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86">
  <si>
    <t xml:space="preserve">Reference:</t>
  </si>
  <si>
    <t xml:space="preserve">HM4.0</t>
  </si>
  <si>
    <t xml:space="preserve">Tested:</t>
  </si>
  <si>
    <t xml:space="preserve">Tested1</t>
  </si>
  <si>
    <t xml:space="preserve">Test 1 </t>
  </si>
  <si>
    <t xml:space="preserve">DCT/DST Type -7 scheme at size 4</t>
  </si>
  <si>
    <t xml:space="preserve">Test 2 </t>
  </si>
  <si>
    <t xml:space="preserve">DCT/DST Type -7 scheme at size 4 and 8</t>
  </si>
  <si>
    <t xml:space="preserve">Test 3</t>
  </si>
  <si>
    <t xml:space="preserve">DCT/DST Type -7 scheme at size 4, 8 and 16</t>
  </si>
  <si>
    <t xml:space="preserve">Note: BD-rate is computed using piece-wise cubic interpolation</t>
  </si>
  <si>
    <t xml:space="preserve">Shaded numbers using cubic interpolation</t>
  </si>
  <si>
    <t xml:space="preserve">Test 2</t>
  </si>
  <si>
    <t xml:space="preserve">Test 1</t>
  </si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BD-rate (piecewise cubic)</t>
  </si>
  <si>
    <t xml:space="preserve">BD-rate (cubic)</t>
  </si>
  <si>
    <t xml:space="preserve">BD-rate (cF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0"/>
    <numFmt numFmtId="171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9172082509183"/>
          <c:w val="0.92891909266232"/>
          <c:h val="0.815484600169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98571"/>
        <c:axId val="59772808"/>
      </c:scatterChart>
      <c:valAx>
        <c:axId val="2389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808"/>
        <c:crossesAt val="0"/>
        <c:crossBetween val="midCat"/>
      </c:valAx>
      <c:valAx>
        <c:axId val="5977280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28909734676047"/>
          <c:h val="0.81355574324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806596"/>
        <c:axId val="74401689"/>
      </c:scatterChart>
      <c:valAx>
        <c:axId val="9580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89"/>
        <c:crossesAt val="0"/>
        <c:crossBetween val="midCat"/>
      </c:valAx>
      <c:valAx>
        <c:axId val="7440168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14595116568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1598381385938"/>
          <c:h val="0.81160544313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1686"/>
        <c:axId val="50384533"/>
      </c:scatterChart>
      <c:valAx>
        <c:axId val="336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33"/>
        <c:crossesAt val="0"/>
        <c:crossBetween val="midCat"/>
      </c:valAx>
      <c:valAx>
        <c:axId val="503845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353169287174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20848903617006"/>
          <c:w val="0.927719684461567"/>
          <c:h val="0.8123105125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D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D$3</c:f>
              <c:strCache>
                <c:ptCount val="1"/>
                <c:pt idx="0">
                  <c:v>Teste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053976"/>
        <c:axId val="29145263"/>
      </c:scatterChart>
      <c:valAx>
        <c:axId val="19053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63"/>
        <c:crossesAt val="0"/>
        <c:crossBetween val="midCat"/>
      </c:valAx>
      <c:valAx>
        <c:axId val="291452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205104702813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06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69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770772980181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8484681709778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736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2" customFormat="false" ht="12" hidden="false" customHeight="false" outlineLevel="0" collapsed="false">
      <c r="C2" s="2" t="s">
        <v>0</v>
      </c>
      <c r="D2" s="2" t="s">
        <v>1</v>
      </c>
    </row>
    <row r="3" customFormat="false" ht="12" hidden="false" customHeight="false" outlineLevel="0" collapsed="false">
      <c r="C3" s="2" t="s">
        <v>2</v>
      </c>
      <c r="D3" s="2" t="s">
        <v>3</v>
      </c>
    </row>
    <row r="5" customFormat="false" ht="12" hidden="false" customHeight="false" outlineLevel="0" collapsed="false">
      <c r="C5" s="1" t="s">
        <v>4</v>
      </c>
      <c r="D5" s="1" t="s">
        <v>5</v>
      </c>
    </row>
    <row r="6" customFormat="false" ht="12" hidden="false" customHeight="false" outlineLevel="0" collapsed="false">
      <c r="C6" s="1" t="s">
        <v>6</v>
      </c>
      <c r="D6" s="1" t="s">
        <v>7</v>
      </c>
    </row>
    <row r="7" customFormat="false" ht="12" hidden="false" customHeight="false" outlineLevel="0" collapsed="false">
      <c r="C7" s="1" t="s">
        <v>8</v>
      </c>
      <c r="D7" s="1" t="s">
        <v>9</v>
      </c>
    </row>
    <row r="9" customFormat="false" ht="12" hidden="false" customHeight="false" outlineLevel="0" collapsed="false">
      <c r="C9" s="2" t="s">
        <v>10</v>
      </c>
    </row>
    <row r="10" customFormat="false" ht="12" hidden="false" customHeight="false" outlineLevel="0" collapsed="false">
      <c r="C10" s="1" t="s">
        <v>11</v>
      </c>
    </row>
    <row r="11" customFormat="false" ht="12" hidden="false" customHeight="false" outlineLevel="0" collapsed="false">
      <c r="C11" s="1" t="s">
        <v>8</v>
      </c>
      <c r="J11" s="1" t="s">
        <v>12</v>
      </c>
      <c r="Q11" s="1" t="s">
        <v>13</v>
      </c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4</v>
      </c>
      <c r="D14" s="3"/>
      <c r="E14" s="3"/>
      <c r="F14" s="3" t="s">
        <v>15</v>
      </c>
      <c r="G14" s="3"/>
      <c r="H14" s="3"/>
      <c r="J14" s="3" t="s">
        <v>14</v>
      </c>
      <c r="K14" s="3"/>
      <c r="L14" s="3"/>
      <c r="M14" s="3" t="s">
        <v>15</v>
      </c>
      <c r="N14" s="3"/>
      <c r="O14" s="3"/>
      <c r="Q14" s="3" t="s">
        <v>14</v>
      </c>
      <c r="R14" s="3"/>
      <c r="S14" s="3"/>
      <c r="T14" s="3" t="s">
        <v>15</v>
      </c>
      <c r="U14" s="3"/>
      <c r="V14" s="3"/>
    </row>
    <row r="15" customFormat="false" ht="12.75" hidden="false" customHeight="false" outlineLevel="0" collapsed="false">
      <c r="C15" s="4" t="s">
        <v>16</v>
      </c>
      <c r="D15" s="5" t="s">
        <v>17</v>
      </c>
      <c r="E15" s="6" t="s">
        <v>18</v>
      </c>
      <c r="F15" s="4" t="s">
        <v>16</v>
      </c>
      <c r="G15" s="5" t="s">
        <v>17</v>
      </c>
      <c r="H15" s="6" t="s">
        <v>18</v>
      </c>
      <c r="J15" s="4" t="s">
        <v>16</v>
      </c>
      <c r="K15" s="5" t="s">
        <v>17</v>
      </c>
      <c r="L15" s="6" t="s">
        <v>18</v>
      </c>
      <c r="M15" s="4" t="s">
        <v>16</v>
      </c>
      <c r="N15" s="5" t="s">
        <v>17</v>
      </c>
      <c r="O15" s="6" t="s">
        <v>18</v>
      </c>
      <c r="Q15" s="4" t="s">
        <v>16</v>
      </c>
      <c r="R15" s="5" t="s">
        <v>17</v>
      </c>
      <c r="S15" s="6" t="s">
        <v>18</v>
      </c>
      <c r="T15" s="4" t="s">
        <v>16</v>
      </c>
      <c r="U15" s="5" t="s">
        <v>17</v>
      </c>
      <c r="V15" s="6" t="s">
        <v>18</v>
      </c>
    </row>
    <row r="16" customFormat="false" ht="12" hidden="false" customHeight="false" outlineLevel="0" collapsed="false">
      <c r="B16" s="7" t="s">
        <v>1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7" t="s">
        <v>19</v>
      </c>
      <c r="J16" s="8" t="e">
        <f aca="false">'RA-HE'!AI83</f>
        <v>#VALUE!</v>
      </c>
      <c r="K16" s="9" t="e">
        <f aca="false">'RA-HE'!AJ83</f>
        <v>#VALUE!</v>
      </c>
      <c r="L16" s="10" t="e">
        <f aca="false">'RA-HE'!AK83</f>
        <v>#VALUE!</v>
      </c>
      <c r="M16" s="8" t="e">
        <f aca="false">'RA-LC'!AI83</f>
        <v>#VALUE!</v>
      </c>
      <c r="N16" s="9" t="e">
        <f aca="false">'RA-LC'!AJ83</f>
        <v>#VALUE!</v>
      </c>
      <c r="O16" s="10" t="e">
        <f aca="false">'RA-LC'!AK83</f>
        <v>#VALUE!</v>
      </c>
      <c r="P16" s="7" t="s">
        <v>19</v>
      </c>
      <c r="Q16" s="8" t="e">
        <f aca="false">'RA-HE'!AX83</f>
        <v>#VALUE!</v>
      </c>
      <c r="R16" s="9" t="e">
        <f aca="false">'RA-HE'!AY83</f>
        <v>#VALUE!</v>
      </c>
      <c r="S16" s="10" t="e">
        <f aca="false">'RA-HE'!AZ83</f>
        <v>#VALUE!</v>
      </c>
      <c r="T16" s="8" t="e">
        <f aca="false">'RA-LC'!AX83</f>
        <v>#VALUE!</v>
      </c>
      <c r="U16" s="9" t="e">
        <f aca="false">'RA-LC'!AY83</f>
        <v>#VALUE!</v>
      </c>
      <c r="V16" s="10" t="e">
        <f aca="false">'RA-LC'!AZ83</f>
        <v>#VALUE!</v>
      </c>
    </row>
    <row r="17" customFormat="false" ht="12" hidden="false" customHeight="false" outlineLevel="0" collapsed="false">
      <c r="B17" s="11" t="s">
        <v>2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1" t="s">
        <v>20</v>
      </c>
      <c r="J17" s="12" t="e">
        <f aca="false">'RA-HE'!AI84</f>
        <v>#VALUE!</v>
      </c>
      <c r="K17" s="13" t="e">
        <f aca="false">'RA-HE'!AJ84</f>
        <v>#VALUE!</v>
      </c>
      <c r="L17" s="14" t="e">
        <f aca="false">'RA-HE'!AK84</f>
        <v>#VALUE!</v>
      </c>
      <c r="M17" s="12" t="e">
        <f aca="false">'RA-LC'!AI84</f>
        <v>#VALUE!</v>
      </c>
      <c r="N17" s="13" t="e">
        <f aca="false">'RA-LC'!AJ84</f>
        <v>#VALUE!</v>
      </c>
      <c r="O17" s="14" t="e">
        <f aca="false">'RA-LC'!AK84</f>
        <v>#VALUE!</v>
      </c>
      <c r="P17" s="11" t="s">
        <v>20</v>
      </c>
      <c r="Q17" s="12" t="e">
        <f aca="false">'RA-HE'!AX84</f>
        <v>#VALUE!</v>
      </c>
      <c r="R17" s="13" t="e">
        <f aca="false">'RA-HE'!AY84</f>
        <v>#VALUE!</v>
      </c>
      <c r="S17" s="14" t="e">
        <f aca="false">'RA-HE'!AZ84</f>
        <v>#VALUE!</v>
      </c>
      <c r="T17" s="12" t="e">
        <f aca="false">'RA-LC'!AX84</f>
        <v>#VALUE!</v>
      </c>
      <c r="U17" s="13" t="e">
        <f aca="false">'RA-LC'!AY84</f>
        <v>#VALUE!</v>
      </c>
      <c r="V17" s="14" t="e">
        <f aca="false">'RA-LC'!AZ84</f>
        <v>#VALUE!</v>
      </c>
    </row>
    <row r="18" customFormat="false" ht="12" hidden="false" customHeight="false" outlineLevel="0" collapsed="false">
      <c r="B18" s="11" t="s">
        <v>2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1" t="s">
        <v>21</v>
      </c>
      <c r="J18" s="12" t="e">
        <f aca="false">'RA-HE'!AI85</f>
        <v>#VALUE!</v>
      </c>
      <c r="K18" s="13" t="e">
        <f aca="false">'RA-HE'!AJ85</f>
        <v>#VALUE!</v>
      </c>
      <c r="L18" s="14" t="e">
        <f aca="false">'RA-HE'!AK85</f>
        <v>#VALUE!</v>
      </c>
      <c r="M18" s="12" t="e">
        <f aca="false">'RA-LC'!AI85</f>
        <v>#VALUE!</v>
      </c>
      <c r="N18" s="13" t="e">
        <f aca="false">'RA-LC'!AJ85</f>
        <v>#VALUE!</v>
      </c>
      <c r="O18" s="14" t="e">
        <f aca="false">'RA-LC'!AK85</f>
        <v>#VALUE!</v>
      </c>
      <c r="P18" s="11" t="s">
        <v>21</v>
      </c>
      <c r="Q18" s="12" t="e">
        <f aca="false">'RA-HE'!AX85</f>
        <v>#VALUE!</v>
      </c>
      <c r="R18" s="13" t="e">
        <f aca="false">'RA-HE'!AY85</f>
        <v>#VALUE!</v>
      </c>
      <c r="S18" s="14" t="e">
        <f aca="false">'RA-HE'!AZ85</f>
        <v>#VALUE!</v>
      </c>
      <c r="T18" s="12" t="e">
        <f aca="false">'RA-LC'!AX85</f>
        <v>#VALUE!</v>
      </c>
      <c r="U18" s="13" t="e">
        <f aca="false">'RA-LC'!AY85</f>
        <v>#VALUE!</v>
      </c>
      <c r="V18" s="14" t="e">
        <f aca="false">'RA-LC'!AZ85</f>
        <v>#VALUE!</v>
      </c>
    </row>
    <row r="19" customFormat="false" ht="12" hidden="false" customHeight="false" outlineLevel="0" collapsed="false">
      <c r="B19" s="11" t="s">
        <v>2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1" t="s">
        <v>22</v>
      </c>
      <c r="J19" s="12" t="e">
        <f aca="false">'RA-HE'!AI86</f>
        <v>#VALUE!</v>
      </c>
      <c r="K19" s="13" t="e">
        <f aca="false">'RA-HE'!AJ86</f>
        <v>#VALUE!</v>
      </c>
      <c r="L19" s="14" t="e">
        <f aca="false">'RA-HE'!AK86</f>
        <v>#VALUE!</v>
      </c>
      <c r="M19" s="12" t="e">
        <f aca="false">'RA-LC'!AI86</f>
        <v>#VALUE!</v>
      </c>
      <c r="N19" s="13" t="e">
        <f aca="false">'RA-LC'!AJ86</f>
        <v>#VALUE!</v>
      </c>
      <c r="O19" s="14" t="e">
        <f aca="false">'RA-LC'!AK86</f>
        <v>#VALUE!</v>
      </c>
      <c r="P19" s="11" t="s">
        <v>22</v>
      </c>
      <c r="Q19" s="12" t="e">
        <f aca="false">'RA-HE'!AX86</f>
        <v>#VALUE!</v>
      </c>
      <c r="R19" s="13" t="e">
        <f aca="false">'RA-HE'!AY86</f>
        <v>#VALUE!</v>
      </c>
      <c r="S19" s="14" t="e">
        <f aca="false">'RA-HE'!AZ86</f>
        <v>#VALUE!</v>
      </c>
      <c r="T19" s="12" t="e">
        <f aca="false">'RA-LC'!AX86</f>
        <v>#VALUE!</v>
      </c>
      <c r="U19" s="13" t="e">
        <f aca="false">'RA-LC'!AY86</f>
        <v>#VALUE!</v>
      </c>
      <c r="V19" s="14" t="e">
        <f aca="false">'RA-LC'!AZ86</f>
        <v>#VALUE!</v>
      </c>
    </row>
    <row r="20" customFormat="false" ht="12.75" hidden="false" customHeight="false" outlineLevel="0" collapsed="false">
      <c r="B20" s="15" t="s">
        <v>23</v>
      </c>
      <c r="C20" s="4"/>
      <c r="D20" s="5"/>
      <c r="E20" s="6"/>
      <c r="F20" s="4"/>
      <c r="G20" s="5"/>
      <c r="H20" s="6"/>
      <c r="I20" s="15" t="s">
        <v>23</v>
      </c>
      <c r="J20" s="4"/>
      <c r="K20" s="5"/>
      <c r="L20" s="6"/>
      <c r="M20" s="4"/>
      <c r="N20" s="5"/>
      <c r="O20" s="6"/>
      <c r="P20" s="15" t="s">
        <v>23</v>
      </c>
      <c r="Q20" s="4"/>
      <c r="R20" s="5"/>
      <c r="S20" s="6"/>
      <c r="T20" s="4"/>
      <c r="U20" s="5"/>
      <c r="V20" s="6"/>
    </row>
    <row r="21" customFormat="false" ht="12" hidden="false" customHeight="false" outlineLevel="0" collapsed="false">
      <c r="B21" s="16" t="s">
        <v>2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I21" s="17" t="s">
        <v>24</v>
      </c>
      <c r="J21" s="9" t="e">
        <f aca="false">'RA-HE'!AI88</f>
        <v>#VALUE!</v>
      </c>
      <c r="K21" s="9" t="e">
        <f aca="false">'RA-HE'!AJ88</f>
        <v>#VALUE!</v>
      </c>
      <c r="L21" s="10" t="e">
        <f aca="false">'RA-HE'!AK88</f>
        <v>#VALUE!</v>
      </c>
      <c r="M21" s="9" t="e">
        <f aca="false">'RA-LC'!AI88</f>
        <v>#VALUE!</v>
      </c>
      <c r="N21" s="9" t="e">
        <f aca="false">'RA-LC'!AJ88</f>
        <v>#VALUE!</v>
      </c>
      <c r="O21" s="10" t="e">
        <f aca="false">'RA-LC'!AK88</f>
        <v>#VALUE!</v>
      </c>
      <c r="P21" s="17" t="s">
        <v>24</v>
      </c>
      <c r="Q21" s="9" t="e">
        <f aca="false">'RA-HE'!AX88</f>
        <v>#VALUE!</v>
      </c>
      <c r="R21" s="9" t="e">
        <f aca="false">'RA-HE'!AY88</f>
        <v>#VALUE!</v>
      </c>
      <c r="S21" s="10" t="e">
        <f aca="false">'RA-HE'!AZ88</f>
        <v>#VALUE!</v>
      </c>
      <c r="T21" s="9" t="e">
        <f aca="false">'RA-LC'!AX88</f>
        <v>#VALUE!</v>
      </c>
      <c r="U21" s="9" t="e">
        <f aca="false">'RA-LC'!AY88</f>
        <v>#VALUE!</v>
      </c>
      <c r="V21" s="10" t="e">
        <f aca="false">'RA-LC'!AZ88</f>
        <v>#VALUE!</v>
      </c>
    </row>
    <row r="22" customFormat="false" ht="12.75" hidden="false" customHeight="false" outlineLevel="0" collapsed="false">
      <c r="B22" s="15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  <c r="I22" s="15"/>
      <c r="J22" s="18" t="e">
        <f aca="false">'RA-HE'!AL88</f>
        <v>#VALUE!</v>
      </c>
      <c r="K22" s="18" t="e">
        <f aca="false">'RA-HE'!AM88</f>
        <v>#VALUE!</v>
      </c>
      <c r="L22" s="19" t="e">
        <f aca="false">'RA-HE'!AN88</f>
        <v>#VALUE!</v>
      </c>
      <c r="M22" s="18" t="e">
        <f aca="false">'RA-LC'!AL88</f>
        <v>#VALUE!</v>
      </c>
      <c r="N22" s="18" t="e">
        <f aca="false">'RA-LC'!AM88</f>
        <v>#VALUE!</v>
      </c>
      <c r="O22" s="19" t="e">
        <f aca="false">'RA-LC'!AN88</f>
        <v>#VALUE!</v>
      </c>
      <c r="P22" s="15"/>
      <c r="Q22" s="18" t="e">
        <f aca="false">'RA-HE'!BA88</f>
        <v>#VALUE!</v>
      </c>
      <c r="R22" s="18" t="e">
        <f aca="false">'RA-HE'!BB88</f>
        <v>#VALUE!</v>
      </c>
      <c r="S22" s="19" t="e">
        <f aca="false">'RA-HE'!BC88</f>
        <v>#VALUE!</v>
      </c>
      <c r="T22" s="18" t="e">
        <f aca="false">'RA-LC'!BA88</f>
        <v>#VALUE!</v>
      </c>
      <c r="U22" s="18" t="e">
        <f aca="false">'RA-LC'!BB88</f>
        <v>#VALUE!</v>
      </c>
      <c r="V22" s="19" t="e">
        <f aca="false">'RA-LC'!BC88</f>
        <v>#VALUE!</v>
      </c>
    </row>
    <row r="23" customFormat="false" ht="12" hidden="false" customHeight="false" outlineLevel="0" collapsed="false">
      <c r="B23" s="7" t="s">
        <v>25</v>
      </c>
      <c r="C23" s="20" t="n">
        <f aca="false">'RA-HE'!R90</f>
        <v>1.01700741708845</v>
      </c>
      <c r="D23" s="20"/>
      <c r="E23" s="20"/>
      <c r="F23" s="20" t="n">
        <f aca="false">'RA-LC'!R90</f>
        <v>1.01410692190651</v>
      </c>
      <c r="G23" s="20"/>
      <c r="H23" s="20"/>
      <c r="I23" s="7" t="s">
        <v>25</v>
      </c>
      <c r="J23" s="20" t="n">
        <f aca="false">'RA-HE'!AG90</f>
        <v>1.01243024393814</v>
      </c>
      <c r="K23" s="20"/>
      <c r="L23" s="20"/>
      <c r="M23" s="20" t="n">
        <f aca="false">'RA-LC'!AG90</f>
        <v>1.00869273112892</v>
      </c>
      <c r="N23" s="20"/>
      <c r="O23" s="20"/>
      <c r="P23" s="7" t="s">
        <v>25</v>
      </c>
      <c r="Q23" s="20" t="n">
        <f aca="false">'RA-HE'!AV90</f>
        <v>1.01230600610651</v>
      </c>
      <c r="R23" s="20"/>
      <c r="S23" s="20"/>
      <c r="T23" s="20" t="n">
        <f aca="false">'RA-LC'!AV90</f>
        <v>1.0070354505681</v>
      </c>
      <c r="U23" s="20"/>
      <c r="V23" s="20"/>
    </row>
    <row r="24" customFormat="false" ht="12.75" hidden="false" customHeight="false" outlineLevel="0" collapsed="false">
      <c r="B24" s="15" t="s">
        <v>26</v>
      </c>
      <c r="C24" s="21" t="n">
        <f aca="false">'RA-HE'!Q90</f>
        <v>1.00155668470001</v>
      </c>
      <c r="D24" s="21"/>
      <c r="E24" s="21"/>
      <c r="F24" s="21" t="n">
        <f aca="false">'RA-LC'!Q90</f>
        <v>1.00944666731493</v>
      </c>
      <c r="G24" s="21"/>
      <c r="H24" s="21"/>
      <c r="I24" s="15" t="s">
        <v>26</v>
      </c>
      <c r="J24" s="21" t="n">
        <f aca="false">'RA-HE'!AF90</f>
        <v>0.997826638754642</v>
      </c>
      <c r="K24" s="21"/>
      <c r="L24" s="21"/>
      <c r="M24" s="21" t="n">
        <f aca="false">'RA-LC'!AF90</f>
        <v>1.01136867419285</v>
      </c>
      <c r="N24" s="21"/>
      <c r="O24" s="21"/>
      <c r="P24" s="15" t="s">
        <v>26</v>
      </c>
      <c r="Q24" s="21" t="n">
        <f aca="false">'RA-HE'!AU90</f>
        <v>1.02055453958472</v>
      </c>
      <c r="R24" s="21"/>
      <c r="S24" s="21"/>
      <c r="T24" s="21" t="n">
        <f aca="false">'RA-LC'!AU90</f>
        <v>0.999804224849337</v>
      </c>
      <c r="U24" s="21"/>
      <c r="V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7</v>
      </c>
      <c r="D26" s="3"/>
      <c r="E26" s="3"/>
      <c r="F26" s="3" t="s">
        <v>28</v>
      </c>
      <c r="G26" s="3"/>
      <c r="H26" s="3"/>
      <c r="J26" s="3" t="s">
        <v>27</v>
      </c>
      <c r="K26" s="3"/>
      <c r="L26" s="3"/>
      <c r="M26" s="3" t="s">
        <v>28</v>
      </c>
      <c r="N26" s="3"/>
      <c r="O26" s="3"/>
      <c r="Q26" s="3" t="s">
        <v>27</v>
      </c>
      <c r="R26" s="3"/>
      <c r="S26" s="3"/>
      <c r="T26" s="3" t="s">
        <v>28</v>
      </c>
      <c r="U26" s="3"/>
      <c r="V26" s="3"/>
    </row>
    <row r="27" customFormat="false" ht="12.75" hidden="false" customHeight="false" outlineLevel="0" collapsed="false">
      <c r="C27" s="4" t="s">
        <v>16</v>
      </c>
      <c r="D27" s="5" t="s">
        <v>17</v>
      </c>
      <c r="E27" s="6" t="s">
        <v>18</v>
      </c>
      <c r="F27" s="4" t="s">
        <v>16</v>
      </c>
      <c r="G27" s="5" t="s">
        <v>17</v>
      </c>
      <c r="H27" s="6" t="s">
        <v>18</v>
      </c>
      <c r="J27" s="4" t="s">
        <v>16</v>
      </c>
      <c r="K27" s="5" t="s">
        <v>17</v>
      </c>
      <c r="L27" s="6" t="s">
        <v>18</v>
      </c>
      <c r="M27" s="4" t="s">
        <v>16</v>
      </c>
      <c r="N27" s="5" t="s">
        <v>17</v>
      </c>
      <c r="O27" s="6" t="s">
        <v>18</v>
      </c>
      <c r="Q27" s="4" t="s">
        <v>16</v>
      </c>
      <c r="R27" s="5" t="s">
        <v>17</v>
      </c>
      <c r="S27" s="6" t="s">
        <v>18</v>
      </c>
      <c r="T27" s="4" t="s">
        <v>16</v>
      </c>
      <c r="U27" s="5" t="s">
        <v>17</v>
      </c>
      <c r="V27" s="6" t="s">
        <v>18</v>
      </c>
    </row>
    <row r="28" customFormat="false" ht="12" hidden="false" customHeight="false" outlineLevel="0" collapsed="false">
      <c r="B28" s="7" t="s">
        <v>19</v>
      </c>
      <c r="C28" s="22"/>
      <c r="D28" s="23"/>
      <c r="E28" s="24"/>
      <c r="F28" s="22"/>
      <c r="G28" s="23"/>
      <c r="H28" s="24"/>
      <c r="I28" s="7" t="s">
        <v>19</v>
      </c>
      <c r="J28" s="22"/>
      <c r="K28" s="23"/>
      <c r="L28" s="24"/>
      <c r="M28" s="22"/>
      <c r="N28" s="23"/>
      <c r="O28" s="24"/>
      <c r="P28" s="7" t="s">
        <v>19</v>
      </c>
      <c r="Q28" s="22"/>
      <c r="R28" s="23"/>
      <c r="S28" s="24"/>
      <c r="T28" s="22"/>
      <c r="U28" s="23"/>
      <c r="V28" s="24"/>
    </row>
    <row r="29" customFormat="false" ht="12" hidden="false" customHeight="false" outlineLevel="0" collapsed="false">
      <c r="B29" s="11" t="s">
        <v>2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11" t="s">
        <v>20</v>
      </c>
      <c r="J29" s="12" t="e">
        <f aca="false">'LB-HE'!AI84</f>
        <v>#VALUE!</v>
      </c>
      <c r="K29" s="13" t="e">
        <f aca="false">'LB-HE'!AJ84</f>
        <v>#VALUE!</v>
      </c>
      <c r="L29" s="14" t="e">
        <f aca="false">'LB-HE'!AK84</f>
        <v>#VALUE!</v>
      </c>
      <c r="M29" s="12" t="e">
        <f aca="false">'LB-LC'!AI84</f>
        <v>#VALUE!</v>
      </c>
      <c r="N29" s="13" t="e">
        <f aca="false">'LB-LC'!AJ84</f>
        <v>#VALUE!</v>
      </c>
      <c r="O29" s="14" t="e">
        <f aca="false">'LB-LC'!AK84</f>
        <v>#VALUE!</v>
      </c>
      <c r="P29" s="11" t="s">
        <v>20</v>
      </c>
      <c r="Q29" s="12" t="e">
        <f aca="false">'LB-HE'!AX84</f>
        <v>#VALUE!</v>
      </c>
      <c r="R29" s="13" t="e">
        <f aca="false">'LB-HE'!AY84</f>
        <v>#VALUE!</v>
      </c>
      <c r="S29" s="14" t="e">
        <f aca="false">'LB-HE'!AZ84</f>
        <v>#VALUE!</v>
      </c>
      <c r="T29" s="12" t="e">
        <f aca="false">'LB-LC'!AX84</f>
        <v>#VALUE!</v>
      </c>
      <c r="U29" s="13" t="e">
        <f aca="false">'LB-LC'!AY84</f>
        <v>#VALUE!</v>
      </c>
      <c r="V29" s="14" t="e">
        <f aca="false">'LB-LC'!AZ84</f>
        <v>#VALUE!</v>
      </c>
    </row>
    <row r="30" customFormat="false" ht="12" hidden="false" customHeight="false" outlineLevel="0" collapsed="false">
      <c r="B30" s="11" t="s">
        <v>2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11" t="s">
        <v>21</v>
      </c>
      <c r="J30" s="12" t="e">
        <f aca="false">'LB-HE'!AI85</f>
        <v>#VALUE!</v>
      </c>
      <c r="K30" s="13" t="e">
        <f aca="false">'LB-HE'!AJ85</f>
        <v>#VALUE!</v>
      </c>
      <c r="L30" s="14" t="e">
        <f aca="false">'LB-HE'!AK85</f>
        <v>#VALUE!</v>
      </c>
      <c r="M30" s="12" t="e">
        <f aca="false">'LB-LC'!AI85</f>
        <v>#VALUE!</v>
      </c>
      <c r="N30" s="13" t="e">
        <f aca="false">'LB-LC'!AJ85</f>
        <v>#VALUE!</v>
      </c>
      <c r="O30" s="14" t="e">
        <f aca="false">'LB-LC'!AK85</f>
        <v>#VALUE!</v>
      </c>
      <c r="P30" s="11" t="s">
        <v>21</v>
      </c>
      <c r="Q30" s="12" t="e">
        <f aca="false">'LB-HE'!AX85</f>
        <v>#VALUE!</v>
      </c>
      <c r="R30" s="13" t="e">
        <f aca="false">'LB-HE'!AY85</f>
        <v>#VALUE!</v>
      </c>
      <c r="S30" s="14" t="e">
        <f aca="false">'LB-HE'!AZ85</f>
        <v>#VALUE!</v>
      </c>
      <c r="T30" s="12" t="e">
        <f aca="false">'LB-LC'!AX85</f>
        <v>#VALUE!</v>
      </c>
      <c r="U30" s="13" t="e">
        <f aca="false">'LB-LC'!AY85</f>
        <v>#VALUE!</v>
      </c>
      <c r="V30" s="14" t="e">
        <f aca="false">'LB-LC'!AZ85</f>
        <v>#VALUE!</v>
      </c>
    </row>
    <row r="31" customFormat="false" ht="12" hidden="false" customHeight="false" outlineLevel="0" collapsed="false">
      <c r="B31" s="11" t="s">
        <v>2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11" t="s">
        <v>22</v>
      </c>
      <c r="J31" s="12" t="e">
        <f aca="false">'LB-HE'!AI86</f>
        <v>#VALUE!</v>
      </c>
      <c r="K31" s="13" t="e">
        <f aca="false">'LB-HE'!AJ86</f>
        <v>#VALUE!</v>
      </c>
      <c r="L31" s="14" t="e">
        <f aca="false">'LB-HE'!AK86</f>
        <v>#VALUE!</v>
      </c>
      <c r="M31" s="12" t="e">
        <f aca="false">'LB-LC'!AI86</f>
        <v>#VALUE!</v>
      </c>
      <c r="N31" s="13" t="e">
        <f aca="false">'LB-LC'!AJ86</f>
        <v>#VALUE!</v>
      </c>
      <c r="O31" s="14" t="e">
        <f aca="false">'LB-LC'!AK86</f>
        <v>#VALUE!</v>
      </c>
      <c r="P31" s="11" t="s">
        <v>22</v>
      </c>
      <c r="Q31" s="12" t="e">
        <f aca="false">'LB-HE'!AX86</f>
        <v>#VALUE!</v>
      </c>
      <c r="R31" s="13" t="e">
        <f aca="false">'LB-HE'!AY86</f>
        <v>#VALUE!</v>
      </c>
      <c r="S31" s="14" t="e">
        <f aca="false">'LB-HE'!AZ86</f>
        <v>#VALUE!</v>
      </c>
      <c r="T31" s="12" t="e">
        <f aca="false">'LB-LC'!AX86</f>
        <v>#VALUE!</v>
      </c>
      <c r="U31" s="13" t="e">
        <f aca="false">'LB-LC'!AY86</f>
        <v>#VALUE!</v>
      </c>
      <c r="V31" s="14" t="e">
        <f aca="false">'LB-LC'!AZ86</f>
        <v>#VALUE!</v>
      </c>
    </row>
    <row r="32" customFormat="false" ht="12.75" hidden="false" customHeight="false" outlineLevel="0" collapsed="false">
      <c r="B32" s="15" t="s">
        <v>23</v>
      </c>
      <c r="C32" s="25" t="e">
        <f aca="false">'LB-HE'!T87</f>
        <v>#VALUE!</v>
      </c>
      <c r="D32" s="26" t="e">
        <f aca="false">'LB-HE'!U87</f>
        <v>#VALUE!</v>
      </c>
      <c r="E32" s="27" t="e">
        <f aca="false">'LB-HE'!V87</f>
        <v>#VALUE!</v>
      </c>
      <c r="F32" s="25" t="e">
        <f aca="false">'LB-LC'!T87</f>
        <v>#VALUE!</v>
      </c>
      <c r="G32" s="26" t="e">
        <f aca="false">'LB-LC'!U87</f>
        <v>#VALUE!</v>
      </c>
      <c r="H32" s="27" t="e">
        <f aca="false">'LB-LC'!V87</f>
        <v>#VALUE!</v>
      </c>
      <c r="I32" s="15" t="s">
        <v>23</v>
      </c>
      <c r="J32" s="25" t="e">
        <f aca="false">'LB-HE'!AI87</f>
        <v>#VALUE!</v>
      </c>
      <c r="K32" s="26" t="e">
        <f aca="false">'LB-HE'!AJ87</f>
        <v>#VALUE!</v>
      </c>
      <c r="L32" s="27" t="e">
        <f aca="false">'LB-HE'!AK87</f>
        <v>#VALUE!</v>
      </c>
      <c r="M32" s="25" t="e">
        <f aca="false">'LB-LC'!AI87</f>
        <v>#VALUE!</v>
      </c>
      <c r="N32" s="26" t="e">
        <f aca="false">'LB-LC'!AJ87</f>
        <v>#VALUE!</v>
      </c>
      <c r="O32" s="27" t="e">
        <f aca="false">'LB-LC'!AK87</f>
        <v>#VALUE!</v>
      </c>
      <c r="P32" s="15" t="s">
        <v>23</v>
      </c>
      <c r="Q32" s="25" t="e">
        <f aca="false">'LB-HE'!AX87</f>
        <v>#VALUE!</v>
      </c>
      <c r="R32" s="26" t="e">
        <f aca="false">'LB-HE'!AY87</f>
        <v>#VALUE!</v>
      </c>
      <c r="S32" s="27" t="e">
        <f aca="false">'LB-HE'!AZ87</f>
        <v>#VALUE!</v>
      </c>
      <c r="T32" s="25" t="e">
        <f aca="false">'LB-LC'!AX87</f>
        <v>#VALUE!</v>
      </c>
      <c r="U32" s="26" t="e">
        <f aca="false">'LB-LC'!AY87</f>
        <v>#VALUE!</v>
      </c>
      <c r="V32" s="27" t="e">
        <f aca="false">'LB-LC'!AZ87</f>
        <v>#VALUE!</v>
      </c>
    </row>
    <row r="33" customFormat="false" ht="12" hidden="false" customHeight="false" outlineLevel="0" collapsed="false">
      <c r="B33" s="16" t="s">
        <v>2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I33" s="17" t="s">
        <v>24</v>
      </c>
      <c r="J33" s="9" t="e">
        <f aca="false">'LB-HE'!AI88</f>
        <v>#VALUE!</v>
      </c>
      <c r="K33" s="9" t="e">
        <f aca="false">'LB-HE'!AJ88</f>
        <v>#VALUE!</v>
      </c>
      <c r="L33" s="10" t="e">
        <f aca="false">'LB-HE'!AK88</f>
        <v>#VALUE!</v>
      </c>
      <c r="M33" s="9" t="e">
        <f aca="false">'LB-LC'!AI88</f>
        <v>#VALUE!</v>
      </c>
      <c r="N33" s="9" t="e">
        <f aca="false">'LB-LC'!AJ88</f>
        <v>#VALUE!</v>
      </c>
      <c r="O33" s="10" t="e">
        <f aca="false">'LB-LC'!AK88</f>
        <v>#VALUE!</v>
      </c>
      <c r="P33" s="17" t="s">
        <v>24</v>
      </c>
      <c r="Q33" s="9" t="e">
        <f aca="false">'LB-HE'!AX88</f>
        <v>#VALUE!</v>
      </c>
      <c r="R33" s="9" t="e">
        <f aca="false">'LB-HE'!AY88</f>
        <v>#VALUE!</v>
      </c>
      <c r="S33" s="10" t="e">
        <f aca="false">'LB-HE'!AZ88</f>
        <v>#VALUE!</v>
      </c>
      <c r="T33" s="9" t="e">
        <f aca="false">'LB-LC'!AX88</f>
        <v>#VALUE!</v>
      </c>
      <c r="U33" s="9" t="e">
        <f aca="false">'LB-LC'!AY88</f>
        <v>#VALUE!</v>
      </c>
      <c r="V33" s="10" t="e">
        <f aca="false">'LB-LC'!AZ88</f>
        <v>#VALUE!</v>
      </c>
    </row>
    <row r="34" customFormat="false" ht="12.75" hidden="false" customHeight="false" outlineLevel="0" collapsed="false">
      <c r="B34" s="15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  <c r="I34" s="15"/>
      <c r="J34" s="18" t="e">
        <f aca="false">'LB-HE'!AL88</f>
        <v>#VALUE!</v>
      </c>
      <c r="K34" s="18" t="e">
        <f aca="false">'LB-HE'!AM88</f>
        <v>#VALUE!</v>
      </c>
      <c r="L34" s="19" t="e">
        <f aca="false">'LB-HE'!AN88</f>
        <v>#VALUE!</v>
      </c>
      <c r="M34" s="18" t="e">
        <f aca="false">'LB-LC'!AL88</f>
        <v>#VALUE!</v>
      </c>
      <c r="N34" s="18" t="e">
        <f aca="false">'LB-LC'!AM88</f>
        <v>#VALUE!</v>
      </c>
      <c r="O34" s="19" t="e">
        <f aca="false">'LB-LC'!AN88</f>
        <v>#VALUE!</v>
      </c>
      <c r="P34" s="15"/>
      <c r="Q34" s="18" t="e">
        <f aca="false">'LB-HE'!BA88</f>
        <v>#VALUE!</v>
      </c>
      <c r="R34" s="18" t="e">
        <f aca="false">'LB-HE'!BB88</f>
        <v>#VALUE!</v>
      </c>
      <c r="S34" s="19" t="e">
        <f aca="false">'LB-HE'!BC88</f>
        <v>#VALUE!</v>
      </c>
      <c r="T34" s="18" t="e">
        <f aca="false">'LB-LC'!BA88</f>
        <v>#VALUE!</v>
      </c>
      <c r="U34" s="18" t="e">
        <f aca="false">'LB-LC'!BB88</f>
        <v>#VALUE!</v>
      </c>
      <c r="V34" s="19" t="e">
        <f aca="false">'LB-LC'!BC88</f>
        <v>#VALUE!</v>
      </c>
    </row>
    <row r="35" customFormat="false" ht="12" hidden="false" customHeight="false" outlineLevel="0" collapsed="false">
      <c r="B35" s="7" t="s">
        <v>25</v>
      </c>
      <c r="C35" s="20" t="n">
        <f aca="false">'LB-HE'!R90</f>
        <v>1.00952658473827</v>
      </c>
      <c r="D35" s="20"/>
      <c r="E35" s="20"/>
      <c r="F35" s="20" t="n">
        <f aca="false">'LB-LC'!R90</f>
        <v>1.00871349013901</v>
      </c>
      <c r="G35" s="20"/>
      <c r="H35" s="20"/>
      <c r="I35" s="7" t="s">
        <v>25</v>
      </c>
      <c r="J35" s="20" t="n">
        <f aca="false">'LB-HE'!AG90</f>
        <v>1.00449747777104</v>
      </c>
      <c r="K35" s="20"/>
      <c r="L35" s="20"/>
      <c r="M35" s="20" t="n">
        <f aca="false">'LB-LC'!AG90</f>
        <v>1.00373366842194</v>
      </c>
      <c r="N35" s="20"/>
      <c r="O35" s="20"/>
      <c r="P35" s="7" t="s">
        <v>25</v>
      </c>
      <c r="Q35" s="20" t="n">
        <f aca="false">'LB-HE'!AV90</f>
        <v>1.00479264714457</v>
      </c>
      <c r="R35" s="20"/>
      <c r="S35" s="20"/>
      <c r="T35" s="20" t="n">
        <f aca="false">'LB-LC'!AV90</f>
        <v>1.00344998690384</v>
      </c>
      <c r="U35" s="20"/>
      <c r="V35" s="20"/>
    </row>
    <row r="36" customFormat="false" ht="12.75" hidden="false" customHeight="false" outlineLevel="0" collapsed="false">
      <c r="B36" s="15" t="s">
        <v>26</v>
      </c>
      <c r="C36" s="21" t="n">
        <f aca="false">'LB-HE'!Q90</f>
        <v>0.997252680269651</v>
      </c>
      <c r="D36" s="21"/>
      <c r="E36" s="21"/>
      <c r="F36" s="21" t="n">
        <f aca="false">'LB-LC'!Q90</f>
        <v>1.00566615955532</v>
      </c>
      <c r="G36" s="21"/>
      <c r="H36" s="21"/>
      <c r="I36" s="15" t="s">
        <v>26</v>
      </c>
      <c r="J36" s="21" t="n">
        <f aca="false">'LB-HE'!AF90</f>
        <v>0.996353662041564</v>
      </c>
      <c r="K36" s="21"/>
      <c r="L36" s="21"/>
      <c r="M36" s="21" t="n">
        <f aca="false">'LB-LC'!AF90</f>
        <v>0.996768234211486</v>
      </c>
      <c r="N36" s="21"/>
      <c r="O36" s="21"/>
      <c r="P36" s="15" t="s">
        <v>26</v>
      </c>
      <c r="Q36" s="21" t="n">
        <f aca="false">'LB-HE'!AU90</f>
        <v>0.999909271421956</v>
      </c>
      <c r="R36" s="21"/>
      <c r="S36" s="21"/>
      <c r="T36" s="21" t="n">
        <f aca="false">'LB-LC'!AU90</f>
        <v>1.01224628443294</v>
      </c>
      <c r="U36" s="21"/>
      <c r="V36" s="21"/>
    </row>
  </sheetData>
  <mergeCells count="36">
    <mergeCell ref="C14:E14"/>
    <mergeCell ref="F14:H14"/>
    <mergeCell ref="J14:L14"/>
    <mergeCell ref="M14:O14"/>
    <mergeCell ref="Q14:S14"/>
    <mergeCell ref="T14:V14"/>
    <mergeCell ref="C23:E23"/>
    <mergeCell ref="F23:H23"/>
    <mergeCell ref="J23:L23"/>
    <mergeCell ref="M23:O23"/>
    <mergeCell ref="Q23:S23"/>
    <mergeCell ref="T23:V23"/>
    <mergeCell ref="C24:E24"/>
    <mergeCell ref="F24:H24"/>
    <mergeCell ref="J24:L24"/>
    <mergeCell ref="M24:O24"/>
    <mergeCell ref="Q24:S24"/>
    <mergeCell ref="T24:V24"/>
    <mergeCell ref="C26:E26"/>
    <mergeCell ref="F26:H26"/>
    <mergeCell ref="J26:L26"/>
    <mergeCell ref="M26:O26"/>
    <mergeCell ref="Q26:S26"/>
    <mergeCell ref="T26:V26"/>
    <mergeCell ref="C35:E35"/>
    <mergeCell ref="F35:H35"/>
    <mergeCell ref="J35:L35"/>
    <mergeCell ref="M35:O35"/>
    <mergeCell ref="Q35:S35"/>
    <mergeCell ref="T35:V35"/>
    <mergeCell ref="C36:E36"/>
    <mergeCell ref="F36:H36"/>
    <mergeCell ref="J36:L36"/>
    <mergeCell ref="M36:O36"/>
    <mergeCell ref="Q36:S36"/>
    <mergeCell ref="T36:V36"/>
  </mergeCells>
  <conditionalFormatting sqref="C16:V21 C28:V33 C40:V45 C11 D4:V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92" t="s">
        <v>19</v>
      </c>
      <c r="B3" s="92" t="s">
        <v>64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6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3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86" t="n">
        <v>5833.4304</v>
      </c>
      <c r="E19" s="87" t="n">
        <v>41.5196</v>
      </c>
      <c r="F19" s="87" t="n">
        <v>43.3525</v>
      </c>
      <c r="G19" s="87" t="n">
        <v>44.8479</v>
      </c>
      <c r="H19" s="87" t="n">
        <v>19565.8</v>
      </c>
      <c r="I19" s="87" t="n">
        <v>39.22</v>
      </c>
      <c r="J19" s="45" t="n">
        <f aca="false">H19/3600</f>
        <v>5.43494444444445</v>
      </c>
      <c r="L19" s="68"/>
      <c r="M19" s="69"/>
      <c r="N19" s="69"/>
      <c r="O19" s="69"/>
      <c r="P19" s="69"/>
      <c r="Q19" s="69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/>
      <c r="AB19" s="69"/>
      <c r="AC19" s="69"/>
      <c r="AD19" s="69"/>
      <c r="AE19" s="69"/>
      <c r="AF19" s="69"/>
      <c r="AG19" s="45" t="n">
        <f aca="false">AE19/3600</f>
        <v>0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/>
      <c r="AQ19" s="69"/>
      <c r="AR19" s="69"/>
      <c r="AS19" s="69"/>
      <c r="AT19" s="69"/>
      <c r="AU19" s="69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654.9112</v>
      </c>
      <c r="E20" s="89" t="n">
        <v>39.5013</v>
      </c>
      <c r="F20" s="89" t="n">
        <v>41.8688</v>
      </c>
      <c r="G20" s="89" t="n">
        <v>43.0153</v>
      </c>
      <c r="H20" s="89" t="n">
        <v>16745.98</v>
      </c>
      <c r="I20" s="89" t="n">
        <v>33.84</v>
      </c>
      <c r="J20" s="52" t="n">
        <f aca="false">H20/3600</f>
        <v>4.65166111111111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  <c r="AA20" s="70"/>
      <c r="AB20" s="71"/>
      <c r="AC20" s="71"/>
      <c r="AD20" s="71"/>
      <c r="AE20" s="71"/>
      <c r="AF20" s="71"/>
      <c r="AG20" s="52" t="n">
        <f aca="false">AE20/3600</f>
        <v>0</v>
      </c>
      <c r="AH20" s="49"/>
      <c r="AI20" s="56"/>
      <c r="AJ20" s="32"/>
      <c r="AK20" s="32"/>
      <c r="AL20" s="56"/>
      <c r="AM20" s="32"/>
      <c r="AN20" s="57"/>
      <c r="AP20" s="70"/>
      <c r="AQ20" s="71"/>
      <c r="AR20" s="71"/>
      <c r="AS20" s="71"/>
      <c r="AT20" s="71"/>
      <c r="AU20" s="71"/>
      <c r="AV20" s="52" t="n">
        <f aca="false">AT20/3600</f>
        <v>0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279.1576</v>
      </c>
      <c r="E21" s="89" t="n">
        <v>37.0304</v>
      </c>
      <c r="F21" s="89" t="n">
        <v>40.6972</v>
      </c>
      <c r="G21" s="89" t="n">
        <v>41.7652</v>
      </c>
      <c r="H21" s="89" t="n">
        <v>14582.54</v>
      </c>
      <c r="I21" s="89" t="n">
        <v>30.58</v>
      </c>
      <c r="J21" s="52" t="n">
        <f aca="false">H21/3600</f>
        <v>4.05070555555556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  <c r="AA21" s="70"/>
      <c r="AB21" s="71"/>
      <c r="AC21" s="71"/>
      <c r="AD21" s="71"/>
      <c r="AE21" s="71"/>
      <c r="AF21" s="71"/>
      <c r="AG21" s="52" t="n">
        <f aca="false">AE21/3600</f>
        <v>0</v>
      </c>
      <c r="AH21" s="49"/>
      <c r="AI21" s="56"/>
      <c r="AJ21" s="32"/>
      <c r="AK21" s="32"/>
      <c r="AL21" s="56"/>
      <c r="AM21" s="32"/>
      <c r="AN21" s="57"/>
      <c r="AP21" s="70"/>
      <c r="AQ21" s="71"/>
      <c r="AR21" s="71"/>
      <c r="AS21" s="71"/>
      <c r="AT21" s="71"/>
      <c r="AU21" s="71"/>
      <c r="AV21" s="52" t="n">
        <f aca="false">AT21/3600</f>
        <v>0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90" t="n">
        <v>629.3072</v>
      </c>
      <c r="E22" s="91" t="n">
        <v>34.4956</v>
      </c>
      <c r="F22" s="91" t="n">
        <v>39.8565</v>
      </c>
      <c r="G22" s="91" t="n">
        <v>41.0028</v>
      </c>
      <c r="H22" s="91" t="n">
        <v>12836.53</v>
      </c>
      <c r="I22" s="91" t="n">
        <v>27.22</v>
      </c>
      <c r="J22" s="60" t="n">
        <f aca="false">H22/3600</f>
        <v>3.56570277777778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  <c r="AA22" s="72"/>
      <c r="AB22" s="73"/>
      <c r="AC22" s="73"/>
      <c r="AD22" s="73"/>
      <c r="AE22" s="73"/>
      <c r="AF22" s="73"/>
      <c r="AG22" s="60" t="n">
        <f aca="false">AE22/3600</f>
        <v>0</v>
      </c>
      <c r="AH22" s="49"/>
      <c r="AI22" s="64"/>
      <c r="AJ22" s="65"/>
      <c r="AK22" s="65"/>
      <c r="AL22" s="64"/>
      <c r="AM22" s="65"/>
      <c r="AN22" s="66"/>
      <c r="AP22" s="72"/>
      <c r="AQ22" s="73"/>
      <c r="AR22" s="73"/>
      <c r="AS22" s="73"/>
      <c r="AT22" s="73"/>
      <c r="AU22" s="73"/>
      <c r="AV22" s="60" t="n">
        <f aca="false">AT22/3600</f>
        <v>0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 t="n">
        <v>8790.4504</v>
      </c>
      <c r="E23" s="87" t="n">
        <v>39.7695</v>
      </c>
      <c r="F23" s="87" t="n">
        <v>42.0061</v>
      </c>
      <c r="G23" s="87" t="n">
        <v>43.1421</v>
      </c>
      <c r="H23" s="87" t="n">
        <v>18395.36</v>
      </c>
      <c r="I23" s="87" t="n">
        <v>40.45</v>
      </c>
      <c r="J23" s="45" t="n">
        <f aca="false">H23/3600</f>
        <v>5.10982222222222</v>
      </c>
      <c r="L23" s="68"/>
      <c r="M23" s="69"/>
      <c r="N23" s="69"/>
      <c r="O23" s="69"/>
      <c r="P23" s="69"/>
      <c r="Q23" s="69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/>
      <c r="AB23" s="69"/>
      <c r="AC23" s="69"/>
      <c r="AD23" s="69"/>
      <c r="AE23" s="69"/>
      <c r="AF23" s="69"/>
      <c r="AG23" s="45" t="n">
        <f aca="false">AE23/3600</f>
        <v>0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/>
      <c r="AQ23" s="69"/>
      <c r="AR23" s="69"/>
      <c r="AS23" s="69"/>
      <c r="AT23" s="69"/>
      <c r="AU23" s="69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436.4976</v>
      </c>
      <c r="E24" s="89" t="n">
        <v>36.9383</v>
      </c>
      <c r="F24" s="89" t="n">
        <v>39.9902</v>
      </c>
      <c r="G24" s="89" t="n">
        <v>40.9786</v>
      </c>
      <c r="H24" s="89" t="n">
        <v>15167.05</v>
      </c>
      <c r="I24" s="89" t="n">
        <v>33.59</v>
      </c>
      <c r="J24" s="52" t="n">
        <f aca="false">H24/3600</f>
        <v>4.21306944444444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  <c r="AA24" s="70"/>
      <c r="AB24" s="71"/>
      <c r="AC24" s="71"/>
      <c r="AD24" s="71"/>
      <c r="AE24" s="71"/>
      <c r="AF24" s="71"/>
      <c r="AG24" s="52" t="n">
        <f aca="false">AE24/3600</f>
        <v>0</v>
      </c>
      <c r="AH24" s="49"/>
      <c r="AI24" s="56"/>
      <c r="AJ24" s="32"/>
      <c r="AK24" s="32"/>
      <c r="AL24" s="56"/>
      <c r="AM24" s="32"/>
      <c r="AN24" s="57"/>
      <c r="AP24" s="70"/>
      <c r="AQ24" s="71"/>
      <c r="AR24" s="71"/>
      <c r="AS24" s="71"/>
      <c r="AT24" s="71"/>
      <c r="AU24" s="71"/>
      <c r="AV24" s="52" t="n">
        <f aca="false">AT24/3600</f>
        <v>0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54.92</v>
      </c>
      <c r="E25" s="89" t="n">
        <v>34.1934</v>
      </c>
      <c r="F25" s="89" t="n">
        <v>38.3975</v>
      </c>
      <c r="G25" s="89" t="n">
        <v>39.6135</v>
      </c>
      <c r="H25" s="89" t="n">
        <v>13096.77</v>
      </c>
      <c r="I25" s="89" t="n">
        <v>29</v>
      </c>
      <c r="J25" s="52" t="n">
        <f aca="false">H25/3600</f>
        <v>3.63799166666667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  <c r="AA25" s="70"/>
      <c r="AB25" s="71"/>
      <c r="AC25" s="71"/>
      <c r="AD25" s="71"/>
      <c r="AE25" s="71"/>
      <c r="AF25" s="71"/>
      <c r="AG25" s="52" t="n">
        <f aca="false">AE25/3600</f>
        <v>0</v>
      </c>
      <c r="AH25" s="49"/>
      <c r="AI25" s="56"/>
      <c r="AJ25" s="32"/>
      <c r="AK25" s="32"/>
      <c r="AL25" s="56"/>
      <c r="AM25" s="32"/>
      <c r="AN25" s="57"/>
      <c r="AP25" s="70"/>
      <c r="AQ25" s="71"/>
      <c r="AR25" s="71"/>
      <c r="AS25" s="71"/>
      <c r="AT25" s="71"/>
      <c r="AU25" s="71"/>
      <c r="AV25" s="52" t="n">
        <f aca="false">AT25/3600</f>
        <v>0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90" t="n">
        <v>633.0416</v>
      </c>
      <c r="E26" s="91" t="n">
        <v>31.6154</v>
      </c>
      <c r="F26" s="91" t="n">
        <v>37.3095</v>
      </c>
      <c r="G26" s="91" t="n">
        <v>38.8455</v>
      </c>
      <c r="H26" s="91" t="n">
        <v>11632.68</v>
      </c>
      <c r="I26" s="91" t="n">
        <v>25.12</v>
      </c>
      <c r="J26" s="60" t="n">
        <f aca="false">H26/3600</f>
        <v>3.2313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  <c r="AA26" s="72"/>
      <c r="AB26" s="73"/>
      <c r="AC26" s="73"/>
      <c r="AD26" s="73"/>
      <c r="AE26" s="73"/>
      <c r="AF26" s="73"/>
      <c r="AG26" s="60" t="n">
        <f aca="false">AE26/3600</f>
        <v>0</v>
      </c>
      <c r="AH26" s="49"/>
      <c r="AI26" s="64"/>
      <c r="AJ26" s="65"/>
      <c r="AK26" s="65"/>
      <c r="AL26" s="64"/>
      <c r="AM26" s="65"/>
      <c r="AN26" s="66"/>
      <c r="AP26" s="72"/>
      <c r="AQ26" s="73"/>
      <c r="AR26" s="73"/>
      <c r="AS26" s="73"/>
      <c r="AT26" s="73"/>
      <c r="AU26" s="73"/>
      <c r="AV26" s="60" t="n">
        <f aca="false">AT26/3600</f>
        <v>0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22791.3664</v>
      </c>
      <c r="E27" s="87" t="n">
        <v>38.5063</v>
      </c>
      <c r="F27" s="87" t="n">
        <v>40.1486</v>
      </c>
      <c r="G27" s="87" t="n">
        <v>43.3915</v>
      </c>
      <c r="H27" s="87" t="n">
        <v>36293.58</v>
      </c>
      <c r="I27" s="87" t="n">
        <v>79.27</v>
      </c>
      <c r="J27" s="45" t="n">
        <f aca="false">H27/3600</f>
        <v>10.08155</v>
      </c>
      <c r="L27" s="68"/>
      <c r="M27" s="69"/>
      <c r="N27" s="69"/>
      <c r="O27" s="69"/>
      <c r="P27" s="69"/>
      <c r="Q27" s="69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/>
      <c r="AB27" s="69"/>
      <c r="AC27" s="69"/>
      <c r="AD27" s="69"/>
      <c r="AE27" s="69"/>
      <c r="AF27" s="69"/>
      <c r="AG27" s="45" t="n">
        <f aca="false">AE27/3600</f>
        <v>0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/>
      <c r="AQ27" s="69"/>
      <c r="AR27" s="69"/>
      <c r="AS27" s="69"/>
      <c r="AT27" s="69"/>
      <c r="AU27" s="69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478.6432</v>
      </c>
      <c r="E28" s="89" t="n">
        <v>36.6275</v>
      </c>
      <c r="F28" s="89" t="n">
        <v>39.026</v>
      </c>
      <c r="G28" s="89" t="n">
        <v>41.6179</v>
      </c>
      <c r="H28" s="89" t="n">
        <v>29019.18</v>
      </c>
      <c r="I28" s="89" t="n">
        <v>59.41</v>
      </c>
      <c r="J28" s="52" t="n">
        <f aca="false">H28/3600</f>
        <v>8.06088333333333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  <c r="AA28" s="70"/>
      <c r="AB28" s="71"/>
      <c r="AC28" s="71"/>
      <c r="AD28" s="71"/>
      <c r="AE28" s="71"/>
      <c r="AF28" s="71"/>
      <c r="AG28" s="52" t="n">
        <f aca="false">AE28/3600</f>
        <v>0</v>
      </c>
      <c r="AH28" s="49"/>
      <c r="AI28" s="56"/>
      <c r="AJ28" s="32"/>
      <c r="AK28" s="32"/>
      <c r="AL28" s="56"/>
      <c r="AM28" s="32"/>
      <c r="AN28" s="57"/>
      <c r="AP28" s="70"/>
      <c r="AQ28" s="71"/>
      <c r="AR28" s="71"/>
      <c r="AS28" s="71"/>
      <c r="AT28" s="71"/>
      <c r="AU28" s="71"/>
      <c r="AV28" s="52" t="n">
        <f aca="false">AT28/3600</f>
        <v>0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913.7424</v>
      </c>
      <c r="E29" s="89" t="n">
        <v>34.5318</v>
      </c>
      <c r="F29" s="89" t="n">
        <v>38.1515</v>
      </c>
      <c r="G29" s="89" t="n">
        <v>40.0876</v>
      </c>
      <c r="H29" s="89" t="n">
        <v>25667.16</v>
      </c>
      <c r="I29" s="89" t="n">
        <v>52.43</v>
      </c>
      <c r="J29" s="52" t="n">
        <f aca="false">H29/3600</f>
        <v>7.12976666666667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  <c r="AA29" s="70"/>
      <c r="AB29" s="71"/>
      <c r="AC29" s="71"/>
      <c r="AD29" s="71"/>
      <c r="AE29" s="71"/>
      <c r="AF29" s="71"/>
      <c r="AG29" s="52" t="n">
        <f aca="false">AE29/3600</f>
        <v>0</v>
      </c>
      <c r="AH29" s="49"/>
      <c r="AI29" s="56"/>
      <c r="AJ29" s="32"/>
      <c r="AK29" s="32"/>
      <c r="AL29" s="56"/>
      <c r="AM29" s="32"/>
      <c r="AN29" s="57"/>
      <c r="AP29" s="70"/>
      <c r="AQ29" s="71"/>
      <c r="AR29" s="71"/>
      <c r="AS29" s="71"/>
      <c r="AT29" s="71"/>
      <c r="AU29" s="71"/>
      <c r="AV29" s="52" t="n">
        <f aca="false">AT29/3600</f>
        <v>0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90" t="n">
        <v>1443.9856</v>
      </c>
      <c r="E30" s="91" t="n">
        <v>32.2594</v>
      </c>
      <c r="F30" s="91" t="n">
        <v>37.4392</v>
      </c>
      <c r="G30" s="91" t="n">
        <v>38.9289</v>
      </c>
      <c r="H30" s="91" t="n">
        <v>23202.63</v>
      </c>
      <c r="I30" s="91" t="n">
        <v>48</v>
      </c>
      <c r="J30" s="60" t="n">
        <f aca="false">H30/3600</f>
        <v>6.445175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  <c r="AA30" s="72"/>
      <c r="AB30" s="73"/>
      <c r="AC30" s="73"/>
      <c r="AD30" s="73"/>
      <c r="AE30" s="73"/>
      <c r="AF30" s="73"/>
      <c r="AG30" s="60" t="n">
        <f aca="false">AE30/3600</f>
        <v>0</v>
      </c>
      <c r="AH30" s="49"/>
      <c r="AI30" s="64"/>
      <c r="AJ30" s="65"/>
      <c r="AK30" s="65"/>
      <c r="AL30" s="64"/>
      <c r="AM30" s="65"/>
      <c r="AN30" s="66"/>
      <c r="AP30" s="72"/>
      <c r="AQ30" s="73"/>
      <c r="AR30" s="73"/>
      <c r="AS30" s="73"/>
      <c r="AT30" s="73"/>
      <c r="AU30" s="73"/>
      <c r="AV30" s="60" t="n">
        <f aca="false">AT30/3600</f>
        <v>0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6" t="n">
        <v>22003.7824</v>
      </c>
      <c r="E31" s="87" t="n">
        <v>39.2776</v>
      </c>
      <c r="F31" s="87" t="n">
        <v>43.7606</v>
      </c>
      <c r="G31" s="87" t="n">
        <v>45.049</v>
      </c>
      <c r="H31" s="87" t="n">
        <v>45477.14</v>
      </c>
      <c r="I31" s="87" t="n">
        <v>87.2</v>
      </c>
      <c r="J31" s="45" t="n">
        <f aca="false">H31/3600</f>
        <v>12.6325388888889</v>
      </c>
      <c r="L31" s="68"/>
      <c r="M31" s="69"/>
      <c r="N31" s="69"/>
      <c r="O31" s="69"/>
      <c r="P31" s="69"/>
      <c r="Q31" s="69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/>
      <c r="AB31" s="69"/>
      <c r="AC31" s="69"/>
      <c r="AD31" s="69"/>
      <c r="AE31" s="69"/>
      <c r="AF31" s="69"/>
      <c r="AG31" s="45" t="n">
        <f aca="false">AE31/3600</f>
        <v>0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/>
      <c r="AQ31" s="69"/>
      <c r="AR31" s="69"/>
      <c r="AS31" s="69"/>
      <c r="AT31" s="69"/>
      <c r="AU31" s="69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692.8848</v>
      </c>
      <c r="E32" s="89" t="n">
        <v>37.4025</v>
      </c>
      <c r="F32" s="89" t="n">
        <v>42.4732</v>
      </c>
      <c r="G32" s="89" t="n">
        <v>43.0819</v>
      </c>
      <c r="H32" s="89" t="n">
        <v>37203.02</v>
      </c>
      <c r="I32" s="89" t="n">
        <v>72.02</v>
      </c>
      <c r="J32" s="52" t="n">
        <f aca="false">H32/3600</f>
        <v>10.3341722222222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  <c r="AA32" s="70"/>
      <c r="AB32" s="71"/>
      <c r="AC32" s="71"/>
      <c r="AD32" s="71"/>
      <c r="AE32" s="71"/>
      <c r="AF32" s="71"/>
      <c r="AG32" s="52" t="n">
        <f aca="false">AE32/3600</f>
        <v>0</v>
      </c>
      <c r="AH32" s="49"/>
      <c r="AI32" s="56"/>
      <c r="AJ32" s="32"/>
      <c r="AK32" s="32"/>
      <c r="AL32" s="56"/>
      <c r="AM32" s="32"/>
      <c r="AN32" s="57"/>
      <c r="AP32" s="70"/>
      <c r="AQ32" s="71"/>
      <c r="AR32" s="71"/>
      <c r="AS32" s="71"/>
      <c r="AT32" s="71"/>
      <c r="AU32" s="71"/>
      <c r="AV32" s="52" t="n">
        <f aca="false">AT32/3600</f>
        <v>0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552.284</v>
      </c>
      <c r="E33" s="89" t="n">
        <v>35.4378</v>
      </c>
      <c r="F33" s="89" t="n">
        <v>41.2375</v>
      </c>
      <c r="G33" s="89" t="n">
        <v>41.2981</v>
      </c>
      <c r="H33" s="89" t="n">
        <v>32076.92</v>
      </c>
      <c r="I33" s="89" t="n">
        <v>65.05</v>
      </c>
      <c r="J33" s="52" t="n">
        <f aca="false">H33/3600</f>
        <v>8.91025555555556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  <c r="AA33" s="70"/>
      <c r="AB33" s="71"/>
      <c r="AC33" s="71"/>
      <c r="AD33" s="71"/>
      <c r="AE33" s="71"/>
      <c r="AF33" s="71"/>
      <c r="AG33" s="52" t="n">
        <f aca="false">AE33/3600</f>
        <v>0</v>
      </c>
      <c r="AH33" s="49"/>
      <c r="AI33" s="56"/>
      <c r="AJ33" s="32"/>
      <c r="AK33" s="32"/>
      <c r="AL33" s="56"/>
      <c r="AM33" s="32"/>
      <c r="AN33" s="57"/>
      <c r="AP33" s="70"/>
      <c r="AQ33" s="71"/>
      <c r="AR33" s="71"/>
      <c r="AS33" s="71"/>
      <c r="AT33" s="71"/>
      <c r="AU33" s="71"/>
      <c r="AV33" s="52" t="n">
        <f aca="false">AT33/3600</f>
        <v>0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90" t="n">
        <v>1801.9128</v>
      </c>
      <c r="E34" s="91" t="n">
        <v>33.3393</v>
      </c>
      <c r="F34" s="91" t="n">
        <v>40.2875</v>
      </c>
      <c r="G34" s="91" t="n">
        <v>39.9299</v>
      </c>
      <c r="H34" s="91" t="n">
        <v>28372.78</v>
      </c>
      <c r="I34" s="91" t="n">
        <v>59.27</v>
      </c>
      <c r="J34" s="60" t="n">
        <f aca="false">H34/3600</f>
        <v>7.88132777777778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  <c r="AA34" s="72"/>
      <c r="AB34" s="73"/>
      <c r="AC34" s="73"/>
      <c r="AD34" s="73"/>
      <c r="AE34" s="73"/>
      <c r="AF34" s="73"/>
      <c r="AG34" s="60" t="n">
        <f aca="false">AE34/3600</f>
        <v>0</v>
      </c>
      <c r="AH34" s="49"/>
      <c r="AI34" s="64"/>
      <c r="AJ34" s="65"/>
      <c r="AK34" s="65"/>
      <c r="AL34" s="64"/>
      <c r="AM34" s="65"/>
      <c r="AN34" s="66"/>
      <c r="AP34" s="72"/>
      <c r="AQ34" s="73"/>
      <c r="AR34" s="73"/>
      <c r="AS34" s="73"/>
      <c r="AT34" s="73"/>
      <c r="AU34" s="73"/>
      <c r="AV34" s="60" t="n">
        <f aca="false">AT34/3600</f>
        <v>0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 t="n">
        <v>60973.0192</v>
      </c>
      <c r="E35" s="87" t="n">
        <v>37.8568</v>
      </c>
      <c r="F35" s="87" t="n">
        <v>41.9962</v>
      </c>
      <c r="G35" s="87" t="n">
        <v>44.1232</v>
      </c>
      <c r="H35" s="87" t="n">
        <v>52929.35</v>
      </c>
      <c r="I35" s="87" t="n">
        <v>131.48</v>
      </c>
      <c r="J35" s="45" t="n">
        <f aca="false">H35/3600</f>
        <v>14.7025972222222</v>
      </c>
      <c r="L35" s="68"/>
      <c r="M35" s="69"/>
      <c r="N35" s="69"/>
      <c r="O35" s="69"/>
      <c r="P35" s="69"/>
      <c r="Q35" s="69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/>
      <c r="AB35" s="69"/>
      <c r="AC35" s="69"/>
      <c r="AD35" s="69"/>
      <c r="AE35" s="69"/>
      <c r="AF35" s="69"/>
      <c r="AG35" s="45" t="n">
        <f aca="false">AE35/3600</f>
        <v>0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/>
      <c r="AQ35" s="69"/>
      <c r="AR35" s="69"/>
      <c r="AS35" s="69"/>
      <c r="AT35" s="69"/>
      <c r="AU35" s="69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643.1768</v>
      </c>
      <c r="E36" s="89" t="n">
        <v>35.087</v>
      </c>
      <c r="F36" s="89" t="n">
        <v>40.6278</v>
      </c>
      <c r="G36" s="89" t="n">
        <v>42.9706</v>
      </c>
      <c r="H36" s="89" t="n">
        <v>35671.55</v>
      </c>
      <c r="I36" s="89" t="n">
        <v>77.95</v>
      </c>
      <c r="J36" s="52" t="n">
        <f aca="false">H36/3600</f>
        <v>9.90876388888889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  <c r="AA36" s="70"/>
      <c r="AB36" s="71"/>
      <c r="AC36" s="71"/>
      <c r="AD36" s="71"/>
      <c r="AE36" s="71"/>
      <c r="AF36" s="71"/>
      <c r="AG36" s="52" t="n">
        <f aca="false">AE36/3600</f>
        <v>0</v>
      </c>
      <c r="AH36" s="49"/>
      <c r="AI36" s="56"/>
      <c r="AJ36" s="32"/>
      <c r="AK36" s="32"/>
      <c r="AL36" s="56"/>
      <c r="AM36" s="32"/>
      <c r="AN36" s="57"/>
      <c r="AP36" s="70"/>
      <c r="AQ36" s="71"/>
      <c r="AR36" s="71"/>
      <c r="AS36" s="71"/>
      <c r="AT36" s="71"/>
      <c r="AU36" s="71"/>
      <c r="AV36" s="52" t="n">
        <f aca="false">AT36/3600</f>
        <v>0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461.4256</v>
      </c>
      <c r="E37" s="89" t="n">
        <v>33.4016</v>
      </c>
      <c r="F37" s="89" t="n">
        <v>39.4654</v>
      </c>
      <c r="G37" s="89" t="n">
        <v>42.051</v>
      </c>
      <c r="H37" s="89" t="n">
        <v>29658.58</v>
      </c>
      <c r="I37" s="89" t="n">
        <v>64.81</v>
      </c>
      <c r="J37" s="52" t="n">
        <f aca="false">H37/3600</f>
        <v>8.23849444444445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  <c r="AA37" s="70"/>
      <c r="AB37" s="71"/>
      <c r="AC37" s="71"/>
      <c r="AD37" s="71"/>
      <c r="AE37" s="71"/>
      <c r="AF37" s="71"/>
      <c r="AG37" s="52" t="n">
        <f aca="false">AE37/3600</f>
        <v>0</v>
      </c>
      <c r="AH37" s="49"/>
      <c r="AI37" s="56"/>
      <c r="AJ37" s="32"/>
      <c r="AK37" s="32"/>
      <c r="AL37" s="56"/>
      <c r="AM37" s="32"/>
      <c r="AN37" s="57"/>
      <c r="AP37" s="70"/>
      <c r="AQ37" s="71"/>
      <c r="AR37" s="71"/>
      <c r="AS37" s="71"/>
      <c r="AT37" s="71"/>
      <c r="AU37" s="71"/>
      <c r="AV37" s="52" t="n">
        <f aca="false">AT37/3600</f>
        <v>0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90" t="n">
        <v>939.9272</v>
      </c>
      <c r="E38" s="91" t="n">
        <v>31.3189</v>
      </c>
      <c r="F38" s="91" t="n">
        <v>38.5998</v>
      </c>
      <c r="G38" s="91" t="n">
        <v>41.3106</v>
      </c>
      <c r="H38" s="91" t="n">
        <v>27078.99</v>
      </c>
      <c r="I38" s="91" t="n">
        <v>58.26</v>
      </c>
      <c r="J38" s="60" t="n">
        <f aca="false">H38/3600</f>
        <v>7.52194166666667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  <c r="AA38" s="72"/>
      <c r="AB38" s="73"/>
      <c r="AC38" s="73"/>
      <c r="AD38" s="73"/>
      <c r="AE38" s="73"/>
      <c r="AF38" s="73"/>
      <c r="AG38" s="60" t="n">
        <f aca="false">AE38/3600</f>
        <v>0</v>
      </c>
      <c r="AH38" s="49"/>
      <c r="AI38" s="64"/>
      <c r="AJ38" s="65"/>
      <c r="AK38" s="65"/>
      <c r="AL38" s="64"/>
      <c r="AM38" s="65"/>
      <c r="AN38" s="66"/>
      <c r="AP38" s="72"/>
      <c r="AQ38" s="73"/>
      <c r="AR38" s="73"/>
      <c r="AS38" s="73"/>
      <c r="AT38" s="73"/>
      <c r="AU38" s="73"/>
      <c r="AV38" s="60" t="n">
        <f aca="false">AT38/3600</f>
        <v>0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86" t="n">
        <v>4126.9136</v>
      </c>
      <c r="E39" s="87" t="n">
        <v>40.0302</v>
      </c>
      <c r="F39" s="87" t="n">
        <v>42.9331</v>
      </c>
      <c r="G39" s="87" t="n">
        <v>43.528</v>
      </c>
      <c r="H39" s="87" t="n">
        <v>7403.4</v>
      </c>
      <c r="I39" s="87" t="n">
        <v>15.85</v>
      </c>
      <c r="J39" s="45" t="n">
        <f aca="false">H39/3600</f>
        <v>2.0565</v>
      </c>
      <c r="L39" s="68"/>
      <c r="M39" s="69"/>
      <c r="N39" s="69"/>
      <c r="O39" s="69"/>
      <c r="P39" s="69"/>
      <c r="Q39" s="69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/>
      <c r="AB39" s="69"/>
      <c r="AC39" s="69"/>
      <c r="AD39" s="69"/>
      <c r="AE39" s="69"/>
      <c r="AF39" s="69"/>
      <c r="AG39" s="45" t="n">
        <f aca="false">AE39/3600</f>
        <v>0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/>
      <c r="AQ39" s="69"/>
      <c r="AR39" s="69"/>
      <c r="AS39" s="69"/>
      <c r="AT39" s="69"/>
      <c r="AU39" s="69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912.7376</v>
      </c>
      <c r="E40" s="89" t="n">
        <v>36.8139</v>
      </c>
      <c r="F40" s="89" t="n">
        <v>40.5829</v>
      </c>
      <c r="G40" s="89" t="n">
        <v>40.8871</v>
      </c>
      <c r="H40" s="89" t="n">
        <v>6380.53</v>
      </c>
      <c r="I40" s="89" t="n">
        <v>13.73</v>
      </c>
      <c r="J40" s="52" t="n">
        <f aca="false">H40/3600</f>
        <v>1.77236944444444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  <c r="AA40" s="70"/>
      <c r="AB40" s="71"/>
      <c r="AC40" s="71"/>
      <c r="AD40" s="71"/>
      <c r="AE40" s="71"/>
      <c r="AF40" s="71"/>
      <c r="AG40" s="52" t="n">
        <f aca="false">AE40/3600</f>
        <v>0</v>
      </c>
      <c r="AH40" s="49"/>
      <c r="AI40" s="56"/>
      <c r="AJ40" s="32"/>
      <c r="AK40" s="32"/>
      <c r="AL40" s="56"/>
      <c r="AM40" s="32"/>
      <c r="AN40" s="57"/>
      <c r="AP40" s="70"/>
      <c r="AQ40" s="71"/>
      <c r="AR40" s="71"/>
      <c r="AS40" s="71"/>
      <c r="AT40" s="71"/>
      <c r="AU40" s="71"/>
      <c r="AV40" s="52" t="n">
        <f aca="false">AT40/3600</f>
        <v>0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913.2896</v>
      </c>
      <c r="E41" s="89" t="n">
        <v>34.0167</v>
      </c>
      <c r="F41" s="89" t="n">
        <v>38.6249</v>
      </c>
      <c r="G41" s="89" t="n">
        <v>38.726</v>
      </c>
      <c r="H41" s="89" t="n">
        <v>5569.14</v>
      </c>
      <c r="I41" s="89" t="n">
        <v>11.85</v>
      </c>
      <c r="J41" s="52" t="n">
        <f aca="false">H41/3600</f>
        <v>1.54698333333333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  <c r="AA41" s="70"/>
      <c r="AB41" s="71"/>
      <c r="AC41" s="71"/>
      <c r="AD41" s="71"/>
      <c r="AE41" s="71"/>
      <c r="AF41" s="71"/>
      <c r="AG41" s="52" t="n">
        <f aca="false">AE41/3600</f>
        <v>0</v>
      </c>
      <c r="AH41" s="49"/>
      <c r="AI41" s="56"/>
      <c r="AJ41" s="32"/>
      <c r="AK41" s="32"/>
      <c r="AL41" s="56"/>
      <c r="AM41" s="32"/>
      <c r="AN41" s="57"/>
      <c r="AP41" s="70"/>
      <c r="AQ41" s="71"/>
      <c r="AR41" s="71"/>
      <c r="AS41" s="71"/>
      <c r="AT41" s="71"/>
      <c r="AU41" s="71"/>
      <c r="AV41" s="52" t="n">
        <f aca="false">AT41/3600</f>
        <v>0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90" t="n">
        <v>463.9744</v>
      </c>
      <c r="E42" s="91" t="n">
        <v>31.6024</v>
      </c>
      <c r="F42" s="91" t="n">
        <v>37.1556</v>
      </c>
      <c r="G42" s="91" t="n">
        <v>37.1438</v>
      </c>
      <c r="H42" s="91" t="n">
        <v>4947.21</v>
      </c>
      <c r="I42" s="91" t="n">
        <v>10.17</v>
      </c>
      <c r="J42" s="60" t="n">
        <f aca="false">H42/3600</f>
        <v>1.374225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  <c r="AA42" s="72"/>
      <c r="AB42" s="73"/>
      <c r="AC42" s="73"/>
      <c r="AD42" s="73"/>
      <c r="AE42" s="73"/>
      <c r="AF42" s="73"/>
      <c r="AG42" s="60" t="n">
        <f aca="false">AE42/3600</f>
        <v>0</v>
      </c>
      <c r="AH42" s="49"/>
      <c r="AI42" s="64"/>
      <c r="AJ42" s="65"/>
      <c r="AK42" s="65"/>
      <c r="AL42" s="64"/>
      <c r="AM42" s="65"/>
      <c r="AN42" s="66"/>
      <c r="AP42" s="72"/>
      <c r="AQ42" s="73"/>
      <c r="AR42" s="73"/>
      <c r="AS42" s="73"/>
      <c r="AT42" s="73"/>
      <c r="AU42" s="73"/>
      <c r="AV42" s="60" t="n">
        <f aca="false">AT42/3600</f>
        <v>0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793.132</v>
      </c>
      <c r="E43" s="87" t="n">
        <v>39.9604</v>
      </c>
      <c r="F43" s="87" t="n">
        <v>43.2072</v>
      </c>
      <c r="G43" s="87" t="n">
        <v>44.6007</v>
      </c>
      <c r="H43" s="87" t="n">
        <v>9519.5</v>
      </c>
      <c r="I43" s="87" t="n">
        <v>18.84</v>
      </c>
      <c r="J43" s="45" t="n">
        <f aca="false">H43/3600</f>
        <v>2.64430555555556</v>
      </c>
      <c r="L43" s="68"/>
      <c r="M43" s="69"/>
      <c r="N43" s="69"/>
      <c r="O43" s="69"/>
      <c r="P43" s="69"/>
      <c r="Q43" s="69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/>
      <c r="AB43" s="69"/>
      <c r="AC43" s="69"/>
      <c r="AD43" s="69"/>
      <c r="AE43" s="69"/>
      <c r="AF43" s="69"/>
      <c r="AG43" s="45" t="n">
        <f aca="false">AE43/3600</f>
        <v>0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/>
      <c r="AQ43" s="69"/>
      <c r="AR43" s="69"/>
      <c r="AS43" s="69"/>
      <c r="AT43" s="69"/>
      <c r="AU43" s="69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073.524</v>
      </c>
      <c r="E44" s="89" t="n">
        <v>37.1283</v>
      </c>
      <c r="F44" s="89" t="n">
        <v>41.2217</v>
      </c>
      <c r="G44" s="89" t="n">
        <v>42.3398</v>
      </c>
      <c r="H44" s="89" t="n">
        <v>8074.84</v>
      </c>
      <c r="I44" s="89" t="n">
        <v>15.25</v>
      </c>
      <c r="J44" s="52" t="n">
        <f aca="false">H44/3600</f>
        <v>2.24301111111111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  <c r="AA44" s="70"/>
      <c r="AB44" s="71"/>
      <c r="AC44" s="71"/>
      <c r="AD44" s="71"/>
      <c r="AE44" s="71"/>
      <c r="AF44" s="71"/>
      <c r="AG44" s="52" t="n">
        <f aca="false">AE44/3600</f>
        <v>0</v>
      </c>
      <c r="AH44" s="49"/>
      <c r="AI44" s="56"/>
      <c r="AJ44" s="32"/>
      <c r="AK44" s="32"/>
      <c r="AL44" s="56"/>
      <c r="AM44" s="32"/>
      <c r="AN44" s="57"/>
      <c r="AP44" s="70"/>
      <c r="AQ44" s="71"/>
      <c r="AR44" s="71"/>
      <c r="AS44" s="71"/>
      <c r="AT44" s="71"/>
      <c r="AU44" s="71"/>
      <c r="AV44" s="52" t="n">
        <f aca="false">AT44/3600</f>
        <v>0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85.8952</v>
      </c>
      <c r="E45" s="89" t="n">
        <v>34.2468</v>
      </c>
      <c r="F45" s="89" t="n">
        <v>39.5532</v>
      </c>
      <c r="G45" s="89" t="n">
        <v>40.4984</v>
      </c>
      <c r="H45" s="89" t="n">
        <v>7083.53</v>
      </c>
      <c r="I45" s="89" t="n">
        <v>13.27</v>
      </c>
      <c r="J45" s="52" t="n">
        <f aca="false">H45/3600</f>
        <v>1.96764722222222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  <c r="AA45" s="70"/>
      <c r="AB45" s="71"/>
      <c r="AC45" s="71"/>
      <c r="AD45" s="71"/>
      <c r="AE45" s="71"/>
      <c r="AF45" s="71"/>
      <c r="AG45" s="52" t="n">
        <f aca="false">AE45/3600</f>
        <v>0</v>
      </c>
      <c r="AH45" s="49"/>
      <c r="AI45" s="56"/>
      <c r="AJ45" s="32"/>
      <c r="AK45" s="32"/>
      <c r="AL45" s="56"/>
      <c r="AM45" s="32"/>
      <c r="AN45" s="57"/>
      <c r="AP45" s="70"/>
      <c r="AQ45" s="71"/>
      <c r="AR45" s="71"/>
      <c r="AS45" s="71"/>
      <c r="AT45" s="71"/>
      <c r="AU45" s="71"/>
      <c r="AV45" s="52" t="n">
        <f aca="false">AT45/3600</f>
        <v>0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90" t="n">
        <v>496.0432</v>
      </c>
      <c r="E46" s="91" t="n">
        <v>31.4247</v>
      </c>
      <c r="F46" s="91" t="n">
        <v>38.3131</v>
      </c>
      <c r="G46" s="91" t="n">
        <v>39.1203</v>
      </c>
      <c r="H46" s="91" t="n">
        <v>6405.94</v>
      </c>
      <c r="I46" s="91" t="n">
        <v>11.98</v>
      </c>
      <c r="J46" s="60" t="n">
        <f aca="false">H46/3600</f>
        <v>1.77942777777778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  <c r="AA46" s="72"/>
      <c r="AB46" s="73"/>
      <c r="AC46" s="73"/>
      <c r="AD46" s="73"/>
      <c r="AE46" s="73"/>
      <c r="AF46" s="73"/>
      <c r="AG46" s="60" t="n">
        <f aca="false">AE46/3600</f>
        <v>0</v>
      </c>
      <c r="AH46" s="49"/>
      <c r="AI46" s="64"/>
      <c r="AJ46" s="65"/>
      <c r="AK46" s="65"/>
      <c r="AL46" s="64"/>
      <c r="AM46" s="65"/>
      <c r="AN46" s="66"/>
      <c r="AP46" s="72"/>
      <c r="AQ46" s="73"/>
      <c r="AR46" s="73"/>
      <c r="AS46" s="73"/>
      <c r="AT46" s="73"/>
      <c r="AU46" s="73"/>
      <c r="AV46" s="60" t="n">
        <f aca="false">AT46/3600</f>
        <v>0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636.5984</v>
      </c>
      <c r="E47" s="87" t="n">
        <v>38.107</v>
      </c>
      <c r="F47" s="87" t="n">
        <v>41.0801</v>
      </c>
      <c r="G47" s="87" t="n">
        <v>42.0059</v>
      </c>
      <c r="H47" s="87" t="n">
        <v>8785.99</v>
      </c>
      <c r="I47" s="87" t="n">
        <v>21.08</v>
      </c>
      <c r="J47" s="45" t="n">
        <f aca="false">H47/3600</f>
        <v>2.44055277777778</v>
      </c>
      <c r="L47" s="68"/>
      <c r="M47" s="69"/>
      <c r="N47" s="69"/>
      <c r="O47" s="69"/>
      <c r="P47" s="69"/>
      <c r="Q47" s="69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/>
      <c r="AB47" s="69"/>
      <c r="AC47" s="69"/>
      <c r="AD47" s="69"/>
      <c r="AE47" s="69"/>
      <c r="AF47" s="69"/>
      <c r="AG47" s="45" t="n">
        <f aca="false">AE47/3600</f>
        <v>0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/>
      <c r="AQ47" s="69"/>
      <c r="AR47" s="69"/>
      <c r="AS47" s="69"/>
      <c r="AT47" s="69"/>
      <c r="AU47" s="69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831.0888</v>
      </c>
      <c r="E48" s="89" t="n">
        <v>34.3037</v>
      </c>
      <c r="F48" s="89" t="n">
        <v>38.5273</v>
      </c>
      <c r="G48" s="89" t="n">
        <v>39.3911</v>
      </c>
      <c r="H48" s="89" t="n">
        <v>7045.97</v>
      </c>
      <c r="I48" s="89" t="n">
        <v>16.29</v>
      </c>
      <c r="J48" s="52" t="n">
        <f aca="false">H48/3600</f>
        <v>1.95721388888889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  <c r="AA48" s="70"/>
      <c r="AB48" s="71"/>
      <c r="AC48" s="71"/>
      <c r="AD48" s="71"/>
      <c r="AE48" s="71"/>
      <c r="AF48" s="71"/>
      <c r="AG48" s="52" t="n">
        <f aca="false">AE48/3600</f>
        <v>0</v>
      </c>
      <c r="AH48" s="49"/>
      <c r="AI48" s="56"/>
      <c r="AJ48" s="32"/>
      <c r="AK48" s="32"/>
      <c r="AL48" s="56"/>
      <c r="AM48" s="32"/>
      <c r="AN48" s="57"/>
      <c r="AP48" s="70"/>
      <c r="AQ48" s="71"/>
      <c r="AR48" s="71"/>
      <c r="AS48" s="71"/>
      <c r="AT48" s="71"/>
      <c r="AU48" s="71"/>
      <c r="AV48" s="52" t="n">
        <f aca="false">AT48/3600</f>
        <v>0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22.0192</v>
      </c>
      <c r="E49" s="89" t="n">
        <v>30.9966</v>
      </c>
      <c r="F49" s="89" t="n">
        <v>36.6094</v>
      </c>
      <c r="G49" s="89" t="n">
        <v>37.4255</v>
      </c>
      <c r="H49" s="89" t="n">
        <v>5889.8</v>
      </c>
      <c r="I49" s="89" t="n">
        <v>13.41</v>
      </c>
      <c r="J49" s="52" t="n">
        <f aca="false">H49/3600</f>
        <v>1.63605555555556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  <c r="AA49" s="70"/>
      <c r="AB49" s="71"/>
      <c r="AC49" s="71"/>
      <c r="AD49" s="71"/>
      <c r="AE49" s="71"/>
      <c r="AF49" s="71"/>
      <c r="AG49" s="52" t="n">
        <f aca="false">AE49/3600</f>
        <v>0</v>
      </c>
      <c r="AH49" s="49"/>
      <c r="AI49" s="56"/>
      <c r="AJ49" s="32"/>
      <c r="AK49" s="32"/>
      <c r="AL49" s="56"/>
      <c r="AM49" s="32"/>
      <c r="AN49" s="57"/>
      <c r="AP49" s="70"/>
      <c r="AQ49" s="71"/>
      <c r="AR49" s="71"/>
      <c r="AS49" s="71"/>
      <c r="AT49" s="71"/>
      <c r="AU49" s="71"/>
      <c r="AV49" s="52" t="n">
        <f aca="false">AT49/3600</f>
        <v>0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90" t="n">
        <v>686.3384</v>
      </c>
      <c r="E50" s="91" t="n">
        <v>27.8748</v>
      </c>
      <c r="F50" s="91" t="n">
        <v>35.2348</v>
      </c>
      <c r="G50" s="91" t="n">
        <v>35.9814</v>
      </c>
      <c r="H50" s="91" t="n">
        <v>5073.46</v>
      </c>
      <c r="I50" s="91" t="n">
        <v>11.52</v>
      </c>
      <c r="J50" s="60" t="n">
        <f aca="false">H50/3600</f>
        <v>1.40929444444444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  <c r="AA50" s="72"/>
      <c r="AB50" s="73"/>
      <c r="AC50" s="73"/>
      <c r="AD50" s="73"/>
      <c r="AE50" s="73"/>
      <c r="AF50" s="73"/>
      <c r="AG50" s="60" t="n">
        <f aca="false">AE50/3600</f>
        <v>0</v>
      </c>
      <c r="AH50" s="49"/>
      <c r="AI50" s="64"/>
      <c r="AJ50" s="65"/>
      <c r="AK50" s="65"/>
      <c r="AL50" s="64"/>
      <c r="AM50" s="65"/>
      <c r="AN50" s="66"/>
      <c r="AP50" s="72"/>
      <c r="AQ50" s="73"/>
      <c r="AR50" s="73"/>
      <c r="AS50" s="73"/>
      <c r="AT50" s="73"/>
      <c r="AU50" s="73"/>
      <c r="AV50" s="60" t="n">
        <f aca="false">AT50/3600</f>
        <v>0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254.1656</v>
      </c>
      <c r="E51" s="87" t="n">
        <v>39.6168</v>
      </c>
      <c r="F51" s="87" t="n">
        <v>41.4529</v>
      </c>
      <c r="G51" s="87" t="n">
        <v>42.7967</v>
      </c>
      <c r="H51" s="87" t="n">
        <v>6693.52</v>
      </c>
      <c r="I51" s="87" t="n">
        <v>13.09</v>
      </c>
      <c r="J51" s="45" t="n">
        <f aca="false">H51/3600</f>
        <v>1.85931111111111</v>
      </c>
      <c r="L51" s="68"/>
      <c r="M51" s="69"/>
      <c r="N51" s="69"/>
      <c r="O51" s="69"/>
      <c r="P51" s="69"/>
      <c r="Q51" s="69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/>
      <c r="AB51" s="69"/>
      <c r="AC51" s="69"/>
      <c r="AD51" s="69"/>
      <c r="AE51" s="69"/>
      <c r="AF51" s="69"/>
      <c r="AG51" s="45" t="n">
        <f aca="false">AE51/3600</f>
        <v>0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/>
      <c r="AQ51" s="69"/>
      <c r="AR51" s="69"/>
      <c r="AS51" s="69"/>
      <c r="AT51" s="69"/>
      <c r="AU51" s="69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55.3408</v>
      </c>
      <c r="E52" s="89" t="n">
        <v>35.9937</v>
      </c>
      <c r="F52" s="89" t="n">
        <v>38.9101</v>
      </c>
      <c r="G52" s="89" t="n">
        <v>40.5461</v>
      </c>
      <c r="H52" s="89" t="n">
        <v>5594.89</v>
      </c>
      <c r="I52" s="89" t="n">
        <v>10.87</v>
      </c>
      <c r="J52" s="52" t="n">
        <f aca="false">H52/3600</f>
        <v>1.55413611111111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  <c r="AA52" s="70"/>
      <c r="AB52" s="71"/>
      <c r="AC52" s="71"/>
      <c r="AD52" s="71"/>
      <c r="AE52" s="71"/>
      <c r="AF52" s="71"/>
      <c r="AG52" s="52" t="n">
        <f aca="false">AE52/3600</f>
        <v>0</v>
      </c>
      <c r="AH52" s="49"/>
      <c r="AI52" s="56"/>
      <c r="AJ52" s="32"/>
      <c r="AK52" s="32"/>
      <c r="AL52" s="56"/>
      <c r="AM52" s="32"/>
      <c r="AN52" s="57"/>
      <c r="AP52" s="70"/>
      <c r="AQ52" s="71"/>
      <c r="AR52" s="71"/>
      <c r="AS52" s="71"/>
      <c r="AT52" s="71"/>
      <c r="AU52" s="71"/>
      <c r="AV52" s="52" t="n">
        <f aca="false">AT52/3600</f>
        <v>0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74.3048</v>
      </c>
      <c r="E53" s="89" t="n">
        <v>32.9159</v>
      </c>
      <c r="F53" s="89" t="n">
        <v>37.0783</v>
      </c>
      <c r="G53" s="89" t="n">
        <v>38.8376</v>
      </c>
      <c r="H53" s="89" t="n">
        <v>4728.82</v>
      </c>
      <c r="I53" s="89" t="n">
        <v>9.26</v>
      </c>
      <c r="J53" s="52" t="n">
        <f aca="false">H53/3600</f>
        <v>1.31356111111111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  <c r="AA53" s="70"/>
      <c r="AB53" s="71"/>
      <c r="AC53" s="71"/>
      <c r="AD53" s="71"/>
      <c r="AE53" s="71"/>
      <c r="AF53" s="71"/>
      <c r="AG53" s="52" t="n">
        <f aca="false">AE53/3600</f>
        <v>0</v>
      </c>
      <c r="AH53" s="49"/>
      <c r="AI53" s="56"/>
      <c r="AJ53" s="32"/>
      <c r="AK53" s="32"/>
      <c r="AL53" s="56"/>
      <c r="AM53" s="32"/>
      <c r="AN53" s="57"/>
      <c r="AP53" s="70"/>
      <c r="AQ53" s="71"/>
      <c r="AR53" s="71"/>
      <c r="AS53" s="71"/>
      <c r="AT53" s="71"/>
      <c r="AU53" s="71"/>
      <c r="AV53" s="52" t="n">
        <f aca="false">AT53/3600</f>
        <v>0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90" t="n">
        <v>486.0904</v>
      </c>
      <c r="E54" s="91" t="n">
        <v>30.1257</v>
      </c>
      <c r="F54" s="91" t="n">
        <v>35.7955</v>
      </c>
      <c r="G54" s="91" t="n">
        <v>37.5749</v>
      </c>
      <c r="H54" s="91" t="n">
        <v>4057.25</v>
      </c>
      <c r="I54" s="91" t="n">
        <v>7.86</v>
      </c>
      <c r="J54" s="60" t="n">
        <f aca="false">H54/3600</f>
        <v>1.12701388888889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  <c r="AA54" s="72"/>
      <c r="AB54" s="73"/>
      <c r="AC54" s="73"/>
      <c r="AD54" s="73"/>
      <c r="AE54" s="73"/>
      <c r="AF54" s="73"/>
      <c r="AG54" s="60" t="n">
        <f aca="false">AE54/3600</f>
        <v>0</v>
      </c>
      <c r="AH54" s="49"/>
      <c r="AI54" s="64"/>
      <c r="AJ54" s="65"/>
      <c r="AK54" s="65"/>
      <c r="AL54" s="64"/>
      <c r="AM54" s="65"/>
      <c r="AN54" s="66"/>
      <c r="AP54" s="72"/>
      <c r="AQ54" s="73"/>
      <c r="AR54" s="73"/>
      <c r="AS54" s="73"/>
      <c r="AT54" s="73"/>
      <c r="AU54" s="73"/>
      <c r="AV54" s="60" t="n">
        <f aca="false">AT54/3600</f>
        <v>0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86" t="n">
        <v>1858.732</v>
      </c>
      <c r="E55" s="87" t="n">
        <v>40.7155</v>
      </c>
      <c r="F55" s="87" t="n">
        <v>43.7271</v>
      </c>
      <c r="G55" s="87" t="n">
        <v>43.1287</v>
      </c>
      <c r="H55" s="87" t="n">
        <v>2085.78</v>
      </c>
      <c r="I55" s="87" t="n">
        <v>4.52</v>
      </c>
      <c r="J55" s="45" t="n">
        <f aca="false">H55/3600</f>
        <v>0.579383333333333</v>
      </c>
      <c r="L55" s="68"/>
      <c r="M55" s="69"/>
      <c r="N55" s="69"/>
      <c r="O55" s="69"/>
      <c r="P55" s="69"/>
      <c r="Q55" s="69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/>
      <c r="AB55" s="69"/>
      <c r="AC55" s="69"/>
      <c r="AD55" s="69"/>
      <c r="AE55" s="69"/>
      <c r="AF55" s="69"/>
      <c r="AG55" s="45" t="n">
        <f aca="false">AE55/3600</f>
        <v>0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/>
      <c r="AQ55" s="69"/>
      <c r="AR55" s="69"/>
      <c r="AS55" s="69"/>
      <c r="AT55" s="69"/>
      <c r="AU55" s="69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920.908</v>
      </c>
      <c r="E56" s="89" t="n">
        <v>36.8803</v>
      </c>
      <c r="F56" s="89" t="n">
        <v>41.1183</v>
      </c>
      <c r="G56" s="89" t="n">
        <v>40.057</v>
      </c>
      <c r="H56" s="89" t="n">
        <v>1817.63</v>
      </c>
      <c r="I56" s="89" t="n">
        <v>3.93</v>
      </c>
      <c r="J56" s="52" t="n">
        <f aca="false">H56/3600</f>
        <v>0.504897222222222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  <c r="AA56" s="70"/>
      <c r="AB56" s="71"/>
      <c r="AC56" s="71"/>
      <c r="AD56" s="71"/>
      <c r="AE56" s="71"/>
      <c r="AF56" s="71"/>
      <c r="AG56" s="52" t="n">
        <f aca="false">AE56/3600</f>
        <v>0</v>
      </c>
      <c r="AH56" s="49"/>
      <c r="AI56" s="56"/>
      <c r="AJ56" s="32"/>
      <c r="AK56" s="32"/>
      <c r="AL56" s="56"/>
      <c r="AM56" s="32"/>
      <c r="AN56" s="57"/>
      <c r="AP56" s="70"/>
      <c r="AQ56" s="71"/>
      <c r="AR56" s="71"/>
      <c r="AS56" s="71"/>
      <c r="AT56" s="71"/>
      <c r="AU56" s="71"/>
      <c r="AV56" s="52" t="n">
        <f aca="false">AT56/3600</f>
        <v>0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50.7496</v>
      </c>
      <c r="E57" s="89" t="n">
        <v>33.4694</v>
      </c>
      <c r="F57" s="89" t="n">
        <v>39.1248</v>
      </c>
      <c r="G57" s="89" t="n">
        <v>37.784</v>
      </c>
      <c r="H57" s="89" t="n">
        <v>1585.41</v>
      </c>
      <c r="I57" s="89" t="n">
        <v>3.38</v>
      </c>
      <c r="J57" s="52" t="n">
        <f aca="false">H57/3600</f>
        <v>0.440391666666667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  <c r="AA57" s="70"/>
      <c r="AB57" s="71"/>
      <c r="AC57" s="71"/>
      <c r="AD57" s="71"/>
      <c r="AE57" s="71"/>
      <c r="AF57" s="71"/>
      <c r="AG57" s="52" t="n">
        <f aca="false">AE57/3600</f>
        <v>0</v>
      </c>
      <c r="AH57" s="49"/>
      <c r="AI57" s="56"/>
      <c r="AJ57" s="32"/>
      <c r="AK57" s="32"/>
      <c r="AL57" s="56"/>
      <c r="AM57" s="32"/>
      <c r="AN57" s="57"/>
      <c r="AP57" s="70"/>
      <c r="AQ57" s="71"/>
      <c r="AR57" s="71"/>
      <c r="AS57" s="71"/>
      <c r="AT57" s="71"/>
      <c r="AU57" s="71"/>
      <c r="AV57" s="52" t="n">
        <f aca="false">AT57/3600</f>
        <v>0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90" t="n">
        <v>228.5616</v>
      </c>
      <c r="E58" s="91" t="n">
        <v>30.5711</v>
      </c>
      <c r="F58" s="91" t="n">
        <v>37.6694</v>
      </c>
      <c r="G58" s="91" t="n">
        <v>36.0769</v>
      </c>
      <c r="H58" s="91" t="n">
        <v>1396.62</v>
      </c>
      <c r="I58" s="91" t="n">
        <v>2.95</v>
      </c>
      <c r="J58" s="60" t="n">
        <f aca="false">H58/3600</f>
        <v>0.38795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  <c r="AA58" s="72"/>
      <c r="AB58" s="73"/>
      <c r="AC58" s="73"/>
      <c r="AD58" s="73"/>
      <c r="AE58" s="73"/>
      <c r="AF58" s="73"/>
      <c r="AG58" s="60" t="n">
        <f aca="false">AE58/3600</f>
        <v>0</v>
      </c>
      <c r="AH58" s="49"/>
      <c r="AI58" s="64"/>
      <c r="AJ58" s="65"/>
      <c r="AK58" s="65"/>
      <c r="AL58" s="64"/>
      <c r="AM58" s="65"/>
      <c r="AN58" s="66"/>
      <c r="AP58" s="72"/>
      <c r="AQ58" s="73"/>
      <c r="AR58" s="73"/>
      <c r="AS58" s="73"/>
      <c r="AT58" s="73"/>
      <c r="AU58" s="73"/>
      <c r="AV58" s="60" t="n">
        <f aca="false">AT58/3600</f>
        <v>0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795.1008</v>
      </c>
      <c r="E59" s="87" t="n">
        <v>38.054</v>
      </c>
      <c r="F59" s="87" t="n">
        <v>42.7736</v>
      </c>
      <c r="G59" s="87" t="n">
        <v>43.7694</v>
      </c>
      <c r="H59" s="87" t="n">
        <v>2357.75</v>
      </c>
      <c r="I59" s="87" t="n">
        <v>5.94</v>
      </c>
      <c r="J59" s="45" t="n">
        <f aca="false">H59/3600</f>
        <v>0.654930555555556</v>
      </c>
      <c r="L59" s="68"/>
      <c r="M59" s="69"/>
      <c r="N59" s="69"/>
      <c r="O59" s="69"/>
      <c r="P59" s="69"/>
      <c r="Q59" s="69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/>
      <c r="AB59" s="69"/>
      <c r="AC59" s="69"/>
      <c r="AD59" s="69"/>
      <c r="AE59" s="69"/>
      <c r="AF59" s="69"/>
      <c r="AG59" s="45" t="n">
        <f aca="false">AE59/3600</f>
        <v>0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/>
      <c r="AQ59" s="69"/>
      <c r="AR59" s="69"/>
      <c r="AS59" s="69"/>
      <c r="AT59" s="69"/>
      <c r="AU59" s="69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919.6872</v>
      </c>
      <c r="E60" s="89" t="n">
        <v>34.161</v>
      </c>
      <c r="F60" s="89" t="n">
        <v>40.8856</v>
      </c>
      <c r="G60" s="89" t="n">
        <v>41.7489</v>
      </c>
      <c r="H60" s="89" t="n">
        <v>1827.51</v>
      </c>
      <c r="I60" s="89" t="n">
        <v>4.53</v>
      </c>
      <c r="J60" s="52" t="n">
        <f aca="false">H60/3600</f>
        <v>0.507641666666667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  <c r="AA60" s="70"/>
      <c r="AB60" s="71"/>
      <c r="AC60" s="71"/>
      <c r="AD60" s="71"/>
      <c r="AE60" s="71"/>
      <c r="AF60" s="71"/>
      <c r="AG60" s="52" t="n">
        <f aca="false">AE60/3600</f>
        <v>0</v>
      </c>
      <c r="AH60" s="49"/>
      <c r="AI60" s="56"/>
      <c r="AJ60" s="32"/>
      <c r="AK60" s="32"/>
      <c r="AL60" s="56"/>
      <c r="AM60" s="32"/>
      <c r="AN60" s="57"/>
      <c r="AP60" s="70"/>
      <c r="AQ60" s="71"/>
      <c r="AR60" s="71"/>
      <c r="AS60" s="71"/>
      <c r="AT60" s="71"/>
      <c r="AU60" s="71"/>
      <c r="AV60" s="52" t="n">
        <f aca="false">AT60/3600</f>
        <v>0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35.5384</v>
      </c>
      <c r="E61" s="89" t="n">
        <v>31.1373</v>
      </c>
      <c r="F61" s="89" t="n">
        <v>39.4429</v>
      </c>
      <c r="G61" s="89" t="n">
        <v>40.3081</v>
      </c>
      <c r="H61" s="89" t="n">
        <v>1499.81</v>
      </c>
      <c r="I61" s="89" t="n">
        <v>3.5</v>
      </c>
      <c r="J61" s="52" t="n">
        <f aca="false">H61/3600</f>
        <v>0.416613888888889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  <c r="AA61" s="70"/>
      <c r="AB61" s="71"/>
      <c r="AC61" s="71"/>
      <c r="AD61" s="71"/>
      <c r="AE61" s="71"/>
      <c r="AF61" s="71"/>
      <c r="AG61" s="52" t="n">
        <f aca="false">AE61/3600</f>
        <v>0</v>
      </c>
      <c r="AH61" s="49"/>
      <c r="AI61" s="56"/>
      <c r="AJ61" s="32"/>
      <c r="AK61" s="32"/>
      <c r="AL61" s="56"/>
      <c r="AM61" s="32"/>
      <c r="AN61" s="57"/>
      <c r="AP61" s="70"/>
      <c r="AQ61" s="71"/>
      <c r="AR61" s="71"/>
      <c r="AS61" s="71"/>
      <c r="AT61" s="71"/>
      <c r="AU61" s="71"/>
      <c r="AV61" s="52" t="n">
        <f aca="false">AT61/3600</f>
        <v>0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90" t="n">
        <v>134.1632</v>
      </c>
      <c r="E62" s="91" t="n">
        <v>28.321</v>
      </c>
      <c r="F62" s="91" t="n">
        <v>38.4914</v>
      </c>
      <c r="G62" s="91" t="n">
        <v>39.3699</v>
      </c>
      <c r="H62" s="91" t="n">
        <v>1316.76</v>
      </c>
      <c r="I62" s="91" t="n">
        <v>3.04</v>
      </c>
      <c r="J62" s="60" t="n">
        <f aca="false">H62/3600</f>
        <v>0.365766666666667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  <c r="AA62" s="72"/>
      <c r="AB62" s="73"/>
      <c r="AC62" s="73"/>
      <c r="AD62" s="73"/>
      <c r="AE62" s="73"/>
      <c r="AF62" s="73"/>
      <c r="AG62" s="60" t="n">
        <f aca="false">AE62/3600</f>
        <v>0</v>
      </c>
      <c r="AH62" s="49"/>
      <c r="AI62" s="64"/>
      <c r="AJ62" s="65"/>
      <c r="AK62" s="65"/>
      <c r="AL62" s="64"/>
      <c r="AM62" s="65"/>
      <c r="AN62" s="66"/>
      <c r="AP62" s="72"/>
      <c r="AQ62" s="73"/>
      <c r="AR62" s="73"/>
      <c r="AS62" s="73"/>
      <c r="AT62" s="73"/>
      <c r="AU62" s="73"/>
      <c r="AV62" s="60" t="n">
        <f aca="false">AT62/3600</f>
        <v>0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191.1912</v>
      </c>
      <c r="E63" s="87" t="n">
        <v>37.8308</v>
      </c>
      <c r="F63" s="87" t="n">
        <v>40.7724</v>
      </c>
      <c r="G63" s="87" t="n">
        <v>41.4902</v>
      </c>
      <c r="H63" s="87" t="n">
        <v>1924.1</v>
      </c>
      <c r="I63" s="87" t="n">
        <v>4.96</v>
      </c>
      <c r="J63" s="45" t="n">
        <f aca="false">H63/3600</f>
        <v>0.534472222222222</v>
      </c>
      <c r="L63" s="68"/>
      <c r="M63" s="69"/>
      <c r="N63" s="69"/>
      <c r="O63" s="69"/>
      <c r="P63" s="69"/>
      <c r="Q63" s="69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/>
      <c r="AB63" s="69"/>
      <c r="AC63" s="69"/>
      <c r="AD63" s="69"/>
      <c r="AE63" s="69"/>
      <c r="AF63" s="69"/>
      <c r="AG63" s="45" t="n">
        <f aca="false">AE63/3600</f>
        <v>0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/>
      <c r="AQ63" s="69"/>
      <c r="AR63" s="69"/>
      <c r="AS63" s="69"/>
      <c r="AT63" s="69"/>
      <c r="AU63" s="69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84.976</v>
      </c>
      <c r="E64" s="89" t="n">
        <v>34.1688</v>
      </c>
      <c r="F64" s="89" t="n">
        <v>38.192</v>
      </c>
      <c r="G64" s="89" t="n">
        <v>38.812</v>
      </c>
      <c r="H64" s="89" t="n">
        <v>1534.67</v>
      </c>
      <c r="I64" s="89" t="n">
        <v>3.81</v>
      </c>
      <c r="J64" s="52" t="n">
        <f aca="false">H64/3600</f>
        <v>0.426297222222222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  <c r="AA64" s="70"/>
      <c r="AB64" s="71"/>
      <c r="AC64" s="71"/>
      <c r="AD64" s="71"/>
      <c r="AE64" s="71"/>
      <c r="AF64" s="71"/>
      <c r="AG64" s="52" t="n">
        <f aca="false">AE64/3600</f>
        <v>0</v>
      </c>
      <c r="AH64" s="49"/>
      <c r="AI64" s="56"/>
      <c r="AJ64" s="32"/>
      <c r="AK64" s="32"/>
      <c r="AL64" s="56"/>
      <c r="AM64" s="32"/>
      <c r="AN64" s="57"/>
      <c r="AP64" s="70"/>
      <c r="AQ64" s="71"/>
      <c r="AR64" s="71"/>
      <c r="AS64" s="71"/>
      <c r="AT64" s="71"/>
      <c r="AU64" s="71"/>
      <c r="AV64" s="52" t="n">
        <f aca="false">AT64/3600</f>
        <v>0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72.1144</v>
      </c>
      <c r="E65" s="89" t="n">
        <v>30.8495</v>
      </c>
      <c r="F65" s="89" t="n">
        <v>36.2068</v>
      </c>
      <c r="G65" s="89" t="n">
        <v>36.7477</v>
      </c>
      <c r="H65" s="89" t="n">
        <v>1274.71</v>
      </c>
      <c r="I65" s="89" t="n">
        <v>3.1</v>
      </c>
      <c r="J65" s="52" t="n">
        <f aca="false">H65/3600</f>
        <v>0.354086111111111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  <c r="AA65" s="70"/>
      <c r="AB65" s="71"/>
      <c r="AC65" s="71"/>
      <c r="AD65" s="71"/>
      <c r="AE65" s="71"/>
      <c r="AF65" s="71"/>
      <c r="AG65" s="52" t="n">
        <f aca="false">AE65/3600</f>
        <v>0</v>
      </c>
      <c r="AH65" s="49"/>
      <c r="AI65" s="56"/>
      <c r="AJ65" s="32"/>
      <c r="AK65" s="32"/>
      <c r="AL65" s="56"/>
      <c r="AM65" s="32"/>
      <c r="AN65" s="57"/>
      <c r="AP65" s="70"/>
      <c r="AQ65" s="71"/>
      <c r="AR65" s="71"/>
      <c r="AS65" s="71"/>
      <c r="AT65" s="71"/>
      <c r="AU65" s="71"/>
      <c r="AV65" s="52" t="n">
        <f aca="false">AT65/3600</f>
        <v>0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90" t="n">
        <v>157.9928</v>
      </c>
      <c r="E66" s="91" t="n">
        <v>27.8753</v>
      </c>
      <c r="F66" s="91" t="n">
        <v>34.7591</v>
      </c>
      <c r="G66" s="91" t="n">
        <v>35.2739</v>
      </c>
      <c r="H66" s="91" t="n">
        <v>1099.73</v>
      </c>
      <c r="I66" s="91" t="n">
        <v>2.54</v>
      </c>
      <c r="J66" s="60" t="n">
        <f aca="false">H66/3600</f>
        <v>0.305480555555556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  <c r="AA66" s="72"/>
      <c r="AB66" s="73"/>
      <c r="AC66" s="73"/>
      <c r="AD66" s="73"/>
      <c r="AE66" s="73"/>
      <c r="AF66" s="73"/>
      <c r="AG66" s="60" t="n">
        <f aca="false">AE66/3600</f>
        <v>0</v>
      </c>
      <c r="AH66" s="49"/>
      <c r="AI66" s="64"/>
      <c r="AJ66" s="65"/>
      <c r="AK66" s="65"/>
      <c r="AL66" s="64"/>
      <c r="AM66" s="65"/>
      <c r="AN66" s="66"/>
      <c r="AP66" s="72"/>
      <c r="AQ66" s="73"/>
      <c r="AR66" s="73"/>
      <c r="AS66" s="73"/>
      <c r="AT66" s="73"/>
      <c r="AU66" s="73"/>
      <c r="AV66" s="60" t="n">
        <f aca="false">AT66/3600</f>
        <v>0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35.6984</v>
      </c>
      <c r="E67" s="87" t="n">
        <v>39.64</v>
      </c>
      <c r="F67" s="87" t="n">
        <v>41.3109</v>
      </c>
      <c r="G67" s="87" t="n">
        <v>42.3591</v>
      </c>
      <c r="H67" s="87" t="n">
        <v>1548.9</v>
      </c>
      <c r="I67" s="87" t="n">
        <v>3.33</v>
      </c>
      <c r="J67" s="45" t="n">
        <f aca="false">H67/3600</f>
        <v>0.43025</v>
      </c>
      <c r="L67" s="68"/>
      <c r="M67" s="69"/>
      <c r="N67" s="69"/>
      <c r="O67" s="69"/>
      <c r="P67" s="69"/>
      <c r="Q67" s="69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/>
      <c r="AB67" s="69"/>
      <c r="AC67" s="69"/>
      <c r="AD67" s="69"/>
      <c r="AE67" s="69"/>
      <c r="AF67" s="69"/>
      <c r="AG67" s="45" t="n">
        <f aca="false">AE67/3600</f>
        <v>0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/>
      <c r="AQ67" s="69"/>
      <c r="AR67" s="69"/>
      <c r="AS67" s="69"/>
      <c r="AT67" s="69"/>
      <c r="AU67" s="69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75.1928</v>
      </c>
      <c r="E68" s="89" t="n">
        <v>35.6905</v>
      </c>
      <c r="F68" s="89" t="n">
        <v>38.543</v>
      </c>
      <c r="G68" s="89" t="n">
        <v>39.7458</v>
      </c>
      <c r="H68" s="89" t="n">
        <v>1324.77</v>
      </c>
      <c r="I68" s="89" t="n">
        <v>2.8</v>
      </c>
      <c r="J68" s="52" t="n">
        <f aca="false">H68/3600</f>
        <v>0.367991666666667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  <c r="AA68" s="70"/>
      <c r="AB68" s="71"/>
      <c r="AC68" s="71"/>
      <c r="AD68" s="71"/>
      <c r="AE68" s="71"/>
      <c r="AF68" s="71"/>
      <c r="AG68" s="52" t="n">
        <f aca="false">AE68/3600</f>
        <v>0</v>
      </c>
      <c r="AH68" s="49"/>
      <c r="AI68" s="56"/>
      <c r="AJ68" s="32"/>
      <c r="AK68" s="32"/>
      <c r="AL68" s="56"/>
      <c r="AM68" s="32"/>
      <c r="AN68" s="57"/>
      <c r="AP68" s="70"/>
      <c r="AQ68" s="71"/>
      <c r="AR68" s="71"/>
      <c r="AS68" s="71"/>
      <c r="AT68" s="71"/>
      <c r="AU68" s="71"/>
      <c r="AV68" s="52" t="n">
        <f aca="false">AT68/3600</f>
        <v>0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17.54</v>
      </c>
      <c r="E69" s="89" t="n">
        <v>32.1846</v>
      </c>
      <c r="F69" s="89" t="n">
        <v>36.5839</v>
      </c>
      <c r="G69" s="89" t="n">
        <v>37.7911</v>
      </c>
      <c r="H69" s="89" t="n">
        <v>1130.56</v>
      </c>
      <c r="I69" s="89" t="n">
        <v>2.35</v>
      </c>
      <c r="J69" s="52" t="n">
        <f aca="false">H69/3600</f>
        <v>0.314044444444444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  <c r="AA69" s="70"/>
      <c r="AB69" s="71"/>
      <c r="AC69" s="71"/>
      <c r="AD69" s="71"/>
      <c r="AE69" s="71"/>
      <c r="AF69" s="71"/>
      <c r="AG69" s="52" t="n">
        <f aca="false">AE69/3600</f>
        <v>0</v>
      </c>
      <c r="AH69" s="49"/>
      <c r="AI69" s="56"/>
      <c r="AJ69" s="32"/>
      <c r="AK69" s="32"/>
      <c r="AL69" s="56"/>
      <c r="AM69" s="32"/>
      <c r="AN69" s="57"/>
      <c r="AP69" s="70"/>
      <c r="AQ69" s="71"/>
      <c r="AR69" s="71"/>
      <c r="AS69" s="71"/>
      <c r="AT69" s="71"/>
      <c r="AU69" s="71"/>
      <c r="AV69" s="52" t="n">
        <f aca="false">AT69/3600</f>
        <v>0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90" t="n">
        <v>152.2856</v>
      </c>
      <c r="E70" s="91" t="n">
        <v>29.3586</v>
      </c>
      <c r="F70" s="91" t="n">
        <v>35.1325</v>
      </c>
      <c r="G70" s="91" t="n">
        <v>36.2674</v>
      </c>
      <c r="H70" s="91" t="n">
        <v>961.36</v>
      </c>
      <c r="I70" s="91" t="n">
        <v>2.03</v>
      </c>
      <c r="J70" s="60" t="n">
        <f aca="false">H70/3600</f>
        <v>0.267044444444445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  <c r="AA70" s="72"/>
      <c r="AB70" s="73"/>
      <c r="AC70" s="73"/>
      <c r="AD70" s="73"/>
      <c r="AE70" s="73"/>
      <c r="AF70" s="73"/>
      <c r="AG70" s="60" t="n">
        <f aca="false">AE70/3600</f>
        <v>0</v>
      </c>
      <c r="AH70" s="49"/>
      <c r="AI70" s="64"/>
      <c r="AJ70" s="65"/>
      <c r="AK70" s="65"/>
      <c r="AL70" s="64"/>
      <c r="AM70" s="65"/>
      <c r="AN70" s="66"/>
      <c r="AP70" s="72"/>
      <c r="AQ70" s="73"/>
      <c r="AR70" s="73"/>
      <c r="AS70" s="73"/>
      <c r="AT70" s="73"/>
      <c r="AU70" s="73"/>
      <c r="AV70" s="60" t="n">
        <f aca="false">AT70/3600</f>
        <v>0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6" t="n">
        <v>2384.8384</v>
      </c>
      <c r="E71" s="87" t="n">
        <v>43.1973</v>
      </c>
      <c r="F71" s="87" t="n">
        <v>46.7699</v>
      </c>
      <c r="G71" s="87" t="n">
        <v>47.7605</v>
      </c>
      <c r="H71" s="87" t="n">
        <v>12264.75</v>
      </c>
      <c r="I71" s="87" t="n">
        <v>26.84</v>
      </c>
      <c r="J71" s="45" t="n">
        <f aca="false">H71/3600</f>
        <v>3.406875</v>
      </c>
      <c r="L71" s="68"/>
      <c r="M71" s="69"/>
      <c r="N71" s="69"/>
      <c r="O71" s="69"/>
      <c r="P71" s="69"/>
      <c r="Q71" s="69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/>
      <c r="AB71" s="69"/>
      <c r="AC71" s="69"/>
      <c r="AD71" s="69"/>
      <c r="AE71" s="69"/>
      <c r="AF71" s="69"/>
      <c r="AG71" s="45" t="n">
        <f aca="false">AE71/3600</f>
        <v>0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/>
      <c r="AQ71" s="69"/>
      <c r="AR71" s="69"/>
      <c r="AS71" s="69"/>
      <c r="AT71" s="69"/>
      <c r="AU71" s="69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830.36</v>
      </c>
      <c r="E72" s="89" t="n">
        <v>40.9966</v>
      </c>
      <c r="F72" s="89" t="n">
        <v>45.5593</v>
      </c>
      <c r="G72" s="89" t="n">
        <v>46.2787</v>
      </c>
      <c r="H72" s="89" t="n">
        <v>10940.05</v>
      </c>
      <c r="I72" s="89" t="n">
        <v>22.5</v>
      </c>
      <c r="J72" s="52" t="n">
        <f aca="false">H72/3600</f>
        <v>3.03890277777778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  <c r="AA72" s="70"/>
      <c r="AB72" s="71"/>
      <c r="AC72" s="71"/>
      <c r="AD72" s="71"/>
      <c r="AE72" s="71"/>
      <c r="AF72" s="71"/>
      <c r="AG72" s="52" t="n">
        <f aca="false">AE72/3600</f>
        <v>0</v>
      </c>
      <c r="AH72" s="49"/>
      <c r="AI72" s="56"/>
      <c r="AJ72" s="32"/>
      <c r="AK72" s="32"/>
      <c r="AL72" s="56"/>
      <c r="AM72" s="32"/>
      <c r="AN72" s="57"/>
      <c r="AP72" s="70"/>
      <c r="AQ72" s="71"/>
      <c r="AR72" s="71"/>
      <c r="AS72" s="71"/>
      <c r="AT72" s="71"/>
      <c r="AU72" s="71"/>
      <c r="AV72" s="52" t="n">
        <f aca="false">AT72/3600</f>
        <v>0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90.2416</v>
      </c>
      <c r="E73" s="89" t="n">
        <v>38.555</v>
      </c>
      <c r="F73" s="89" t="n">
        <v>44.3114</v>
      </c>
      <c r="G73" s="89" t="n">
        <v>44.7973</v>
      </c>
      <c r="H73" s="89" t="n">
        <v>10263.72</v>
      </c>
      <c r="I73" s="89" t="n">
        <v>20.43</v>
      </c>
      <c r="J73" s="52" t="n">
        <f aca="false">H73/3600</f>
        <v>2.85103333333333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  <c r="AA73" s="70"/>
      <c r="AB73" s="71"/>
      <c r="AC73" s="71"/>
      <c r="AD73" s="71"/>
      <c r="AE73" s="71"/>
      <c r="AF73" s="71"/>
      <c r="AG73" s="52" t="n">
        <f aca="false">AE73/3600</f>
        <v>0</v>
      </c>
      <c r="AH73" s="49"/>
      <c r="AI73" s="56"/>
      <c r="AJ73" s="32"/>
      <c r="AK73" s="32"/>
      <c r="AL73" s="56"/>
      <c r="AM73" s="32"/>
      <c r="AN73" s="57"/>
      <c r="AP73" s="70"/>
      <c r="AQ73" s="71"/>
      <c r="AR73" s="71"/>
      <c r="AS73" s="71"/>
      <c r="AT73" s="71"/>
      <c r="AU73" s="71"/>
      <c r="AV73" s="52" t="n">
        <f aca="false">AT73/3600</f>
        <v>0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90" t="n">
        <v>212.4712</v>
      </c>
      <c r="E74" s="91" t="n">
        <v>35.9033</v>
      </c>
      <c r="F74" s="91" t="n">
        <v>43.3319</v>
      </c>
      <c r="G74" s="91" t="n">
        <v>43.5511</v>
      </c>
      <c r="H74" s="91" t="n">
        <v>9777.85</v>
      </c>
      <c r="I74" s="91" t="n">
        <v>19.38</v>
      </c>
      <c r="J74" s="60" t="n">
        <f aca="false">H74/3600</f>
        <v>2.71606944444444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  <c r="AA74" s="72"/>
      <c r="AB74" s="73"/>
      <c r="AC74" s="73"/>
      <c r="AD74" s="73"/>
      <c r="AE74" s="73"/>
      <c r="AF74" s="73"/>
      <c r="AG74" s="60" t="n">
        <f aca="false">AE74/3600</f>
        <v>0</v>
      </c>
      <c r="AH74" s="49"/>
      <c r="AI74" s="64"/>
      <c r="AJ74" s="65"/>
      <c r="AK74" s="65"/>
      <c r="AL74" s="64"/>
      <c r="AM74" s="65"/>
      <c r="AN74" s="66"/>
      <c r="AP74" s="72"/>
      <c r="AQ74" s="73"/>
      <c r="AR74" s="73"/>
      <c r="AS74" s="73"/>
      <c r="AT74" s="73"/>
      <c r="AU74" s="73"/>
      <c r="AV74" s="60" t="n">
        <f aca="false">AT74/3600</f>
        <v>0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6" t="n">
        <v>3386.9624</v>
      </c>
      <c r="E75" s="87" t="n">
        <v>42.9315</v>
      </c>
      <c r="F75" s="87" t="n">
        <v>48.3413</v>
      </c>
      <c r="G75" s="87" t="n">
        <v>48.0193</v>
      </c>
      <c r="H75" s="87" t="n">
        <v>12523.95</v>
      </c>
      <c r="I75" s="87" t="n">
        <v>26.58</v>
      </c>
      <c r="J75" s="45" t="n">
        <f aca="false">H75/3600</f>
        <v>3.478875</v>
      </c>
      <c r="L75" s="68"/>
      <c r="M75" s="69"/>
      <c r="N75" s="69"/>
      <c r="O75" s="69"/>
      <c r="P75" s="69"/>
      <c r="Q75" s="69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/>
      <c r="AB75" s="69"/>
      <c r="AC75" s="69"/>
      <c r="AD75" s="69"/>
      <c r="AE75" s="69"/>
      <c r="AF75" s="69"/>
      <c r="AG75" s="45" t="n">
        <f aca="false">AE75/3600</f>
        <v>0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/>
      <c r="AQ75" s="69"/>
      <c r="AR75" s="69"/>
      <c r="AS75" s="69"/>
      <c r="AT75" s="69"/>
      <c r="AU75" s="69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061.3592</v>
      </c>
      <c r="E76" s="89" t="n">
        <v>40.5871</v>
      </c>
      <c r="F76" s="89" t="n">
        <v>47.0398</v>
      </c>
      <c r="G76" s="89" t="n">
        <v>46.3025</v>
      </c>
      <c r="H76" s="89" t="n">
        <v>11030.62</v>
      </c>
      <c r="I76" s="89" t="n">
        <v>22.69</v>
      </c>
      <c r="J76" s="52" t="n">
        <f aca="false">H76/3600</f>
        <v>3.06406111111111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  <c r="AA76" s="70"/>
      <c r="AB76" s="71"/>
      <c r="AC76" s="71"/>
      <c r="AD76" s="71"/>
      <c r="AE76" s="71"/>
      <c r="AF76" s="71"/>
      <c r="AG76" s="52" t="n">
        <f aca="false">AE76/3600</f>
        <v>0</v>
      </c>
      <c r="AH76" s="49"/>
      <c r="AI76" s="56"/>
      <c r="AJ76" s="32"/>
      <c r="AK76" s="32"/>
      <c r="AL76" s="56"/>
      <c r="AM76" s="32"/>
      <c r="AN76" s="57"/>
      <c r="AP76" s="70"/>
      <c r="AQ76" s="71"/>
      <c r="AR76" s="71"/>
      <c r="AS76" s="71"/>
      <c r="AT76" s="71"/>
      <c r="AU76" s="71"/>
      <c r="AV76" s="52" t="n">
        <f aca="false">AT76/3600</f>
        <v>0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72.8272</v>
      </c>
      <c r="E77" s="89" t="n">
        <v>38.1163</v>
      </c>
      <c r="F77" s="89" t="n">
        <v>45.8892</v>
      </c>
      <c r="G77" s="89" t="n">
        <v>44.723</v>
      </c>
      <c r="H77" s="89" t="n">
        <v>10280.38</v>
      </c>
      <c r="I77" s="89" t="n">
        <v>20.3</v>
      </c>
      <c r="J77" s="52" t="n">
        <f aca="false">H77/3600</f>
        <v>2.85566111111111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  <c r="AA77" s="70"/>
      <c r="AB77" s="71"/>
      <c r="AC77" s="71"/>
      <c r="AD77" s="71"/>
      <c r="AE77" s="71"/>
      <c r="AF77" s="71"/>
      <c r="AG77" s="52" t="n">
        <f aca="false">AE77/3600</f>
        <v>0</v>
      </c>
      <c r="AH77" s="49"/>
      <c r="AI77" s="56"/>
      <c r="AJ77" s="32"/>
      <c r="AK77" s="32"/>
      <c r="AL77" s="56"/>
      <c r="AM77" s="32"/>
      <c r="AN77" s="57"/>
      <c r="AP77" s="70"/>
      <c r="AQ77" s="71"/>
      <c r="AR77" s="71"/>
      <c r="AS77" s="71"/>
      <c r="AT77" s="71"/>
      <c r="AU77" s="71"/>
      <c r="AV77" s="52" t="n">
        <f aca="false">AT77/3600</f>
        <v>0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90" t="n">
        <v>251.1616</v>
      </c>
      <c r="E78" s="91" t="n">
        <v>35.3208</v>
      </c>
      <c r="F78" s="91" t="n">
        <v>45.0429</v>
      </c>
      <c r="G78" s="91" t="n">
        <v>43.5654</v>
      </c>
      <c r="H78" s="91" t="n">
        <v>9784.85</v>
      </c>
      <c r="I78" s="91" t="n">
        <v>19.59</v>
      </c>
      <c r="J78" s="60" t="n">
        <f aca="false">H78/3600</f>
        <v>2.71801388888889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  <c r="AA78" s="72"/>
      <c r="AB78" s="73"/>
      <c r="AC78" s="73"/>
      <c r="AD78" s="73"/>
      <c r="AE78" s="73"/>
      <c r="AF78" s="73"/>
      <c r="AG78" s="60" t="n">
        <f aca="false">AE78/3600</f>
        <v>0</v>
      </c>
      <c r="AH78" s="49"/>
      <c r="AI78" s="64"/>
      <c r="AJ78" s="65"/>
      <c r="AK78" s="65"/>
      <c r="AL78" s="64"/>
      <c r="AM78" s="65"/>
      <c r="AN78" s="66"/>
      <c r="AP78" s="72"/>
      <c r="AQ78" s="73"/>
      <c r="AR78" s="73"/>
      <c r="AS78" s="73"/>
      <c r="AT78" s="73"/>
      <c r="AU78" s="73"/>
      <c r="AV78" s="60" t="n">
        <f aca="false">AT78/3600</f>
        <v>0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6" t="n">
        <v>2735.5304</v>
      </c>
      <c r="E79" s="87" t="n">
        <v>42.9722</v>
      </c>
      <c r="F79" s="87" t="n">
        <v>48.146</v>
      </c>
      <c r="G79" s="87" t="n">
        <v>48.3965</v>
      </c>
      <c r="H79" s="87" t="n">
        <v>12602.38</v>
      </c>
      <c r="I79" s="87" t="n">
        <v>25.8</v>
      </c>
      <c r="J79" s="45" t="n">
        <f aca="false">H79/3600</f>
        <v>3.50066111111111</v>
      </c>
      <c r="L79" s="68"/>
      <c r="M79" s="69"/>
      <c r="N79" s="69"/>
      <c r="O79" s="69"/>
      <c r="P79" s="69"/>
      <c r="Q79" s="69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/>
      <c r="AB79" s="69"/>
      <c r="AC79" s="69"/>
      <c r="AD79" s="69"/>
      <c r="AE79" s="69"/>
      <c r="AF79" s="69"/>
      <c r="AG79" s="45" t="n">
        <f aca="false">AE79/3600</f>
        <v>0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/>
      <c r="AQ79" s="69"/>
      <c r="AR79" s="69"/>
      <c r="AS79" s="69"/>
      <c r="AT79" s="69"/>
      <c r="AU79" s="69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31.7448</v>
      </c>
      <c r="E80" s="89" t="n">
        <v>40.6341</v>
      </c>
      <c r="F80" s="89" t="n">
        <v>46.5204</v>
      </c>
      <c r="G80" s="89" t="n">
        <v>46.7715</v>
      </c>
      <c r="H80" s="89" t="n">
        <v>11055.94</v>
      </c>
      <c r="I80" s="89" t="n">
        <v>21.84</v>
      </c>
      <c r="J80" s="52" t="n">
        <f aca="false">H80/3600</f>
        <v>3.07109444444445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  <c r="AA80" s="70"/>
      <c r="AB80" s="71"/>
      <c r="AC80" s="71"/>
      <c r="AD80" s="71"/>
      <c r="AE80" s="71"/>
      <c r="AF80" s="71"/>
      <c r="AG80" s="52" t="n">
        <f aca="false">AE80/3600</f>
        <v>0</v>
      </c>
      <c r="AH80" s="49"/>
      <c r="AI80" s="56"/>
      <c r="AJ80" s="32"/>
      <c r="AK80" s="32"/>
      <c r="AL80" s="56"/>
      <c r="AM80" s="32"/>
      <c r="AN80" s="57"/>
      <c r="AP80" s="70"/>
      <c r="AQ80" s="71"/>
      <c r="AR80" s="71"/>
      <c r="AS80" s="71"/>
      <c r="AT80" s="71"/>
      <c r="AU80" s="71"/>
      <c r="AV80" s="52" t="n">
        <f aca="false">AT80/3600</f>
        <v>0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59.2432</v>
      </c>
      <c r="E81" s="89" t="n">
        <v>38.1788</v>
      </c>
      <c r="F81" s="89" t="n">
        <v>45.0573</v>
      </c>
      <c r="G81" s="89" t="n">
        <v>45.0782</v>
      </c>
      <c r="H81" s="89" t="n">
        <v>10288.36</v>
      </c>
      <c r="I81" s="89" t="n">
        <v>20.19</v>
      </c>
      <c r="J81" s="52" t="n">
        <f aca="false">H81/3600</f>
        <v>2.85787777777778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  <c r="AA81" s="70"/>
      <c r="AB81" s="71"/>
      <c r="AC81" s="71"/>
      <c r="AD81" s="71"/>
      <c r="AE81" s="71"/>
      <c r="AF81" s="71"/>
      <c r="AG81" s="52" t="n">
        <f aca="false">AE81/3600</f>
        <v>0</v>
      </c>
      <c r="AH81" s="49"/>
      <c r="AI81" s="56"/>
      <c r="AJ81" s="32"/>
      <c r="AK81" s="32"/>
      <c r="AL81" s="56"/>
      <c r="AM81" s="32"/>
      <c r="AN81" s="57"/>
      <c r="AP81" s="70"/>
      <c r="AQ81" s="71"/>
      <c r="AR81" s="71"/>
      <c r="AS81" s="71"/>
      <c r="AT81" s="71"/>
      <c r="AU81" s="71"/>
      <c r="AV81" s="52" t="n">
        <f aca="false">AT81/3600</f>
        <v>0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90" t="n">
        <v>192.4576</v>
      </c>
      <c r="E82" s="91" t="n">
        <v>35.6103</v>
      </c>
      <c r="F82" s="91" t="n">
        <v>43.8562</v>
      </c>
      <c r="G82" s="91" t="n">
        <v>43.8262</v>
      </c>
      <c r="H82" s="91" t="n">
        <v>9765.85</v>
      </c>
      <c r="I82" s="91" t="n">
        <v>18.68</v>
      </c>
      <c r="J82" s="60" t="n">
        <f aca="false">H82/3600</f>
        <v>2.71273611111111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  <c r="AA82" s="72"/>
      <c r="AB82" s="73"/>
      <c r="AC82" s="73"/>
      <c r="AD82" s="73"/>
      <c r="AE82" s="73"/>
      <c r="AF82" s="73"/>
      <c r="AG82" s="60" t="n">
        <f aca="false">AE82/3600</f>
        <v>0</v>
      </c>
      <c r="AH82" s="49"/>
      <c r="AI82" s="64"/>
      <c r="AJ82" s="65"/>
      <c r="AK82" s="65"/>
      <c r="AL82" s="64"/>
      <c r="AM82" s="65"/>
      <c r="AN82" s="66"/>
      <c r="AP82" s="72"/>
      <c r="AQ82" s="73"/>
      <c r="AR82" s="73"/>
      <c r="AS82" s="73"/>
      <c r="AT82" s="73"/>
      <c r="AU82" s="73"/>
      <c r="AV82" s="60" t="n">
        <f aca="false">AT82/3600</f>
        <v>0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5.6869074936928</v>
      </c>
      <c r="J89" s="77" t="n">
        <f aca="false">GEOMEAN(J3:J82)</f>
        <v>2.05326473609946</v>
      </c>
      <c r="Q89" s="77" t="e">
        <f aca="false">GEOMEAN(Q3:Q82)</f>
        <v>#NUM!</v>
      </c>
      <c r="R89" s="77" t="n">
        <f aca="false">GEOMEAN(R3:R82)</f>
        <v>0</v>
      </c>
      <c r="AF89" s="77" t="e">
        <f aca="false">GEOMEAN(AF3:AF82)</f>
        <v>#NUM!</v>
      </c>
      <c r="AG89" s="77" t="n">
        <f aca="false">GEOMEAN(AG3:AG82)</f>
        <v>0</v>
      </c>
      <c r="AU89" s="77" t="e">
        <f aca="false">GEOMEAN(AU3:AU82)</f>
        <v>#NUM!</v>
      </c>
      <c r="AV89" s="77" t="n">
        <f aca="false">GEOMEAN(AV3:AV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n">
        <f aca="false">R89/J89</f>
        <v>0</v>
      </c>
      <c r="AF90" s="78" t="e">
        <f aca="false">AF89/X89</f>
        <v>#NUM!</v>
      </c>
      <c r="AG90" s="78" t="e">
        <f aca="false">AG89/Y89</f>
        <v>#DIV/0!</v>
      </c>
      <c r="AU90" s="78" t="e">
        <f aca="false">AU89/AM89</f>
        <v>#NUM!</v>
      </c>
      <c r="AV90" s="78" t="e">
        <f aca="false">AV89/AN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458338888888889</v>
      </c>
      <c r="J91" s="77" t="n">
        <f aca="false">SUM(J3:J82)</f>
        <v>217.553375</v>
      </c>
      <c r="Q91" s="77" t="n">
        <f aca="false">SUM(Q3:Q82)/3600</f>
        <v>0</v>
      </c>
      <c r="R91" s="77" t="n">
        <f aca="false">SUM(R3:R82)</f>
        <v>0</v>
      </c>
      <c r="AF91" s="77" t="n">
        <f aca="false">SUM(AF3:AF82)/3600</f>
        <v>0</v>
      </c>
      <c r="AG91" s="77" t="n">
        <f aca="false">SUM(AG3:AG82)</f>
        <v>0</v>
      </c>
      <c r="AU91" s="77" t="n">
        <f aca="false">SUM(AU3:AU82)/3600</f>
        <v>0</v>
      </c>
      <c r="AV91" s="77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324">
      <formula>0.03</formula>
    </cfRule>
    <cfRule type="cellIs" priority="3" operator="lessThan" aboveAverage="0" equalAverage="0" bottom="0" percent="0" rank="0" text="" dxfId="1325">
      <formula>-0.03</formula>
    </cfRule>
  </conditionalFormatting>
  <conditionalFormatting sqref="T3:V88">
    <cfRule type="cellIs" priority="4" operator="greaterThan" aboveAverage="0" equalAverage="0" bottom="0" percent="0" rank="0" text="" dxfId="1326">
      <formula>0.03</formula>
    </cfRule>
    <cfRule type="cellIs" priority="5" operator="lessThan" aboveAverage="0" equalAverage="0" bottom="0" percent="0" rank="0" text="" dxfId="1327">
      <formula>-0.03</formula>
    </cfRule>
  </conditionalFormatting>
  <conditionalFormatting sqref="W3">
    <cfRule type="cellIs" priority="6" operator="greaterThan" aboveAverage="0" equalAverage="0" bottom="0" percent="0" rank="0" text="" dxfId="1328">
      <formula>0.03</formula>
    </cfRule>
    <cfRule type="cellIs" priority="7" operator="lessThan" aboveAverage="0" equalAverage="0" bottom="0" percent="0" rank="0" text="" dxfId="1329">
      <formula>-0.03</formula>
    </cfRule>
  </conditionalFormatting>
  <conditionalFormatting sqref="X3">
    <cfRule type="cellIs" priority="8" operator="greaterThan" aboveAverage="0" equalAverage="0" bottom="0" percent="0" rank="0" text="" dxfId="1330">
      <formula>0.03</formula>
    </cfRule>
    <cfRule type="cellIs" priority="9" operator="lessThan" aboveAverage="0" equalAverage="0" bottom="0" percent="0" rank="0" text="" dxfId="1331">
      <formula>-0.03</formula>
    </cfRule>
  </conditionalFormatting>
  <conditionalFormatting sqref="Y3">
    <cfRule type="cellIs" priority="10" operator="greaterThan" aboveAverage="0" equalAverage="0" bottom="0" percent="0" rank="0" text="" dxfId="1332">
      <formula>0.03</formula>
    </cfRule>
    <cfRule type="cellIs" priority="11" operator="lessThan" aboveAverage="0" equalAverage="0" bottom="0" percent="0" rank="0" text="" dxfId="1333">
      <formula>-0.03</formula>
    </cfRule>
  </conditionalFormatting>
  <conditionalFormatting sqref="W7">
    <cfRule type="cellIs" priority="12" operator="greaterThan" aboveAverage="0" equalAverage="0" bottom="0" percent="0" rank="0" text="" dxfId="1334">
      <formula>0.03</formula>
    </cfRule>
    <cfRule type="cellIs" priority="13" operator="lessThan" aboveAverage="0" equalAverage="0" bottom="0" percent="0" rank="0" text="" dxfId="1335">
      <formula>-0.03</formula>
    </cfRule>
  </conditionalFormatting>
  <conditionalFormatting sqref="X7">
    <cfRule type="cellIs" priority="14" operator="greaterThan" aboveAverage="0" equalAverage="0" bottom="0" percent="0" rank="0" text="" dxfId="1336">
      <formula>0.03</formula>
    </cfRule>
    <cfRule type="cellIs" priority="15" operator="lessThan" aboveAverage="0" equalAverage="0" bottom="0" percent="0" rank="0" text="" dxfId="1337">
      <formula>-0.03</formula>
    </cfRule>
  </conditionalFormatting>
  <conditionalFormatting sqref="Y7">
    <cfRule type="cellIs" priority="16" operator="greaterThan" aboveAverage="0" equalAverage="0" bottom="0" percent="0" rank="0" text="" dxfId="1338">
      <formula>0.03</formula>
    </cfRule>
    <cfRule type="cellIs" priority="17" operator="lessThan" aboveAverage="0" equalAverage="0" bottom="0" percent="0" rank="0" text="" dxfId="1339">
      <formula>-0.03</formula>
    </cfRule>
  </conditionalFormatting>
  <conditionalFormatting sqref="W11">
    <cfRule type="cellIs" priority="18" operator="greaterThan" aboveAverage="0" equalAverage="0" bottom="0" percent="0" rank="0" text="" dxfId="1340">
      <formula>0.03</formula>
    </cfRule>
    <cfRule type="cellIs" priority="19" operator="lessThan" aboveAverage="0" equalAverage="0" bottom="0" percent="0" rank="0" text="" dxfId="1341">
      <formula>-0.03</formula>
    </cfRule>
  </conditionalFormatting>
  <conditionalFormatting sqref="X11">
    <cfRule type="cellIs" priority="20" operator="greaterThan" aboveAverage="0" equalAverage="0" bottom="0" percent="0" rank="0" text="" dxfId="1342">
      <formula>0.03</formula>
    </cfRule>
    <cfRule type="cellIs" priority="21" operator="lessThan" aboveAverage="0" equalAverage="0" bottom="0" percent="0" rank="0" text="" dxfId="1343">
      <formula>-0.03</formula>
    </cfRule>
  </conditionalFormatting>
  <conditionalFormatting sqref="Y11">
    <cfRule type="cellIs" priority="22" operator="greaterThan" aboveAverage="0" equalAverage="0" bottom="0" percent="0" rank="0" text="" dxfId="1344">
      <formula>0.03</formula>
    </cfRule>
    <cfRule type="cellIs" priority="23" operator="lessThan" aboveAverage="0" equalAverage="0" bottom="0" percent="0" rank="0" text="" dxfId="1345">
      <formula>-0.03</formula>
    </cfRule>
  </conditionalFormatting>
  <conditionalFormatting sqref="W15">
    <cfRule type="cellIs" priority="24" operator="greaterThan" aboveAverage="0" equalAverage="0" bottom="0" percent="0" rank="0" text="" dxfId="1346">
      <formula>0.03</formula>
    </cfRule>
    <cfRule type="cellIs" priority="25" operator="lessThan" aboveAverage="0" equalAverage="0" bottom="0" percent="0" rank="0" text="" dxfId="1347">
      <formula>-0.03</formula>
    </cfRule>
  </conditionalFormatting>
  <conditionalFormatting sqref="X15">
    <cfRule type="cellIs" priority="26" operator="greaterThan" aboveAverage="0" equalAverage="0" bottom="0" percent="0" rank="0" text="" dxfId="1348">
      <formula>0.03</formula>
    </cfRule>
    <cfRule type="cellIs" priority="27" operator="lessThan" aboveAverage="0" equalAverage="0" bottom="0" percent="0" rank="0" text="" dxfId="1349">
      <formula>-0.03</formula>
    </cfRule>
  </conditionalFormatting>
  <conditionalFormatting sqref="Y15">
    <cfRule type="cellIs" priority="28" operator="greaterThan" aboveAverage="0" equalAverage="0" bottom="0" percent="0" rank="0" text="" dxfId="1350">
      <formula>0.03</formula>
    </cfRule>
    <cfRule type="cellIs" priority="29" operator="lessThan" aboveAverage="0" equalAverage="0" bottom="0" percent="0" rank="0" text="" dxfId="1351">
      <formula>-0.03</formula>
    </cfRule>
  </conditionalFormatting>
  <conditionalFormatting sqref="W19">
    <cfRule type="cellIs" priority="30" operator="greaterThan" aboveAverage="0" equalAverage="0" bottom="0" percent="0" rank="0" text="" dxfId="1352">
      <formula>0.03</formula>
    </cfRule>
    <cfRule type="cellIs" priority="31" operator="lessThan" aboveAverage="0" equalAverage="0" bottom="0" percent="0" rank="0" text="" dxfId="1353">
      <formula>-0.03</formula>
    </cfRule>
  </conditionalFormatting>
  <conditionalFormatting sqref="X19">
    <cfRule type="cellIs" priority="32" operator="greaterThan" aboveAverage="0" equalAverage="0" bottom="0" percent="0" rank="0" text="" dxfId="1354">
      <formula>0.03</formula>
    </cfRule>
    <cfRule type="cellIs" priority="33" operator="lessThan" aboveAverage="0" equalAverage="0" bottom="0" percent="0" rank="0" text="" dxfId="1355">
      <formula>-0.03</formula>
    </cfRule>
  </conditionalFormatting>
  <conditionalFormatting sqref="Y19">
    <cfRule type="cellIs" priority="34" operator="greaterThan" aboveAverage="0" equalAverage="0" bottom="0" percent="0" rank="0" text="" dxfId="1356">
      <formula>0.03</formula>
    </cfRule>
    <cfRule type="cellIs" priority="35" operator="lessThan" aboveAverage="0" equalAverage="0" bottom="0" percent="0" rank="0" text="" dxfId="1357">
      <formula>-0.03</formula>
    </cfRule>
  </conditionalFormatting>
  <conditionalFormatting sqref="W23">
    <cfRule type="cellIs" priority="36" operator="greaterThan" aboveAverage="0" equalAverage="0" bottom="0" percent="0" rank="0" text="" dxfId="1358">
      <formula>0.03</formula>
    </cfRule>
    <cfRule type="cellIs" priority="37" operator="lessThan" aboveAverage="0" equalAverage="0" bottom="0" percent="0" rank="0" text="" dxfId="1359">
      <formula>-0.03</formula>
    </cfRule>
  </conditionalFormatting>
  <conditionalFormatting sqref="X23">
    <cfRule type="cellIs" priority="38" operator="greaterThan" aboveAverage="0" equalAverage="0" bottom="0" percent="0" rank="0" text="" dxfId="1360">
      <formula>0.03</formula>
    </cfRule>
    <cfRule type="cellIs" priority="39" operator="lessThan" aboveAverage="0" equalAverage="0" bottom="0" percent="0" rank="0" text="" dxfId="1361">
      <formula>-0.03</formula>
    </cfRule>
  </conditionalFormatting>
  <conditionalFormatting sqref="Y23">
    <cfRule type="cellIs" priority="40" operator="greaterThan" aboveAverage="0" equalAverage="0" bottom="0" percent="0" rank="0" text="" dxfId="1362">
      <formula>0.03</formula>
    </cfRule>
    <cfRule type="cellIs" priority="41" operator="lessThan" aboveAverage="0" equalAverage="0" bottom="0" percent="0" rank="0" text="" dxfId="1363">
      <formula>-0.03</formula>
    </cfRule>
  </conditionalFormatting>
  <conditionalFormatting sqref="W27">
    <cfRule type="cellIs" priority="42" operator="greaterThan" aboveAverage="0" equalAverage="0" bottom="0" percent="0" rank="0" text="" dxfId="1364">
      <formula>0.03</formula>
    </cfRule>
    <cfRule type="cellIs" priority="43" operator="lessThan" aboveAverage="0" equalAverage="0" bottom="0" percent="0" rank="0" text="" dxfId="1365">
      <formula>-0.03</formula>
    </cfRule>
  </conditionalFormatting>
  <conditionalFormatting sqref="X27">
    <cfRule type="cellIs" priority="44" operator="greaterThan" aboveAverage="0" equalAverage="0" bottom="0" percent="0" rank="0" text="" dxfId="1366">
      <formula>0.03</formula>
    </cfRule>
    <cfRule type="cellIs" priority="45" operator="lessThan" aboveAverage="0" equalAverage="0" bottom="0" percent="0" rank="0" text="" dxfId="1367">
      <formula>-0.03</formula>
    </cfRule>
  </conditionalFormatting>
  <conditionalFormatting sqref="Y27">
    <cfRule type="cellIs" priority="46" operator="greaterThan" aboveAverage="0" equalAverage="0" bottom="0" percent="0" rank="0" text="" dxfId="1368">
      <formula>0.03</formula>
    </cfRule>
    <cfRule type="cellIs" priority="47" operator="lessThan" aboveAverage="0" equalAverage="0" bottom="0" percent="0" rank="0" text="" dxfId="1369">
      <formula>-0.03</formula>
    </cfRule>
  </conditionalFormatting>
  <conditionalFormatting sqref="W31">
    <cfRule type="cellIs" priority="48" operator="greaterThan" aboveAverage="0" equalAverage="0" bottom="0" percent="0" rank="0" text="" dxfId="1370">
      <formula>0.03</formula>
    </cfRule>
    <cfRule type="cellIs" priority="49" operator="lessThan" aboveAverage="0" equalAverage="0" bottom="0" percent="0" rank="0" text="" dxfId="1371">
      <formula>-0.03</formula>
    </cfRule>
  </conditionalFormatting>
  <conditionalFormatting sqref="X31">
    <cfRule type="cellIs" priority="50" operator="greaterThan" aboveAverage="0" equalAverage="0" bottom="0" percent="0" rank="0" text="" dxfId="1372">
      <formula>0.03</formula>
    </cfRule>
    <cfRule type="cellIs" priority="51" operator="lessThan" aboveAverage="0" equalAverage="0" bottom="0" percent="0" rank="0" text="" dxfId="1373">
      <formula>-0.03</formula>
    </cfRule>
  </conditionalFormatting>
  <conditionalFormatting sqref="Y31">
    <cfRule type="cellIs" priority="52" operator="greaterThan" aboveAverage="0" equalAverage="0" bottom="0" percent="0" rank="0" text="" dxfId="1374">
      <formula>0.03</formula>
    </cfRule>
    <cfRule type="cellIs" priority="53" operator="lessThan" aboveAverage="0" equalAverage="0" bottom="0" percent="0" rank="0" text="" dxfId="1375">
      <formula>-0.03</formula>
    </cfRule>
  </conditionalFormatting>
  <conditionalFormatting sqref="W35">
    <cfRule type="cellIs" priority="54" operator="greaterThan" aboveAverage="0" equalAverage="0" bottom="0" percent="0" rank="0" text="" dxfId="1376">
      <formula>0.03</formula>
    </cfRule>
    <cfRule type="cellIs" priority="55" operator="lessThan" aboveAverage="0" equalAverage="0" bottom="0" percent="0" rank="0" text="" dxfId="1377">
      <formula>-0.03</formula>
    </cfRule>
  </conditionalFormatting>
  <conditionalFormatting sqref="X35">
    <cfRule type="cellIs" priority="56" operator="greaterThan" aboveAverage="0" equalAverage="0" bottom="0" percent="0" rank="0" text="" dxfId="1378">
      <formula>0.03</formula>
    </cfRule>
    <cfRule type="cellIs" priority="57" operator="lessThan" aboveAverage="0" equalAverage="0" bottom="0" percent="0" rank="0" text="" dxfId="1379">
      <formula>-0.03</formula>
    </cfRule>
  </conditionalFormatting>
  <conditionalFormatting sqref="Y35">
    <cfRule type="cellIs" priority="58" operator="greaterThan" aboveAverage="0" equalAverage="0" bottom="0" percent="0" rank="0" text="" dxfId="1380">
      <formula>0.03</formula>
    </cfRule>
    <cfRule type="cellIs" priority="59" operator="lessThan" aboveAverage="0" equalAverage="0" bottom="0" percent="0" rank="0" text="" dxfId="1381">
      <formula>-0.03</formula>
    </cfRule>
  </conditionalFormatting>
  <conditionalFormatting sqref="W39">
    <cfRule type="cellIs" priority="60" operator="greaterThan" aboveAverage="0" equalAverage="0" bottom="0" percent="0" rank="0" text="" dxfId="1382">
      <formula>0.03</formula>
    </cfRule>
    <cfRule type="cellIs" priority="61" operator="lessThan" aboveAverage="0" equalAverage="0" bottom="0" percent="0" rank="0" text="" dxfId="1383">
      <formula>-0.03</formula>
    </cfRule>
  </conditionalFormatting>
  <conditionalFormatting sqref="X39">
    <cfRule type="cellIs" priority="62" operator="greaterThan" aboveAverage="0" equalAverage="0" bottom="0" percent="0" rank="0" text="" dxfId="1384">
      <formula>0.03</formula>
    </cfRule>
    <cfRule type="cellIs" priority="63" operator="lessThan" aboveAverage="0" equalAverage="0" bottom="0" percent="0" rank="0" text="" dxfId="1385">
      <formula>-0.03</formula>
    </cfRule>
  </conditionalFormatting>
  <conditionalFormatting sqref="Y39">
    <cfRule type="cellIs" priority="64" operator="greaterThan" aboveAverage="0" equalAverage="0" bottom="0" percent="0" rank="0" text="" dxfId="1386">
      <formula>0.03</formula>
    </cfRule>
    <cfRule type="cellIs" priority="65" operator="lessThan" aboveAverage="0" equalAverage="0" bottom="0" percent="0" rank="0" text="" dxfId="1387">
      <formula>-0.03</formula>
    </cfRule>
  </conditionalFormatting>
  <conditionalFormatting sqref="W43">
    <cfRule type="cellIs" priority="66" operator="greaterThan" aboveAverage="0" equalAverage="0" bottom="0" percent="0" rank="0" text="" dxfId="1388">
      <formula>0.03</formula>
    </cfRule>
    <cfRule type="cellIs" priority="67" operator="lessThan" aboveAverage="0" equalAverage="0" bottom="0" percent="0" rank="0" text="" dxfId="1389">
      <formula>-0.03</formula>
    </cfRule>
  </conditionalFormatting>
  <conditionalFormatting sqref="X43">
    <cfRule type="cellIs" priority="68" operator="greaterThan" aboveAverage="0" equalAverage="0" bottom="0" percent="0" rank="0" text="" dxfId="1390">
      <formula>0.03</formula>
    </cfRule>
    <cfRule type="cellIs" priority="69" operator="lessThan" aboveAverage="0" equalAverage="0" bottom="0" percent="0" rank="0" text="" dxfId="1391">
      <formula>-0.03</formula>
    </cfRule>
  </conditionalFormatting>
  <conditionalFormatting sqref="Y43">
    <cfRule type="cellIs" priority="70" operator="greaterThan" aboveAverage="0" equalAverage="0" bottom="0" percent="0" rank="0" text="" dxfId="1392">
      <formula>0.03</formula>
    </cfRule>
    <cfRule type="cellIs" priority="71" operator="lessThan" aboveAverage="0" equalAverage="0" bottom="0" percent="0" rank="0" text="" dxfId="1393">
      <formula>-0.03</formula>
    </cfRule>
  </conditionalFormatting>
  <conditionalFormatting sqref="W47">
    <cfRule type="cellIs" priority="72" operator="greaterThan" aboveAverage="0" equalAverage="0" bottom="0" percent="0" rank="0" text="" dxfId="1394">
      <formula>0.03</formula>
    </cfRule>
    <cfRule type="cellIs" priority="73" operator="lessThan" aboveAverage="0" equalAverage="0" bottom="0" percent="0" rank="0" text="" dxfId="1395">
      <formula>-0.03</formula>
    </cfRule>
  </conditionalFormatting>
  <conditionalFormatting sqref="X47">
    <cfRule type="cellIs" priority="74" operator="greaterThan" aboveAverage="0" equalAverage="0" bottom="0" percent="0" rank="0" text="" dxfId="1396">
      <formula>0.03</formula>
    </cfRule>
    <cfRule type="cellIs" priority="75" operator="lessThan" aboveAverage="0" equalAverage="0" bottom="0" percent="0" rank="0" text="" dxfId="1397">
      <formula>-0.03</formula>
    </cfRule>
  </conditionalFormatting>
  <conditionalFormatting sqref="Y47">
    <cfRule type="cellIs" priority="76" operator="greaterThan" aboveAverage="0" equalAverage="0" bottom="0" percent="0" rank="0" text="" dxfId="1398">
      <formula>0.03</formula>
    </cfRule>
    <cfRule type="cellIs" priority="77" operator="lessThan" aboveAverage="0" equalAverage="0" bottom="0" percent="0" rank="0" text="" dxfId="1399">
      <formula>-0.03</formula>
    </cfRule>
  </conditionalFormatting>
  <conditionalFormatting sqref="W51">
    <cfRule type="cellIs" priority="78" operator="greaterThan" aboveAverage="0" equalAverage="0" bottom="0" percent="0" rank="0" text="" dxfId="1400">
      <formula>0.03</formula>
    </cfRule>
    <cfRule type="cellIs" priority="79" operator="lessThan" aboveAverage="0" equalAverage="0" bottom="0" percent="0" rank="0" text="" dxfId="1401">
      <formula>-0.03</formula>
    </cfRule>
  </conditionalFormatting>
  <conditionalFormatting sqref="X51">
    <cfRule type="cellIs" priority="80" operator="greaterThan" aboveAverage="0" equalAverage="0" bottom="0" percent="0" rank="0" text="" dxfId="1402">
      <formula>0.03</formula>
    </cfRule>
    <cfRule type="cellIs" priority="81" operator="lessThan" aboveAverage="0" equalAverage="0" bottom="0" percent="0" rank="0" text="" dxfId="1403">
      <formula>-0.03</formula>
    </cfRule>
  </conditionalFormatting>
  <conditionalFormatting sqref="Y51">
    <cfRule type="cellIs" priority="82" operator="greaterThan" aboveAverage="0" equalAverage="0" bottom="0" percent="0" rank="0" text="" dxfId="1404">
      <formula>0.03</formula>
    </cfRule>
    <cfRule type="cellIs" priority="83" operator="lessThan" aboveAverage="0" equalAverage="0" bottom="0" percent="0" rank="0" text="" dxfId="1405">
      <formula>-0.03</formula>
    </cfRule>
  </conditionalFormatting>
  <conditionalFormatting sqref="W55">
    <cfRule type="cellIs" priority="84" operator="greaterThan" aboveAverage="0" equalAverage="0" bottom="0" percent="0" rank="0" text="" dxfId="1406">
      <formula>0.03</formula>
    </cfRule>
    <cfRule type="cellIs" priority="85" operator="lessThan" aboveAverage="0" equalAverage="0" bottom="0" percent="0" rank="0" text="" dxfId="1407">
      <formula>-0.03</formula>
    </cfRule>
  </conditionalFormatting>
  <conditionalFormatting sqref="X55">
    <cfRule type="cellIs" priority="86" operator="greaterThan" aboveAverage="0" equalAverage="0" bottom="0" percent="0" rank="0" text="" dxfId="1408">
      <formula>0.03</formula>
    </cfRule>
    <cfRule type="cellIs" priority="87" operator="lessThan" aboveAverage="0" equalAverage="0" bottom="0" percent="0" rank="0" text="" dxfId="1409">
      <formula>-0.03</formula>
    </cfRule>
  </conditionalFormatting>
  <conditionalFormatting sqref="Y55">
    <cfRule type="cellIs" priority="88" operator="greaterThan" aboveAverage="0" equalAverage="0" bottom="0" percent="0" rank="0" text="" dxfId="1410">
      <formula>0.03</formula>
    </cfRule>
    <cfRule type="cellIs" priority="89" operator="lessThan" aboveAverage="0" equalAverage="0" bottom="0" percent="0" rank="0" text="" dxfId="1411">
      <formula>-0.03</formula>
    </cfRule>
  </conditionalFormatting>
  <conditionalFormatting sqref="W59">
    <cfRule type="cellIs" priority="90" operator="greaterThan" aboveAverage="0" equalAverage="0" bottom="0" percent="0" rank="0" text="" dxfId="1412">
      <formula>0.03</formula>
    </cfRule>
    <cfRule type="cellIs" priority="91" operator="lessThan" aboveAverage="0" equalAverage="0" bottom="0" percent="0" rank="0" text="" dxfId="1413">
      <formula>-0.03</formula>
    </cfRule>
  </conditionalFormatting>
  <conditionalFormatting sqref="X59">
    <cfRule type="cellIs" priority="92" operator="greaterThan" aboveAverage="0" equalAverage="0" bottom="0" percent="0" rank="0" text="" dxfId="1414">
      <formula>0.03</formula>
    </cfRule>
    <cfRule type="cellIs" priority="93" operator="lessThan" aboveAverage="0" equalAverage="0" bottom="0" percent="0" rank="0" text="" dxfId="1415">
      <formula>-0.03</formula>
    </cfRule>
  </conditionalFormatting>
  <conditionalFormatting sqref="Y59">
    <cfRule type="cellIs" priority="94" operator="greaterThan" aboveAverage="0" equalAverage="0" bottom="0" percent="0" rank="0" text="" dxfId="1416">
      <formula>0.03</formula>
    </cfRule>
    <cfRule type="cellIs" priority="95" operator="lessThan" aboveAverage="0" equalAverage="0" bottom="0" percent="0" rank="0" text="" dxfId="1417">
      <formula>-0.03</formula>
    </cfRule>
  </conditionalFormatting>
  <conditionalFormatting sqref="W63">
    <cfRule type="cellIs" priority="96" operator="greaterThan" aboveAverage="0" equalAverage="0" bottom="0" percent="0" rank="0" text="" dxfId="1418">
      <formula>0.03</formula>
    </cfRule>
    <cfRule type="cellIs" priority="97" operator="lessThan" aboveAverage="0" equalAverage="0" bottom="0" percent="0" rank="0" text="" dxfId="1419">
      <formula>-0.03</formula>
    </cfRule>
  </conditionalFormatting>
  <conditionalFormatting sqref="X63">
    <cfRule type="cellIs" priority="98" operator="greaterThan" aboveAverage="0" equalAverage="0" bottom="0" percent="0" rank="0" text="" dxfId="1420">
      <formula>0.03</formula>
    </cfRule>
    <cfRule type="cellIs" priority="99" operator="lessThan" aboveAverage="0" equalAverage="0" bottom="0" percent="0" rank="0" text="" dxfId="1421">
      <formula>-0.03</formula>
    </cfRule>
  </conditionalFormatting>
  <conditionalFormatting sqref="Y63">
    <cfRule type="cellIs" priority="100" operator="greaterThan" aboveAverage="0" equalAverage="0" bottom="0" percent="0" rank="0" text="" dxfId="1422">
      <formula>0.03</formula>
    </cfRule>
    <cfRule type="cellIs" priority="101" operator="lessThan" aboveAverage="0" equalAverage="0" bottom="0" percent="0" rank="0" text="" dxfId="1423">
      <formula>-0.03</formula>
    </cfRule>
  </conditionalFormatting>
  <conditionalFormatting sqref="W67">
    <cfRule type="cellIs" priority="102" operator="greaterThan" aboveAverage="0" equalAverage="0" bottom="0" percent="0" rank="0" text="" dxfId="1424">
      <formula>0.03</formula>
    </cfRule>
    <cfRule type="cellIs" priority="103" operator="lessThan" aboveAverage="0" equalAverage="0" bottom="0" percent="0" rank="0" text="" dxfId="1425">
      <formula>-0.03</formula>
    </cfRule>
  </conditionalFormatting>
  <conditionalFormatting sqref="X67">
    <cfRule type="cellIs" priority="104" operator="greaterThan" aboveAverage="0" equalAverage="0" bottom="0" percent="0" rank="0" text="" dxfId="1426">
      <formula>0.03</formula>
    </cfRule>
    <cfRule type="cellIs" priority="105" operator="lessThan" aboveAverage="0" equalAverage="0" bottom="0" percent="0" rank="0" text="" dxfId="1427">
      <formula>-0.03</formula>
    </cfRule>
  </conditionalFormatting>
  <conditionalFormatting sqref="Y67">
    <cfRule type="cellIs" priority="106" operator="greaterThan" aboveAverage="0" equalAverage="0" bottom="0" percent="0" rank="0" text="" dxfId="1428">
      <formula>0.03</formula>
    </cfRule>
    <cfRule type="cellIs" priority="107" operator="lessThan" aboveAverage="0" equalAverage="0" bottom="0" percent="0" rank="0" text="" dxfId="1429">
      <formula>-0.03</formula>
    </cfRule>
  </conditionalFormatting>
  <conditionalFormatting sqref="W71">
    <cfRule type="cellIs" priority="108" operator="greaterThan" aboveAverage="0" equalAverage="0" bottom="0" percent="0" rank="0" text="" dxfId="1430">
      <formula>0.03</formula>
    </cfRule>
    <cfRule type="cellIs" priority="109" operator="lessThan" aboveAverage="0" equalAverage="0" bottom="0" percent="0" rank="0" text="" dxfId="1431">
      <formula>-0.03</formula>
    </cfRule>
  </conditionalFormatting>
  <conditionalFormatting sqref="X71">
    <cfRule type="cellIs" priority="110" operator="greaterThan" aboveAverage="0" equalAverage="0" bottom="0" percent="0" rank="0" text="" dxfId="1432">
      <formula>0.03</formula>
    </cfRule>
    <cfRule type="cellIs" priority="111" operator="lessThan" aboveAverage="0" equalAverage="0" bottom="0" percent="0" rank="0" text="" dxfId="1433">
      <formula>-0.03</formula>
    </cfRule>
  </conditionalFormatting>
  <conditionalFormatting sqref="Y71">
    <cfRule type="cellIs" priority="112" operator="greaterThan" aboveAverage="0" equalAverage="0" bottom="0" percent="0" rank="0" text="" dxfId="1434">
      <formula>0.03</formula>
    </cfRule>
    <cfRule type="cellIs" priority="113" operator="lessThan" aboveAverage="0" equalAverage="0" bottom="0" percent="0" rank="0" text="" dxfId="1435">
      <formula>-0.03</formula>
    </cfRule>
  </conditionalFormatting>
  <conditionalFormatting sqref="W75">
    <cfRule type="cellIs" priority="114" operator="greaterThan" aboveAverage="0" equalAverage="0" bottom="0" percent="0" rank="0" text="" dxfId="1436">
      <formula>0.03</formula>
    </cfRule>
    <cfRule type="cellIs" priority="115" operator="lessThan" aboveAverage="0" equalAverage="0" bottom="0" percent="0" rank="0" text="" dxfId="1437">
      <formula>-0.03</formula>
    </cfRule>
  </conditionalFormatting>
  <conditionalFormatting sqref="X75">
    <cfRule type="cellIs" priority="116" operator="greaterThan" aboveAverage="0" equalAverage="0" bottom="0" percent="0" rank="0" text="" dxfId="1438">
      <formula>0.03</formula>
    </cfRule>
    <cfRule type="cellIs" priority="117" operator="lessThan" aboveAverage="0" equalAverage="0" bottom="0" percent="0" rank="0" text="" dxfId="1439">
      <formula>-0.03</formula>
    </cfRule>
  </conditionalFormatting>
  <conditionalFormatting sqref="Y75">
    <cfRule type="cellIs" priority="118" operator="greaterThan" aboveAverage="0" equalAverage="0" bottom="0" percent="0" rank="0" text="" dxfId="1440">
      <formula>0.03</formula>
    </cfRule>
    <cfRule type="cellIs" priority="119" operator="lessThan" aboveAverage="0" equalAverage="0" bottom="0" percent="0" rank="0" text="" dxfId="1441">
      <formula>-0.03</formula>
    </cfRule>
  </conditionalFormatting>
  <conditionalFormatting sqref="W79">
    <cfRule type="cellIs" priority="120" operator="greaterThan" aboveAverage="0" equalAverage="0" bottom="0" percent="0" rank="0" text="" dxfId="1442">
      <formula>0.03</formula>
    </cfRule>
    <cfRule type="cellIs" priority="121" operator="lessThan" aboveAverage="0" equalAverage="0" bottom="0" percent="0" rank="0" text="" dxfId="1443">
      <formula>-0.03</formula>
    </cfRule>
  </conditionalFormatting>
  <conditionalFormatting sqref="X79">
    <cfRule type="cellIs" priority="122" operator="greaterThan" aboveAverage="0" equalAverage="0" bottom="0" percent="0" rank="0" text="" dxfId="1444">
      <formula>0.03</formula>
    </cfRule>
    <cfRule type="cellIs" priority="123" operator="lessThan" aboveAverage="0" equalAverage="0" bottom="0" percent="0" rank="0" text="" dxfId="1445">
      <formula>-0.03</formula>
    </cfRule>
  </conditionalFormatting>
  <conditionalFormatting sqref="Y79">
    <cfRule type="cellIs" priority="124" operator="greaterThan" aboveAverage="0" equalAverage="0" bottom="0" percent="0" rank="0" text="" dxfId="1446">
      <formula>0.03</formula>
    </cfRule>
    <cfRule type="cellIs" priority="125" operator="lessThan" aboveAverage="0" equalAverage="0" bottom="0" percent="0" rank="0" text="" dxfId="1447">
      <formula>-0.03</formula>
    </cfRule>
  </conditionalFormatting>
  <conditionalFormatting sqref="W83:Y88">
    <cfRule type="cellIs" priority="126" operator="greaterThan" aboveAverage="0" equalAverage="0" bottom="0" percent="0" rank="0" text="" dxfId="1448">
      <formula>0.03</formula>
    </cfRule>
    <cfRule type="cellIs" priority="127" operator="lessThan" aboveAverage="0" equalAverage="0" bottom="0" percent="0" rank="0" text="" dxfId="1449">
      <formula>-0.03</formula>
    </cfRule>
  </conditionalFormatting>
  <conditionalFormatting sqref="W6:X6">
    <cfRule type="cellIs" priority="128" operator="greaterThan" aboveAverage="0" equalAverage="0" bottom="0" percent="0" rank="0" text="" dxfId="1450">
      <formula>0.03</formula>
    </cfRule>
    <cfRule type="cellIs" priority="129" operator="lessThan" aboveAverage="0" equalAverage="0" bottom="0" percent="0" rank="0" text="" dxfId="1451">
      <formula>-0.03</formula>
    </cfRule>
  </conditionalFormatting>
  <conditionalFormatting sqref="W10:X10">
    <cfRule type="cellIs" priority="130" operator="greaterThan" aboveAverage="0" equalAverage="0" bottom="0" percent="0" rank="0" text="" dxfId="1452">
      <formula>0.03</formula>
    </cfRule>
    <cfRule type="cellIs" priority="131" operator="lessThan" aboveAverage="0" equalAverage="0" bottom="0" percent="0" rank="0" text="" dxfId="1453">
      <formula>-0.03</formula>
    </cfRule>
  </conditionalFormatting>
  <conditionalFormatting sqref="W14:X14">
    <cfRule type="cellIs" priority="132" operator="greaterThan" aboveAverage="0" equalAverage="0" bottom="0" percent="0" rank="0" text="" dxfId="1454">
      <formula>0.03</formula>
    </cfRule>
    <cfRule type="cellIs" priority="133" operator="lessThan" aboveAverage="0" equalAverage="0" bottom="0" percent="0" rank="0" text="" dxfId="1455">
      <formula>-0.03</formula>
    </cfRule>
  </conditionalFormatting>
  <conditionalFormatting sqref="W18:X18">
    <cfRule type="cellIs" priority="134" operator="greaterThan" aboveAverage="0" equalAverage="0" bottom="0" percent="0" rank="0" text="" dxfId="1456">
      <formula>0.03</formula>
    </cfRule>
    <cfRule type="cellIs" priority="135" operator="lessThan" aboveAverage="0" equalAverage="0" bottom="0" percent="0" rank="0" text="" dxfId="1457">
      <formula>-0.03</formula>
    </cfRule>
  </conditionalFormatting>
  <conditionalFormatting sqref="W22:X22">
    <cfRule type="cellIs" priority="136" operator="greaterThan" aboveAverage="0" equalAverage="0" bottom="0" percent="0" rank="0" text="" dxfId="1458">
      <formula>0.03</formula>
    </cfRule>
    <cfRule type="cellIs" priority="137" operator="lessThan" aboveAverage="0" equalAverage="0" bottom="0" percent="0" rank="0" text="" dxfId="1459">
      <formula>-0.03</formula>
    </cfRule>
  </conditionalFormatting>
  <conditionalFormatting sqref="W26:X26">
    <cfRule type="cellIs" priority="138" operator="greaterThan" aboveAverage="0" equalAverage="0" bottom="0" percent="0" rank="0" text="" dxfId="1460">
      <formula>0.03</formula>
    </cfRule>
    <cfRule type="cellIs" priority="139" operator="lessThan" aboveAverage="0" equalAverage="0" bottom="0" percent="0" rank="0" text="" dxfId="1461">
      <formula>-0.03</formula>
    </cfRule>
  </conditionalFormatting>
  <conditionalFormatting sqref="W30:X30">
    <cfRule type="cellIs" priority="140" operator="greaterThan" aboveAverage="0" equalAverage="0" bottom="0" percent="0" rank="0" text="" dxfId="1462">
      <formula>0.03</formula>
    </cfRule>
    <cfRule type="cellIs" priority="141" operator="lessThan" aboveAverage="0" equalAverage="0" bottom="0" percent="0" rank="0" text="" dxfId="1463">
      <formula>-0.03</formula>
    </cfRule>
  </conditionalFormatting>
  <conditionalFormatting sqref="W34:X34">
    <cfRule type="cellIs" priority="142" operator="greaterThan" aboveAverage="0" equalAverage="0" bottom="0" percent="0" rank="0" text="" dxfId="1464">
      <formula>0.03</formula>
    </cfRule>
    <cfRule type="cellIs" priority="143" operator="lessThan" aboveAverage="0" equalAverage="0" bottom="0" percent="0" rank="0" text="" dxfId="1465">
      <formula>-0.03</formula>
    </cfRule>
  </conditionalFormatting>
  <conditionalFormatting sqref="W38:X38">
    <cfRule type="cellIs" priority="144" operator="greaterThan" aboveAverage="0" equalAverage="0" bottom="0" percent="0" rank="0" text="" dxfId="1466">
      <formula>0.03</formula>
    </cfRule>
    <cfRule type="cellIs" priority="145" operator="lessThan" aboveAverage="0" equalAverage="0" bottom="0" percent="0" rank="0" text="" dxfId="1467">
      <formula>-0.03</formula>
    </cfRule>
  </conditionalFormatting>
  <conditionalFormatting sqref="W42:X42">
    <cfRule type="cellIs" priority="146" operator="greaterThan" aboveAverage="0" equalAverage="0" bottom="0" percent="0" rank="0" text="" dxfId="1468">
      <formula>0.03</formula>
    </cfRule>
    <cfRule type="cellIs" priority="147" operator="lessThan" aboveAverage="0" equalAverage="0" bottom="0" percent="0" rank="0" text="" dxfId="1469">
      <formula>-0.03</formula>
    </cfRule>
  </conditionalFormatting>
  <conditionalFormatting sqref="W46:X46">
    <cfRule type="cellIs" priority="148" operator="greaterThan" aboveAverage="0" equalAverage="0" bottom="0" percent="0" rank="0" text="" dxfId="1470">
      <formula>0.03</formula>
    </cfRule>
    <cfRule type="cellIs" priority="149" operator="lessThan" aboveAverage="0" equalAverage="0" bottom="0" percent="0" rank="0" text="" dxfId="1471">
      <formula>-0.03</formula>
    </cfRule>
  </conditionalFormatting>
  <conditionalFormatting sqref="W50:X50">
    <cfRule type="cellIs" priority="150" operator="greaterThan" aboveAverage="0" equalAverage="0" bottom="0" percent="0" rank="0" text="" dxfId="1472">
      <formula>0.03</formula>
    </cfRule>
    <cfRule type="cellIs" priority="151" operator="lessThan" aboveAverage="0" equalAverage="0" bottom="0" percent="0" rank="0" text="" dxfId="1473">
      <formula>-0.03</formula>
    </cfRule>
  </conditionalFormatting>
  <conditionalFormatting sqref="W54:X54">
    <cfRule type="cellIs" priority="152" operator="greaterThan" aboveAverage="0" equalAverage="0" bottom="0" percent="0" rank="0" text="" dxfId="1474">
      <formula>0.03</formula>
    </cfRule>
    <cfRule type="cellIs" priority="153" operator="lessThan" aboveAverage="0" equalAverage="0" bottom="0" percent="0" rank="0" text="" dxfId="1475">
      <formula>-0.03</formula>
    </cfRule>
  </conditionalFormatting>
  <conditionalFormatting sqref="W58:X58">
    <cfRule type="cellIs" priority="154" operator="greaterThan" aboveAverage="0" equalAverage="0" bottom="0" percent="0" rank="0" text="" dxfId="1476">
      <formula>0.03</formula>
    </cfRule>
    <cfRule type="cellIs" priority="155" operator="lessThan" aboveAverage="0" equalAverage="0" bottom="0" percent="0" rank="0" text="" dxfId="1477">
      <formula>-0.03</formula>
    </cfRule>
  </conditionalFormatting>
  <conditionalFormatting sqref="W62:X62">
    <cfRule type="cellIs" priority="156" operator="greaterThan" aboveAverage="0" equalAverage="0" bottom="0" percent="0" rank="0" text="" dxfId="1478">
      <formula>0.03</formula>
    </cfRule>
    <cfRule type="cellIs" priority="157" operator="lessThan" aboveAverage="0" equalAverage="0" bottom="0" percent="0" rank="0" text="" dxfId="1479">
      <formula>-0.03</formula>
    </cfRule>
  </conditionalFormatting>
  <conditionalFormatting sqref="W66:X66">
    <cfRule type="cellIs" priority="158" operator="greaterThan" aboveAverage="0" equalAverage="0" bottom="0" percent="0" rank="0" text="" dxfId="1480">
      <formula>0.03</formula>
    </cfRule>
    <cfRule type="cellIs" priority="159" operator="lessThan" aboveAverage="0" equalAverage="0" bottom="0" percent="0" rank="0" text="" dxfId="1481">
      <formula>-0.03</formula>
    </cfRule>
  </conditionalFormatting>
  <conditionalFormatting sqref="W70:X70">
    <cfRule type="cellIs" priority="160" operator="greaterThan" aboveAverage="0" equalAverage="0" bottom="0" percent="0" rank="0" text="" dxfId="1482">
      <formula>0.03</formula>
    </cfRule>
    <cfRule type="cellIs" priority="161" operator="lessThan" aboveAverage="0" equalAverage="0" bottom="0" percent="0" rank="0" text="" dxfId="1483">
      <formula>-0.03</formula>
    </cfRule>
  </conditionalFormatting>
  <conditionalFormatting sqref="W74:X74">
    <cfRule type="cellIs" priority="162" operator="greaterThan" aboveAverage="0" equalAverage="0" bottom="0" percent="0" rank="0" text="" dxfId="1484">
      <formula>0.03</formula>
    </cfRule>
    <cfRule type="cellIs" priority="163" operator="lessThan" aboveAverage="0" equalAverage="0" bottom="0" percent="0" rank="0" text="" dxfId="148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486">
      <formula>0.03</formula>
    </cfRule>
    <cfRule type="cellIs" priority="165" operator="lessThan" aboveAverage="0" equalAverage="0" bottom="0" percent="0" rank="0" text="" dxfId="1487">
      <formula>-0.03</formula>
    </cfRule>
  </conditionalFormatting>
  <conditionalFormatting sqref="AI3">
    <cfRule type="cellIs" priority="166" operator="greaterThan" aboveAverage="0" equalAverage="0" bottom="0" percent="0" rank="0" text="" dxfId="1488">
      <formula>0.03</formula>
    </cfRule>
    <cfRule type="cellIs" priority="167" operator="lessThan" aboveAverage="0" equalAverage="0" bottom="0" percent="0" rank="0" text="" dxfId="1489">
      <formula>-0.03</formula>
    </cfRule>
  </conditionalFormatting>
  <conditionalFormatting sqref="AI84:AK88">
    <cfRule type="cellIs" priority="168" operator="greaterThan" aboveAverage="0" equalAverage="0" bottom="0" percent="0" rank="0" text="" dxfId="1490">
      <formula>0.03</formula>
    </cfRule>
    <cfRule type="cellIs" priority="169" operator="lessThan" aboveAverage="0" equalAverage="0" bottom="0" percent="0" rank="0" text="" dxfId="1491">
      <formula>-0.03</formula>
    </cfRule>
  </conditionalFormatting>
  <conditionalFormatting sqref="AL84:AN88">
    <cfRule type="cellIs" priority="170" operator="greaterThan" aboveAverage="0" equalAverage="0" bottom="0" percent="0" rank="0" text="" dxfId="1492">
      <formula>0.03</formula>
    </cfRule>
    <cfRule type="cellIs" priority="171" operator="lessThan" aboveAverage="0" equalAverage="0" bottom="0" percent="0" rank="0" text="" dxfId="149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494">
      <formula>0.03</formula>
    </cfRule>
    <cfRule type="cellIs" priority="173" operator="lessThan" aboveAverage="0" equalAverage="0" bottom="0" percent="0" rank="0" text="" dxfId="1495">
      <formula>-0.03</formula>
    </cfRule>
  </conditionalFormatting>
  <conditionalFormatting sqref="AI3">
    <cfRule type="cellIs" priority="174" operator="greaterThan" aboveAverage="0" equalAverage="0" bottom="0" percent="0" rank="0" text="" dxfId="1496">
      <formula>0.03</formula>
    </cfRule>
    <cfRule type="cellIs" priority="175" operator="lessThan" aboveAverage="0" equalAverage="0" bottom="0" percent="0" rank="0" text="" dxfId="149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1498">
      <formula>0.03</formula>
    </cfRule>
    <cfRule type="cellIs" priority="177" operator="lessThan" aboveAverage="0" equalAverage="0" bottom="0" percent="0" rank="0" text="" dxfId="1499">
      <formula>-0.03</formula>
    </cfRule>
  </conditionalFormatting>
  <conditionalFormatting sqref="AX3">
    <cfRule type="cellIs" priority="178" operator="greaterThan" aboveAverage="0" equalAverage="0" bottom="0" percent="0" rank="0" text="" dxfId="1500">
      <formula>0.03</formula>
    </cfRule>
    <cfRule type="cellIs" priority="179" operator="lessThan" aboveAverage="0" equalAverage="0" bottom="0" percent="0" rank="0" text="" dxfId="1501">
      <formula>-0.03</formula>
    </cfRule>
  </conditionalFormatting>
  <conditionalFormatting sqref="AI3:AK18">
    <cfRule type="cellIs" priority="180" operator="greaterThan" aboveAverage="0" equalAverage="0" bottom="0" percent="0" rank="0" text="" dxfId="1502">
      <formula>0.03</formula>
    </cfRule>
    <cfRule type="cellIs" priority="181" operator="lessThan" aboveAverage="0" equalAverage="0" bottom="0" percent="0" rank="0" text="" dxfId="1503">
      <formula>-0.03</formula>
    </cfRule>
  </conditionalFormatting>
  <conditionalFormatting sqref="AL3">
    <cfRule type="cellIs" priority="182" operator="greaterThan" aboveAverage="0" equalAverage="0" bottom="0" percent="0" rank="0" text="" dxfId="1504">
      <formula>0.03</formula>
    </cfRule>
    <cfRule type="cellIs" priority="183" operator="lessThan" aboveAverage="0" equalAverage="0" bottom="0" percent="0" rank="0" text="" dxfId="1505">
      <formula>-0.03</formula>
    </cfRule>
  </conditionalFormatting>
  <conditionalFormatting sqref="AM3">
    <cfRule type="cellIs" priority="184" operator="greaterThan" aboveAverage="0" equalAverage="0" bottom="0" percent="0" rank="0" text="" dxfId="1506">
      <formula>0.03</formula>
    </cfRule>
    <cfRule type="cellIs" priority="185" operator="lessThan" aboveAverage="0" equalAverage="0" bottom="0" percent="0" rank="0" text="" dxfId="1507">
      <formula>-0.03</formula>
    </cfRule>
  </conditionalFormatting>
  <conditionalFormatting sqref="AN3">
    <cfRule type="cellIs" priority="186" operator="greaterThan" aboveAverage="0" equalAverage="0" bottom="0" percent="0" rank="0" text="" dxfId="1508">
      <formula>0.03</formula>
    </cfRule>
    <cfRule type="cellIs" priority="187" operator="lessThan" aboveAverage="0" equalAverage="0" bottom="0" percent="0" rank="0" text="" dxfId="1509">
      <formula>-0.03</formula>
    </cfRule>
  </conditionalFormatting>
  <conditionalFormatting sqref="AL7">
    <cfRule type="cellIs" priority="188" operator="greaterThan" aboveAverage="0" equalAverage="0" bottom="0" percent="0" rank="0" text="" dxfId="1510">
      <formula>0.03</formula>
    </cfRule>
    <cfRule type="cellIs" priority="189" operator="lessThan" aboveAverage="0" equalAverage="0" bottom="0" percent="0" rank="0" text="" dxfId="1511">
      <formula>-0.03</formula>
    </cfRule>
  </conditionalFormatting>
  <conditionalFormatting sqref="AM7">
    <cfRule type="cellIs" priority="190" operator="greaterThan" aboveAverage="0" equalAverage="0" bottom="0" percent="0" rank="0" text="" dxfId="1512">
      <formula>0.03</formula>
    </cfRule>
    <cfRule type="cellIs" priority="191" operator="lessThan" aboveAverage="0" equalAverage="0" bottom="0" percent="0" rank="0" text="" dxfId="1513">
      <formula>-0.03</formula>
    </cfRule>
  </conditionalFormatting>
  <conditionalFormatting sqref="AN7">
    <cfRule type="cellIs" priority="192" operator="greaterThan" aboveAverage="0" equalAverage="0" bottom="0" percent="0" rank="0" text="" dxfId="1514">
      <formula>0.03</formula>
    </cfRule>
    <cfRule type="cellIs" priority="193" operator="lessThan" aboveAverage="0" equalAverage="0" bottom="0" percent="0" rank="0" text="" dxfId="1515">
      <formula>-0.03</formula>
    </cfRule>
  </conditionalFormatting>
  <conditionalFormatting sqref="AL11">
    <cfRule type="cellIs" priority="194" operator="greaterThan" aboveAverage="0" equalAverage="0" bottom="0" percent="0" rank="0" text="" dxfId="1516">
      <formula>0.03</formula>
    </cfRule>
    <cfRule type="cellIs" priority="195" operator="lessThan" aboveAverage="0" equalAverage="0" bottom="0" percent="0" rank="0" text="" dxfId="1517">
      <formula>-0.03</formula>
    </cfRule>
  </conditionalFormatting>
  <conditionalFormatting sqref="AM11">
    <cfRule type="cellIs" priority="196" operator="greaterThan" aboveAverage="0" equalAverage="0" bottom="0" percent="0" rank="0" text="" dxfId="1518">
      <formula>0.03</formula>
    </cfRule>
    <cfRule type="cellIs" priority="197" operator="lessThan" aboveAverage="0" equalAverage="0" bottom="0" percent="0" rank="0" text="" dxfId="1519">
      <formula>-0.03</formula>
    </cfRule>
  </conditionalFormatting>
  <conditionalFormatting sqref="AN11">
    <cfRule type="cellIs" priority="198" operator="greaterThan" aboveAverage="0" equalAverage="0" bottom="0" percent="0" rank="0" text="" dxfId="1520">
      <formula>0.03</formula>
    </cfRule>
    <cfRule type="cellIs" priority="199" operator="lessThan" aboveAverage="0" equalAverage="0" bottom="0" percent="0" rank="0" text="" dxfId="1521">
      <formula>-0.03</formula>
    </cfRule>
  </conditionalFormatting>
  <conditionalFormatting sqref="AL15">
    <cfRule type="cellIs" priority="200" operator="greaterThan" aboveAverage="0" equalAverage="0" bottom="0" percent="0" rank="0" text="" dxfId="1522">
      <formula>0.03</formula>
    </cfRule>
    <cfRule type="cellIs" priority="201" operator="lessThan" aboveAverage="0" equalAverage="0" bottom="0" percent="0" rank="0" text="" dxfId="1523">
      <formula>-0.03</formula>
    </cfRule>
  </conditionalFormatting>
  <conditionalFormatting sqref="AM15">
    <cfRule type="cellIs" priority="202" operator="greaterThan" aboveAverage="0" equalAverage="0" bottom="0" percent="0" rank="0" text="" dxfId="1524">
      <formula>0.03</formula>
    </cfRule>
    <cfRule type="cellIs" priority="203" operator="lessThan" aboveAverage="0" equalAverage="0" bottom="0" percent="0" rank="0" text="" dxfId="1525">
      <formula>-0.03</formula>
    </cfRule>
  </conditionalFormatting>
  <conditionalFormatting sqref="AN15">
    <cfRule type="cellIs" priority="204" operator="greaterThan" aboveAverage="0" equalAverage="0" bottom="0" percent="0" rank="0" text="" dxfId="1526">
      <formula>0.03</formula>
    </cfRule>
    <cfRule type="cellIs" priority="205" operator="lessThan" aboveAverage="0" equalAverage="0" bottom="0" percent="0" rank="0" text="" dxfId="1527">
      <formula>-0.03</formula>
    </cfRule>
  </conditionalFormatting>
  <conditionalFormatting sqref="AL6:AM6">
    <cfRule type="cellIs" priority="206" operator="greaterThan" aboveAverage="0" equalAverage="0" bottom="0" percent="0" rank="0" text="" dxfId="1528">
      <formula>0.03</formula>
    </cfRule>
    <cfRule type="cellIs" priority="207" operator="lessThan" aboveAverage="0" equalAverage="0" bottom="0" percent="0" rank="0" text="" dxfId="1529">
      <formula>-0.03</formula>
    </cfRule>
  </conditionalFormatting>
  <conditionalFormatting sqref="AL10:AM10">
    <cfRule type="cellIs" priority="208" operator="greaterThan" aboveAverage="0" equalAverage="0" bottom="0" percent="0" rank="0" text="" dxfId="1530">
      <formula>0.03</formula>
    </cfRule>
    <cfRule type="cellIs" priority="209" operator="lessThan" aboveAverage="0" equalAverage="0" bottom="0" percent="0" rank="0" text="" dxfId="1531">
      <formula>-0.03</formula>
    </cfRule>
  </conditionalFormatting>
  <conditionalFormatting sqref="AL14:AM14">
    <cfRule type="cellIs" priority="210" operator="greaterThan" aboveAverage="0" equalAverage="0" bottom="0" percent="0" rank="0" text="" dxfId="1532">
      <formula>0.03</formula>
    </cfRule>
    <cfRule type="cellIs" priority="211" operator="lessThan" aboveAverage="0" equalAverage="0" bottom="0" percent="0" rank="0" text="" dxfId="1533">
      <formula>-0.03</formula>
    </cfRule>
  </conditionalFormatting>
  <conditionalFormatting sqref="AL18:AM18">
    <cfRule type="cellIs" priority="212" operator="greaterThan" aboveAverage="0" equalAverage="0" bottom="0" percent="0" rank="0" text="" dxfId="1534">
      <formula>0.03</formula>
    </cfRule>
    <cfRule type="cellIs" priority="213" operator="lessThan" aboveAverage="0" equalAverage="0" bottom="0" percent="0" rank="0" text="" dxfId="1535">
      <formula>-0.03</formula>
    </cfRule>
  </conditionalFormatting>
  <conditionalFormatting sqref="AX3:AZ18">
    <cfRule type="cellIs" priority="214" operator="greaterThan" aboveAverage="0" equalAverage="0" bottom="0" percent="0" rank="0" text="" dxfId="1536">
      <formula>0.03</formula>
    </cfRule>
    <cfRule type="cellIs" priority="215" operator="lessThan" aboveAverage="0" equalAverage="0" bottom="0" percent="0" rank="0" text="" dxfId="1537">
      <formula>-0.03</formula>
    </cfRule>
  </conditionalFormatting>
  <conditionalFormatting sqref="BA3">
    <cfRule type="cellIs" priority="216" operator="greaterThan" aboveAverage="0" equalAverage="0" bottom="0" percent="0" rank="0" text="" dxfId="1538">
      <formula>0.03</formula>
    </cfRule>
    <cfRule type="cellIs" priority="217" operator="lessThan" aboveAverage="0" equalAverage="0" bottom="0" percent="0" rank="0" text="" dxfId="1539">
      <formula>-0.03</formula>
    </cfRule>
  </conditionalFormatting>
  <conditionalFormatting sqref="BB3">
    <cfRule type="cellIs" priority="218" operator="greaterThan" aboveAverage="0" equalAverage="0" bottom="0" percent="0" rank="0" text="" dxfId="1540">
      <formula>0.03</formula>
    </cfRule>
    <cfRule type="cellIs" priority="219" operator="lessThan" aboveAverage="0" equalAverage="0" bottom="0" percent="0" rank="0" text="" dxfId="1541">
      <formula>-0.03</formula>
    </cfRule>
  </conditionalFormatting>
  <conditionalFormatting sqref="BC3">
    <cfRule type="cellIs" priority="220" operator="greaterThan" aboveAverage="0" equalAverage="0" bottom="0" percent="0" rank="0" text="" dxfId="1542">
      <formula>0.03</formula>
    </cfRule>
    <cfRule type="cellIs" priority="221" operator="lessThan" aboveAverage="0" equalAverage="0" bottom="0" percent="0" rank="0" text="" dxfId="1543">
      <formula>-0.03</formula>
    </cfRule>
  </conditionalFormatting>
  <conditionalFormatting sqref="BA7">
    <cfRule type="cellIs" priority="222" operator="greaterThan" aboveAverage="0" equalAverage="0" bottom="0" percent="0" rank="0" text="" dxfId="1544">
      <formula>0.03</formula>
    </cfRule>
    <cfRule type="cellIs" priority="223" operator="lessThan" aboveAverage="0" equalAverage="0" bottom="0" percent="0" rank="0" text="" dxfId="1545">
      <formula>-0.03</formula>
    </cfRule>
  </conditionalFormatting>
  <conditionalFormatting sqref="BB7">
    <cfRule type="cellIs" priority="224" operator="greaterThan" aboveAverage="0" equalAverage="0" bottom="0" percent="0" rank="0" text="" dxfId="1546">
      <formula>0.03</formula>
    </cfRule>
    <cfRule type="cellIs" priority="225" operator="lessThan" aboveAverage="0" equalAverage="0" bottom="0" percent="0" rank="0" text="" dxfId="1547">
      <formula>-0.03</formula>
    </cfRule>
  </conditionalFormatting>
  <conditionalFormatting sqref="BC7">
    <cfRule type="cellIs" priority="226" operator="greaterThan" aboveAverage="0" equalAverage="0" bottom="0" percent="0" rank="0" text="" dxfId="1548">
      <formula>0.03</formula>
    </cfRule>
    <cfRule type="cellIs" priority="227" operator="lessThan" aboveAverage="0" equalAverage="0" bottom="0" percent="0" rank="0" text="" dxfId="1549">
      <formula>-0.03</formula>
    </cfRule>
  </conditionalFormatting>
  <conditionalFormatting sqref="BA11">
    <cfRule type="cellIs" priority="228" operator="greaterThan" aboveAverage="0" equalAverage="0" bottom="0" percent="0" rank="0" text="" dxfId="1550">
      <formula>0.03</formula>
    </cfRule>
    <cfRule type="cellIs" priority="229" operator="lessThan" aboveAverage="0" equalAverage="0" bottom="0" percent="0" rank="0" text="" dxfId="1551">
      <formula>-0.03</formula>
    </cfRule>
  </conditionalFormatting>
  <conditionalFormatting sqref="BB11">
    <cfRule type="cellIs" priority="230" operator="greaterThan" aboveAverage="0" equalAverage="0" bottom="0" percent="0" rank="0" text="" dxfId="1552">
      <formula>0.03</formula>
    </cfRule>
    <cfRule type="cellIs" priority="231" operator="lessThan" aboveAverage="0" equalAverage="0" bottom="0" percent="0" rank="0" text="" dxfId="1553">
      <formula>-0.03</formula>
    </cfRule>
  </conditionalFormatting>
  <conditionalFormatting sqref="BC11">
    <cfRule type="cellIs" priority="232" operator="greaterThan" aboveAverage="0" equalAverage="0" bottom="0" percent="0" rank="0" text="" dxfId="1554">
      <formula>0.03</formula>
    </cfRule>
    <cfRule type="cellIs" priority="233" operator="lessThan" aboveAverage="0" equalAverage="0" bottom="0" percent="0" rank="0" text="" dxfId="1555">
      <formula>-0.03</formula>
    </cfRule>
  </conditionalFormatting>
  <conditionalFormatting sqref="BA15">
    <cfRule type="cellIs" priority="234" operator="greaterThan" aboveAverage="0" equalAverage="0" bottom="0" percent="0" rank="0" text="" dxfId="1556">
      <formula>0.03</formula>
    </cfRule>
    <cfRule type="cellIs" priority="235" operator="lessThan" aboveAverage="0" equalAverage="0" bottom="0" percent="0" rank="0" text="" dxfId="1557">
      <formula>-0.03</formula>
    </cfRule>
  </conditionalFormatting>
  <conditionalFormatting sqref="BB15">
    <cfRule type="cellIs" priority="236" operator="greaterThan" aboveAverage="0" equalAverage="0" bottom="0" percent="0" rank="0" text="" dxfId="1558">
      <formula>0.03</formula>
    </cfRule>
    <cfRule type="cellIs" priority="237" operator="lessThan" aboveAverage="0" equalAverage="0" bottom="0" percent="0" rank="0" text="" dxfId="1559">
      <formula>-0.03</formula>
    </cfRule>
  </conditionalFormatting>
  <conditionalFormatting sqref="BC15">
    <cfRule type="cellIs" priority="238" operator="greaterThan" aboveAverage="0" equalAverage="0" bottom="0" percent="0" rank="0" text="" dxfId="1560">
      <formula>0.03</formula>
    </cfRule>
    <cfRule type="cellIs" priority="239" operator="lessThan" aboveAverage="0" equalAverage="0" bottom="0" percent="0" rank="0" text="" dxfId="1561">
      <formula>-0.03</formula>
    </cfRule>
  </conditionalFormatting>
  <conditionalFormatting sqref="BA6:BB6">
    <cfRule type="cellIs" priority="240" operator="greaterThan" aboveAverage="0" equalAverage="0" bottom="0" percent="0" rank="0" text="" dxfId="1562">
      <formula>0.03</formula>
    </cfRule>
    <cfRule type="cellIs" priority="241" operator="lessThan" aboveAverage="0" equalAverage="0" bottom="0" percent="0" rank="0" text="" dxfId="1563">
      <formula>-0.03</formula>
    </cfRule>
  </conditionalFormatting>
  <conditionalFormatting sqref="BA10:BB10">
    <cfRule type="cellIs" priority="242" operator="greaterThan" aboveAverage="0" equalAverage="0" bottom="0" percent="0" rank="0" text="" dxfId="1564">
      <formula>0.03</formula>
    </cfRule>
    <cfRule type="cellIs" priority="243" operator="lessThan" aboveAverage="0" equalAverage="0" bottom="0" percent="0" rank="0" text="" dxfId="1565">
      <formula>-0.03</formula>
    </cfRule>
  </conditionalFormatting>
  <conditionalFormatting sqref="BA14:BB14">
    <cfRule type="cellIs" priority="244" operator="greaterThan" aboveAverage="0" equalAverage="0" bottom="0" percent="0" rank="0" text="" dxfId="1566">
      <formula>0.03</formula>
    </cfRule>
    <cfRule type="cellIs" priority="245" operator="lessThan" aboveAverage="0" equalAverage="0" bottom="0" percent="0" rank="0" text="" dxfId="1567">
      <formula>-0.03</formula>
    </cfRule>
  </conditionalFormatting>
  <conditionalFormatting sqref="BA18:BB18">
    <cfRule type="cellIs" priority="246" operator="greaterThan" aboveAverage="0" equalAverage="0" bottom="0" percent="0" rank="0" text="" dxfId="1568">
      <formula>0.03</formula>
    </cfRule>
    <cfRule type="cellIs" priority="247" operator="lessThan" aboveAverage="0" equalAverage="0" bottom="0" percent="0" rank="0" text="" dxfId="1569">
      <formula>-0.03</formula>
    </cfRule>
  </conditionalFormatting>
  <conditionalFormatting sqref="AI84:AK88">
    <cfRule type="cellIs" priority="248" operator="greaterThan" aboveAverage="0" equalAverage="0" bottom="0" percent="0" rank="0" text="" dxfId="1570">
      <formula>0.03</formula>
    </cfRule>
    <cfRule type="cellIs" priority="249" operator="lessThan" aboveAverage="0" equalAverage="0" bottom="0" percent="0" rank="0" text="" dxfId="1571">
      <formula>-0.03</formula>
    </cfRule>
  </conditionalFormatting>
  <conditionalFormatting sqref="AL84:AN88">
    <cfRule type="cellIs" priority="250" operator="greaterThan" aboveAverage="0" equalAverage="0" bottom="0" percent="0" rank="0" text="" dxfId="1572">
      <formula>0.03</formula>
    </cfRule>
    <cfRule type="cellIs" priority="251" operator="lessThan" aboveAverage="0" equalAverage="0" bottom="0" percent="0" rank="0" text="" dxfId="1573">
      <formula>-0.03</formula>
    </cfRule>
  </conditionalFormatting>
  <conditionalFormatting sqref="AI83:AK88">
    <cfRule type="cellIs" priority="252" operator="greaterThan" aboveAverage="0" equalAverage="0" bottom="0" percent="0" rank="0" text="" dxfId="1574">
      <formula>0.03</formula>
    </cfRule>
    <cfRule type="cellIs" priority="253" operator="lessThan" aboveAverage="0" equalAverage="0" bottom="0" percent="0" rank="0" text="" dxfId="1575">
      <formula>-0.03</formula>
    </cfRule>
  </conditionalFormatting>
  <conditionalFormatting sqref="AL83:AN88">
    <cfRule type="cellIs" priority="254" operator="greaterThan" aboveAverage="0" equalAverage="0" bottom="0" percent="0" rank="0" text="" dxfId="1576">
      <formula>0.03</formula>
    </cfRule>
    <cfRule type="cellIs" priority="255" operator="lessThan" aboveAverage="0" equalAverage="0" bottom="0" percent="0" rank="0" text="" dxfId="1577">
      <formula>-0.03</formula>
    </cfRule>
  </conditionalFormatting>
  <conditionalFormatting sqref="AX83:AZ88">
    <cfRule type="cellIs" priority="256" operator="greaterThan" aboveAverage="0" equalAverage="0" bottom="0" percent="0" rank="0" text="" dxfId="1578">
      <formula>0.03</formula>
    </cfRule>
    <cfRule type="cellIs" priority="257" operator="lessThan" aboveAverage="0" equalAverage="0" bottom="0" percent="0" rank="0" text="" dxfId="1579">
      <formula>-0.03</formula>
    </cfRule>
  </conditionalFormatting>
  <conditionalFormatting sqref="BA83:BC88">
    <cfRule type="cellIs" priority="258" operator="greaterThan" aboveAverage="0" equalAverage="0" bottom="0" percent="0" rank="0" text="" dxfId="1580">
      <formula>0.03</formula>
    </cfRule>
    <cfRule type="cellIs" priority="259" operator="lessThan" aboveAverage="0" equalAverage="0" bottom="0" percent="0" rank="0" text="" dxfId="15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29" t="s">
        <v>32</v>
      </c>
      <c r="B2" s="29" t="s">
        <v>33</v>
      </c>
      <c r="AD2" s="30" t="s">
        <v>34</v>
      </c>
      <c r="AE2" s="31" t="s">
        <v>35</v>
      </c>
      <c r="AF2" s="31" t="s">
        <v>36</v>
      </c>
      <c r="AG2" s="31" t="s">
        <v>37</v>
      </c>
      <c r="AI2" s="30" t="s">
        <v>34</v>
      </c>
      <c r="AJ2" s="31" t="s">
        <v>35</v>
      </c>
      <c r="AK2" s="31" t="s">
        <v>36</v>
      </c>
      <c r="AL2" s="31" t="s">
        <v>37</v>
      </c>
    </row>
    <row r="3" customFormat="false" ht="15.75" hidden="false" customHeight="false" outlineLevel="0" collapsed="false">
      <c r="Z3" s="0" t="s">
        <v>32</v>
      </c>
      <c r="AA3" s="32" t="s">
        <v>3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2" t="s">
        <v>3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2" t="s">
        <v>4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2" t="s">
        <v>4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2" t="s">
        <v>45</v>
      </c>
      <c r="AB7" s="0" t="n">
        <v>43</v>
      </c>
    </row>
    <row r="8" customFormat="false" ht="15.75" hidden="false" customHeight="false" outlineLevel="0" collapsed="false">
      <c r="Z8" s="0" t="s">
        <v>46</v>
      </c>
      <c r="AA8" s="32" t="s">
        <v>4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8</v>
      </c>
      <c r="AA9" s="32" t="s">
        <v>49</v>
      </c>
      <c r="AB9" s="0" t="n">
        <v>35</v>
      </c>
    </row>
    <row r="10" customFormat="false" ht="15.75" hidden="false" customHeight="false" outlineLevel="0" collapsed="false">
      <c r="Z10" s="0" t="s">
        <v>50</v>
      </c>
      <c r="AA10" s="32" t="s">
        <v>51</v>
      </c>
      <c r="AB10" s="0" t="n">
        <v>27</v>
      </c>
    </row>
    <row r="11" customFormat="false" ht="15.75" hidden="false" customHeight="false" outlineLevel="0" collapsed="false">
      <c r="AA11" s="32" t="s">
        <v>52</v>
      </c>
      <c r="AB11" s="0" t="n">
        <v>19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2" t="s">
        <v>57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8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9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60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61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62</v>
      </c>
      <c r="AB17" s="0" t="n">
        <v>67</v>
      </c>
    </row>
    <row r="18" customFormat="false" ht="15.75" hidden="false" customHeight="false" outlineLevel="0" collapsed="false">
      <c r="AA18" s="32" t="s">
        <v>63</v>
      </c>
      <c r="AB18" s="0" t="n">
        <v>15</v>
      </c>
    </row>
    <row r="19" customFormat="false" ht="15.75" hidden="false" customHeight="false" outlineLevel="0" collapsed="false">
      <c r="AA19" s="32" t="s">
        <v>64</v>
      </c>
      <c r="AB19" s="0" t="n">
        <v>3</v>
      </c>
    </row>
    <row r="20" customFormat="false" ht="15.75" hidden="false" customHeight="false" outlineLevel="0" collapsed="false">
      <c r="AA20" s="32" t="s">
        <v>65</v>
      </c>
      <c r="AB20" s="0" t="n">
        <v>71</v>
      </c>
    </row>
    <row r="21" customFormat="false" ht="15.75" hidden="false" customHeight="false" outlineLevel="0" collapsed="false">
      <c r="AA21" s="32" t="s">
        <v>66</v>
      </c>
      <c r="AB21" s="0" t="n">
        <v>75</v>
      </c>
    </row>
    <row r="22" customFormat="false" ht="15.75" hidden="false" customHeight="false" outlineLevel="0" collapsed="false">
      <c r="AA22" s="32" t="s">
        <v>67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7" t="s">
        <v>19</v>
      </c>
      <c r="B3" s="7" t="s">
        <v>64</v>
      </c>
      <c r="C3" s="7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097.93</v>
      </c>
      <c r="I3" s="44" t="n">
        <v>103.38</v>
      </c>
      <c r="J3" s="45" t="n">
        <f aca="false">H3/3600</f>
        <v>1.971647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/>
      <c r="AB3" s="47"/>
      <c r="AC3" s="47"/>
      <c r="AD3" s="47"/>
      <c r="AE3" s="47"/>
      <c r="AF3" s="47"/>
      <c r="AG3" s="48" t="n">
        <f aca="false">AE3/3600</f>
        <v>0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46"/>
      <c r="AQ3" s="47"/>
      <c r="AR3" s="47"/>
      <c r="AS3" s="47"/>
      <c r="AT3" s="47"/>
      <c r="AU3" s="47"/>
      <c r="AV3" s="48" t="n">
        <f aca="false">AT3/3600</f>
        <v>0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430.96</v>
      </c>
      <c r="I4" s="51" t="n">
        <v>92.45</v>
      </c>
      <c r="J4" s="52" t="n">
        <f aca="false">H4/3600</f>
        <v>1.78637777777778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  <c r="AA4" s="53"/>
      <c r="AB4" s="54"/>
      <c r="AC4" s="54"/>
      <c r="AD4" s="54"/>
      <c r="AE4" s="54"/>
      <c r="AF4" s="54"/>
      <c r="AG4" s="55" t="n">
        <f aca="false">AE4/3600</f>
        <v>0</v>
      </c>
      <c r="AH4" s="49"/>
      <c r="AI4" s="56"/>
      <c r="AJ4" s="32"/>
      <c r="AK4" s="57"/>
      <c r="AL4" s="56"/>
      <c r="AM4" s="32"/>
      <c r="AN4" s="57"/>
      <c r="AP4" s="53"/>
      <c r="AQ4" s="54"/>
      <c r="AR4" s="54"/>
      <c r="AS4" s="54"/>
      <c r="AT4" s="54"/>
      <c r="AU4" s="54"/>
      <c r="AV4" s="55" t="n">
        <f aca="false">AT4/3600</f>
        <v>0</v>
      </c>
      <c r="AW4" s="49"/>
      <c r="AX4" s="56"/>
      <c r="AY4" s="32"/>
      <c r="AZ4" s="57"/>
      <c r="BA4" s="56"/>
      <c r="BB4" s="32"/>
      <c r="BC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956.03</v>
      </c>
      <c r="I5" s="51" t="n">
        <v>86.48</v>
      </c>
      <c r="J5" s="52" t="n">
        <f aca="false">H5/3600</f>
        <v>1.65445277777778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  <c r="AA5" s="53"/>
      <c r="AB5" s="54"/>
      <c r="AC5" s="54"/>
      <c r="AD5" s="54"/>
      <c r="AE5" s="54"/>
      <c r="AF5" s="54"/>
      <c r="AG5" s="55" t="n">
        <f aca="false">AE5/3600</f>
        <v>0</v>
      </c>
      <c r="AH5" s="49"/>
      <c r="AI5" s="56"/>
      <c r="AJ5" s="32"/>
      <c r="AK5" s="57"/>
      <c r="AL5" s="56"/>
      <c r="AM5" s="32"/>
      <c r="AN5" s="57"/>
      <c r="AP5" s="53"/>
      <c r="AQ5" s="54"/>
      <c r="AR5" s="54"/>
      <c r="AS5" s="54"/>
      <c r="AT5" s="54"/>
      <c r="AU5" s="54"/>
      <c r="AV5" s="55" t="n">
        <f aca="false">AT5/3600</f>
        <v>0</v>
      </c>
      <c r="AW5" s="49"/>
      <c r="AX5" s="56"/>
      <c r="AY5" s="32"/>
      <c r="AZ5" s="57"/>
      <c r="BA5" s="56"/>
      <c r="BB5" s="32"/>
      <c r="BC5" s="57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586.22</v>
      </c>
      <c r="I6" s="59" t="n">
        <v>77.8</v>
      </c>
      <c r="J6" s="60" t="n">
        <f aca="false">H6/3600</f>
        <v>1.55172777777778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61"/>
      <c r="AB6" s="62"/>
      <c r="AC6" s="62"/>
      <c r="AD6" s="62"/>
      <c r="AE6" s="62"/>
      <c r="AF6" s="62"/>
      <c r="AG6" s="63" t="n">
        <f aca="false">AE6/3600</f>
        <v>0</v>
      </c>
      <c r="AH6" s="49"/>
      <c r="AI6" s="64"/>
      <c r="AJ6" s="65"/>
      <c r="AK6" s="66"/>
      <c r="AL6" s="64"/>
      <c r="AM6" s="65"/>
      <c r="AN6" s="66"/>
      <c r="AP6" s="61"/>
      <c r="AQ6" s="62"/>
      <c r="AR6" s="62"/>
      <c r="AS6" s="62"/>
      <c r="AT6" s="62"/>
      <c r="AU6" s="62"/>
      <c r="AV6" s="63" t="n">
        <f aca="false">AT6/3600</f>
        <v>0</v>
      </c>
      <c r="AW6" s="49"/>
      <c r="AX6" s="64"/>
      <c r="AY6" s="65"/>
      <c r="AZ6" s="66"/>
      <c r="BA6" s="64"/>
      <c r="BB6" s="65"/>
      <c r="BC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90.12</v>
      </c>
      <c r="I7" s="44" t="n">
        <v>100.71</v>
      </c>
      <c r="J7" s="45" t="n">
        <f aca="false">H7/3600</f>
        <v>1.941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6"/>
      <c r="AB7" s="47"/>
      <c r="AC7" s="47"/>
      <c r="AD7" s="47"/>
      <c r="AE7" s="47"/>
      <c r="AF7" s="47"/>
      <c r="AG7" s="48" t="n">
        <f aca="false">AE7/3600</f>
        <v>0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46"/>
      <c r="AQ7" s="47"/>
      <c r="AR7" s="47"/>
      <c r="AS7" s="47"/>
      <c r="AT7" s="47"/>
      <c r="AU7" s="47"/>
      <c r="AV7" s="48" t="n">
        <f aca="false">AT7/3600</f>
        <v>0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482.57</v>
      </c>
      <c r="I8" s="51" t="n">
        <v>95.52</v>
      </c>
      <c r="J8" s="52" t="n">
        <f aca="false">H8/3600</f>
        <v>1.80071388888889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  <c r="AA8" s="53"/>
      <c r="AB8" s="54"/>
      <c r="AC8" s="54"/>
      <c r="AD8" s="54"/>
      <c r="AE8" s="54"/>
      <c r="AF8" s="54"/>
      <c r="AG8" s="55" t="n">
        <f aca="false">AE8/3600</f>
        <v>0</v>
      </c>
      <c r="AH8" s="49"/>
      <c r="AI8" s="56"/>
      <c r="AJ8" s="32"/>
      <c r="AK8" s="32"/>
      <c r="AL8" s="56"/>
      <c r="AM8" s="32"/>
      <c r="AN8" s="57"/>
      <c r="AP8" s="53"/>
      <c r="AQ8" s="54"/>
      <c r="AR8" s="54"/>
      <c r="AS8" s="54"/>
      <c r="AT8" s="54"/>
      <c r="AU8" s="54"/>
      <c r="AV8" s="55" t="n">
        <f aca="false">AT8/3600</f>
        <v>0</v>
      </c>
      <c r="AW8" s="49"/>
      <c r="AX8" s="56"/>
      <c r="AY8" s="32"/>
      <c r="AZ8" s="32"/>
      <c r="BA8" s="56"/>
      <c r="BB8" s="32"/>
      <c r="BC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030.53</v>
      </c>
      <c r="I9" s="51" t="n">
        <v>90.05</v>
      </c>
      <c r="J9" s="52" t="n">
        <f aca="false">H9/3600</f>
        <v>1.67514722222222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  <c r="AA9" s="53"/>
      <c r="AB9" s="54"/>
      <c r="AC9" s="54"/>
      <c r="AD9" s="54"/>
      <c r="AE9" s="54"/>
      <c r="AF9" s="54"/>
      <c r="AG9" s="55" t="n">
        <f aca="false">AE9/3600</f>
        <v>0</v>
      </c>
      <c r="AH9" s="49"/>
      <c r="AI9" s="56"/>
      <c r="AJ9" s="67"/>
      <c r="AK9" s="32"/>
      <c r="AL9" s="56"/>
      <c r="AM9" s="32"/>
      <c r="AN9" s="57"/>
      <c r="AP9" s="53"/>
      <c r="AQ9" s="54"/>
      <c r="AR9" s="54"/>
      <c r="AS9" s="54"/>
      <c r="AT9" s="54"/>
      <c r="AU9" s="54"/>
      <c r="AV9" s="55" t="n">
        <f aca="false">AT9/3600</f>
        <v>0</v>
      </c>
      <c r="AW9" s="49"/>
      <c r="AX9" s="56"/>
      <c r="AY9" s="67"/>
      <c r="AZ9" s="32"/>
      <c r="BA9" s="56"/>
      <c r="BB9" s="32"/>
      <c r="BC9" s="57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674.54</v>
      </c>
      <c r="I10" s="59" t="n">
        <v>82.74</v>
      </c>
      <c r="J10" s="60" t="n">
        <f aca="false">H10/3600</f>
        <v>1.57626111111111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61"/>
      <c r="AB10" s="62"/>
      <c r="AC10" s="62"/>
      <c r="AD10" s="62"/>
      <c r="AE10" s="62"/>
      <c r="AF10" s="62"/>
      <c r="AG10" s="63" t="n">
        <f aca="false">AE10/3600</f>
        <v>0</v>
      </c>
      <c r="AH10" s="49"/>
      <c r="AI10" s="64"/>
      <c r="AJ10" s="65"/>
      <c r="AK10" s="65"/>
      <c r="AL10" s="64"/>
      <c r="AM10" s="65"/>
      <c r="AN10" s="66"/>
      <c r="AP10" s="61"/>
      <c r="AQ10" s="62"/>
      <c r="AR10" s="62"/>
      <c r="AS10" s="62"/>
      <c r="AT10" s="62"/>
      <c r="AU10" s="62"/>
      <c r="AV10" s="63" t="n">
        <f aca="false">AT10/3600</f>
        <v>0</v>
      </c>
      <c r="AW10" s="49"/>
      <c r="AX10" s="64"/>
      <c r="AY10" s="65"/>
      <c r="AZ10" s="65"/>
      <c r="BA10" s="64"/>
      <c r="BB10" s="65"/>
      <c r="BC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190.93</v>
      </c>
      <c r="I11" s="44" t="n">
        <v>195.12</v>
      </c>
      <c r="J11" s="45" t="n">
        <f aca="false">H11/3600</f>
        <v>4.49748055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6"/>
      <c r="AB11" s="47"/>
      <c r="AC11" s="47"/>
      <c r="AD11" s="47"/>
      <c r="AE11" s="47"/>
      <c r="AF11" s="47"/>
      <c r="AG11" s="48" t="n">
        <f aca="false">AE11/3600</f>
        <v>0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46"/>
      <c r="AQ11" s="47"/>
      <c r="AR11" s="47"/>
      <c r="AS11" s="47"/>
      <c r="AT11" s="47"/>
      <c r="AU11" s="47"/>
      <c r="AV11" s="48" t="n">
        <f aca="false">AT11/3600</f>
        <v>0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472.29</v>
      </c>
      <c r="I12" s="51" t="n">
        <v>178.49</v>
      </c>
      <c r="J12" s="52" t="n">
        <f aca="false">H12/3600</f>
        <v>4.02008055555556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  <c r="AA12" s="53"/>
      <c r="AB12" s="54"/>
      <c r="AC12" s="54"/>
      <c r="AD12" s="54"/>
      <c r="AE12" s="54"/>
      <c r="AF12" s="54"/>
      <c r="AG12" s="55" t="n">
        <f aca="false">AE12/3600</f>
        <v>0</v>
      </c>
      <c r="AH12" s="49"/>
      <c r="AI12" s="56"/>
      <c r="AJ12" s="32"/>
      <c r="AK12" s="32"/>
      <c r="AL12" s="56"/>
      <c r="AM12" s="32"/>
      <c r="AN12" s="57"/>
      <c r="AP12" s="53"/>
      <c r="AQ12" s="54"/>
      <c r="AR12" s="54"/>
      <c r="AS12" s="54"/>
      <c r="AT12" s="54"/>
      <c r="AU12" s="54"/>
      <c r="AV12" s="55" t="n">
        <f aca="false">AT12/3600</f>
        <v>0</v>
      </c>
      <c r="AW12" s="49"/>
      <c r="AX12" s="56"/>
      <c r="AY12" s="32"/>
      <c r="AZ12" s="32"/>
      <c r="BA12" s="56"/>
      <c r="BB12" s="32"/>
      <c r="BC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198.32</v>
      </c>
      <c r="I13" s="51" t="n">
        <v>163.59</v>
      </c>
      <c r="J13" s="52" t="n">
        <f aca="false">H13/3600</f>
        <v>3.6662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  <c r="AA13" s="53"/>
      <c r="AB13" s="54"/>
      <c r="AC13" s="54"/>
      <c r="AD13" s="54"/>
      <c r="AE13" s="54"/>
      <c r="AF13" s="54"/>
      <c r="AG13" s="55" t="n">
        <f aca="false">AE13/3600</f>
        <v>0</v>
      </c>
      <c r="AH13" s="49"/>
      <c r="AI13" s="56"/>
      <c r="AJ13" s="32"/>
      <c r="AK13" s="32"/>
      <c r="AL13" s="56"/>
      <c r="AM13" s="32"/>
      <c r="AN13" s="57"/>
      <c r="AP13" s="53"/>
      <c r="AQ13" s="54"/>
      <c r="AR13" s="54"/>
      <c r="AS13" s="54"/>
      <c r="AT13" s="54"/>
      <c r="AU13" s="54"/>
      <c r="AV13" s="55" t="n">
        <f aca="false">AT13/3600</f>
        <v>0</v>
      </c>
      <c r="AW13" s="49"/>
      <c r="AX13" s="56"/>
      <c r="AY13" s="32"/>
      <c r="AZ13" s="32"/>
      <c r="BA13" s="56"/>
      <c r="BB13" s="32"/>
      <c r="BC13" s="57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022.91</v>
      </c>
      <c r="I14" s="59" t="n">
        <v>156.67</v>
      </c>
      <c r="J14" s="60" t="n">
        <f aca="false">H14/3600</f>
        <v>3.33969722222222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61"/>
      <c r="AB14" s="62"/>
      <c r="AC14" s="62"/>
      <c r="AD14" s="62"/>
      <c r="AE14" s="62"/>
      <c r="AF14" s="62"/>
      <c r="AG14" s="63" t="n">
        <f aca="false">AE14/3600</f>
        <v>0</v>
      </c>
      <c r="AH14" s="49"/>
      <c r="AI14" s="64"/>
      <c r="AJ14" s="65"/>
      <c r="AK14" s="65"/>
      <c r="AL14" s="64"/>
      <c r="AM14" s="65"/>
      <c r="AN14" s="66"/>
      <c r="AP14" s="61"/>
      <c r="AQ14" s="62"/>
      <c r="AR14" s="62"/>
      <c r="AS14" s="62"/>
      <c r="AT14" s="62"/>
      <c r="AU14" s="62"/>
      <c r="AV14" s="63" t="n">
        <f aca="false">AT14/3600</f>
        <v>0</v>
      </c>
      <c r="AW14" s="49"/>
      <c r="AX14" s="64"/>
      <c r="AY14" s="65"/>
      <c r="AZ14" s="65"/>
      <c r="BA14" s="64"/>
      <c r="BB14" s="65"/>
      <c r="BC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1882.61</v>
      </c>
      <c r="I15" s="44" t="n">
        <v>148.2</v>
      </c>
      <c r="J15" s="45" t="n">
        <f aca="false">H15/3600</f>
        <v>3.30072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6"/>
      <c r="AB15" s="47"/>
      <c r="AC15" s="47"/>
      <c r="AD15" s="47"/>
      <c r="AE15" s="47"/>
      <c r="AF15" s="47"/>
      <c r="AG15" s="48" t="n">
        <f aca="false">AE15/3600</f>
        <v>0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46"/>
      <c r="AQ15" s="47"/>
      <c r="AR15" s="47"/>
      <c r="AS15" s="47"/>
      <c r="AT15" s="47"/>
      <c r="AU15" s="47"/>
      <c r="AV15" s="48" t="n">
        <f aca="false">AT15/3600</f>
        <v>0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611.37</v>
      </c>
      <c r="I16" s="51" t="n">
        <v>139.28</v>
      </c>
      <c r="J16" s="52" t="n">
        <f aca="false">H16/3600</f>
        <v>2.94760277777778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  <c r="AA16" s="53"/>
      <c r="AB16" s="54"/>
      <c r="AC16" s="54"/>
      <c r="AD16" s="54"/>
      <c r="AE16" s="54"/>
      <c r="AF16" s="54"/>
      <c r="AG16" s="55" t="n">
        <f aca="false">AE16/3600</f>
        <v>0</v>
      </c>
      <c r="AH16" s="49"/>
      <c r="AI16" s="56"/>
      <c r="AJ16" s="32"/>
      <c r="AK16" s="32"/>
      <c r="AL16" s="56"/>
      <c r="AM16" s="32"/>
      <c r="AN16" s="57"/>
      <c r="AP16" s="53"/>
      <c r="AQ16" s="54"/>
      <c r="AR16" s="54"/>
      <c r="AS16" s="54"/>
      <c r="AT16" s="54"/>
      <c r="AU16" s="54"/>
      <c r="AV16" s="55" t="n">
        <f aca="false">AT16/3600</f>
        <v>0</v>
      </c>
      <c r="AW16" s="49"/>
      <c r="AX16" s="56"/>
      <c r="AY16" s="32"/>
      <c r="AZ16" s="32"/>
      <c r="BA16" s="56"/>
      <c r="BB16" s="32"/>
      <c r="BC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7.68</v>
      </c>
      <c r="I17" s="51" t="n">
        <v>133.84</v>
      </c>
      <c r="J17" s="52" t="n">
        <f aca="false">H17/3600</f>
        <v>2.85491111111111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  <c r="AA17" s="53"/>
      <c r="AB17" s="54"/>
      <c r="AC17" s="54"/>
      <c r="AD17" s="54"/>
      <c r="AE17" s="54"/>
      <c r="AF17" s="54"/>
      <c r="AG17" s="55" t="n">
        <f aca="false">AE17/3600</f>
        <v>0</v>
      </c>
      <c r="AH17" s="49"/>
      <c r="AI17" s="56"/>
      <c r="AJ17" s="32"/>
      <c r="AK17" s="32"/>
      <c r="AL17" s="56"/>
      <c r="AM17" s="32"/>
      <c r="AN17" s="57"/>
      <c r="AP17" s="53"/>
      <c r="AQ17" s="54"/>
      <c r="AR17" s="54"/>
      <c r="AS17" s="54"/>
      <c r="AT17" s="54"/>
      <c r="AU17" s="54"/>
      <c r="AV17" s="55" t="n">
        <f aca="false">AT17/3600</f>
        <v>0</v>
      </c>
      <c r="AW17" s="49"/>
      <c r="AX17" s="56"/>
      <c r="AY17" s="32"/>
      <c r="AZ17" s="32"/>
      <c r="BA17" s="56"/>
      <c r="BB17" s="32"/>
      <c r="BC17" s="57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860.06</v>
      </c>
      <c r="I18" s="59" t="n">
        <v>129.29</v>
      </c>
      <c r="J18" s="60" t="n">
        <f aca="false">H18/3600</f>
        <v>2.73890555555556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61"/>
      <c r="AB18" s="62"/>
      <c r="AC18" s="62"/>
      <c r="AD18" s="62"/>
      <c r="AE18" s="62"/>
      <c r="AF18" s="62"/>
      <c r="AG18" s="63" t="n">
        <f aca="false">AE18/3600</f>
        <v>0</v>
      </c>
      <c r="AH18" s="49"/>
      <c r="AI18" s="64"/>
      <c r="AJ18" s="65"/>
      <c r="AK18" s="65"/>
      <c r="AL18" s="64"/>
      <c r="AM18" s="65"/>
      <c r="AN18" s="66"/>
      <c r="AP18" s="61"/>
      <c r="AQ18" s="62"/>
      <c r="AR18" s="62"/>
      <c r="AS18" s="62"/>
      <c r="AT18" s="62"/>
      <c r="AU18" s="62"/>
      <c r="AV18" s="63" t="n">
        <f aca="false">AT18/3600</f>
        <v>0</v>
      </c>
      <c r="AW18" s="49"/>
      <c r="AX18" s="64"/>
      <c r="AY18" s="65"/>
      <c r="AZ18" s="65"/>
      <c r="BA18" s="64"/>
      <c r="BB18" s="65"/>
      <c r="BC18" s="66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063.33</v>
      </c>
      <c r="I19" s="44" t="n">
        <v>65.34</v>
      </c>
      <c r="J19" s="45" t="n">
        <f aca="false">H19/3600</f>
        <v>1.40648055555556</v>
      </c>
      <c r="L19" s="68"/>
      <c r="M19" s="69"/>
      <c r="N19" s="69"/>
      <c r="O19" s="69"/>
      <c r="P19" s="69"/>
      <c r="Q19" s="69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/>
      <c r="AB19" s="69"/>
      <c r="AC19" s="69"/>
      <c r="AD19" s="69"/>
      <c r="AE19" s="69"/>
      <c r="AF19" s="69"/>
      <c r="AG19" s="45" t="n">
        <f aca="false">AE19/3600</f>
        <v>0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/>
      <c r="AQ19" s="69"/>
      <c r="AR19" s="69"/>
      <c r="AS19" s="69"/>
      <c r="AT19" s="69"/>
      <c r="AU19" s="69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583.81</v>
      </c>
      <c r="I20" s="51" t="n">
        <v>61.1</v>
      </c>
      <c r="J20" s="52" t="n">
        <f aca="false">H20/3600</f>
        <v>1.27328055555556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  <c r="AA20" s="70"/>
      <c r="AB20" s="71"/>
      <c r="AC20" s="71"/>
      <c r="AD20" s="71"/>
      <c r="AE20" s="71"/>
      <c r="AF20" s="71"/>
      <c r="AG20" s="52" t="n">
        <f aca="false">AE20/3600</f>
        <v>0</v>
      </c>
      <c r="AH20" s="49"/>
      <c r="AI20" s="56"/>
      <c r="AJ20" s="32"/>
      <c r="AK20" s="32"/>
      <c r="AL20" s="56"/>
      <c r="AM20" s="32"/>
      <c r="AN20" s="57"/>
      <c r="AP20" s="70"/>
      <c r="AQ20" s="71"/>
      <c r="AR20" s="71"/>
      <c r="AS20" s="71"/>
      <c r="AT20" s="71"/>
      <c r="AU20" s="71"/>
      <c r="AV20" s="52" t="n">
        <f aca="false">AT20/3600</f>
        <v>0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14.36</v>
      </c>
      <c r="I21" s="51" t="n">
        <v>57.15</v>
      </c>
      <c r="J21" s="52" t="n">
        <f aca="false">H21/3600</f>
        <v>1.19843333333333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  <c r="AA21" s="70"/>
      <c r="AB21" s="71"/>
      <c r="AC21" s="71"/>
      <c r="AD21" s="71"/>
      <c r="AE21" s="71"/>
      <c r="AF21" s="71"/>
      <c r="AG21" s="52" t="n">
        <f aca="false">AE21/3600</f>
        <v>0</v>
      </c>
      <c r="AH21" s="49"/>
      <c r="AI21" s="56"/>
      <c r="AJ21" s="32"/>
      <c r="AK21" s="32"/>
      <c r="AL21" s="56"/>
      <c r="AM21" s="32"/>
      <c r="AN21" s="57"/>
      <c r="AP21" s="70"/>
      <c r="AQ21" s="71"/>
      <c r="AR21" s="71"/>
      <c r="AS21" s="71"/>
      <c r="AT21" s="71"/>
      <c r="AU21" s="71"/>
      <c r="AV21" s="52" t="n">
        <f aca="false">AT21/3600</f>
        <v>0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44.72</v>
      </c>
      <c r="I22" s="59" t="n">
        <v>55.18</v>
      </c>
      <c r="J22" s="60" t="n">
        <f aca="false">H22/3600</f>
        <v>1.15131111111111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  <c r="AA22" s="72"/>
      <c r="AB22" s="73"/>
      <c r="AC22" s="73"/>
      <c r="AD22" s="73"/>
      <c r="AE22" s="73"/>
      <c r="AF22" s="73"/>
      <c r="AG22" s="60" t="n">
        <f aca="false">AE22/3600</f>
        <v>0</v>
      </c>
      <c r="AH22" s="49"/>
      <c r="AI22" s="64"/>
      <c r="AJ22" s="65"/>
      <c r="AK22" s="65"/>
      <c r="AL22" s="64"/>
      <c r="AM22" s="65"/>
      <c r="AN22" s="66"/>
      <c r="AP22" s="72"/>
      <c r="AQ22" s="73"/>
      <c r="AR22" s="73"/>
      <c r="AS22" s="73"/>
      <c r="AT22" s="73"/>
      <c r="AU22" s="73"/>
      <c r="AV22" s="60" t="n">
        <f aca="false">AT22/3600</f>
        <v>0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15.58</v>
      </c>
      <c r="I23" s="44" t="n">
        <v>87.71</v>
      </c>
      <c r="J23" s="45" t="n">
        <f aca="false">H23/3600</f>
        <v>1.61543888888889</v>
      </c>
      <c r="L23" s="68"/>
      <c r="M23" s="69"/>
      <c r="N23" s="69"/>
      <c r="O23" s="69"/>
      <c r="P23" s="69"/>
      <c r="Q23" s="69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/>
      <c r="AB23" s="69"/>
      <c r="AC23" s="69"/>
      <c r="AD23" s="69"/>
      <c r="AE23" s="69"/>
      <c r="AF23" s="69"/>
      <c r="AG23" s="45" t="n">
        <f aca="false">AE23/3600</f>
        <v>0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/>
      <c r="AQ23" s="69"/>
      <c r="AR23" s="69"/>
      <c r="AS23" s="69"/>
      <c r="AT23" s="69"/>
      <c r="AU23" s="69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098.65</v>
      </c>
      <c r="I24" s="51" t="n">
        <v>78.88</v>
      </c>
      <c r="J24" s="52" t="n">
        <f aca="false">H24/3600</f>
        <v>1.41629166666667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  <c r="AA24" s="70"/>
      <c r="AB24" s="71"/>
      <c r="AC24" s="71"/>
      <c r="AD24" s="71"/>
      <c r="AE24" s="71"/>
      <c r="AF24" s="71"/>
      <c r="AG24" s="52" t="n">
        <f aca="false">AE24/3600</f>
        <v>0</v>
      </c>
      <c r="AH24" s="49"/>
      <c r="AI24" s="56"/>
      <c r="AJ24" s="32"/>
      <c r="AK24" s="32"/>
      <c r="AL24" s="56"/>
      <c r="AM24" s="32"/>
      <c r="AN24" s="57"/>
      <c r="AP24" s="70"/>
      <c r="AQ24" s="71"/>
      <c r="AR24" s="71"/>
      <c r="AS24" s="71"/>
      <c r="AT24" s="71"/>
      <c r="AU24" s="71"/>
      <c r="AV24" s="52" t="n">
        <f aca="false">AT24/3600</f>
        <v>0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647.69</v>
      </c>
      <c r="I25" s="51" t="n">
        <v>71.64</v>
      </c>
      <c r="J25" s="52" t="n">
        <f aca="false">H25/3600</f>
        <v>1.291025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  <c r="AA25" s="70"/>
      <c r="AB25" s="71"/>
      <c r="AC25" s="71"/>
      <c r="AD25" s="71"/>
      <c r="AE25" s="71"/>
      <c r="AF25" s="71"/>
      <c r="AG25" s="52" t="n">
        <f aca="false">AE25/3600</f>
        <v>0</v>
      </c>
      <c r="AH25" s="49"/>
      <c r="AI25" s="56"/>
      <c r="AJ25" s="32"/>
      <c r="AK25" s="32"/>
      <c r="AL25" s="56"/>
      <c r="AM25" s="32"/>
      <c r="AN25" s="57"/>
      <c r="AP25" s="70"/>
      <c r="AQ25" s="71"/>
      <c r="AR25" s="71"/>
      <c r="AS25" s="71"/>
      <c r="AT25" s="71"/>
      <c r="AU25" s="71"/>
      <c r="AV25" s="52" t="n">
        <f aca="false">AT25/3600</f>
        <v>0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377.24</v>
      </c>
      <c r="I26" s="59" t="n">
        <v>62.72</v>
      </c>
      <c r="J26" s="60" t="n">
        <f aca="false">H26/3600</f>
        <v>1.2159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  <c r="AA26" s="72"/>
      <c r="AB26" s="73"/>
      <c r="AC26" s="73"/>
      <c r="AD26" s="73"/>
      <c r="AE26" s="73"/>
      <c r="AF26" s="73"/>
      <c r="AG26" s="60" t="n">
        <f aca="false">AE26/3600</f>
        <v>0</v>
      </c>
      <c r="AH26" s="49"/>
      <c r="AI26" s="64"/>
      <c r="AJ26" s="65"/>
      <c r="AK26" s="65"/>
      <c r="AL26" s="64"/>
      <c r="AM26" s="65"/>
      <c r="AN26" s="66"/>
      <c r="AP26" s="72"/>
      <c r="AQ26" s="73"/>
      <c r="AR26" s="73"/>
      <c r="AS26" s="73"/>
      <c r="AT26" s="73"/>
      <c r="AU26" s="73"/>
      <c r="AV26" s="60" t="n">
        <f aca="false">AT26/3600</f>
        <v>0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345.77</v>
      </c>
      <c r="I27" s="44" t="n">
        <v>177.83</v>
      </c>
      <c r="J27" s="45" t="n">
        <f aca="false">H27/3600</f>
        <v>3.42938055555556</v>
      </c>
      <c r="L27" s="68"/>
      <c r="M27" s="69"/>
      <c r="N27" s="69"/>
      <c r="O27" s="69"/>
      <c r="P27" s="69"/>
      <c r="Q27" s="69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/>
      <c r="AB27" s="69"/>
      <c r="AC27" s="69"/>
      <c r="AD27" s="69"/>
      <c r="AE27" s="69"/>
      <c r="AF27" s="69"/>
      <c r="AG27" s="45" t="n">
        <f aca="false">AE27/3600</f>
        <v>0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/>
      <c r="AQ27" s="69"/>
      <c r="AR27" s="69"/>
      <c r="AS27" s="69"/>
      <c r="AT27" s="69"/>
      <c r="AU27" s="69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581.77</v>
      </c>
      <c r="I28" s="51" t="n">
        <v>154.55</v>
      </c>
      <c r="J28" s="52" t="n">
        <f aca="false">H28/3600</f>
        <v>2.93938055555556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  <c r="AA28" s="70"/>
      <c r="AB28" s="71"/>
      <c r="AC28" s="71"/>
      <c r="AD28" s="71"/>
      <c r="AE28" s="71"/>
      <c r="AF28" s="71"/>
      <c r="AG28" s="52" t="n">
        <f aca="false">AE28/3600</f>
        <v>0</v>
      </c>
      <c r="AH28" s="49"/>
      <c r="AI28" s="56"/>
      <c r="AJ28" s="32"/>
      <c r="AK28" s="32"/>
      <c r="AL28" s="56"/>
      <c r="AM28" s="32"/>
      <c r="AN28" s="57"/>
      <c r="AP28" s="70"/>
      <c r="AQ28" s="71"/>
      <c r="AR28" s="71"/>
      <c r="AS28" s="71"/>
      <c r="AT28" s="71"/>
      <c r="AU28" s="71"/>
      <c r="AV28" s="52" t="n">
        <f aca="false">AT28/3600</f>
        <v>0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513.18</v>
      </c>
      <c r="I29" s="51" t="n">
        <v>143.43</v>
      </c>
      <c r="J29" s="52" t="n">
        <f aca="false">H29/3600</f>
        <v>2.64255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  <c r="AA29" s="70"/>
      <c r="AB29" s="71"/>
      <c r="AC29" s="71"/>
      <c r="AD29" s="71"/>
      <c r="AE29" s="71"/>
      <c r="AF29" s="71"/>
      <c r="AG29" s="52" t="n">
        <f aca="false">AE29/3600</f>
        <v>0</v>
      </c>
      <c r="AH29" s="49"/>
      <c r="AI29" s="56"/>
      <c r="AJ29" s="32"/>
      <c r="AK29" s="32"/>
      <c r="AL29" s="56"/>
      <c r="AM29" s="32"/>
      <c r="AN29" s="57"/>
      <c r="AP29" s="70"/>
      <c r="AQ29" s="71"/>
      <c r="AR29" s="71"/>
      <c r="AS29" s="71"/>
      <c r="AT29" s="71"/>
      <c r="AU29" s="71"/>
      <c r="AV29" s="52" t="n">
        <f aca="false">AT29/3600</f>
        <v>0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6.94</v>
      </c>
      <c r="I30" s="59" t="n">
        <v>129.01</v>
      </c>
      <c r="J30" s="60" t="n">
        <f aca="false">H30/3600</f>
        <v>2.44637222222222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  <c r="AA30" s="72"/>
      <c r="AB30" s="73"/>
      <c r="AC30" s="73"/>
      <c r="AD30" s="73"/>
      <c r="AE30" s="73"/>
      <c r="AF30" s="73"/>
      <c r="AG30" s="60" t="n">
        <f aca="false">AE30/3600</f>
        <v>0</v>
      </c>
      <c r="AH30" s="49"/>
      <c r="AI30" s="64"/>
      <c r="AJ30" s="65"/>
      <c r="AK30" s="65"/>
      <c r="AL30" s="64"/>
      <c r="AM30" s="65"/>
      <c r="AN30" s="66"/>
      <c r="AP30" s="72"/>
      <c r="AQ30" s="73"/>
      <c r="AR30" s="73"/>
      <c r="AS30" s="73"/>
      <c r="AT30" s="73"/>
      <c r="AU30" s="73"/>
      <c r="AV30" s="60" t="n">
        <f aca="false">AT30/3600</f>
        <v>0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1476.21</v>
      </c>
      <c r="I31" s="44" t="n">
        <v>158.14</v>
      </c>
      <c r="J31" s="45" t="n">
        <f aca="false">H31/3600</f>
        <v>3.18783611111111</v>
      </c>
      <c r="L31" s="68"/>
      <c r="M31" s="69"/>
      <c r="N31" s="69"/>
      <c r="O31" s="69"/>
      <c r="P31" s="69"/>
      <c r="Q31" s="69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/>
      <c r="AB31" s="69"/>
      <c r="AC31" s="69"/>
      <c r="AD31" s="69"/>
      <c r="AE31" s="69"/>
      <c r="AF31" s="69"/>
      <c r="AG31" s="45" t="n">
        <f aca="false">AE31/3600</f>
        <v>0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/>
      <c r="AQ31" s="69"/>
      <c r="AR31" s="69"/>
      <c r="AS31" s="69"/>
      <c r="AT31" s="69"/>
      <c r="AU31" s="69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040.69</v>
      </c>
      <c r="I32" s="51" t="n">
        <v>137.86</v>
      </c>
      <c r="J32" s="52" t="n">
        <f aca="false">H32/3600</f>
        <v>2.78908055555556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  <c r="AA32" s="70"/>
      <c r="AB32" s="71"/>
      <c r="AC32" s="71"/>
      <c r="AD32" s="71"/>
      <c r="AE32" s="71"/>
      <c r="AF32" s="71"/>
      <c r="AG32" s="52" t="n">
        <f aca="false">AE32/3600</f>
        <v>0</v>
      </c>
      <c r="AH32" s="49"/>
      <c r="AI32" s="56"/>
      <c r="AJ32" s="32"/>
      <c r="AK32" s="32"/>
      <c r="AL32" s="56"/>
      <c r="AM32" s="32"/>
      <c r="AN32" s="57"/>
      <c r="AP32" s="70"/>
      <c r="AQ32" s="71"/>
      <c r="AR32" s="71"/>
      <c r="AS32" s="71"/>
      <c r="AT32" s="71"/>
      <c r="AU32" s="71"/>
      <c r="AV32" s="52" t="n">
        <f aca="false">AT32/3600</f>
        <v>0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172.04</v>
      </c>
      <c r="I33" s="51" t="n">
        <v>127.63</v>
      </c>
      <c r="J33" s="52" t="n">
        <f aca="false">H33/3600</f>
        <v>2.54778888888889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  <c r="AA33" s="70"/>
      <c r="AB33" s="71"/>
      <c r="AC33" s="71"/>
      <c r="AD33" s="71"/>
      <c r="AE33" s="71"/>
      <c r="AF33" s="71"/>
      <c r="AG33" s="52" t="n">
        <f aca="false">AE33/3600</f>
        <v>0</v>
      </c>
      <c r="AH33" s="49"/>
      <c r="AI33" s="56"/>
      <c r="AJ33" s="32"/>
      <c r="AK33" s="32"/>
      <c r="AL33" s="56"/>
      <c r="AM33" s="32"/>
      <c r="AN33" s="57"/>
      <c r="AP33" s="70"/>
      <c r="AQ33" s="71"/>
      <c r="AR33" s="71"/>
      <c r="AS33" s="71"/>
      <c r="AT33" s="71"/>
      <c r="AU33" s="71"/>
      <c r="AV33" s="52" t="n">
        <f aca="false">AT33/3600</f>
        <v>0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60.06</v>
      </c>
      <c r="I34" s="59" t="n">
        <v>119.69</v>
      </c>
      <c r="J34" s="60" t="n">
        <f aca="false">H34/3600</f>
        <v>2.40557222222222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  <c r="AA34" s="72"/>
      <c r="AB34" s="73"/>
      <c r="AC34" s="73"/>
      <c r="AD34" s="73"/>
      <c r="AE34" s="73"/>
      <c r="AF34" s="73"/>
      <c r="AG34" s="60" t="n">
        <f aca="false">AE34/3600</f>
        <v>0</v>
      </c>
      <c r="AH34" s="49"/>
      <c r="AI34" s="64"/>
      <c r="AJ34" s="65"/>
      <c r="AK34" s="65"/>
      <c r="AL34" s="64"/>
      <c r="AM34" s="65"/>
      <c r="AN34" s="66"/>
      <c r="AP34" s="72"/>
      <c r="AQ34" s="73"/>
      <c r="AR34" s="73"/>
      <c r="AS34" s="73"/>
      <c r="AT34" s="73"/>
      <c r="AU34" s="73"/>
      <c r="AV34" s="60" t="n">
        <f aca="false">AT34/3600</f>
        <v>0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594.82</v>
      </c>
      <c r="I35" s="44" t="n">
        <v>217.33</v>
      </c>
      <c r="J35" s="45" t="n">
        <f aca="false">H35/3600</f>
        <v>4.33189444444444</v>
      </c>
      <c r="L35" s="68"/>
      <c r="M35" s="69"/>
      <c r="N35" s="69"/>
      <c r="O35" s="69"/>
      <c r="P35" s="69"/>
      <c r="Q35" s="69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/>
      <c r="AB35" s="69"/>
      <c r="AC35" s="69"/>
      <c r="AD35" s="69"/>
      <c r="AE35" s="69"/>
      <c r="AF35" s="69"/>
      <c r="AG35" s="45" t="n">
        <f aca="false">AE35/3600</f>
        <v>0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/>
      <c r="AQ35" s="69"/>
      <c r="AR35" s="69"/>
      <c r="AS35" s="69"/>
      <c r="AT35" s="69"/>
      <c r="AU35" s="69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3519.74</v>
      </c>
      <c r="I36" s="51" t="n">
        <v>192.35</v>
      </c>
      <c r="J36" s="52" t="n">
        <f aca="false">H36/3600</f>
        <v>3.75548333333333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  <c r="AA36" s="70"/>
      <c r="AB36" s="71"/>
      <c r="AC36" s="71"/>
      <c r="AD36" s="71"/>
      <c r="AE36" s="71"/>
      <c r="AF36" s="71"/>
      <c r="AG36" s="52" t="n">
        <f aca="false">AE36/3600</f>
        <v>0</v>
      </c>
      <c r="AH36" s="49"/>
      <c r="AI36" s="56"/>
      <c r="AJ36" s="32"/>
      <c r="AK36" s="32"/>
      <c r="AL36" s="56"/>
      <c r="AM36" s="32"/>
      <c r="AN36" s="57"/>
      <c r="AP36" s="70"/>
      <c r="AQ36" s="71"/>
      <c r="AR36" s="71"/>
      <c r="AS36" s="71"/>
      <c r="AT36" s="71"/>
      <c r="AU36" s="71"/>
      <c r="AV36" s="52" t="n">
        <f aca="false">AT36/3600</f>
        <v>0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169.57</v>
      </c>
      <c r="I37" s="51" t="n">
        <v>173.47</v>
      </c>
      <c r="J37" s="52" t="n">
        <f aca="false">H37/3600</f>
        <v>3.38043611111111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  <c r="AA37" s="70"/>
      <c r="AB37" s="71"/>
      <c r="AC37" s="71"/>
      <c r="AD37" s="71"/>
      <c r="AE37" s="71"/>
      <c r="AF37" s="71"/>
      <c r="AG37" s="52" t="n">
        <f aca="false">AE37/3600</f>
        <v>0</v>
      </c>
      <c r="AH37" s="49"/>
      <c r="AI37" s="56"/>
      <c r="AJ37" s="32"/>
      <c r="AK37" s="32"/>
      <c r="AL37" s="56"/>
      <c r="AM37" s="32"/>
      <c r="AN37" s="57"/>
      <c r="AP37" s="70"/>
      <c r="AQ37" s="71"/>
      <c r="AR37" s="71"/>
      <c r="AS37" s="71"/>
      <c r="AT37" s="71"/>
      <c r="AU37" s="71"/>
      <c r="AV37" s="52" t="n">
        <f aca="false">AT37/3600</f>
        <v>0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265.37</v>
      </c>
      <c r="I38" s="59" t="n">
        <v>159.61</v>
      </c>
      <c r="J38" s="60" t="n">
        <f aca="false">H38/3600</f>
        <v>3.12926944444444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  <c r="AA38" s="72"/>
      <c r="AB38" s="73"/>
      <c r="AC38" s="73"/>
      <c r="AD38" s="73"/>
      <c r="AE38" s="73"/>
      <c r="AF38" s="73"/>
      <c r="AG38" s="60" t="n">
        <f aca="false">AE38/3600</f>
        <v>0</v>
      </c>
      <c r="AH38" s="49"/>
      <c r="AI38" s="64"/>
      <c r="AJ38" s="65"/>
      <c r="AK38" s="65"/>
      <c r="AL38" s="64"/>
      <c r="AM38" s="65"/>
      <c r="AN38" s="66"/>
      <c r="AP38" s="72"/>
      <c r="AQ38" s="73"/>
      <c r="AR38" s="73"/>
      <c r="AS38" s="73"/>
      <c r="AT38" s="73"/>
      <c r="AU38" s="73"/>
      <c r="AV38" s="60" t="n">
        <f aca="false">AT38/3600</f>
        <v>0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449.08</v>
      </c>
      <c r="I39" s="44" t="n">
        <v>36.91</v>
      </c>
      <c r="J39" s="45" t="n">
        <f aca="false">H39/3600</f>
        <v>0.6803</v>
      </c>
      <c r="L39" s="68"/>
      <c r="M39" s="69"/>
      <c r="N39" s="69"/>
      <c r="O39" s="69"/>
      <c r="P39" s="69"/>
      <c r="Q39" s="69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/>
      <c r="AB39" s="69"/>
      <c r="AC39" s="69"/>
      <c r="AD39" s="69"/>
      <c r="AE39" s="69"/>
      <c r="AF39" s="69"/>
      <c r="AG39" s="45" t="n">
        <f aca="false">AE39/3600</f>
        <v>0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/>
      <c r="AQ39" s="69"/>
      <c r="AR39" s="69"/>
      <c r="AS39" s="69"/>
      <c r="AT39" s="69"/>
      <c r="AU39" s="69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190.11</v>
      </c>
      <c r="I40" s="51" t="n">
        <v>32.71</v>
      </c>
      <c r="J40" s="52" t="n">
        <f aca="false">H40/3600</f>
        <v>0.608363888888889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  <c r="AA40" s="70"/>
      <c r="AB40" s="71"/>
      <c r="AC40" s="71"/>
      <c r="AD40" s="71"/>
      <c r="AE40" s="71"/>
      <c r="AF40" s="71"/>
      <c r="AG40" s="52" t="n">
        <f aca="false">AE40/3600</f>
        <v>0</v>
      </c>
      <c r="AH40" s="49"/>
      <c r="AI40" s="56"/>
      <c r="AJ40" s="32"/>
      <c r="AK40" s="32"/>
      <c r="AL40" s="56"/>
      <c r="AM40" s="32"/>
      <c r="AN40" s="57"/>
      <c r="AP40" s="70"/>
      <c r="AQ40" s="71"/>
      <c r="AR40" s="71"/>
      <c r="AS40" s="71"/>
      <c r="AT40" s="71"/>
      <c r="AU40" s="71"/>
      <c r="AV40" s="52" t="n">
        <f aca="false">AT40/3600</f>
        <v>0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986.16</v>
      </c>
      <c r="I41" s="51" t="n">
        <v>28.26</v>
      </c>
      <c r="J41" s="52" t="n">
        <f aca="false">H41/3600</f>
        <v>0.551711111111111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  <c r="AA41" s="70"/>
      <c r="AB41" s="71"/>
      <c r="AC41" s="71"/>
      <c r="AD41" s="71"/>
      <c r="AE41" s="71"/>
      <c r="AF41" s="71"/>
      <c r="AG41" s="52" t="n">
        <f aca="false">AE41/3600</f>
        <v>0</v>
      </c>
      <c r="AH41" s="49"/>
      <c r="AI41" s="56"/>
      <c r="AJ41" s="32"/>
      <c r="AK41" s="32"/>
      <c r="AL41" s="56"/>
      <c r="AM41" s="32"/>
      <c r="AN41" s="57"/>
      <c r="AP41" s="70"/>
      <c r="AQ41" s="71"/>
      <c r="AR41" s="71"/>
      <c r="AS41" s="71"/>
      <c r="AT41" s="71"/>
      <c r="AU41" s="71"/>
      <c r="AV41" s="52" t="n">
        <f aca="false">AT41/3600</f>
        <v>0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23.38</v>
      </c>
      <c r="I42" s="59" t="n">
        <v>25.3</v>
      </c>
      <c r="J42" s="60" t="n">
        <f aca="false">H42/3600</f>
        <v>0.506494444444445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  <c r="AA42" s="72"/>
      <c r="AB42" s="73"/>
      <c r="AC42" s="73"/>
      <c r="AD42" s="73"/>
      <c r="AE42" s="73"/>
      <c r="AF42" s="73"/>
      <c r="AG42" s="60" t="n">
        <f aca="false">AE42/3600</f>
        <v>0</v>
      </c>
      <c r="AH42" s="49"/>
      <c r="AI42" s="64"/>
      <c r="AJ42" s="65"/>
      <c r="AK42" s="65"/>
      <c r="AL42" s="64"/>
      <c r="AM42" s="65"/>
      <c r="AN42" s="66"/>
      <c r="AP42" s="72"/>
      <c r="AQ42" s="73"/>
      <c r="AR42" s="73"/>
      <c r="AS42" s="73"/>
      <c r="AT42" s="73"/>
      <c r="AU42" s="73"/>
      <c r="AV42" s="60" t="n">
        <f aca="false">AT42/3600</f>
        <v>0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4.79</v>
      </c>
      <c r="I43" s="44" t="n">
        <v>40.53</v>
      </c>
      <c r="J43" s="45" t="n">
        <f aca="false">H43/3600</f>
        <v>0.787441666666667</v>
      </c>
      <c r="L43" s="68"/>
      <c r="M43" s="69"/>
      <c r="N43" s="69"/>
      <c r="O43" s="69"/>
      <c r="P43" s="69"/>
      <c r="Q43" s="69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/>
      <c r="AB43" s="69"/>
      <c r="AC43" s="69"/>
      <c r="AD43" s="69"/>
      <c r="AE43" s="69"/>
      <c r="AF43" s="69"/>
      <c r="AG43" s="45" t="n">
        <f aca="false">AE43/3600</f>
        <v>0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/>
      <c r="AQ43" s="69"/>
      <c r="AR43" s="69"/>
      <c r="AS43" s="69"/>
      <c r="AT43" s="69"/>
      <c r="AU43" s="69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566.1</v>
      </c>
      <c r="I44" s="51" t="n">
        <v>37.56</v>
      </c>
      <c r="J44" s="52" t="n">
        <f aca="false">H44/3600</f>
        <v>0.712805555555556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  <c r="AA44" s="70"/>
      <c r="AB44" s="71"/>
      <c r="AC44" s="71"/>
      <c r="AD44" s="71"/>
      <c r="AE44" s="71"/>
      <c r="AF44" s="71"/>
      <c r="AG44" s="52" t="n">
        <f aca="false">AE44/3600</f>
        <v>0</v>
      </c>
      <c r="AH44" s="49"/>
      <c r="AI44" s="56"/>
      <c r="AJ44" s="32"/>
      <c r="AK44" s="32"/>
      <c r="AL44" s="56"/>
      <c r="AM44" s="32"/>
      <c r="AN44" s="57"/>
      <c r="AP44" s="70"/>
      <c r="AQ44" s="71"/>
      <c r="AR44" s="71"/>
      <c r="AS44" s="71"/>
      <c r="AT44" s="71"/>
      <c r="AU44" s="71"/>
      <c r="AV44" s="52" t="n">
        <f aca="false">AT44/3600</f>
        <v>0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359.96</v>
      </c>
      <c r="I45" s="51" t="n">
        <v>34.59</v>
      </c>
      <c r="J45" s="52" t="n">
        <f aca="false">H45/3600</f>
        <v>0.655544444444445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  <c r="AA45" s="70"/>
      <c r="AB45" s="71"/>
      <c r="AC45" s="71"/>
      <c r="AD45" s="71"/>
      <c r="AE45" s="71"/>
      <c r="AF45" s="71"/>
      <c r="AG45" s="52" t="n">
        <f aca="false">AE45/3600</f>
        <v>0</v>
      </c>
      <c r="AH45" s="49"/>
      <c r="AI45" s="56"/>
      <c r="AJ45" s="32"/>
      <c r="AK45" s="32"/>
      <c r="AL45" s="56"/>
      <c r="AM45" s="32"/>
      <c r="AN45" s="57"/>
      <c r="AP45" s="70"/>
      <c r="AQ45" s="71"/>
      <c r="AR45" s="71"/>
      <c r="AS45" s="71"/>
      <c r="AT45" s="71"/>
      <c r="AU45" s="71"/>
      <c r="AV45" s="52" t="n">
        <f aca="false">AT45/3600</f>
        <v>0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195.89</v>
      </c>
      <c r="I46" s="59" t="n">
        <v>31.7</v>
      </c>
      <c r="J46" s="60" t="n">
        <f aca="false">H46/3600</f>
        <v>0.609969444444445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  <c r="AA46" s="72"/>
      <c r="AB46" s="73"/>
      <c r="AC46" s="73"/>
      <c r="AD46" s="73"/>
      <c r="AE46" s="73"/>
      <c r="AF46" s="73"/>
      <c r="AG46" s="60" t="n">
        <f aca="false">AE46/3600</f>
        <v>0</v>
      </c>
      <c r="AH46" s="49"/>
      <c r="AI46" s="64"/>
      <c r="AJ46" s="65"/>
      <c r="AK46" s="65"/>
      <c r="AL46" s="64"/>
      <c r="AM46" s="65"/>
      <c r="AN46" s="66"/>
      <c r="AP46" s="72"/>
      <c r="AQ46" s="73"/>
      <c r="AR46" s="73"/>
      <c r="AS46" s="73"/>
      <c r="AT46" s="73"/>
      <c r="AU46" s="73"/>
      <c r="AV46" s="60" t="n">
        <f aca="false">AT46/3600</f>
        <v>0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813.62</v>
      </c>
      <c r="I47" s="44" t="n">
        <v>44</v>
      </c>
      <c r="J47" s="45" t="n">
        <f aca="false">H47/3600</f>
        <v>0.781561111111111</v>
      </c>
      <c r="L47" s="68"/>
      <c r="M47" s="69"/>
      <c r="N47" s="69"/>
      <c r="O47" s="69"/>
      <c r="P47" s="69"/>
      <c r="Q47" s="69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/>
      <c r="AB47" s="69"/>
      <c r="AC47" s="69"/>
      <c r="AD47" s="69"/>
      <c r="AE47" s="69"/>
      <c r="AF47" s="69"/>
      <c r="AG47" s="45" t="n">
        <f aca="false">AE47/3600</f>
        <v>0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/>
      <c r="AQ47" s="69"/>
      <c r="AR47" s="69"/>
      <c r="AS47" s="69"/>
      <c r="AT47" s="69"/>
      <c r="AU47" s="69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511.83</v>
      </c>
      <c r="I48" s="51" t="n">
        <v>38.42</v>
      </c>
      <c r="J48" s="52" t="n">
        <f aca="false">H48/3600</f>
        <v>0.697730555555556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  <c r="AA48" s="70"/>
      <c r="AB48" s="71"/>
      <c r="AC48" s="71"/>
      <c r="AD48" s="71"/>
      <c r="AE48" s="71"/>
      <c r="AF48" s="71"/>
      <c r="AG48" s="52" t="n">
        <f aca="false">AE48/3600</f>
        <v>0</v>
      </c>
      <c r="AH48" s="49"/>
      <c r="AI48" s="56"/>
      <c r="AJ48" s="32"/>
      <c r="AK48" s="32"/>
      <c r="AL48" s="56"/>
      <c r="AM48" s="32"/>
      <c r="AN48" s="57"/>
      <c r="AP48" s="70"/>
      <c r="AQ48" s="71"/>
      <c r="AR48" s="71"/>
      <c r="AS48" s="71"/>
      <c r="AT48" s="71"/>
      <c r="AU48" s="71"/>
      <c r="AV48" s="52" t="n">
        <f aca="false">AT48/3600</f>
        <v>0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254.8</v>
      </c>
      <c r="I49" s="51" t="n">
        <v>35.05</v>
      </c>
      <c r="J49" s="52" t="n">
        <f aca="false">H49/3600</f>
        <v>0.626333333333333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  <c r="AA49" s="70"/>
      <c r="AB49" s="71"/>
      <c r="AC49" s="71"/>
      <c r="AD49" s="71"/>
      <c r="AE49" s="71"/>
      <c r="AF49" s="71"/>
      <c r="AG49" s="52" t="n">
        <f aca="false">AE49/3600</f>
        <v>0</v>
      </c>
      <c r="AH49" s="49"/>
      <c r="AI49" s="56"/>
      <c r="AJ49" s="32"/>
      <c r="AK49" s="32"/>
      <c r="AL49" s="56"/>
      <c r="AM49" s="32"/>
      <c r="AN49" s="57"/>
      <c r="AP49" s="70"/>
      <c r="AQ49" s="71"/>
      <c r="AR49" s="71"/>
      <c r="AS49" s="71"/>
      <c r="AT49" s="71"/>
      <c r="AU49" s="71"/>
      <c r="AV49" s="52" t="n">
        <f aca="false">AT49/3600</f>
        <v>0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27.01</v>
      </c>
      <c r="I50" s="59" t="n">
        <v>31.14</v>
      </c>
      <c r="J50" s="60" t="n">
        <f aca="false">H50/3600</f>
        <v>0.563058333333333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  <c r="AA50" s="72"/>
      <c r="AB50" s="73"/>
      <c r="AC50" s="73"/>
      <c r="AD50" s="73"/>
      <c r="AE50" s="73"/>
      <c r="AF50" s="73"/>
      <c r="AG50" s="60" t="n">
        <f aca="false">AE50/3600</f>
        <v>0</v>
      </c>
      <c r="AH50" s="49"/>
      <c r="AI50" s="64"/>
      <c r="AJ50" s="65"/>
      <c r="AK50" s="65"/>
      <c r="AL50" s="64"/>
      <c r="AM50" s="65"/>
      <c r="AN50" s="66"/>
      <c r="AP50" s="72"/>
      <c r="AQ50" s="73"/>
      <c r="AR50" s="73"/>
      <c r="AS50" s="73"/>
      <c r="AT50" s="73"/>
      <c r="AU50" s="73"/>
      <c r="AV50" s="60" t="n">
        <f aca="false">AT50/3600</f>
        <v>0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66.73</v>
      </c>
      <c r="I51" s="44" t="n">
        <v>20.55</v>
      </c>
      <c r="J51" s="45" t="n">
        <f aca="false">H51/3600</f>
        <v>0.407425</v>
      </c>
      <c r="L51" s="68"/>
      <c r="M51" s="69"/>
      <c r="N51" s="69"/>
      <c r="O51" s="69"/>
      <c r="P51" s="69"/>
      <c r="Q51" s="69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/>
      <c r="AB51" s="69"/>
      <c r="AC51" s="69"/>
      <c r="AD51" s="69"/>
      <c r="AE51" s="69"/>
      <c r="AF51" s="69"/>
      <c r="AG51" s="45" t="n">
        <f aca="false">AE51/3600</f>
        <v>0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/>
      <c r="AQ51" s="69"/>
      <c r="AR51" s="69"/>
      <c r="AS51" s="69"/>
      <c r="AT51" s="69"/>
      <c r="AU51" s="69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14.28</v>
      </c>
      <c r="I52" s="51" t="n">
        <v>18.55</v>
      </c>
      <c r="J52" s="52" t="n">
        <f aca="false">H52/3600</f>
        <v>0.365077777777778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  <c r="AA52" s="70"/>
      <c r="AB52" s="71"/>
      <c r="AC52" s="71"/>
      <c r="AD52" s="71"/>
      <c r="AE52" s="71"/>
      <c r="AF52" s="71"/>
      <c r="AG52" s="52" t="n">
        <f aca="false">AE52/3600</f>
        <v>0</v>
      </c>
      <c r="AH52" s="49"/>
      <c r="AI52" s="56"/>
      <c r="AJ52" s="32"/>
      <c r="AK52" s="32"/>
      <c r="AL52" s="56"/>
      <c r="AM52" s="32"/>
      <c r="AN52" s="57"/>
      <c r="AP52" s="70"/>
      <c r="AQ52" s="71"/>
      <c r="AR52" s="71"/>
      <c r="AS52" s="71"/>
      <c r="AT52" s="71"/>
      <c r="AU52" s="71"/>
      <c r="AV52" s="52" t="n">
        <f aca="false">AT52/3600</f>
        <v>0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193.63</v>
      </c>
      <c r="I53" s="51" t="n">
        <v>16.9</v>
      </c>
      <c r="J53" s="52" t="n">
        <f aca="false">H53/3600</f>
        <v>0.331563888888889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  <c r="AA53" s="70"/>
      <c r="AB53" s="71"/>
      <c r="AC53" s="71"/>
      <c r="AD53" s="71"/>
      <c r="AE53" s="71"/>
      <c r="AF53" s="71"/>
      <c r="AG53" s="52" t="n">
        <f aca="false">AE53/3600</f>
        <v>0</v>
      </c>
      <c r="AH53" s="49"/>
      <c r="AI53" s="56"/>
      <c r="AJ53" s="32"/>
      <c r="AK53" s="32"/>
      <c r="AL53" s="56"/>
      <c r="AM53" s="32"/>
      <c r="AN53" s="57"/>
      <c r="AP53" s="70"/>
      <c r="AQ53" s="71"/>
      <c r="AR53" s="71"/>
      <c r="AS53" s="71"/>
      <c r="AT53" s="71"/>
      <c r="AU53" s="71"/>
      <c r="AV53" s="52" t="n">
        <f aca="false">AT53/3600</f>
        <v>0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6.61</v>
      </c>
      <c r="I54" s="59" t="n">
        <v>15.29</v>
      </c>
      <c r="J54" s="60" t="n">
        <f aca="false">H54/3600</f>
        <v>0.301836111111111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  <c r="AA54" s="72"/>
      <c r="AB54" s="73"/>
      <c r="AC54" s="73"/>
      <c r="AD54" s="73"/>
      <c r="AE54" s="73"/>
      <c r="AF54" s="73"/>
      <c r="AG54" s="60" t="n">
        <f aca="false">AE54/3600</f>
        <v>0</v>
      </c>
      <c r="AH54" s="49"/>
      <c r="AI54" s="64"/>
      <c r="AJ54" s="65"/>
      <c r="AK54" s="65"/>
      <c r="AL54" s="64"/>
      <c r="AM54" s="65"/>
      <c r="AN54" s="66"/>
      <c r="AP54" s="72"/>
      <c r="AQ54" s="73"/>
      <c r="AR54" s="73"/>
      <c r="AS54" s="73"/>
      <c r="AT54" s="73"/>
      <c r="AU54" s="73"/>
      <c r="AV54" s="60" t="n">
        <f aca="false">AT54/3600</f>
        <v>0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595.7</v>
      </c>
      <c r="I55" s="44" t="n">
        <v>8.39</v>
      </c>
      <c r="J55" s="45" t="n">
        <f aca="false">H55/3600</f>
        <v>0.165472222222222</v>
      </c>
      <c r="L55" s="68"/>
      <c r="M55" s="69"/>
      <c r="N55" s="69"/>
      <c r="O55" s="69"/>
      <c r="P55" s="69"/>
      <c r="Q55" s="69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/>
      <c r="AB55" s="69"/>
      <c r="AC55" s="69"/>
      <c r="AD55" s="69"/>
      <c r="AE55" s="69"/>
      <c r="AF55" s="69"/>
      <c r="AG55" s="45" t="n">
        <f aca="false">AE55/3600</f>
        <v>0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/>
      <c r="AQ55" s="69"/>
      <c r="AR55" s="69"/>
      <c r="AS55" s="69"/>
      <c r="AT55" s="69"/>
      <c r="AU55" s="69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36.13</v>
      </c>
      <c r="I56" s="51" t="n">
        <v>7.66</v>
      </c>
      <c r="J56" s="52" t="n">
        <f aca="false">H56/3600</f>
        <v>0.148925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  <c r="AA56" s="70"/>
      <c r="AB56" s="71"/>
      <c r="AC56" s="71"/>
      <c r="AD56" s="71"/>
      <c r="AE56" s="71"/>
      <c r="AF56" s="71"/>
      <c r="AG56" s="52" t="n">
        <f aca="false">AE56/3600</f>
        <v>0</v>
      </c>
      <c r="AH56" s="49"/>
      <c r="AI56" s="56"/>
      <c r="AJ56" s="32"/>
      <c r="AK56" s="32"/>
      <c r="AL56" s="56"/>
      <c r="AM56" s="32"/>
      <c r="AN56" s="57"/>
      <c r="AP56" s="70"/>
      <c r="AQ56" s="71"/>
      <c r="AR56" s="71"/>
      <c r="AS56" s="71"/>
      <c r="AT56" s="71"/>
      <c r="AU56" s="71"/>
      <c r="AV56" s="52" t="n">
        <f aca="false">AT56/3600</f>
        <v>0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88.99</v>
      </c>
      <c r="I57" s="51" t="n">
        <v>6.89</v>
      </c>
      <c r="J57" s="52" t="n">
        <f aca="false">H57/3600</f>
        <v>0.135830555555556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  <c r="AA57" s="70"/>
      <c r="AB57" s="71"/>
      <c r="AC57" s="71"/>
      <c r="AD57" s="71"/>
      <c r="AE57" s="71"/>
      <c r="AF57" s="71"/>
      <c r="AG57" s="52" t="n">
        <f aca="false">AE57/3600</f>
        <v>0</v>
      </c>
      <c r="AH57" s="49"/>
      <c r="AI57" s="56"/>
      <c r="AJ57" s="32"/>
      <c r="AK57" s="32"/>
      <c r="AL57" s="56"/>
      <c r="AM57" s="32"/>
      <c r="AN57" s="57"/>
      <c r="AP57" s="70"/>
      <c r="AQ57" s="71"/>
      <c r="AR57" s="71"/>
      <c r="AS57" s="71"/>
      <c r="AT57" s="71"/>
      <c r="AU57" s="71"/>
      <c r="AV57" s="52" t="n">
        <f aca="false">AT57/3600</f>
        <v>0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44</v>
      </c>
      <c r="I58" s="59" t="n">
        <v>6.38</v>
      </c>
      <c r="J58" s="60" t="n">
        <f aca="false">H58/3600</f>
        <v>0.126233333333333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  <c r="AA58" s="72"/>
      <c r="AB58" s="73"/>
      <c r="AC58" s="73"/>
      <c r="AD58" s="73"/>
      <c r="AE58" s="73"/>
      <c r="AF58" s="73"/>
      <c r="AG58" s="60" t="n">
        <f aca="false">AE58/3600</f>
        <v>0</v>
      </c>
      <c r="AH58" s="49"/>
      <c r="AI58" s="64"/>
      <c r="AJ58" s="65"/>
      <c r="AK58" s="65"/>
      <c r="AL58" s="64"/>
      <c r="AM58" s="65"/>
      <c r="AN58" s="66"/>
      <c r="AP58" s="72"/>
      <c r="AQ58" s="73"/>
      <c r="AR58" s="73"/>
      <c r="AS58" s="73"/>
      <c r="AT58" s="73"/>
      <c r="AU58" s="73"/>
      <c r="AV58" s="60" t="n">
        <f aca="false">AT58/3600</f>
        <v>0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839.63</v>
      </c>
      <c r="I59" s="44" t="n">
        <v>11.48</v>
      </c>
      <c r="J59" s="45" t="n">
        <f aca="false">H59/3600</f>
        <v>0.233230555555556</v>
      </c>
      <c r="L59" s="68"/>
      <c r="M59" s="69"/>
      <c r="N59" s="69"/>
      <c r="O59" s="69"/>
      <c r="P59" s="69"/>
      <c r="Q59" s="69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/>
      <c r="AB59" s="69"/>
      <c r="AC59" s="69"/>
      <c r="AD59" s="69"/>
      <c r="AE59" s="69"/>
      <c r="AF59" s="69"/>
      <c r="AG59" s="45" t="n">
        <f aca="false">AE59/3600</f>
        <v>0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/>
      <c r="AQ59" s="69"/>
      <c r="AR59" s="69"/>
      <c r="AS59" s="69"/>
      <c r="AT59" s="69"/>
      <c r="AU59" s="69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43.64</v>
      </c>
      <c r="I60" s="51" t="n">
        <v>11.4</v>
      </c>
      <c r="J60" s="52" t="n">
        <f aca="false">H60/3600</f>
        <v>0.206566666666667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  <c r="AA60" s="70"/>
      <c r="AB60" s="71"/>
      <c r="AC60" s="71"/>
      <c r="AD60" s="71"/>
      <c r="AE60" s="71"/>
      <c r="AF60" s="71"/>
      <c r="AG60" s="52" t="n">
        <f aca="false">AE60/3600</f>
        <v>0</v>
      </c>
      <c r="AH60" s="49"/>
      <c r="AI60" s="56"/>
      <c r="AJ60" s="32"/>
      <c r="AK60" s="32"/>
      <c r="AL60" s="56"/>
      <c r="AM60" s="32"/>
      <c r="AN60" s="57"/>
      <c r="AP60" s="70"/>
      <c r="AQ60" s="71"/>
      <c r="AR60" s="71"/>
      <c r="AS60" s="71"/>
      <c r="AT60" s="71"/>
      <c r="AU60" s="71"/>
      <c r="AV60" s="52" t="n">
        <f aca="false">AT60/3600</f>
        <v>0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71.17</v>
      </c>
      <c r="I61" s="51" t="n">
        <v>9.71</v>
      </c>
      <c r="J61" s="52" t="n">
        <f aca="false">H61/3600</f>
        <v>0.186436111111111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  <c r="AA61" s="70"/>
      <c r="AB61" s="71"/>
      <c r="AC61" s="71"/>
      <c r="AD61" s="71"/>
      <c r="AE61" s="71"/>
      <c r="AF61" s="71"/>
      <c r="AG61" s="52" t="n">
        <f aca="false">AE61/3600</f>
        <v>0</v>
      </c>
      <c r="AH61" s="49"/>
      <c r="AI61" s="56"/>
      <c r="AJ61" s="32"/>
      <c r="AK61" s="32"/>
      <c r="AL61" s="56"/>
      <c r="AM61" s="32"/>
      <c r="AN61" s="57"/>
      <c r="AP61" s="70"/>
      <c r="AQ61" s="71"/>
      <c r="AR61" s="71"/>
      <c r="AS61" s="71"/>
      <c r="AT61" s="71"/>
      <c r="AU61" s="71"/>
      <c r="AV61" s="52" t="n">
        <f aca="false">AT61/3600</f>
        <v>0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12.08</v>
      </c>
      <c r="I62" s="59" t="n">
        <v>8.9</v>
      </c>
      <c r="J62" s="60" t="n">
        <f aca="false">H62/3600</f>
        <v>0.170022222222222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  <c r="AA62" s="72"/>
      <c r="AB62" s="73"/>
      <c r="AC62" s="73"/>
      <c r="AD62" s="73"/>
      <c r="AE62" s="73"/>
      <c r="AF62" s="73"/>
      <c r="AG62" s="60" t="n">
        <f aca="false">AE62/3600</f>
        <v>0</v>
      </c>
      <c r="AH62" s="49"/>
      <c r="AI62" s="64"/>
      <c r="AJ62" s="65"/>
      <c r="AK62" s="65"/>
      <c r="AL62" s="64"/>
      <c r="AM62" s="65"/>
      <c r="AN62" s="66"/>
      <c r="AP62" s="72"/>
      <c r="AQ62" s="73"/>
      <c r="AR62" s="73"/>
      <c r="AS62" s="73"/>
      <c r="AT62" s="73"/>
      <c r="AU62" s="73"/>
      <c r="AV62" s="60" t="n">
        <f aca="false">AT62/3600</f>
        <v>0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708.49</v>
      </c>
      <c r="I63" s="44" t="n">
        <v>10.78</v>
      </c>
      <c r="J63" s="45" t="n">
        <f aca="false">H63/3600</f>
        <v>0.196802777777778</v>
      </c>
      <c r="L63" s="68"/>
      <c r="M63" s="69"/>
      <c r="N63" s="69"/>
      <c r="O63" s="69"/>
      <c r="P63" s="69"/>
      <c r="Q63" s="69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/>
      <c r="AB63" s="69"/>
      <c r="AC63" s="69"/>
      <c r="AD63" s="69"/>
      <c r="AE63" s="69"/>
      <c r="AF63" s="69"/>
      <c r="AG63" s="45" t="n">
        <f aca="false">AE63/3600</f>
        <v>0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/>
      <c r="AQ63" s="69"/>
      <c r="AR63" s="69"/>
      <c r="AS63" s="69"/>
      <c r="AT63" s="69"/>
      <c r="AU63" s="69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38.94</v>
      </c>
      <c r="I64" s="51" t="n">
        <v>9.79</v>
      </c>
      <c r="J64" s="52" t="n">
        <f aca="false">H64/3600</f>
        <v>0.177483333333333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  <c r="AA64" s="70"/>
      <c r="AB64" s="71"/>
      <c r="AC64" s="71"/>
      <c r="AD64" s="71"/>
      <c r="AE64" s="71"/>
      <c r="AF64" s="71"/>
      <c r="AG64" s="52" t="n">
        <f aca="false">AE64/3600</f>
        <v>0</v>
      </c>
      <c r="AH64" s="49"/>
      <c r="AI64" s="56"/>
      <c r="AJ64" s="32"/>
      <c r="AK64" s="32"/>
      <c r="AL64" s="56"/>
      <c r="AM64" s="32"/>
      <c r="AN64" s="57"/>
      <c r="AP64" s="70"/>
      <c r="AQ64" s="71"/>
      <c r="AR64" s="71"/>
      <c r="AS64" s="71"/>
      <c r="AT64" s="71"/>
      <c r="AU64" s="71"/>
      <c r="AV64" s="52" t="n">
        <f aca="false">AT64/3600</f>
        <v>0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69.81</v>
      </c>
      <c r="I65" s="51" t="n">
        <v>8.64</v>
      </c>
      <c r="J65" s="52" t="n">
        <f aca="false">H65/3600</f>
        <v>0.158280555555556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  <c r="AA65" s="70"/>
      <c r="AB65" s="71"/>
      <c r="AC65" s="71"/>
      <c r="AD65" s="71"/>
      <c r="AE65" s="71"/>
      <c r="AF65" s="71"/>
      <c r="AG65" s="52" t="n">
        <f aca="false">AE65/3600</f>
        <v>0</v>
      </c>
      <c r="AH65" s="49"/>
      <c r="AI65" s="56"/>
      <c r="AJ65" s="32"/>
      <c r="AK65" s="32"/>
      <c r="AL65" s="56"/>
      <c r="AM65" s="32"/>
      <c r="AN65" s="57"/>
      <c r="AP65" s="70"/>
      <c r="AQ65" s="71"/>
      <c r="AR65" s="71"/>
      <c r="AS65" s="71"/>
      <c r="AT65" s="71"/>
      <c r="AU65" s="71"/>
      <c r="AV65" s="52" t="n">
        <f aca="false">AT65/3600</f>
        <v>0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05.45</v>
      </c>
      <c r="I66" s="59" t="n">
        <v>7.66</v>
      </c>
      <c r="J66" s="60" t="n">
        <f aca="false">H66/3600</f>
        <v>0.140402777777778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  <c r="AA66" s="72"/>
      <c r="AB66" s="73"/>
      <c r="AC66" s="73"/>
      <c r="AD66" s="73"/>
      <c r="AE66" s="73"/>
      <c r="AF66" s="73"/>
      <c r="AG66" s="60" t="n">
        <f aca="false">AE66/3600</f>
        <v>0</v>
      </c>
      <c r="AH66" s="49"/>
      <c r="AI66" s="64"/>
      <c r="AJ66" s="65"/>
      <c r="AK66" s="65"/>
      <c r="AL66" s="64"/>
      <c r="AM66" s="65"/>
      <c r="AN66" s="66"/>
      <c r="AP66" s="72"/>
      <c r="AQ66" s="73"/>
      <c r="AR66" s="73"/>
      <c r="AS66" s="73"/>
      <c r="AT66" s="73"/>
      <c r="AU66" s="73"/>
      <c r="AV66" s="60" t="n">
        <f aca="false">AT66/3600</f>
        <v>0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84.05</v>
      </c>
      <c r="I67" s="44" t="n">
        <v>5.47</v>
      </c>
      <c r="J67" s="45" t="n">
        <f aca="false">H67/3600</f>
        <v>0.106680555555556</v>
      </c>
      <c r="L67" s="68"/>
      <c r="M67" s="69"/>
      <c r="N67" s="69"/>
      <c r="O67" s="69"/>
      <c r="P67" s="69"/>
      <c r="Q67" s="69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/>
      <c r="AB67" s="69"/>
      <c r="AC67" s="69"/>
      <c r="AD67" s="69"/>
      <c r="AE67" s="69"/>
      <c r="AF67" s="69"/>
      <c r="AG67" s="45" t="n">
        <f aca="false">AE67/3600</f>
        <v>0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/>
      <c r="AQ67" s="69"/>
      <c r="AR67" s="69"/>
      <c r="AS67" s="69"/>
      <c r="AT67" s="69"/>
      <c r="AU67" s="69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47.14</v>
      </c>
      <c r="I68" s="51" t="n">
        <v>4.95</v>
      </c>
      <c r="J68" s="52" t="n">
        <f aca="false">H68/3600</f>
        <v>0.0964277777777778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  <c r="AA68" s="70"/>
      <c r="AB68" s="71"/>
      <c r="AC68" s="71"/>
      <c r="AD68" s="71"/>
      <c r="AE68" s="71"/>
      <c r="AF68" s="71"/>
      <c r="AG68" s="52" t="n">
        <f aca="false">AE68/3600</f>
        <v>0</v>
      </c>
      <c r="AH68" s="49"/>
      <c r="AI68" s="56"/>
      <c r="AJ68" s="32"/>
      <c r="AK68" s="32"/>
      <c r="AL68" s="56"/>
      <c r="AM68" s="32"/>
      <c r="AN68" s="57"/>
      <c r="AP68" s="70"/>
      <c r="AQ68" s="71"/>
      <c r="AR68" s="71"/>
      <c r="AS68" s="71"/>
      <c r="AT68" s="71"/>
      <c r="AU68" s="71"/>
      <c r="AV68" s="52" t="n">
        <f aca="false">AT68/3600</f>
        <v>0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2.45</v>
      </c>
      <c r="I69" s="51" t="n">
        <v>4.46</v>
      </c>
      <c r="J69" s="52" t="n">
        <f aca="false">H69/3600</f>
        <v>0.0867916666666667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  <c r="AA69" s="70"/>
      <c r="AB69" s="71"/>
      <c r="AC69" s="71"/>
      <c r="AD69" s="71"/>
      <c r="AE69" s="71"/>
      <c r="AF69" s="71"/>
      <c r="AG69" s="52" t="n">
        <f aca="false">AE69/3600</f>
        <v>0</v>
      </c>
      <c r="AH69" s="49"/>
      <c r="AI69" s="56"/>
      <c r="AJ69" s="32"/>
      <c r="AK69" s="32"/>
      <c r="AL69" s="56"/>
      <c r="AM69" s="32"/>
      <c r="AN69" s="57"/>
      <c r="AP69" s="70"/>
      <c r="AQ69" s="71"/>
      <c r="AR69" s="71"/>
      <c r="AS69" s="71"/>
      <c r="AT69" s="71"/>
      <c r="AU69" s="71"/>
      <c r="AV69" s="52" t="n">
        <f aca="false">AT69/3600</f>
        <v>0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91</v>
      </c>
      <c r="I70" s="59" t="n">
        <v>4.08</v>
      </c>
      <c r="J70" s="60" t="n">
        <f aca="false">H70/3600</f>
        <v>0.0788638888888889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  <c r="AA70" s="72"/>
      <c r="AB70" s="73"/>
      <c r="AC70" s="73"/>
      <c r="AD70" s="73"/>
      <c r="AE70" s="73"/>
      <c r="AF70" s="73"/>
      <c r="AG70" s="60" t="n">
        <f aca="false">AE70/3600</f>
        <v>0</v>
      </c>
      <c r="AH70" s="49"/>
      <c r="AI70" s="64"/>
      <c r="AJ70" s="65"/>
      <c r="AK70" s="65"/>
      <c r="AL70" s="64"/>
      <c r="AM70" s="65"/>
      <c r="AN70" s="66"/>
      <c r="AP70" s="72"/>
      <c r="AQ70" s="73"/>
      <c r="AR70" s="73"/>
      <c r="AS70" s="73"/>
      <c r="AT70" s="73"/>
      <c r="AU70" s="73"/>
      <c r="AV70" s="60" t="n">
        <f aca="false">AT70/3600</f>
        <v>0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588.34</v>
      </c>
      <c r="I71" s="44" t="n">
        <v>78.04</v>
      </c>
      <c r="J71" s="45" t="n">
        <f aca="false">H71/3600</f>
        <v>1.55231666666667</v>
      </c>
      <c r="L71" s="68"/>
      <c r="M71" s="69"/>
      <c r="N71" s="69"/>
      <c r="O71" s="69"/>
      <c r="P71" s="69"/>
      <c r="Q71" s="69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/>
      <c r="AB71" s="69"/>
      <c r="AC71" s="69"/>
      <c r="AD71" s="69"/>
      <c r="AE71" s="69"/>
      <c r="AF71" s="69"/>
      <c r="AG71" s="45" t="n">
        <f aca="false">AE71/3600</f>
        <v>0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/>
      <c r="AQ71" s="69"/>
      <c r="AR71" s="69"/>
      <c r="AS71" s="69"/>
      <c r="AT71" s="69"/>
      <c r="AU71" s="69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224.45</v>
      </c>
      <c r="I72" s="51" t="n">
        <v>73.43</v>
      </c>
      <c r="J72" s="52" t="n">
        <f aca="false">H72/3600</f>
        <v>1.45123611111111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  <c r="AA72" s="70"/>
      <c r="AB72" s="71"/>
      <c r="AC72" s="71"/>
      <c r="AD72" s="71"/>
      <c r="AE72" s="71"/>
      <c r="AF72" s="71"/>
      <c r="AG72" s="52" t="n">
        <f aca="false">AE72/3600</f>
        <v>0</v>
      </c>
      <c r="AH72" s="49"/>
      <c r="AI72" s="56"/>
      <c r="AJ72" s="32"/>
      <c r="AK72" s="32"/>
      <c r="AL72" s="56"/>
      <c r="AM72" s="32"/>
      <c r="AN72" s="57"/>
      <c r="AP72" s="70"/>
      <c r="AQ72" s="71"/>
      <c r="AR72" s="71"/>
      <c r="AS72" s="71"/>
      <c r="AT72" s="71"/>
      <c r="AU72" s="71"/>
      <c r="AV72" s="52" t="n">
        <f aca="false">AT72/3600</f>
        <v>0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920.63</v>
      </c>
      <c r="I73" s="51" t="n">
        <v>69.24</v>
      </c>
      <c r="J73" s="52" t="n">
        <f aca="false">H73/3600</f>
        <v>1.36684166666667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  <c r="AA73" s="70"/>
      <c r="AB73" s="71"/>
      <c r="AC73" s="71"/>
      <c r="AD73" s="71"/>
      <c r="AE73" s="71"/>
      <c r="AF73" s="71"/>
      <c r="AG73" s="52" t="n">
        <f aca="false">AE73/3600</f>
        <v>0</v>
      </c>
      <c r="AH73" s="49"/>
      <c r="AI73" s="56"/>
      <c r="AJ73" s="32"/>
      <c r="AK73" s="32"/>
      <c r="AL73" s="56"/>
      <c r="AM73" s="32"/>
      <c r="AN73" s="57"/>
      <c r="AP73" s="70"/>
      <c r="AQ73" s="71"/>
      <c r="AR73" s="71"/>
      <c r="AS73" s="71"/>
      <c r="AT73" s="71"/>
      <c r="AU73" s="71"/>
      <c r="AV73" s="52" t="n">
        <f aca="false">AT73/3600</f>
        <v>0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33.15</v>
      </c>
      <c r="I74" s="59" t="n">
        <v>64.21</v>
      </c>
      <c r="J74" s="60" t="n">
        <f aca="false">H74/3600</f>
        <v>1.28698611111111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  <c r="AA74" s="72"/>
      <c r="AB74" s="73"/>
      <c r="AC74" s="73"/>
      <c r="AD74" s="73"/>
      <c r="AE74" s="73"/>
      <c r="AF74" s="73"/>
      <c r="AG74" s="60" t="n">
        <f aca="false">AE74/3600</f>
        <v>0</v>
      </c>
      <c r="AH74" s="49"/>
      <c r="AI74" s="64"/>
      <c r="AJ74" s="65"/>
      <c r="AK74" s="65"/>
      <c r="AL74" s="64"/>
      <c r="AM74" s="65"/>
      <c r="AN74" s="66"/>
      <c r="AP74" s="72"/>
      <c r="AQ74" s="73"/>
      <c r="AR74" s="73"/>
      <c r="AS74" s="73"/>
      <c r="AT74" s="73"/>
      <c r="AU74" s="73"/>
      <c r="AV74" s="60" t="n">
        <f aca="false">AT74/3600</f>
        <v>0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492.47</v>
      </c>
      <c r="I75" s="44" t="n">
        <v>76.36</v>
      </c>
      <c r="J75" s="45" t="n">
        <f aca="false">H75/3600</f>
        <v>1.52568611111111</v>
      </c>
      <c r="L75" s="68"/>
      <c r="M75" s="69"/>
      <c r="N75" s="69"/>
      <c r="O75" s="69"/>
      <c r="P75" s="69"/>
      <c r="Q75" s="69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/>
      <c r="AB75" s="69"/>
      <c r="AC75" s="69"/>
      <c r="AD75" s="69"/>
      <c r="AE75" s="69"/>
      <c r="AF75" s="69"/>
      <c r="AG75" s="45" t="n">
        <f aca="false">AE75/3600</f>
        <v>0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/>
      <c r="AQ75" s="69"/>
      <c r="AR75" s="69"/>
      <c r="AS75" s="69"/>
      <c r="AT75" s="69"/>
      <c r="AU75" s="69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03.2</v>
      </c>
      <c r="I76" s="51" t="n">
        <v>71.72</v>
      </c>
      <c r="J76" s="52" t="n">
        <f aca="false">H76/3600</f>
        <v>1.41755555555556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  <c r="AA76" s="70"/>
      <c r="AB76" s="71"/>
      <c r="AC76" s="71"/>
      <c r="AD76" s="71"/>
      <c r="AE76" s="71"/>
      <c r="AF76" s="71"/>
      <c r="AG76" s="52" t="n">
        <f aca="false">AE76/3600</f>
        <v>0</v>
      </c>
      <c r="AH76" s="49"/>
      <c r="AI76" s="56"/>
      <c r="AJ76" s="32"/>
      <c r="AK76" s="32"/>
      <c r="AL76" s="56"/>
      <c r="AM76" s="32"/>
      <c r="AN76" s="57"/>
      <c r="AP76" s="70"/>
      <c r="AQ76" s="71"/>
      <c r="AR76" s="71"/>
      <c r="AS76" s="71"/>
      <c r="AT76" s="71"/>
      <c r="AU76" s="71"/>
      <c r="AV76" s="52" t="n">
        <f aca="false">AT76/3600</f>
        <v>0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789.35</v>
      </c>
      <c r="I77" s="51" t="n">
        <v>68.5</v>
      </c>
      <c r="J77" s="52" t="n">
        <f aca="false">H77/3600</f>
        <v>1.330375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  <c r="AA77" s="70"/>
      <c r="AB77" s="71"/>
      <c r="AC77" s="71"/>
      <c r="AD77" s="71"/>
      <c r="AE77" s="71"/>
      <c r="AF77" s="71"/>
      <c r="AG77" s="52" t="n">
        <f aca="false">AE77/3600</f>
        <v>0</v>
      </c>
      <c r="AH77" s="49"/>
      <c r="AI77" s="56"/>
      <c r="AJ77" s="32"/>
      <c r="AK77" s="32"/>
      <c r="AL77" s="56"/>
      <c r="AM77" s="32"/>
      <c r="AN77" s="57"/>
      <c r="AP77" s="70"/>
      <c r="AQ77" s="71"/>
      <c r="AR77" s="71"/>
      <c r="AS77" s="71"/>
      <c r="AT77" s="71"/>
      <c r="AU77" s="71"/>
      <c r="AV77" s="52" t="n">
        <f aca="false">AT77/3600</f>
        <v>0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92.54</v>
      </c>
      <c r="I78" s="59" t="n">
        <v>63.38</v>
      </c>
      <c r="J78" s="60" t="n">
        <f aca="false">H78/3600</f>
        <v>1.27570555555556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  <c r="AA78" s="72"/>
      <c r="AB78" s="73"/>
      <c r="AC78" s="73"/>
      <c r="AD78" s="73"/>
      <c r="AE78" s="73"/>
      <c r="AF78" s="73"/>
      <c r="AG78" s="60" t="n">
        <f aca="false">AE78/3600</f>
        <v>0</v>
      </c>
      <c r="AH78" s="49"/>
      <c r="AI78" s="64"/>
      <c r="AJ78" s="65"/>
      <c r="AK78" s="65"/>
      <c r="AL78" s="64"/>
      <c r="AM78" s="65"/>
      <c r="AN78" s="66"/>
      <c r="AP78" s="72"/>
      <c r="AQ78" s="73"/>
      <c r="AR78" s="73"/>
      <c r="AS78" s="73"/>
      <c r="AT78" s="73"/>
      <c r="AU78" s="73"/>
      <c r="AV78" s="60" t="n">
        <f aca="false">AT78/3600</f>
        <v>0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553.81</v>
      </c>
      <c r="I79" s="44" t="n">
        <v>75.78</v>
      </c>
      <c r="J79" s="45" t="n">
        <f aca="false">H79/3600</f>
        <v>1.542725</v>
      </c>
      <c r="L79" s="68"/>
      <c r="M79" s="69"/>
      <c r="N79" s="69"/>
      <c r="O79" s="69"/>
      <c r="P79" s="69"/>
      <c r="Q79" s="69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/>
      <c r="AB79" s="69"/>
      <c r="AC79" s="69"/>
      <c r="AD79" s="69"/>
      <c r="AE79" s="69"/>
      <c r="AF79" s="69"/>
      <c r="AG79" s="45" t="n">
        <f aca="false">AE79/3600</f>
        <v>0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/>
      <c r="AQ79" s="69"/>
      <c r="AR79" s="69"/>
      <c r="AS79" s="69"/>
      <c r="AT79" s="69"/>
      <c r="AU79" s="69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188</v>
      </c>
      <c r="I80" s="51" t="n">
        <v>71.08</v>
      </c>
      <c r="J80" s="52" t="n">
        <f aca="false">H80/3600</f>
        <v>1.44111111111111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  <c r="AA80" s="70"/>
      <c r="AB80" s="71"/>
      <c r="AC80" s="71"/>
      <c r="AD80" s="71"/>
      <c r="AE80" s="71"/>
      <c r="AF80" s="71"/>
      <c r="AG80" s="52" t="n">
        <f aca="false">AE80/3600</f>
        <v>0</v>
      </c>
      <c r="AH80" s="49"/>
      <c r="AI80" s="56"/>
      <c r="AJ80" s="32"/>
      <c r="AK80" s="32"/>
      <c r="AL80" s="56"/>
      <c r="AM80" s="32"/>
      <c r="AN80" s="57"/>
      <c r="AP80" s="70"/>
      <c r="AQ80" s="71"/>
      <c r="AR80" s="71"/>
      <c r="AS80" s="71"/>
      <c r="AT80" s="71"/>
      <c r="AU80" s="71"/>
      <c r="AV80" s="52" t="n">
        <f aca="false">AT80/3600</f>
        <v>0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844.05</v>
      </c>
      <c r="I81" s="51" t="n">
        <v>67.92</v>
      </c>
      <c r="J81" s="52" t="n">
        <f aca="false">H81/3600</f>
        <v>1.34556944444444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  <c r="AA81" s="70"/>
      <c r="AB81" s="71"/>
      <c r="AC81" s="71"/>
      <c r="AD81" s="71"/>
      <c r="AE81" s="71"/>
      <c r="AF81" s="71"/>
      <c r="AG81" s="52" t="n">
        <f aca="false">AE81/3600</f>
        <v>0</v>
      </c>
      <c r="AH81" s="49"/>
      <c r="AI81" s="56"/>
      <c r="AJ81" s="32"/>
      <c r="AK81" s="32"/>
      <c r="AL81" s="56"/>
      <c r="AM81" s="32"/>
      <c r="AN81" s="57"/>
      <c r="AP81" s="70"/>
      <c r="AQ81" s="71"/>
      <c r="AR81" s="71"/>
      <c r="AS81" s="71"/>
      <c r="AT81" s="71"/>
      <c r="AU81" s="71"/>
      <c r="AV81" s="52" t="n">
        <f aca="false">AT81/3600</f>
        <v>0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599.11</v>
      </c>
      <c r="I82" s="59" t="n">
        <v>64.39</v>
      </c>
      <c r="J82" s="60" t="n">
        <f aca="false">H82/3600</f>
        <v>1.27753055555556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  <c r="AA82" s="72"/>
      <c r="AB82" s="73"/>
      <c r="AC82" s="73"/>
      <c r="AD82" s="73"/>
      <c r="AE82" s="73"/>
      <c r="AF82" s="73"/>
      <c r="AG82" s="60" t="n">
        <f aca="false">AE82/3600</f>
        <v>0</v>
      </c>
      <c r="AH82" s="49"/>
      <c r="AI82" s="64"/>
      <c r="AJ82" s="65"/>
      <c r="AK82" s="65"/>
      <c r="AL82" s="64"/>
      <c r="AM82" s="65"/>
      <c r="AN82" s="66"/>
      <c r="AP82" s="72"/>
      <c r="AQ82" s="73"/>
      <c r="AR82" s="73"/>
      <c r="AS82" s="73"/>
      <c r="AT82" s="73"/>
      <c r="AU82" s="73"/>
      <c r="AV82" s="60" t="n">
        <f aca="false">AT82/3600</f>
        <v>0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46.8621852505104</v>
      </c>
      <c r="J89" s="77" t="n">
        <f aca="false">GEOMEAN(J3:J82)</f>
        <v>0.918481352381444</v>
      </c>
      <c r="Q89" s="77" t="e">
        <f aca="false">GEOMEAN(Q3:Q82)</f>
        <v>#NUM!</v>
      </c>
      <c r="R89" s="77" t="n">
        <f aca="false">GEOMEAN(R3:R82)</f>
        <v>0</v>
      </c>
      <c r="AF89" s="77" t="e">
        <f aca="false">GEOMEAN(AF3:AF82)</f>
        <v>#NUM!</v>
      </c>
      <c r="AG89" s="77" t="n">
        <f aca="false">GEOMEAN(AG3:AG82)</f>
        <v>0</v>
      </c>
      <c r="AU89" s="77" t="e">
        <f aca="false">GEOMEAN(AU3:AU82)</f>
        <v>#NUM!</v>
      </c>
      <c r="AV89" s="77" t="n">
        <f aca="false">GEOMEAN(AV3:AV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n">
        <f aca="false">R89/J89</f>
        <v>0</v>
      </c>
      <c r="AF90" s="78" t="e">
        <f aca="false">AF89/X89</f>
        <v>#NUM!</v>
      </c>
      <c r="AG90" s="78" t="e">
        <f aca="false">AG89/Y89</f>
        <v>#DIV/0!</v>
      </c>
      <c r="AU90" s="78" t="e">
        <f aca="false">AU89/AM89</f>
        <v>#NUM!</v>
      </c>
      <c r="AV90" s="78" t="e">
        <f aca="false">AV89/AN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1.62843888888889</v>
      </c>
      <c r="J91" s="77" t="n">
        <f aca="false">SUM(J3:J82)</f>
        <v>117.292141666667</v>
      </c>
      <c r="Q91" s="77" t="n">
        <f aca="false">SUM(Q3:Q82)/3600</f>
        <v>0</v>
      </c>
      <c r="R91" s="77" t="n">
        <f aca="false">SUM(R3:R82)</f>
        <v>0</v>
      </c>
      <c r="AF91" s="77" t="n">
        <f aca="false">SUM(AF3:AF82)/3600</f>
        <v>0</v>
      </c>
      <c r="AG91" s="77" t="n">
        <f aca="false">SUM(AG3:AG82)</f>
        <v>0</v>
      </c>
      <c r="AU91" s="77" t="n">
        <f aca="false">SUM(AU3:AU82)/3600</f>
        <v>0</v>
      </c>
      <c r="AV91" s="77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4:V88 W6:X6 W10:X10 W14:X14 W18:X18 W22:X22 W26:X26 W30:X30 W34:X34 W38:X38 W42:X42 W46:X46 W50:X50 W54:X54 W58:X58 W62:X62 W66:X66 W70:X70 W74:X74 W78:X78 W7:Y7 W11:Y11 W15:Y15 W19:Y19 W23:Y23 W27:Y27 W31:Y31 W35:Y35 W39:Y39 W43:Y43 W47:Y47 W51:Y51 W55:Y55 W59:Y59 W63:Y63 W67:Y67 W71:Y71 W75:Y75 W79:Y79 W83:Y88 T3:Y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I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X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M85" activeCellId="0" sqref="AM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7" t="s">
        <v>19</v>
      </c>
      <c r="B3" s="7" t="s">
        <v>64</v>
      </c>
      <c r="C3" s="7" t="n">
        <v>22</v>
      </c>
      <c r="D3" s="43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124.52</v>
      </c>
      <c r="I3" s="44" t="n">
        <v>77</v>
      </c>
      <c r="J3" s="45" t="n">
        <f aca="false">H3/3600</f>
        <v>1.42347777777778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/>
      <c r="AB3" s="47"/>
      <c r="AC3" s="47"/>
      <c r="AD3" s="47"/>
      <c r="AE3" s="47"/>
      <c r="AF3" s="47"/>
      <c r="AG3" s="48" t="n">
        <f aca="false">AE3/3600</f>
        <v>0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46"/>
      <c r="AQ3" s="47"/>
      <c r="AR3" s="47"/>
      <c r="AS3" s="47"/>
      <c r="AT3" s="47"/>
      <c r="AU3" s="47"/>
      <c r="AV3" s="48" t="n">
        <f aca="false">AT3/3600</f>
        <v>0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497.67</v>
      </c>
      <c r="I4" s="51" t="n">
        <v>69.83</v>
      </c>
      <c r="J4" s="52" t="n">
        <f aca="false">H4/3600</f>
        <v>1.24935277777778</v>
      </c>
      <c r="L4" s="53"/>
      <c r="M4" s="54"/>
      <c r="N4" s="54"/>
      <c r="O4" s="54"/>
      <c r="P4" s="54"/>
      <c r="Q4" s="54"/>
      <c r="R4" s="55" t="n">
        <f aca="false">P4/3600</f>
        <v>0</v>
      </c>
      <c r="S4" s="49"/>
      <c r="T4" s="56"/>
      <c r="U4" s="32"/>
      <c r="V4" s="57"/>
      <c r="W4" s="56"/>
      <c r="X4" s="32"/>
      <c r="Y4" s="57"/>
      <c r="AA4" s="53"/>
      <c r="AB4" s="54"/>
      <c r="AC4" s="54"/>
      <c r="AD4" s="54"/>
      <c r="AE4" s="54"/>
      <c r="AF4" s="54"/>
      <c r="AG4" s="55" t="n">
        <f aca="false">AE4/3600</f>
        <v>0</v>
      </c>
      <c r="AH4" s="49"/>
      <c r="AI4" s="56"/>
      <c r="AJ4" s="32"/>
      <c r="AK4" s="57"/>
      <c r="AL4" s="56"/>
      <c r="AM4" s="32"/>
      <c r="AN4" s="57"/>
      <c r="AP4" s="53"/>
      <c r="AQ4" s="54"/>
      <c r="AR4" s="54"/>
      <c r="AS4" s="54"/>
      <c r="AT4" s="54"/>
      <c r="AU4" s="54"/>
      <c r="AV4" s="55" t="n">
        <f aca="false">AT4/3600</f>
        <v>0</v>
      </c>
      <c r="AW4" s="49"/>
      <c r="AX4" s="56"/>
      <c r="AY4" s="32"/>
      <c r="AZ4" s="57"/>
      <c r="BA4" s="56"/>
      <c r="BB4" s="32"/>
      <c r="BC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4036.08</v>
      </c>
      <c r="I5" s="51" t="n">
        <v>63.98</v>
      </c>
      <c r="J5" s="52" t="n">
        <f aca="false">H5/3600</f>
        <v>1.12113333333333</v>
      </c>
      <c r="L5" s="53"/>
      <c r="M5" s="54"/>
      <c r="N5" s="54"/>
      <c r="O5" s="54"/>
      <c r="P5" s="54"/>
      <c r="Q5" s="54"/>
      <c r="R5" s="55" t="n">
        <f aca="false">P5/3600</f>
        <v>0</v>
      </c>
      <c r="S5" s="49"/>
      <c r="T5" s="56"/>
      <c r="U5" s="32"/>
      <c r="V5" s="57"/>
      <c r="W5" s="56"/>
      <c r="X5" s="32"/>
      <c r="Y5" s="57"/>
      <c r="AA5" s="53"/>
      <c r="AB5" s="54"/>
      <c r="AC5" s="54"/>
      <c r="AD5" s="54"/>
      <c r="AE5" s="54"/>
      <c r="AF5" s="54"/>
      <c r="AG5" s="55" t="n">
        <f aca="false">AE5/3600</f>
        <v>0</v>
      </c>
      <c r="AH5" s="49"/>
      <c r="AI5" s="56"/>
      <c r="AJ5" s="32"/>
      <c r="AK5" s="57"/>
      <c r="AL5" s="56"/>
      <c r="AM5" s="32"/>
      <c r="AN5" s="57"/>
      <c r="AP5" s="53"/>
      <c r="AQ5" s="54"/>
      <c r="AR5" s="54"/>
      <c r="AS5" s="54"/>
      <c r="AT5" s="54"/>
      <c r="AU5" s="54"/>
      <c r="AV5" s="55" t="n">
        <f aca="false">AT5/3600</f>
        <v>0</v>
      </c>
      <c r="AW5" s="49"/>
      <c r="AX5" s="56"/>
      <c r="AY5" s="32"/>
      <c r="AZ5" s="57"/>
      <c r="BA5" s="56"/>
      <c r="BB5" s="32"/>
      <c r="BC5" s="57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3731.62</v>
      </c>
      <c r="I6" s="59" t="n">
        <v>59.03</v>
      </c>
      <c r="J6" s="60" t="n">
        <f aca="false">H6/3600</f>
        <v>1.03656111111111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61"/>
      <c r="AB6" s="62"/>
      <c r="AC6" s="62"/>
      <c r="AD6" s="62"/>
      <c r="AE6" s="62"/>
      <c r="AF6" s="62"/>
      <c r="AG6" s="63" t="n">
        <f aca="false">AE6/3600</f>
        <v>0</v>
      </c>
      <c r="AH6" s="49"/>
      <c r="AI6" s="64"/>
      <c r="AJ6" s="65"/>
      <c r="AK6" s="66"/>
      <c r="AL6" s="64"/>
      <c r="AM6" s="65"/>
      <c r="AN6" s="66"/>
      <c r="AP6" s="61"/>
      <c r="AQ6" s="62"/>
      <c r="AR6" s="62"/>
      <c r="AS6" s="62"/>
      <c r="AT6" s="62"/>
      <c r="AU6" s="62"/>
      <c r="AV6" s="63" t="n">
        <f aca="false">AT6/3600</f>
        <v>0</v>
      </c>
      <c r="AW6" s="49"/>
      <c r="AX6" s="64"/>
      <c r="AY6" s="65"/>
      <c r="AZ6" s="66"/>
      <c r="BA6" s="64"/>
      <c r="BB6" s="65"/>
      <c r="BC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3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179.4</v>
      </c>
      <c r="I7" s="44" t="n">
        <v>74.74</v>
      </c>
      <c r="J7" s="45" t="n">
        <f aca="false">H7/3600</f>
        <v>1.438722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6"/>
      <c r="AB7" s="47"/>
      <c r="AC7" s="47"/>
      <c r="AD7" s="47"/>
      <c r="AE7" s="47"/>
      <c r="AF7" s="47"/>
      <c r="AG7" s="48" t="n">
        <f aca="false">AE7/3600</f>
        <v>0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46"/>
      <c r="AQ7" s="47"/>
      <c r="AR7" s="47"/>
      <c r="AS7" s="47"/>
      <c r="AT7" s="47"/>
      <c r="AU7" s="47"/>
      <c r="AV7" s="48" t="n">
        <f aca="false">AT7/3600</f>
        <v>0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559.18</v>
      </c>
      <c r="I8" s="51" t="n">
        <v>72.24</v>
      </c>
      <c r="J8" s="52" t="n">
        <f aca="false">H8/3600</f>
        <v>1.26643888888889</v>
      </c>
      <c r="L8" s="53"/>
      <c r="M8" s="54"/>
      <c r="N8" s="54"/>
      <c r="O8" s="54"/>
      <c r="P8" s="54"/>
      <c r="Q8" s="54"/>
      <c r="R8" s="55" t="n">
        <f aca="false">P8/3600</f>
        <v>0</v>
      </c>
      <c r="S8" s="49"/>
      <c r="T8" s="56"/>
      <c r="U8" s="32"/>
      <c r="V8" s="32"/>
      <c r="W8" s="56"/>
      <c r="X8" s="32"/>
      <c r="Y8" s="57"/>
      <c r="AA8" s="53"/>
      <c r="AB8" s="54"/>
      <c r="AC8" s="54"/>
      <c r="AD8" s="54"/>
      <c r="AE8" s="54"/>
      <c r="AF8" s="54"/>
      <c r="AG8" s="55" t="n">
        <f aca="false">AE8/3600</f>
        <v>0</v>
      </c>
      <c r="AH8" s="49"/>
      <c r="AI8" s="56"/>
      <c r="AJ8" s="32"/>
      <c r="AK8" s="32"/>
      <c r="AL8" s="56"/>
      <c r="AM8" s="32"/>
      <c r="AN8" s="57"/>
      <c r="AP8" s="53"/>
      <c r="AQ8" s="54"/>
      <c r="AR8" s="54"/>
      <c r="AS8" s="54"/>
      <c r="AT8" s="54"/>
      <c r="AU8" s="54"/>
      <c r="AV8" s="55" t="n">
        <f aca="false">AT8/3600</f>
        <v>0</v>
      </c>
      <c r="AW8" s="49"/>
      <c r="AX8" s="56"/>
      <c r="AY8" s="32"/>
      <c r="AZ8" s="32"/>
      <c r="BA8" s="56"/>
      <c r="BB8" s="32"/>
      <c r="BC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4120.46</v>
      </c>
      <c r="I9" s="51" t="n">
        <v>66.63</v>
      </c>
      <c r="J9" s="52" t="n">
        <f aca="false">H9/3600</f>
        <v>1.14457222222222</v>
      </c>
      <c r="L9" s="53"/>
      <c r="M9" s="54"/>
      <c r="N9" s="54"/>
      <c r="O9" s="54"/>
      <c r="P9" s="54"/>
      <c r="Q9" s="54"/>
      <c r="R9" s="55" t="n">
        <f aca="false">P9/3600</f>
        <v>0</v>
      </c>
      <c r="S9" s="49"/>
      <c r="T9" s="56"/>
      <c r="U9" s="67"/>
      <c r="V9" s="32"/>
      <c r="W9" s="56"/>
      <c r="X9" s="32"/>
      <c r="Y9" s="57"/>
      <c r="AA9" s="53"/>
      <c r="AB9" s="54"/>
      <c r="AC9" s="54"/>
      <c r="AD9" s="54"/>
      <c r="AE9" s="54"/>
      <c r="AF9" s="54"/>
      <c r="AG9" s="55" t="n">
        <f aca="false">AE9/3600</f>
        <v>0</v>
      </c>
      <c r="AH9" s="49"/>
      <c r="AI9" s="56"/>
      <c r="AJ9" s="67"/>
      <c r="AK9" s="32"/>
      <c r="AL9" s="56"/>
      <c r="AM9" s="32"/>
      <c r="AN9" s="57"/>
      <c r="AP9" s="53"/>
      <c r="AQ9" s="54"/>
      <c r="AR9" s="54"/>
      <c r="AS9" s="54"/>
      <c r="AT9" s="54"/>
      <c r="AU9" s="54"/>
      <c r="AV9" s="55" t="n">
        <f aca="false">AT9/3600</f>
        <v>0</v>
      </c>
      <c r="AW9" s="49"/>
      <c r="AX9" s="56"/>
      <c r="AY9" s="67"/>
      <c r="AZ9" s="32"/>
      <c r="BA9" s="56"/>
      <c r="BB9" s="32"/>
      <c r="BC9" s="57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3813.07</v>
      </c>
      <c r="I10" s="59" t="n">
        <v>62.47</v>
      </c>
      <c r="J10" s="60" t="n">
        <f aca="false">H10/3600</f>
        <v>1.05918611111111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61"/>
      <c r="AB10" s="62"/>
      <c r="AC10" s="62"/>
      <c r="AD10" s="62"/>
      <c r="AE10" s="62"/>
      <c r="AF10" s="62"/>
      <c r="AG10" s="63" t="n">
        <f aca="false">AE10/3600</f>
        <v>0</v>
      </c>
      <c r="AH10" s="49"/>
      <c r="AI10" s="64"/>
      <c r="AJ10" s="65"/>
      <c r="AK10" s="65"/>
      <c r="AL10" s="64"/>
      <c r="AM10" s="65"/>
      <c r="AN10" s="66"/>
      <c r="AP10" s="61"/>
      <c r="AQ10" s="62"/>
      <c r="AR10" s="62"/>
      <c r="AS10" s="62"/>
      <c r="AT10" s="62"/>
      <c r="AU10" s="62"/>
      <c r="AV10" s="63" t="n">
        <f aca="false">AT10/3600</f>
        <v>0</v>
      </c>
      <c r="AW10" s="49"/>
      <c r="AX10" s="64"/>
      <c r="AY10" s="65"/>
      <c r="AZ10" s="65"/>
      <c r="BA10" s="64"/>
      <c r="BB10" s="65"/>
      <c r="BC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3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2495.94</v>
      </c>
      <c r="I11" s="44" t="n">
        <v>132.1</v>
      </c>
      <c r="J11" s="45" t="n">
        <f aca="false">H11/3600</f>
        <v>3.47109444444444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6"/>
      <c r="AB11" s="47"/>
      <c r="AC11" s="47"/>
      <c r="AD11" s="47"/>
      <c r="AE11" s="47"/>
      <c r="AF11" s="47"/>
      <c r="AG11" s="48" t="n">
        <f aca="false">AE11/3600</f>
        <v>0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46"/>
      <c r="AQ11" s="47"/>
      <c r="AR11" s="47"/>
      <c r="AS11" s="47"/>
      <c r="AT11" s="47"/>
      <c r="AU11" s="47"/>
      <c r="AV11" s="48" t="n">
        <f aca="false">AT11/3600</f>
        <v>0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845.67</v>
      </c>
      <c r="I12" s="51" t="n">
        <v>123.06</v>
      </c>
      <c r="J12" s="52" t="n">
        <f aca="false">H12/3600</f>
        <v>3.01268611111111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49"/>
      <c r="T12" s="56"/>
      <c r="U12" s="32"/>
      <c r="V12" s="32"/>
      <c r="W12" s="56"/>
      <c r="X12" s="32"/>
      <c r="Y12" s="57"/>
      <c r="AA12" s="53"/>
      <c r="AB12" s="54"/>
      <c r="AC12" s="54"/>
      <c r="AD12" s="54"/>
      <c r="AE12" s="54"/>
      <c r="AF12" s="54"/>
      <c r="AG12" s="55" t="n">
        <f aca="false">AE12/3600</f>
        <v>0</v>
      </c>
      <c r="AH12" s="49"/>
      <c r="AI12" s="56"/>
      <c r="AJ12" s="32"/>
      <c r="AK12" s="32"/>
      <c r="AL12" s="56"/>
      <c r="AM12" s="32"/>
      <c r="AN12" s="57"/>
      <c r="AP12" s="53"/>
      <c r="AQ12" s="54"/>
      <c r="AR12" s="54"/>
      <c r="AS12" s="54"/>
      <c r="AT12" s="54"/>
      <c r="AU12" s="54"/>
      <c r="AV12" s="55" t="n">
        <f aca="false">AT12/3600</f>
        <v>0</v>
      </c>
      <c r="AW12" s="49"/>
      <c r="AX12" s="56"/>
      <c r="AY12" s="32"/>
      <c r="AZ12" s="32"/>
      <c r="BA12" s="56"/>
      <c r="BB12" s="32"/>
      <c r="BC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9588.35</v>
      </c>
      <c r="I13" s="51" t="n">
        <v>116.15</v>
      </c>
      <c r="J13" s="52" t="n">
        <f aca="false">H13/3600</f>
        <v>2.66343055555556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49"/>
      <c r="T13" s="56"/>
      <c r="U13" s="32"/>
      <c r="V13" s="32"/>
      <c r="W13" s="56"/>
      <c r="X13" s="32"/>
      <c r="Y13" s="57"/>
      <c r="AA13" s="53"/>
      <c r="AB13" s="54"/>
      <c r="AC13" s="54"/>
      <c r="AD13" s="54"/>
      <c r="AE13" s="54"/>
      <c r="AF13" s="54"/>
      <c r="AG13" s="55" t="n">
        <f aca="false">AE13/3600</f>
        <v>0</v>
      </c>
      <c r="AH13" s="49"/>
      <c r="AI13" s="56"/>
      <c r="AJ13" s="32"/>
      <c r="AK13" s="32"/>
      <c r="AL13" s="56"/>
      <c r="AM13" s="32"/>
      <c r="AN13" s="57"/>
      <c r="AP13" s="53"/>
      <c r="AQ13" s="54"/>
      <c r="AR13" s="54"/>
      <c r="AS13" s="54"/>
      <c r="AT13" s="54"/>
      <c r="AU13" s="54"/>
      <c r="AV13" s="55" t="n">
        <f aca="false">AT13/3600</f>
        <v>0</v>
      </c>
      <c r="AW13" s="49"/>
      <c r="AX13" s="56"/>
      <c r="AY13" s="32"/>
      <c r="AZ13" s="32"/>
      <c r="BA13" s="56"/>
      <c r="BB13" s="32"/>
      <c r="BC13" s="57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8453.72</v>
      </c>
      <c r="I14" s="59" t="n">
        <v>115.12</v>
      </c>
      <c r="J14" s="60" t="n">
        <f aca="false">H14/3600</f>
        <v>2.3482555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61"/>
      <c r="AB14" s="62"/>
      <c r="AC14" s="62"/>
      <c r="AD14" s="62"/>
      <c r="AE14" s="62"/>
      <c r="AF14" s="62"/>
      <c r="AG14" s="63" t="n">
        <f aca="false">AE14/3600</f>
        <v>0</v>
      </c>
      <c r="AH14" s="49"/>
      <c r="AI14" s="64"/>
      <c r="AJ14" s="65"/>
      <c r="AK14" s="65"/>
      <c r="AL14" s="64"/>
      <c r="AM14" s="65"/>
      <c r="AN14" s="66"/>
      <c r="AP14" s="61"/>
      <c r="AQ14" s="62"/>
      <c r="AR14" s="62"/>
      <c r="AS14" s="62"/>
      <c r="AT14" s="62"/>
      <c r="AU14" s="62"/>
      <c r="AV14" s="63" t="n">
        <f aca="false">AT14/3600</f>
        <v>0</v>
      </c>
      <c r="AW14" s="49"/>
      <c r="AX14" s="64"/>
      <c r="AY14" s="65"/>
      <c r="AZ14" s="65"/>
      <c r="BA14" s="64"/>
      <c r="BB14" s="65"/>
      <c r="BC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3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8477.96</v>
      </c>
      <c r="I15" s="44" t="n">
        <v>110.42</v>
      </c>
      <c r="J15" s="45" t="n">
        <f aca="false">H15/3600</f>
        <v>2.35498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6"/>
      <c r="AB15" s="47"/>
      <c r="AC15" s="47"/>
      <c r="AD15" s="47"/>
      <c r="AE15" s="47"/>
      <c r="AF15" s="47"/>
      <c r="AG15" s="48" t="n">
        <f aca="false">AE15/3600</f>
        <v>0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46"/>
      <c r="AQ15" s="47"/>
      <c r="AR15" s="47"/>
      <c r="AS15" s="47"/>
      <c r="AT15" s="47"/>
      <c r="AU15" s="47"/>
      <c r="AV15" s="48" t="n">
        <f aca="false">AT15/3600</f>
        <v>0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7428.28</v>
      </c>
      <c r="I16" s="51" t="n">
        <v>107.16</v>
      </c>
      <c r="J16" s="52" t="n">
        <f aca="false">H16/3600</f>
        <v>2.06341111111111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49"/>
      <c r="T16" s="56"/>
      <c r="U16" s="32"/>
      <c r="V16" s="32"/>
      <c r="W16" s="56"/>
      <c r="X16" s="32"/>
      <c r="Y16" s="57"/>
      <c r="AA16" s="53"/>
      <c r="AB16" s="54"/>
      <c r="AC16" s="54"/>
      <c r="AD16" s="54"/>
      <c r="AE16" s="54"/>
      <c r="AF16" s="54"/>
      <c r="AG16" s="55" t="n">
        <f aca="false">AE16/3600</f>
        <v>0</v>
      </c>
      <c r="AH16" s="49"/>
      <c r="AI16" s="56"/>
      <c r="AJ16" s="32"/>
      <c r="AK16" s="32"/>
      <c r="AL16" s="56"/>
      <c r="AM16" s="32"/>
      <c r="AN16" s="57"/>
      <c r="AP16" s="53"/>
      <c r="AQ16" s="54"/>
      <c r="AR16" s="54"/>
      <c r="AS16" s="54"/>
      <c r="AT16" s="54"/>
      <c r="AU16" s="54"/>
      <c r="AV16" s="55" t="n">
        <f aca="false">AT16/3600</f>
        <v>0</v>
      </c>
      <c r="AW16" s="49"/>
      <c r="AX16" s="56"/>
      <c r="AY16" s="32"/>
      <c r="AZ16" s="32"/>
      <c r="BA16" s="56"/>
      <c r="BB16" s="32"/>
      <c r="BC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879.67</v>
      </c>
      <c r="I17" s="51" t="n">
        <v>103.51</v>
      </c>
      <c r="J17" s="52" t="n">
        <f aca="false">H17/3600</f>
        <v>1.91101944444444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49"/>
      <c r="T17" s="56"/>
      <c r="U17" s="32"/>
      <c r="V17" s="32"/>
      <c r="W17" s="56"/>
      <c r="X17" s="32"/>
      <c r="Y17" s="57"/>
      <c r="AA17" s="53"/>
      <c r="AB17" s="54"/>
      <c r="AC17" s="54"/>
      <c r="AD17" s="54"/>
      <c r="AE17" s="54"/>
      <c r="AF17" s="54"/>
      <c r="AG17" s="55" t="n">
        <f aca="false">AE17/3600</f>
        <v>0</v>
      </c>
      <c r="AH17" s="49"/>
      <c r="AI17" s="56"/>
      <c r="AJ17" s="32"/>
      <c r="AK17" s="32"/>
      <c r="AL17" s="56"/>
      <c r="AM17" s="32"/>
      <c r="AN17" s="57"/>
      <c r="AP17" s="53"/>
      <c r="AQ17" s="54"/>
      <c r="AR17" s="54"/>
      <c r="AS17" s="54"/>
      <c r="AT17" s="54"/>
      <c r="AU17" s="54"/>
      <c r="AV17" s="55" t="n">
        <f aca="false">AT17/3600</f>
        <v>0</v>
      </c>
      <c r="AW17" s="49"/>
      <c r="AX17" s="56"/>
      <c r="AY17" s="32"/>
      <c r="AZ17" s="32"/>
      <c r="BA17" s="56"/>
      <c r="BB17" s="32"/>
      <c r="BC17" s="57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6573.03</v>
      </c>
      <c r="I18" s="59" t="n">
        <v>98.59</v>
      </c>
      <c r="J18" s="60" t="n">
        <f aca="false">H18/3600</f>
        <v>1.82584166666667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61"/>
      <c r="AB18" s="62"/>
      <c r="AC18" s="62"/>
      <c r="AD18" s="62"/>
      <c r="AE18" s="62"/>
      <c r="AF18" s="62"/>
      <c r="AG18" s="63" t="n">
        <f aca="false">AE18/3600</f>
        <v>0</v>
      </c>
      <c r="AH18" s="49"/>
      <c r="AI18" s="64"/>
      <c r="AJ18" s="65"/>
      <c r="AK18" s="65"/>
      <c r="AL18" s="64"/>
      <c r="AM18" s="65"/>
      <c r="AN18" s="66"/>
      <c r="AP18" s="61"/>
      <c r="AQ18" s="62"/>
      <c r="AR18" s="62"/>
      <c r="AS18" s="62"/>
      <c r="AT18" s="62"/>
      <c r="AU18" s="62"/>
      <c r="AV18" s="63" t="n">
        <f aca="false">AT18/3600</f>
        <v>0</v>
      </c>
      <c r="AW18" s="49"/>
      <c r="AX18" s="64"/>
      <c r="AY18" s="65"/>
      <c r="AZ18" s="65"/>
      <c r="BA18" s="64"/>
      <c r="BB18" s="65"/>
      <c r="BC18" s="66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43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3616.27</v>
      </c>
      <c r="I19" s="44" t="n">
        <v>48.57</v>
      </c>
      <c r="J19" s="45" t="n">
        <f aca="false">H19/3600</f>
        <v>1.00451944444444</v>
      </c>
      <c r="L19" s="68"/>
      <c r="M19" s="69"/>
      <c r="N19" s="69"/>
      <c r="O19" s="69"/>
      <c r="P19" s="69"/>
      <c r="Q19" s="69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/>
      <c r="AB19" s="69"/>
      <c r="AC19" s="69"/>
      <c r="AD19" s="69"/>
      <c r="AE19" s="69"/>
      <c r="AF19" s="69"/>
      <c r="AG19" s="45" t="n">
        <f aca="false">AE19/3600</f>
        <v>0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/>
      <c r="AQ19" s="69"/>
      <c r="AR19" s="69"/>
      <c r="AS19" s="69"/>
      <c r="AT19" s="69"/>
      <c r="AU19" s="69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180.17</v>
      </c>
      <c r="I20" s="51" t="n">
        <v>45.15</v>
      </c>
      <c r="J20" s="52" t="n">
        <f aca="false">H20/3600</f>
        <v>0.883380555555556</v>
      </c>
      <c r="L20" s="70"/>
      <c r="M20" s="71"/>
      <c r="N20" s="71"/>
      <c r="O20" s="71"/>
      <c r="P20" s="71"/>
      <c r="Q20" s="71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  <c r="AA20" s="70"/>
      <c r="AB20" s="71"/>
      <c r="AC20" s="71"/>
      <c r="AD20" s="71"/>
      <c r="AE20" s="71"/>
      <c r="AF20" s="71"/>
      <c r="AG20" s="52" t="n">
        <f aca="false">AE20/3600</f>
        <v>0</v>
      </c>
      <c r="AH20" s="49"/>
      <c r="AI20" s="56"/>
      <c r="AJ20" s="32"/>
      <c r="AK20" s="32"/>
      <c r="AL20" s="56"/>
      <c r="AM20" s="32"/>
      <c r="AN20" s="57"/>
      <c r="AP20" s="70"/>
      <c r="AQ20" s="71"/>
      <c r="AR20" s="71"/>
      <c r="AS20" s="71"/>
      <c r="AT20" s="71"/>
      <c r="AU20" s="71"/>
      <c r="AV20" s="52" t="n">
        <f aca="false">AT20/3600</f>
        <v>0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2959.7</v>
      </c>
      <c r="I21" s="51" t="n">
        <v>43.37</v>
      </c>
      <c r="J21" s="52" t="n">
        <f aca="false">H21/3600</f>
        <v>0.822138888888889</v>
      </c>
      <c r="L21" s="70"/>
      <c r="M21" s="71"/>
      <c r="N21" s="71"/>
      <c r="O21" s="71"/>
      <c r="P21" s="71"/>
      <c r="Q21" s="71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  <c r="AA21" s="70"/>
      <c r="AB21" s="71"/>
      <c r="AC21" s="71"/>
      <c r="AD21" s="71"/>
      <c r="AE21" s="71"/>
      <c r="AF21" s="71"/>
      <c r="AG21" s="52" t="n">
        <f aca="false">AE21/3600</f>
        <v>0</v>
      </c>
      <c r="AH21" s="49"/>
      <c r="AI21" s="56"/>
      <c r="AJ21" s="32"/>
      <c r="AK21" s="32"/>
      <c r="AL21" s="56"/>
      <c r="AM21" s="32"/>
      <c r="AN21" s="57"/>
      <c r="AP21" s="70"/>
      <c r="AQ21" s="71"/>
      <c r="AR21" s="71"/>
      <c r="AS21" s="71"/>
      <c r="AT21" s="71"/>
      <c r="AU21" s="71"/>
      <c r="AV21" s="52" t="n">
        <f aca="false">AT21/3600</f>
        <v>0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2796.9</v>
      </c>
      <c r="I22" s="59" t="n">
        <v>41.65</v>
      </c>
      <c r="J22" s="60" t="n">
        <f aca="false">H22/3600</f>
        <v>0.776916666666667</v>
      </c>
      <c r="L22" s="72"/>
      <c r="M22" s="73"/>
      <c r="N22" s="73"/>
      <c r="O22" s="73"/>
      <c r="P22" s="73"/>
      <c r="Q22" s="73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  <c r="AA22" s="72"/>
      <c r="AB22" s="73"/>
      <c r="AC22" s="73"/>
      <c r="AD22" s="73"/>
      <c r="AE22" s="73"/>
      <c r="AF22" s="73"/>
      <c r="AG22" s="60" t="n">
        <f aca="false">AE22/3600</f>
        <v>0</v>
      </c>
      <c r="AH22" s="49"/>
      <c r="AI22" s="64"/>
      <c r="AJ22" s="65"/>
      <c r="AK22" s="65"/>
      <c r="AL22" s="64"/>
      <c r="AM22" s="65"/>
      <c r="AN22" s="66"/>
      <c r="AP22" s="72"/>
      <c r="AQ22" s="73"/>
      <c r="AR22" s="73"/>
      <c r="AS22" s="73"/>
      <c r="AT22" s="73"/>
      <c r="AU22" s="73"/>
      <c r="AV22" s="60" t="n">
        <f aca="false">AT22/3600</f>
        <v>0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3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411.92</v>
      </c>
      <c r="I23" s="44" t="n">
        <v>64.34</v>
      </c>
      <c r="J23" s="45" t="n">
        <f aca="false">H23/3600</f>
        <v>1.22553333333333</v>
      </c>
      <c r="L23" s="68"/>
      <c r="M23" s="69"/>
      <c r="N23" s="69"/>
      <c r="O23" s="69"/>
      <c r="P23" s="69"/>
      <c r="Q23" s="69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/>
      <c r="AB23" s="69"/>
      <c r="AC23" s="69"/>
      <c r="AD23" s="69"/>
      <c r="AE23" s="69"/>
      <c r="AF23" s="69"/>
      <c r="AG23" s="45" t="n">
        <f aca="false">AE23/3600</f>
        <v>0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/>
      <c r="AQ23" s="69"/>
      <c r="AR23" s="69"/>
      <c r="AS23" s="69"/>
      <c r="AT23" s="69"/>
      <c r="AU23" s="69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728.86</v>
      </c>
      <c r="I24" s="51" t="n">
        <v>58.83</v>
      </c>
      <c r="J24" s="52" t="n">
        <f aca="false">H24/3600</f>
        <v>1.03579444444444</v>
      </c>
      <c r="L24" s="70"/>
      <c r="M24" s="71"/>
      <c r="N24" s="71"/>
      <c r="O24" s="71"/>
      <c r="P24" s="71"/>
      <c r="Q24" s="71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  <c r="AA24" s="70"/>
      <c r="AB24" s="71"/>
      <c r="AC24" s="71"/>
      <c r="AD24" s="71"/>
      <c r="AE24" s="71"/>
      <c r="AF24" s="71"/>
      <c r="AG24" s="52" t="n">
        <f aca="false">AE24/3600</f>
        <v>0</v>
      </c>
      <c r="AH24" s="49"/>
      <c r="AI24" s="56"/>
      <c r="AJ24" s="32"/>
      <c r="AK24" s="32"/>
      <c r="AL24" s="56"/>
      <c r="AM24" s="32"/>
      <c r="AN24" s="57"/>
      <c r="AP24" s="70"/>
      <c r="AQ24" s="71"/>
      <c r="AR24" s="71"/>
      <c r="AS24" s="71"/>
      <c r="AT24" s="71"/>
      <c r="AU24" s="71"/>
      <c r="AV24" s="52" t="n">
        <f aca="false">AT24/3600</f>
        <v>0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279.81</v>
      </c>
      <c r="I25" s="51" t="n">
        <v>51.61</v>
      </c>
      <c r="J25" s="52" t="n">
        <f aca="false">H25/3600</f>
        <v>0.911058333333333</v>
      </c>
      <c r="L25" s="70"/>
      <c r="M25" s="71"/>
      <c r="N25" s="71"/>
      <c r="O25" s="71"/>
      <c r="P25" s="71"/>
      <c r="Q25" s="71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  <c r="AA25" s="70"/>
      <c r="AB25" s="71"/>
      <c r="AC25" s="71"/>
      <c r="AD25" s="71"/>
      <c r="AE25" s="71"/>
      <c r="AF25" s="71"/>
      <c r="AG25" s="52" t="n">
        <f aca="false">AE25/3600</f>
        <v>0</v>
      </c>
      <c r="AH25" s="49"/>
      <c r="AI25" s="56"/>
      <c r="AJ25" s="32"/>
      <c r="AK25" s="32"/>
      <c r="AL25" s="56"/>
      <c r="AM25" s="32"/>
      <c r="AN25" s="57"/>
      <c r="AP25" s="70"/>
      <c r="AQ25" s="71"/>
      <c r="AR25" s="71"/>
      <c r="AS25" s="71"/>
      <c r="AT25" s="71"/>
      <c r="AU25" s="71"/>
      <c r="AV25" s="52" t="n">
        <f aca="false">AT25/3600</f>
        <v>0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2946.78</v>
      </c>
      <c r="I26" s="59" t="n">
        <v>45.26</v>
      </c>
      <c r="J26" s="60" t="n">
        <f aca="false">H26/3600</f>
        <v>0.81855</v>
      </c>
      <c r="L26" s="72"/>
      <c r="M26" s="73"/>
      <c r="N26" s="73"/>
      <c r="O26" s="73"/>
      <c r="P26" s="73"/>
      <c r="Q26" s="73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  <c r="AA26" s="72"/>
      <c r="AB26" s="73"/>
      <c r="AC26" s="73"/>
      <c r="AD26" s="73"/>
      <c r="AE26" s="73"/>
      <c r="AF26" s="73"/>
      <c r="AG26" s="60" t="n">
        <f aca="false">AE26/3600</f>
        <v>0</v>
      </c>
      <c r="AH26" s="49"/>
      <c r="AI26" s="64"/>
      <c r="AJ26" s="65"/>
      <c r="AK26" s="65"/>
      <c r="AL26" s="64"/>
      <c r="AM26" s="65"/>
      <c r="AN26" s="66"/>
      <c r="AP26" s="72"/>
      <c r="AQ26" s="73"/>
      <c r="AR26" s="73"/>
      <c r="AS26" s="73"/>
      <c r="AT26" s="73"/>
      <c r="AU26" s="73"/>
      <c r="AV26" s="60" t="n">
        <f aca="false">AT26/3600</f>
        <v>0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3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9329.45</v>
      </c>
      <c r="I27" s="44" t="n">
        <v>129.46</v>
      </c>
      <c r="J27" s="45" t="n">
        <f aca="false">H27/3600</f>
        <v>2.59151388888889</v>
      </c>
      <c r="L27" s="68"/>
      <c r="M27" s="69"/>
      <c r="N27" s="69"/>
      <c r="O27" s="69"/>
      <c r="P27" s="69"/>
      <c r="Q27" s="69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/>
      <c r="AB27" s="69"/>
      <c r="AC27" s="69"/>
      <c r="AD27" s="69"/>
      <c r="AE27" s="69"/>
      <c r="AF27" s="69"/>
      <c r="AG27" s="45" t="n">
        <f aca="false">AE27/3600</f>
        <v>0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/>
      <c r="AQ27" s="69"/>
      <c r="AR27" s="69"/>
      <c r="AS27" s="69"/>
      <c r="AT27" s="69"/>
      <c r="AU27" s="69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594.25</v>
      </c>
      <c r="I28" s="51" t="n">
        <v>115.57</v>
      </c>
      <c r="J28" s="52" t="n">
        <f aca="false">H28/3600</f>
        <v>2.10951388888889</v>
      </c>
      <c r="L28" s="70"/>
      <c r="M28" s="71"/>
      <c r="N28" s="71"/>
      <c r="O28" s="71"/>
      <c r="P28" s="71"/>
      <c r="Q28" s="71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  <c r="AA28" s="70"/>
      <c r="AB28" s="71"/>
      <c r="AC28" s="71"/>
      <c r="AD28" s="71"/>
      <c r="AE28" s="71"/>
      <c r="AF28" s="71"/>
      <c r="AG28" s="52" t="n">
        <f aca="false">AE28/3600</f>
        <v>0</v>
      </c>
      <c r="AH28" s="49"/>
      <c r="AI28" s="56"/>
      <c r="AJ28" s="32"/>
      <c r="AK28" s="32"/>
      <c r="AL28" s="56"/>
      <c r="AM28" s="32"/>
      <c r="AN28" s="57"/>
      <c r="AP28" s="70"/>
      <c r="AQ28" s="71"/>
      <c r="AR28" s="71"/>
      <c r="AS28" s="71"/>
      <c r="AT28" s="71"/>
      <c r="AU28" s="71"/>
      <c r="AV28" s="52" t="n">
        <f aca="false">AT28/3600</f>
        <v>0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684.75</v>
      </c>
      <c r="I29" s="51" t="n">
        <v>106.23</v>
      </c>
      <c r="J29" s="52" t="n">
        <f aca="false">H29/3600</f>
        <v>1.856875</v>
      </c>
      <c r="L29" s="70"/>
      <c r="M29" s="71"/>
      <c r="N29" s="71"/>
      <c r="O29" s="71"/>
      <c r="P29" s="71"/>
      <c r="Q29" s="71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  <c r="AA29" s="70"/>
      <c r="AB29" s="71"/>
      <c r="AC29" s="71"/>
      <c r="AD29" s="71"/>
      <c r="AE29" s="71"/>
      <c r="AF29" s="71"/>
      <c r="AG29" s="52" t="n">
        <f aca="false">AE29/3600</f>
        <v>0</v>
      </c>
      <c r="AH29" s="49"/>
      <c r="AI29" s="56"/>
      <c r="AJ29" s="32"/>
      <c r="AK29" s="32"/>
      <c r="AL29" s="56"/>
      <c r="AM29" s="32"/>
      <c r="AN29" s="57"/>
      <c r="AP29" s="70"/>
      <c r="AQ29" s="71"/>
      <c r="AR29" s="71"/>
      <c r="AS29" s="71"/>
      <c r="AT29" s="71"/>
      <c r="AU29" s="71"/>
      <c r="AV29" s="52" t="n">
        <f aca="false">AT29/3600</f>
        <v>0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6167.1</v>
      </c>
      <c r="I30" s="59" t="n">
        <v>96.53</v>
      </c>
      <c r="J30" s="60" t="n">
        <f aca="false">H30/3600</f>
        <v>1.71308333333333</v>
      </c>
      <c r="L30" s="72"/>
      <c r="M30" s="73"/>
      <c r="N30" s="73"/>
      <c r="O30" s="73"/>
      <c r="P30" s="73"/>
      <c r="Q30" s="73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  <c r="AA30" s="72"/>
      <c r="AB30" s="73"/>
      <c r="AC30" s="73"/>
      <c r="AD30" s="73"/>
      <c r="AE30" s="73"/>
      <c r="AF30" s="73"/>
      <c r="AG30" s="60" t="n">
        <f aca="false">AE30/3600</f>
        <v>0</v>
      </c>
      <c r="AH30" s="49"/>
      <c r="AI30" s="64"/>
      <c r="AJ30" s="65"/>
      <c r="AK30" s="65"/>
      <c r="AL30" s="64"/>
      <c r="AM30" s="65"/>
      <c r="AN30" s="66"/>
      <c r="AP30" s="72"/>
      <c r="AQ30" s="73"/>
      <c r="AR30" s="73"/>
      <c r="AS30" s="73"/>
      <c r="AT30" s="73"/>
      <c r="AU30" s="73"/>
      <c r="AV30" s="60" t="n">
        <f aca="false">AT30/3600</f>
        <v>0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3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8538.6</v>
      </c>
      <c r="I31" s="44" t="n">
        <v>122.92</v>
      </c>
      <c r="J31" s="45" t="n">
        <f aca="false">H31/3600</f>
        <v>2.37183333333333</v>
      </c>
      <c r="L31" s="68"/>
      <c r="M31" s="69"/>
      <c r="N31" s="69"/>
      <c r="O31" s="69"/>
      <c r="P31" s="69"/>
      <c r="Q31" s="69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/>
      <c r="AB31" s="69"/>
      <c r="AC31" s="69"/>
      <c r="AD31" s="69"/>
      <c r="AE31" s="69"/>
      <c r="AF31" s="69"/>
      <c r="AG31" s="45" t="n">
        <f aca="false">AE31/3600</f>
        <v>0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/>
      <c r="AQ31" s="69"/>
      <c r="AR31" s="69"/>
      <c r="AS31" s="69"/>
      <c r="AT31" s="69"/>
      <c r="AU31" s="69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7057.98</v>
      </c>
      <c r="I32" s="51" t="n">
        <v>107</v>
      </c>
      <c r="J32" s="52" t="n">
        <f aca="false">H32/3600</f>
        <v>1.96055</v>
      </c>
      <c r="L32" s="70"/>
      <c r="M32" s="71"/>
      <c r="N32" s="71"/>
      <c r="O32" s="71"/>
      <c r="P32" s="71"/>
      <c r="Q32" s="71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  <c r="AA32" s="70"/>
      <c r="AB32" s="71"/>
      <c r="AC32" s="71"/>
      <c r="AD32" s="71"/>
      <c r="AE32" s="71"/>
      <c r="AF32" s="71"/>
      <c r="AG32" s="52" t="n">
        <f aca="false">AE32/3600</f>
        <v>0</v>
      </c>
      <c r="AH32" s="49"/>
      <c r="AI32" s="56"/>
      <c r="AJ32" s="32"/>
      <c r="AK32" s="32"/>
      <c r="AL32" s="56"/>
      <c r="AM32" s="32"/>
      <c r="AN32" s="57"/>
      <c r="AP32" s="70"/>
      <c r="AQ32" s="71"/>
      <c r="AR32" s="71"/>
      <c r="AS32" s="71"/>
      <c r="AT32" s="71"/>
      <c r="AU32" s="71"/>
      <c r="AV32" s="52" t="n">
        <f aca="false">AT32/3600</f>
        <v>0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6331.77</v>
      </c>
      <c r="I33" s="51" t="n">
        <v>97.06</v>
      </c>
      <c r="J33" s="52" t="n">
        <f aca="false">H33/3600</f>
        <v>1.758825</v>
      </c>
      <c r="L33" s="70"/>
      <c r="M33" s="71"/>
      <c r="N33" s="71"/>
      <c r="O33" s="71"/>
      <c r="P33" s="71"/>
      <c r="Q33" s="71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  <c r="AA33" s="70"/>
      <c r="AB33" s="71"/>
      <c r="AC33" s="71"/>
      <c r="AD33" s="71"/>
      <c r="AE33" s="71"/>
      <c r="AF33" s="71"/>
      <c r="AG33" s="52" t="n">
        <f aca="false">AE33/3600</f>
        <v>0</v>
      </c>
      <c r="AH33" s="49"/>
      <c r="AI33" s="56"/>
      <c r="AJ33" s="32"/>
      <c r="AK33" s="32"/>
      <c r="AL33" s="56"/>
      <c r="AM33" s="32"/>
      <c r="AN33" s="57"/>
      <c r="AP33" s="70"/>
      <c r="AQ33" s="71"/>
      <c r="AR33" s="71"/>
      <c r="AS33" s="71"/>
      <c r="AT33" s="71"/>
      <c r="AU33" s="71"/>
      <c r="AV33" s="52" t="n">
        <f aca="false">AT33/3600</f>
        <v>0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5927.57</v>
      </c>
      <c r="I34" s="59" t="n">
        <v>91.58</v>
      </c>
      <c r="J34" s="60" t="n">
        <f aca="false">H34/3600</f>
        <v>1.64654722222222</v>
      </c>
      <c r="L34" s="72"/>
      <c r="M34" s="73"/>
      <c r="N34" s="73"/>
      <c r="O34" s="73"/>
      <c r="P34" s="73"/>
      <c r="Q34" s="73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  <c r="AA34" s="72"/>
      <c r="AB34" s="73"/>
      <c r="AC34" s="73"/>
      <c r="AD34" s="73"/>
      <c r="AE34" s="73"/>
      <c r="AF34" s="73"/>
      <c r="AG34" s="60" t="n">
        <f aca="false">AE34/3600</f>
        <v>0</v>
      </c>
      <c r="AH34" s="49"/>
      <c r="AI34" s="64"/>
      <c r="AJ34" s="65"/>
      <c r="AK34" s="65"/>
      <c r="AL34" s="64"/>
      <c r="AM34" s="65"/>
      <c r="AN34" s="66"/>
      <c r="AP34" s="72"/>
      <c r="AQ34" s="73"/>
      <c r="AR34" s="73"/>
      <c r="AS34" s="73"/>
      <c r="AT34" s="73"/>
      <c r="AU34" s="73"/>
      <c r="AV34" s="60" t="n">
        <f aca="false">AT34/3600</f>
        <v>0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3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2124.92</v>
      </c>
      <c r="I35" s="44" t="n">
        <v>165.34</v>
      </c>
      <c r="J35" s="45" t="n">
        <f aca="false">H35/3600</f>
        <v>3.36803333333333</v>
      </c>
      <c r="L35" s="68"/>
      <c r="M35" s="69"/>
      <c r="N35" s="69"/>
      <c r="O35" s="69"/>
      <c r="P35" s="69"/>
      <c r="Q35" s="69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/>
      <c r="AB35" s="69"/>
      <c r="AC35" s="69"/>
      <c r="AD35" s="69"/>
      <c r="AE35" s="69"/>
      <c r="AF35" s="69"/>
      <c r="AG35" s="45" t="n">
        <f aca="false">AE35/3600</f>
        <v>0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/>
      <c r="AQ35" s="69"/>
      <c r="AR35" s="69"/>
      <c r="AS35" s="69"/>
      <c r="AT35" s="69"/>
      <c r="AU35" s="69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715.15</v>
      </c>
      <c r="I36" s="51" t="n">
        <v>145.21</v>
      </c>
      <c r="J36" s="52" t="n">
        <f aca="false">H36/3600</f>
        <v>2.69865277777778</v>
      </c>
      <c r="L36" s="70"/>
      <c r="M36" s="71"/>
      <c r="N36" s="71"/>
      <c r="O36" s="71"/>
      <c r="P36" s="71"/>
      <c r="Q36" s="71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  <c r="AA36" s="70"/>
      <c r="AB36" s="71"/>
      <c r="AC36" s="71"/>
      <c r="AD36" s="71"/>
      <c r="AE36" s="71"/>
      <c r="AF36" s="71"/>
      <c r="AG36" s="52" t="n">
        <f aca="false">AE36/3600</f>
        <v>0</v>
      </c>
      <c r="AH36" s="49"/>
      <c r="AI36" s="56"/>
      <c r="AJ36" s="32"/>
      <c r="AK36" s="32"/>
      <c r="AL36" s="56"/>
      <c r="AM36" s="32"/>
      <c r="AN36" s="57"/>
      <c r="AP36" s="70"/>
      <c r="AQ36" s="71"/>
      <c r="AR36" s="71"/>
      <c r="AS36" s="71"/>
      <c r="AT36" s="71"/>
      <c r="AU36" s="71"/>
      <c r="AV36" s="52" t="n">
        <f aca="false">AT36/3600</f>
        <v>0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344.14</v>
      </c>
      <c r="I37" s="51" t="n">
        <v>132.44</v>
      </c>
      <c r="J37" s="52" t="n">
        <f aca="false">H37/3600</f>
        <v>2.31781666666667</v>
      </c>
      <c r="L37" s="70"/>
      <c r="M37" s="71"/>
      <c r="N37" s="71"/>
      <c r="O37" s="71"/>
      <c r="P37" s="71"/>
      <c r="Q37" s="71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  <c r="AA37" s="70"/>
      <c r="AB37" s="71"/>
      <c r="AC37" s="71"/>
      <c r="AD37" s="71"/>
      <c r="AE37" s="71"/>
      <c r="AF37" s="71"/>
      <c r="AG37" s="52" t="n">
        <f aca="false">AE37/3600</f>
        <v>0</v>
      </c>
      <c r="AH37" s="49"/>
      <c r="AI37" s="56"/>
      <c r="AJ37" s="32"/>
      <c r="AK37" s="32"/>
      <c r="AL37" s="56"/>
      <c r="AM37" s="32"/>
      <c r="AN37" s="57"/>
      <c r="AP37" s="70"/>
      <c r="AQ37" s="71"/>
      <c r="AR37" s="71"/>
      <c r="AS37" s="71"/>
      <c r="AT37" s="71"/>
      <c r="AU37" s="71"/>
      <c r="AV37" s="52" t="n">
        <f aca="false">AT37/3600</f>
        <v>0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7556.14</v>
      </c>
      <c r="I38" s="59" t="n">
        <v>120.56</v>
      </c>
      <c r="J38" s="60" t="n">
        <f aca="false">H38/3600</f>
        <v>2.09892777777778</v>
      </c>
      <c r="L38" s="72"/>
      <c r="M38" s="73"/>
      <c r="N38" s="73"/>
      <c r="O38" s="73"/>
      <c r="P38" s="73"/>
      <c r="Q38" s="73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  <c r="AA38" s="72"/>
      <c r="AB38" s="73"/>
      <c r="AC38" s="73"/>
      <c r="AD38" s="73"/>
      <c r="AE38" s="73"/>
      <c r="AF38" s="73"/>
      <c r="AG38" s="60" t="n">
        <f aca="false">AE38/3600</f>
        <v>0</v>
      </c>
      <c r="AH38" s="49"/>
      <c r="AI38" s="64"/>
      <c r="AJ38" s="65"/>
      <c r="AK38" s="65"/>
      <c r="AL38" s="64"/>
      <c r="AM38" s="65"/>
      <c r="AN38" s="66"/>
      <c r="AP38" s="72"/>
      <c r="AQ38" s="73"/>
      <c r="AR38" s="73"/>
      <c r="AS38" s="73"/>
      <c r="AT38" s="73"/>
      <c r="AU38" s="73"/>
      <c r="AV38" s="60" t="n">
        <f aca="false">AT38/3600</f>
        <v>0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43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1866.79</v>
      </c>
      <c r="I39" s="44" t="n">
        <v>29.22</v>
      </c>
      <c r="J39" s="45" t="n">
        <f aca="false">H39/3600</f>
        <v>0.518552777777778</v>
      </c>
      <c r="L39" s="68"/>
      <c r="M39" s="69"/>
      <c r="N39" s="69"/>
      <c r="O39" s="69"/>
      <c r="P39" s="69"/>
      <c r="Q39" s="69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/>
      <c r="AB39" s="69"/>
      <c r="AC39" s="69"/>
      <c r="AD39" s="69"/>
      <c r="AE39" s="69"/>
      <c r="AF39" s="69"/>
      <c r="AG39" s="45" t="n">
        <f aca="false">AE39/3600</f>
        <v>0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/>
      <c r="AQ39" s="69"/>
      <c r="AR39" s="69"/>
      <c r="AS39" s="69"/>
      <c r="AT39" s="69"/>
      <c r="AU39" s="69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572.21</v>
      </c>
      <c r="I40" s="51" t="n">
        <v>25.58</v>
      </c>
      <c r="J40" s="52" t="n">
        <f aca="false">H40/3600</f>
        <v>0.436725</v>
      </c>
      <c r="L40" s="70"/>
      <c r="M40" s="71"/>
      <c r="N40" s="71"/>
      <c r="O40" s="71"/>
      <c r="P40" s="71"/>
      <c r="Q40" s="71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  <c r="AA40" s="70"/>
      <c r="AB40" s="71"/>
      <c r="AC40" s="71"/>
      <c r="AD40" s="71"/>
      <c r="AE40" s="71"/>
      <c r="AF40" s="71"/>
      <c r="AG40" s="52" t="n">
        <f aca="false">AE40/3600</f>
        <v>0</v>
      </c>
      <c r="AH40" s="49"/>
      <c r="AI40" s="56"/>
      <c r="AJ40" s="32"/>
      <c r="AK40" s="32"/>
      <c r="AL40" s="56"/>
      <c r="AM40" s="32"/>
      <c r="AN40" s="57"/>
      <c r="AP40" s="70"/>
      <c r="AQ40" s="71"/>
      <c r="AR40" s="71"/>
      <c r="AS40" s="71"/>
      <c r="AT40" s="71"/>
      <c r="AU40" s="71"/>
      <c r="AV40" s="52" t="n">
        <f aca="false">AT40/3600</f>
        <v>0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367.19</v>
      </c>
      <c r="I41" s="51" t="n">
        <v>21.91</v>
      </c>
      <c r="J41" s="52" t="n">
        <f aca="false">H41/3600</f>
        <v>0.379775</v>
      </c>
      <c r="L41" s="70"/>
      <c r="M41" s="71"/>
      <c r="N41" s="71"/>
      <c r="O41" s="71"/>
      <c r="P41" s="71"/>
      <c r="Q41" s="71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  <c r="AA41" s="70"/>
      <c r="AB41" s="71"/>
      <c r="AC41" s="71"/>
      <c r="AD41" s="71"/>
      <c r="AE41" s="71"/>
      <c r="AF41" s="71"/>
      <c r="AG41" s="52" t="n">
        <f aca="false">AE41/3600</f>
        <v>0</v>
      </c>
      <c r="AH41" s="49"/>
      <c r="AI41" s="56"/>
      <c r="AJ41" s="32"/>
      <c r="AK41" s="32"/>
      <c r="AL41" s="56"/>
      <c r="AM41" s="32"/>
      <c r="AN41" s="57"/>
      <c r="AP41" s="70"/>
      <c r="AQ41" s="71"/>
      <c r="AR41" s="71"/>
      <c r="AS41" s="71"/>
      <c r="AT41" s="71"/>
      <c r="AU41" s="71"/>
      <c r="AV41" s="52" t="n">
        <f aca="false">AT41/3600</f>
        <v>0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237.76</v>
      </c>
      <c r="I42" s="59" t="n">
        <v>19.1</v>
      </c>
      <c r="J42" s="60" t="n">
        <f aca="false">H42/3600</f>
        <v>0.343822222222222</v>
      </c>
      <c r="L42" s="72"/>
      <c r="M42" s="73"/>
      <c r="N42" s="73"/>
      <c r="O42" s="73"/>
      <c r="P42" s="73"/>
      <c r="Q42" s="73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  <c r="AA42" s="72"/>
      <c r="AB42" s="73"/>
      <c r="AC42" s="73"/>
      <c r="AD42" s="73"/>
      <c r="AE42" s="73"/>
      <c r="AF42" s="73"/>
      <c r="AG42" s="60" t="n">
        <f aca="false">AE42/3600</f>
        <v>0</v>
      </c>
      <c r="AH42" s="49"/>
      <c r="AI42" s="64"/>
      <c r="AJ42" s="65"/>
      <c r="AK42" s="65"/>
      <c r="AL42" s="64"/>
      <c r="AM42" s="65"/>
      <c r="AN42" s="66"/>
      <c r="AP42" s="72"/>
      <c r="AQ42" s="73"/>
      <c r="AR42" s="73"/>
      <c r="AS42" s="73"/>
      <c r="AT42" s="73"/>
      <c r="AU42" s="73"/>
      <c r="AV42" s="60" t="n">
        <f aca="false">AT42/3600</f>
        <v>0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3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136.46</v>
      </c>
      <c r="I43" s="44" t="n">
        <v>31.9</v>
      </c>
      <c r="J43" s="45" t="n">
        <f aca="false">H43/3600</f>
        <v>0.593461111111111</v>
      </c>
      <c r="L43" s="68"/>
      <c r="M43" s="69"/>
      <c r="N43" s="69"/>
      <c r="O43" s="69"/>
      <c r="P43" s="69"/>
      <c r="Q43" s="69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/>
      <c r="AB43" s="69"/>
      <c r="AC43" s="69"/>
      <c r="AD43" s="69"/>
      <c r="AE43" s="69"/>
      <c r="AF43" s="69"/>
      <c r="AG43" s="45" t="n">
        <f aca="false">AE43/3600</f>
        <v>0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/>
      <c r="AQ43" s="69"/>
      <c r="AR43" s="69"/>
      <c r="AS43" s="69"/>
      <c r="AT43" s="69"/>
      <c r="AU43" s="69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1852</v>
      </c>
      <c r="I44" s="51" t="n">
        <v>29.37</v>
      </c>
      <c r="J44" s="52" t="n">
        <f aca="false">H44/3600</f>
        <v>0.514444444444445</v>
      </c>
      <c r="L44" s="70"/>
      <c r="M44" s="71"/>
      <c r="N44" s="71"/>
      <c r="O44" s="71"/>
      <c r="P44" s="71"/>
      <c r="Q44" s="71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  <c r="AA44" s="70"/>
      <c r="AB44" s="71"/>
      <c r="AC44" s="71"/>
      <c r="AD44" s="71"/>
      <c r="AE44" s="71"/>
      <c r="AF44" s="71"/>
      <c r="AG44" s="52" t="n">
        <f aca="false">AE44/3600</f>
        <v>0</v>
      </c>
      <c r="AH44" s="49"/>
      <c r="AI44" s="56"/>
      <c r="AJ44" s="32"/>
      <c r="AK44" s="32"/>
      <c r="AL44" s="56"/>
      <c r="AM44" s="32"/>
      <c r="AN44" s="57"/>
      <c r="AP44" s="70"/>
      <c r="AQ44" s="71"/>
      <c r="AR44" s="71"/>
      <c r="AS44" s="71"/>
      <c r="AT44" s="71"/>
      <c r="AU44" s="71"/>
      <c r="AV44" s="52" t="n">
        <f aca="false">AT44/3600</f>
        <v>0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650.42</v>
      </c>
      <c r="I45" s="51" t="n">
        <v>26.89</v>
      </c>
      <c r="J45" s="52" t="n">
        <f aca="false">H45/3600</f>
        <v>0.45845</v>
      </c>
      <c r="L45" s="70"/>
      <c r="M45" s="71"/>
      <c r="N45" s="71"/>
      <c r="O45" s="71"/>
      <c r="P45" s="71"/>
      <c r="Q45" s="71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  <c r="AA45" s="70"/>
      <c r="AB45" s="71"/>
      <c r="AC45" s="71"/>
      <c r="AD45" s="71"/>
      <c r="AE45" s="71"/>
      <c r="AF45" s="71"/>
      <c r="AG45" s="52" t="n">
        <f aca="false">AE45/3600</f>
        <v>0</v>
      </c>
      <c r="AH45" s="49"/>
      <c r="AI45" s="56"/>
      <c r="AJ45" s="32"/>
      <c r="AK45" s="32"/>
      <c r="AL45" s="56"/>
      <c r="AM45" s="32"/>
      <c r="AN45" s="57"/>
      <c r="AP45" s="70"/>
      <c r="AQ45" s="71"/>
      <c r="AR45" s="71"/>
      <c r="AS45" s="71"/>
      <c r="AT45" s="71"/>
      <c r="AU45" s="71"/>
      <c r="AV45" s="52" t="n">
        <f aca="false">AT45/3600</f>
        <v>0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506.42</v>
      </c>
      <c r="I46" s="59" t="n">
        <v>24.41</v>
      </c>
      <c r="J46" s="60" t="n">
        <f aca="false">H46/3600</f>
        <v>0.41845</v>
      </c>
      <c r="L46" s="72"/>
      <c r="M46" s="73"/>
      <c r="N46" s="73"/>
      <c r="O46" s="73"/>
      <c r="P46" s="73"/>
      <c r="Q46" s="73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  <c r="AA46" s="72"/>
      <c r="AB46" s="73"/>
      <c r="AC46" s="73"/>
      <c r="AD46" s="73"/>
      <c r="AE46" s="73"/>
      <c r="AF46" s="73"/>
      <c r="AG46" s="60" t="n">
        <f aca="false">AE46/3600</f>
        <v>0</v>
      </c>
      <c r="AH46" s="49"/>
      <c r="AI46" s="64"/>
      <c r="AJ46" s="65"/>
      <c r="AK46" s="65"/>
      <c r="AL46" s="64"/>
      <c r="AM46" s="65"/>
      <c r="AN46" s="66"/>
      <c r="AP46" s="72"/>
      <c r="AQ46" s="73"/>
      <c r="AR46" s="73"/>
      <c r="AS46" s="73"/>
      <c r="AT46" s="73"/>
      <c r="AU46" s="73"/>
      <c r="AV46" s="60" t="n">
        <f aca="false">AT46/3600</f>
        <v>0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3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313.2</v>
      </c>
      <c r="I47" s="44" t="n">
        <v>33.02</v>
      </c>
      <c r="J47" s="45" t="n">
        <f aca="false">H47/3600</f>
        <v>0.642555555555556</v>
      </c>
      <c r="L47" s="68"/>
      <c r="M47" s="69"/>
      <c r="N47" s="69"/>
      <c r="O47" s="69"/>
      <c r="P47" s="69"/>
      <c r="Q47" s="69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/>
      <c r="AB47" s="69"/>
      <c r="AC47" s="69"/>
      <c r="AD47" s="69"/>
      <c r="AE47" s="69"/>
      <c r="AF47" s="69"/>
      <c r="AG47" s="45" t="n">
        <f aca="false">AE47/3600</f>
        <v>0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/>
      <c r="AQ47" s="69"/>
      <c r="AR47" s="69"/>
      <c r="AS47" s="69"/>
      <c r="AT47" s="69"/>
      <c r="AU47" s="69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986.24</v>
      </c>
      <c r="I48" s="51" t="n">
        <v>29.68</v>
      </c>
      <c r="J48" s="52" t="n">
        <f aca="false">H48/3600</f>
        <v>0.551733333333333</v>
      </c>
      <c r="L48" s="70"/>
      <c r="M48" s="71"/>
      <c r="N48" s="71"/>
      <c r="O48" s="71"/>
      <c r="P48" s="71"/>
      <c r="Q48" s="71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  <c r="AA48" s="70"/>
      <c r="AB48" s="71"/>
      <c r="AC48" s="71"/>
      <c r="AD48" s="71"/>
      <c r="AE48" s="71"/>
      <c r="AF48" s="71"/>
      <c r="AG48" s="52" t="n">
        <f aca="false">AE48/3600</f>
        <v>0</v>
      </c>
      <c r="AH48" s="49"/>
      <c r="AI48" s="56"/>
      <c r="AJ48" s="32"/>
      <c r="AK48" s="32"/>
      <c r="AL48" s="56"/>
      <c r="AM48" s="32"/>
      <c r="AN48" s="57"/>
      <c r="AP48" s="70"/>
      <c r="AQ48" s="71"/>
      <c r="AR48" s="71"/>
      <c r="AS48" s="71"/>
      <c r="AT48" s="71"/>
      <c r="AU48" s="71"/>
      <c r="AV48" s="52" t="n">
        <f aca="false">AT48/3600</f>
        <v>0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705.17</v>
      </c>
      <c r="I49" s="51" t="n">
        <v>26.98</v>
      </c>
      <c r="J49" s="52" t="n">
        <f aca="false">H49/3600</f>
        <v>0.473658333333333</v>
      </c>
      <c r="L49" s="70"/>
      <c r="M49" s="71"/>
      <c r="N49" s="71"/>
      <c r="O49" s="71"/>
      <c r="P49" s="71"/>
      <c r="Q49" s="71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  <c r="AA49" s="70"/>
      <c r="AB49" s="71"/>
      <c r="AC49" s="71"/>
      <c r="AD49" s="71"/>
      <c r="AE49" s="71"/>
      <c r="AF49" s="71"/>
      <c r="AG49" s="52" t="n">
        <f aca="false">AE49/3600</f>
        <v>0</v>
      </c>
      <c r="AH49" s="49"/>
      <c r="AI49" s="56"/>
      <c r="AJ49" s="32"/>
      <c r="AK49" s="32"/>
      <c r="AL49" s="56"/>
      <c r="AM49" s="32"/>
      <c r="AN49" s="57"/>
      <c r="AP49" s="70"/>
      <c r="AQ49" s="71"/>
      <c r="AR49" s="71"/>
      <c r="AS49" s="71"/>
      <c r="AT49" s="71"/>
      <c r="AU49" s="71"/>
      <c r="AV49" s="52" t="n">
        <f aca="false">AT49/3600</f>
        <v>0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465.28</v>
      </c>
      <c r="I50" s="59" t="n">
        <v>24.04</v>
      </c>
      <c r="J50" s="60" t="n">
        <f aca="false">H50/3600</f>
        <v>0.407022222222222</v>
      </c>
      <c r="L50" s="72"/>
      <c r="M50" s="73"/>
      <c r="N50" s="73"/>
      <c r="O50" s="73"/>
      <c r="P50" s="73"/>
      <c r="Q50" s="73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  <c r="AA50" s="72"/>
      <c r="AB50" s="73"/>
      <c r="AC50" s="73"/>
      <c r="AD50" s="73"/>
      <c r="AE50" s="73"/>
      <c r="AF50" s="73"/>
      <c r="AG50" s="60" t="n">
        <f aca="false">AE50/3600</f>
        <v>0</v>
      </c>
      <c r="AH50" s="49"/>
      <c r="AI50" s="64"/>
      <c r="AJ50" s="65"/>
      <c r="AK50" s="65"/>
      <c r="AL50" s="64"/>
      <c r="AM50" s="65"/>
      <c r="AN50" s="66"/>
      <c r="AP50" s="72"/>
      <c r="AQ50" s="73"/>
      <c r="AR50" s="73"/>
      <c r="AS50" s="73"/>
      <c r="AT50" s="73"/>
      <c r="AU50" s="73"/>
      <c r="AV50" s="60" t="n">
        <f aca="false">AT50/3600</f>
        <v>0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3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119.45</v>
      </c>
      <c r="I51" s="44" t="n">
        <v>15.28</v>
      </c>
      <c r="J51" s="45" t="n">
        <f aca="false">H51/3600</f>
        <v>0.310958333333333</v>
      </c>
      <c r="L51" s="68"/>
      <c r="M51" s="69"/>
      <c r="N51" s="69"/>
      <c r="O51" s="69"/>
      <c r="P51" s="69"/>
      <c r="Q51" s="69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/>
      <c r="AB51" s="69"/>
      <c r="AC51" s="69"/>
      <c r="AD51" s="69"/>
      <c r="AE51" s="69"/>
      <c r="AF51" s="69"/>
      <c r="AG51" s="45" t="n">
        <f aca="false">AE51/3600</f>
        <v>0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/>
      <c r="AQ51" s="69"/>
      <c r="AR51" s="69"/>
      <c r="AS51" s="69"/>
      <c r="AT51" s="69"/>
      <c r="AU51" s="69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71.74</v>
      </c>
      <c r="I52" s="51" t="n">
        <v>14.22</v>
      </c>
      <c r="J52" s="52" t="n">
        <f aca="false">H52/3600</f>
        <v>0.269927777777778</v>
      </c>
      <c r="L52" s="70"/>
      <c r="M52" s="71"/>
      <c r="N52" s="71"/>
      <c r="O52" s="71"/>
      <c r="P52" s="71"/>
      <c r="Q52" s="71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  <c r="AA52" s="70"/>
      <c r="AB52" s="71"/>
      <c r="AC52" s="71"/>
      <c r="AD52" s="71"/>
      <c r="AE52" s="71"/>
      <c r="AF52" s="71"/>
      <c r="AG52" s="52" t="n">
        <f aca="false">AE52/3600</f>
        <v>0</v>
      </c>
      <c r="AH52" s="49"/>
      <c r="AI52" s="56"/>
      <c r="AJ52" s="32"/>
      <c r="AK52" s="32"/>
      <c r="AL52" s="56"/>
      <c r="AM52" s="32"/>
      <c r="AN52" s="57"/>
      <c r="AP52" s="70"/>
      <c r="AQ52" s="71"/>
      <c r="AR52" s="71"/>
      <c r="AS52" s="71"/>
      <c r="AT52" s="71"/>
      <c r="AU52" s="71"/>
      <c r="AV52" s="52" t="n">
        <f aca="false">AT52/3600</f>
        <v>0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855.39</v>
      </c>
      <c r="I53" s="51" t="n">
        <v>13.09</v>
      </c>
      <c r="J53" s="52" t="n">
        <f aca="false">H53/3600</f>
        <v>0.237608333333333</v>
      </c>
      <c r="L53" s="70"/>
      <c r="M53" s="71"/>
      <c r="N53" s="71"/>
      <c r="O53" s="71"/>
      <c r="P53" s="71"/>
      <c r="Q53" s="71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  <c r="AA53" s="70"/>
      <c r="AB53" s="71"/>
      <c r="AC53" s="71"/>
      <c r="AD53" s="71"/>
      <c r="AE53" s="71"/>
      <c r="AF53" s="71"/>
      <c r="AG53" s="52" t="n">
        <f aca="false">AE53/3600</f>
        <v>0</v>
      </c>
      <c r="AH53" s="49"/>
      <c r="AI53" s="56"/>
      <c r="AJ53" s="32"/>
      <c r="AK53" s="32"/>
      <c r="AL53" s="56"/>
      <c r="AM53" s="32"/>
      <c r="AN53" s="57"/>
      <c r="AP53" s="70"/>
      <c r="AQ53" s="71"/>
      <c r="AR53" s="71"/>
      <c r="AS53" s="71"/>
      <c r="AT53" s="71"/>
      <c r="AU53" s="71"/>
      <c r="AV53" s="52" t="n">
        <f aca="false">AT53/3600</f>
        <v>0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763.01</v>
      </c>
      <c r="I54" s="59" t="n">
        <v>11.74</v>
      </c>
      <c r="J54" s="60" t="n">
        <f aca="false">H54/3600</f>
        <v>0.211947222222222</v>
      </c>
      <c r="L54" s="72"/>
      <c r="M54" s="73"/>
      <c r="N54" s="73"/>
      <c r="O54" s="73"/>
      <c r="P54" s="73"/>
      <c r="Q54" s="73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  <c r="AA54" s="72"/>
      <c r="AB54" s="73"/>
      <c r="AC54" s="73"/>
      <c r="AD54" s="73"/>
      <c r="AE54" s="73"/>
      <c r="AF54" s="73"/>
      <c r="AG54" s="60" t="n">
        <f aca="false">AE54/3600</f>
        <v>0</v>
      </c>
      <c r="AH54" s="49"/>
      <c r="AI54" s="64"/>
      <c r="AJ54" s="65"/>
      <c r="AK54" s="65"/>
      <c r="AL54" s="64"/>
      <c r="AM54" s="65"/>
      <c r="AN54" s="66"/>
      <c r="AP54" s="72"/>
      <c r="AQ54" s="73"/>
      <c r="AR54" s="73"/>
      <c r="AS54" s="73"/>
      <c r="AT54" s="73"/>
      <c r="AU54" s="73"/>
      <c r="AV54" s="60" t="n">
        <f aca="false">AT54/3600</f>
        <v>0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43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43.51</v>
      </c>
      <c r="I55" s="44" t="n">
        <v>6.75</v>
      </c>
      <c r="J55" s="45" t="n">
        <f aca="false">H55/3600</f>
        <v>0.123197222222222</v>
      </c>
      <c r="L55" s="68"/>
      <c r="M55" s="69"/>
      <c r="N55" s="69"/>
      <c r="O55" s="69"/>
      <c r="P55" s="69"/>
      <c r="Q55" s="69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/>
      <c r="AB55" s="69"/>
      <c r="AC55" s="69"/>
      <c r="AD55" s="69"/>
      <c r="AE55" s="69"/>
      <c r="AF55" s="69"/>
      <c r="AG55" s="45" t="n">
        <f aca="false">AE55/3600</f>
        <v>0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/>
      <c r="AQ55" s="69"/>
      <c r="AR55" s="69"/>
      <c r="AS55" s="69"/>
      <c r="AT55" s="69"/>
      <c r="AU55" s="69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88</v>
      </c>
      <c r="I56" s="51" t="n">
        <v>6</v>
      </c>
      <c r="J56" s="52" t="n">
        <f aca="false">H56/3600</f>
        <v>0.107777777777778</v>
      </c>
      <c r="L56" s="70"/>
      <c r="M56" s="71"/>
      <c r="N56" s="71"/>
      <c r="O56" s="71"/>
      <c r="P56" s="71"/>
      <c r="Q56" s="71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  <c r="AA56" s="70"/>
      <c r="AB56" s="71"/>
      <c r="AC56" s="71"/>
      <c r="AD56" s="71"/>
      <c r="AE56" s="71"/>
      <c r="AF56" s="71"/>
      <c r="AG56" s="52" t="n">
        <f aca="false">AE56/3600</f>
        <v>0</v>
      </c>
      <c r="AH56" s="49"/>
      <c r="AI56" s="56"/>
      <c r="AJ56" s="32"/>
      <c r="AK56" s="32"/>
      <c r="AL56" s="56"/>
      <c r="AM56" s="32"/>
      <c r="AN56" s="57"/>
      <c r="AP56" s="70"/>
      <c r="AQ56" s="71"/>
      <c r="AR56" s="71"/>
      <c r="AS56" s="71"/>
      <c r="AT56" s="71"/>
      <c r="AU56" s="71"/>
      <c r="AV56" s="52" t="n">
        <f aca="false">AT56/3600</f>
        <v>0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40.73</v>
      </c>
      <c r="I57" s="51" t="n">
        <v>5.35</v>
      </c>
      <c r="J57" s="52" t="n">
        <f aca="false">H57/3600</f>
        <v>0.0946472222222222</v>
      </c>
      <c r="L57" s="70"/>
      <c r="M57" s="71"/>
      <c r="N57" s="71"/>
      <c r="O57" s="71"/>
      <c r="P57" s="71"/>
      <c r="Q57" s="71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  <c r="AA57" s="70"/>
      <c r="AB57" s="71"/>
      <c r="AC57" s="71"/>
      <c r="AD57" s="71"/>
      <c r="AE57" s="71"/>
      <c r="AF57" s="71"/>
      <c r="AG57" s="52" t="n">
        <f aca="false">AE57/3600</f>
        <v>0</v>
      </c>
      <c r="AH57" s="49"/>
      <c r="AI57" s="56"/>
      <c r="AJ57" s="32"/>
      <c r="AK57" s="32"/>
      <c r="AL57" s="56"/>
      <c r="AM57" s="32"/>
      <c r="AN57" s="57"/>
      <c r="AP57" s="70"/>
      <c r="AQ57" s="71"/>
      <c r="AR57" s="71"/>
      <c r="AS57" s="71"/>
      <c r="AT57" s="71"/>
      <c r="AU57" s="71"/>
      <c r="AV57" s="52" t="n">
        <f aca="false">AT57/3600</f>
        <v>0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07.31</v>
      </c>
      <c r="I58" s="59" t="n">
        <v>4.8</v>
      </c>
      <c r="J58" s="60" t="n">
        <f aca="false">H58/3600</f>
        <v>0.0853638888888889</v>
      </c>
      <c r="L58" s="72"/>
      <c r="M58" s="73"/>
      <c r="N58" s="73"/>
      <c r="O58" s="73"/>
      <c r="P58" s="73"/>
      <c r="Q58" s="73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  <c r="AA58" s="72"/>
      <c r="AB58" s="73"/>
      <c r="AC58" s="73"/>
      <c r="AD58" s="73"/>
      <c r="AE58" s="73"/>
      <c r="AF58" s="73"/>
      <c r="AG58" s="60" t="n">
        <f aca="false">AE58/3600</f>
        <v>0</v>
      </c>
      <c r="AH58" s="49"/>
      <c r="AI58" s="64"/>
      <c r="AJ58" s="65"/>
      <c r="AK58" s="65"/>
      <c r="AL58" s="64"/>
      <c r="AM58" s="65"/>
      <c r="AN58" s="66"/>
      <c r="AP58" s="72"/>
      <c r="AQ58" s="73"/>
      <c r="AR58" s="73"/>
      <c r="AS58" s="73"/>
      <c r="AT58" s="73"/>
      <c r="AU58" s="73"/>
      <c r="AV58" s="60" t="n">
        <f aca="false">AT58/3600</f>
        <v>0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3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662.39</v>
      </c>
      <c r="I59" s="44" t="n">
        <v>9.71</v>
      </c>
      <c r="J59" s="45" t="n">
        <f aca="false">H59/3600</f>
        <v>0.183997222222222</v>
      </c>
      <c r="L59" s="68"/>
      <c r="M59" s="69"/>
      <c r="N59" s="69"/>
      <c r="O59" s="69"/>
      <c r="P59" s="69"/>
      <c r="Q59" s="69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/>
      <c r="AB59" s="69"/>
      <c r="AC59" s="69"/>
      <c r="AD59" s="69"/>
      <c r="AE59" s="69"/>
      <c r="AF59" s="69"/>
      <c r="AG59" s="45" t="n">
        <f aca="false">AE59/3600</f>
        <v>0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/>
      <c r="AQ59" s="69"/>
      <c r="AR59" s="69"/>
      <c r="AS59" s="69"/>
      <c r="AT59" s="69"/>
      <c r="AU59" s="69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69.93</v>
      </c>
      <c r="I60" s="51" t="n">
        <v>8.58</v>
      </c>
      <c r="J60" s="52" t="n">
        <f aca="false">H60/3600</f>
        <v>0.158313888888889</v>
      </c>
      <c r="L60" s="70"/>
      <c r="M60" s="71"/>
      <c r="N60" s="71"/>
      <c r="O60" s="71"/>
      <c r="P60" s="71"/>
      <c r="Q60" s="71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  <c r="AA60" s="70"/>
      <c r="AB60" s="71"/>
      <c r="AC60" s="71"/>
      <c r="AD60" s="71"/>
      <c r="AE60" s="71"/>
      <c r="AF60" s="71"/>
      <c r="AG60" s="52" t="n">
        <f aca="false">AE60/3600</f>
        <v>0</v>
      </c>
      <c r="AH60" s="49"/>
      <c r="AI60" s="56"/>
      <c r="AJ60" s="32"/>
      <c r="AK60" s="32"/>
      <c r="AL60" s="56"/>
      <c r="AM60" s="32"/>
      <c r="AN60" s="57"/>
      <c r="AP60" s="70"/>
      <c r="AQ60" s="71"/>
      <c r="AR60" s="71"/>
      <c r="AS60" s="71"/>
      <c r="AT60" s="71"/>
      <c r="AU60" s="71"/>
      <c r="AV60" s="52" t="n">
        <f aca="false">AT60/3600</f>
        <v>0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89.6</v>
      </c>
      <c r="I61" s="51" t="n">
        <v>7.5</v>
      </c>
      <c r="J61" s="52" t="n">
        <f aca="false">H61/3600</f>
        <v>0.136</v>
      </c>
      <c r="L61" s="70"/>
      <c r="M61" s="71"/>
      <c r="N61" s="71"/>
      <c r="O61" s="71"/>
      <c r="P61" s="71"/>
      <c r="Q61" s="71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  <c r="AA61" s="70"/>
      <c r="AB61" s="71"/>
      <c r="AC61" s="71"/>
      <c r="AD61" s="71"/>
      <c r="AE61" s="71"/>
      <c r="AF61" s="71"/>
      <c r="AG61" s="52" t="n">
        <f aca="false">AE61/3600</f>
        <v>0</v>
      </c>
      <c r="AH61" s="49"/>
      <c r="AI61" s="56"/>
      <c r="AJ61" s="32"/>
      <c r="AK61" s="32"/>
      <c r="AL61" s="56"/>
      <c r="AM61" s="32"/>
      <c r="AN61" s="57"/>
      <c r="AP61" s="70"/>
      <c r="AQ61" s="71"/>
      <c r="AR61" s="71"/>
      <c r="AS61" s="71"/>
      <c r="AT61" s="71"/>
      <c r="AU61" s="71"/>
      <c r="AV61" s="52" t="n">
        <f aca="false">AT61/3600</f>
        <v>0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426.92</v>
      </c>
      <c r="I62" s="59" t="n">
        <v>6.82</v>
      </c>
      <c r="J62" s="60" t="n">
        <f aca="false">H62/3600</f>
        <v>0.118588888888889</v>
      </c>
      <c r="L62" s="72"/>
      <c r="M62" s="73"/>
      <c r="N62" s="73"/>
      <c r="O62" s="73"/>
      <c r="P62" s="73"/>
      <c r="Q62" s="73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  <c r="AA62" s="72"/>
      <c r="AB62" s="73"/>
      <c r="AC62" s="73"/>
      <c r="AD62" s="73"/>
      <c r="AE62" s="73"/>
      <c r="AF62" s="73"/>
      <c r="AG62" s="60" t="n">
        <f aca="false">AE62/3600</f>
        <v>0</v>
      </c>
      <c r="AH62" s="49"/>
      <c r="AI62" s="64"/>
      <c r="AJ62" s="65"/>
      <c r="AK62" s="65"/>
      <c r="AL62" s="64"/>
      <c r="AM62" s="65"/>
      <c r="AN62" s="66"/>
      <c r="AP62" s="72"/>
      <c r="AQ62" s="73"/>
      <c r="AR62" s="73"/>
      <c r="AS62" s="73"/>
      <c r="AT62" s="73"/>
      <c r="AU62" s="73"/>
      <c r="AV62" s="60" t="n">
        <f aca="false">AT62/3600</f>
        <v>0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3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579.03</v>
      </c>
      <c r="I63" s="44" t="n">
        <v>8.42</v>
      </c>
      <c r="J63" s="45" t="n">
        <f aca="false">H63/3600</f>
        <v>0.160841666666667</v>
      </c>
      <c r="L63" s="68"/>
      <c r="M63" s="69"/>
      <c r="N63" s="69"/>
      <c r="O63" s="69"/>
      <c r="P63" s="69"/>
      <c r="Q63" s="69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/>
      <c r="AB63" s="69"/>
      <c r="AC63" s="69"/>
      <c r="AD63" s="69"/>
      <c r="AE63" s="69"/>
      <c r="AF63" s="69"/>
      <c r="AG63" s="45" t="n">
        <f aca="false">AE63/3600</f>
        <v>0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/>
      <c r="AQ63" s="69"/>
      <c r="AR63" s="69"/>
      <c r="AS63" s="69"/>
      <c r="AT63" s="69"/>
      <c r="AU63" s="69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494.98</v>
      </c>
      <c r="I64" s="51" t="n">
        <v>7.69</v>
      </c>
      <c r="J64" s="52" t="n">
        <f aca="false">H64/3600</f>
        <v>0.137494444444444</v>
      </c>
      <c r="L64" s="70"/>
      <c r="M64" s="71"/>
      <c r="N64" s="71"/>
      <c r="O64" s="71"/>
      <c r="P64" s="71"/>
      <c r="Q64" s="71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  <c r="AA64" s="70"/>
      <c r="AB64" s="71"/>
      <c r="AC64" s="71"/>
      <c r="AD64" s="71"/>
      <c r="AE64" s="71"/>
      <c r="AF64" s="71"/>
      <c r="AG64" s="52" t="n">
        <f aca="false">AE64/3600</f>
        <v>0</v>
      </c>
      <c r="AH64" s="49"/>
      <c r="AI64" s="56"/>
      <c r="AJ64" s="32"/>
      <c r="AK64" s="32"/>
      <c r="AL64" s="56"/>
      <c r="AM64" s="32"/>
      <c r="AN64" s="57"/>
      <c r="AP64" s="70"/>
      <c r="AQ64" s="71"/>
      <c r="AR64" s="71"/>
      <c r="AS64" s="71"/>
      <c r="AT64" s="71"/>
      <c r="AU64" s="71"/>
      <c r="AV64" s="52" t="n">
        <f aca="false">AT64/3600</f>
        <v>0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417.79</v>
      </c>
      <c r="I65" s="51" t="n">
        <v>6.93</v>
      </c>
      <c r="J65" s="52" t="n">
        <f aca="false">H65/3600</f>
        <v>0.116052777777778</v>
      </c>
      <c r="L65" s="70"/>
      <c r="M65" s="71"/>
      <c r="N65" s="71"/>
      <c r="O65" s="71"/>
      <c r="P65" s="71"/>
      <c r="Q65" s="71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  <c r="AA65" s="70"/>
      <c r="AB65" s="71"/>
      <c r="AC65" s="71"/>
      <c r="AD65" s="71"/>
      <c r="AE65" s="71"/>
      <c r="AF65" s="71"/>
      <c r="AG65" s="52" t="n">
        <f aca="false">AE65/3600</f>
        <v>0</v>
      </c>
      <c r="AH65" s="49"/>
      <c r="AI65" s="56"/>
      <c r="AJ65" s="32"/>
      <c r="AK65" s="32"/>
      <c r="AL65" s="56"/>
      <c r="AM65" s="32"/>
      <c r="AN65" s="57"/>
      <c r="AP65" s="70"/>
      <c r="AQ65" s="71"/>
      <c r="AR65" s="71"/>
      <c r="AS65" s="71"/>
      <c r="AT65" s="71"/>
      <c r="AU65" s="71"/>
      <c r="AV65" s="52" t="n">
        <f aca="false">AT65/3600</f>
        <v>0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354.85</v>
      </c>
      <c r="I66" s="59" t="n">
        <v>6.22</v>
      </c>
      <c r="J66" s="60" t="n">
        <f aca="false">H66/3600</f>
        <v>0.0985694444444445</v>
      </c>
      <c r="L66" s="72"/>
      <c r="M66" s="73"/>
      <c r="N66" s="73"/>
      <c r="O66" s="73"/>
      <c r="P66" s="73"/>
      <c r="Q66" s="73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  <c r="AA66" s="72"/>
      <c r="AB66" s="73"/>
      <c r="AC66" s="73"/>
      <c r="AD66" s="73"/>
      <c r="AE66" s="73"/>
      <c r="AF66" s="73"/>
      <c r="AG66" s="60" t="n">
        <f aca="false">AE66/3600</f>
        <v>0</v>
      </c>
      <c r="AH66" s="49"/>
      <c r="AI66" s="64"/>
      <c r="AJ66" s="65"/>
      <c r="AK66" s="65"/>
      <c r="AL66" s="64"/>
      <c r="AM66" s="65"/>
      <c r="AN66" s="66"/>
      <c r="AP66" s="72"/>
      <c r="AQ66" s="73"/>
      <c r="AR66" s="73"/>
      <c r="AS66" s="73"/>
      <c r="AT66" s="73"/>
      <c r="AU66" s="73"/>
      <c r="AV66" s="60" t="n">
        <f aca="false">AT66/3600</f>
        <v>0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3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291.3</v>
      </c>
      <c r="I67" s="44" t="n">
        <v>4.13</v>
      </c>
      <c r="J67" s="45" t="n">
        <f aca="false">H67/3600</f>
        <v>0.0809166666666667</v>
      </c>
      <c r="L67" s="68"/>
      <c r="M67" s="69"/>
      <c r="N67" s="69"/>
      <c r="O67" s="69"/>
      <c r="P67" s="69"/>
      <c r="Q67" s="69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/>
      <c r="AB67" s="69"/>
      <c r="AC67" s="69"/>
      <c r="AD67" s="69"/>
      <c r="AE67" s="69"/>
      <c r="AF67" s="69"/>
      <c r="AG67" s="45" t="n">
        <f aca="false">AE67/3600</f>
        <v>0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/>
      <c r="AQ67" s="69"/>
      <c r="AR67" s="69"/>
      <c r="AS67" s="69"/>
      <c r="AT67" s="69"/>
      <c r="AU67" s="69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52.21</v>
      </c>
      <c r="I68" s="51" t="n">
        <v>3.83</v>
      </c>
      <c r="J68" s="52" t="n">
        <f aca="false">H68/3600</f>
        <v>0.0700583333333333</v>
      </c>
      <c r="L68" s="70"/>
      <c r="M68" s="71"/>
      <c r="N68" s="71"/>
      <c r="O68" s="71"/>
      <c r="P68" s="71"/>
      <c r="Q68" s="71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  <c r="AA68" s="70"/>
      <c r="AB68" s="71"/>
      <c r="AC68" s="71"/>
      <c r="AD68" s="71"/>
      <c r="AE68" s="71"/>
      <c r="AF68" s="71"/>
      <c r="AG68" s="52" t="n">
        <f aca="false">AE68/3600</f>
        <v>0</v>
      </c>
      <c r="AH68" s="49"/>
      <c r="AI68" s="56"/>
      <c r="AJ68" s="32"/>
      <c r="AK68" s="32"/>
      <c r="AL68" s="56"/>
      <c r="AM68" s="32"/>
      <c r="AN68" s="57"/>
      <c r="AP68" s="70"/>
      <c r="AQ68" s="71"/>
      <c r="AR68" s="71"/>
      <c r="AS68" s="71"/>
      <c r="AT68" s="71"/>
      <c r="AU68" s="71"/>
      <c r="AV68" s="52" t="n">
        <f aca="false">AT68/3600</f>
        <v>0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17.15</v>
      </c>
      <c r="I69" s="51" t="n">
        <v>3.48</v>
      </c>
      <c r="J69" s="52" t="n">
        <f aca="false">H69/3600</f>
        <v>0.0603194444444444</v>
      </c>
      <c r="L69" s="70"/>
      <c r="M69" s="71"/>
      <c r="N69" s="71"/>
      <c r="O69" s="71"/>
      <c r="P69" s="71"/>
      <c r="Q69" s="71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  <c r="AA69" s="70"/>
      <c r="AB69" s="71"/>
      <c r="AC69" s="71"/>
      <c r="AD69" s="71"/>
      <c r="AE69" s="71"/>
      <c r="AF69" s="71"/>
      <c r="AG69" s="52" t="n">
        <f aca="false">AE69/3600</f>
        <v>0</v>
      </c>
      <c r="AH69" s="49"/>
      <c r="AI69" s="56"/>
      <c r="AJ69" s="32"/>
      <c r="AK69" s="32"/>
      <c r="AL69" s="56"/>
      <c r="AM69" s="32"/>
      <c r="AN69" s="57"/>
      <c r="AP69" s="70"/>
      <c r="AQ69" s="71"/>
      <c r="AR69" s="71"/>
      <c r="AS69" s="71"/>
      <c r="AT69" s="71"/>
      <c r="AU69" s="71"/>
      <c r="AV69" s="52" t="n">
        <f aca="false">AT69/3600</f>
        <v>0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190.76</v>
      </c>
      <c r="I70" s="59" t="n">
        <v>3.05</v>
      </c>
      <c r="J70" s="60" t="n">
        <f aca="false">H70/3600</f>
        <v>0.0529888888888889</v>
      </c>
      <c r="L70" s="72"/>
      <c r="M70" s="73"/>
      <c r="N70" s="73"/>
      <c r="O70" s="73"/>
      <c r="P70" s="73"/>
      <c r="Q70" s="73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  <c r="AA70" s="72"/>
      <c r="AB70" s="73"/>
      <c r="AC70" s="73"/>
      <c r="AD70" s="73"/>
      <c r="AE70" s="73"/>
      <c r="AF70" s="73"/>
      <c r="AG70" s="60" t="n">
        <f aca="false">AE70/3600</f>
        <v>0</v>
      </c>
      <c r="AH70" s="49"/>
      <c r="AI70" s="64"/>
      <c r="AJ70" s="65"/>
      <c r="AK70" s="65"/>
      <c r="AL70" s="64"/>
      <c r="AM70" s="65"/>
      <c r="AN70" s="66"/>
      <c r="AP70" s="72"/>
      <c r="AQ70" s="73"/>
      <c r="AR70" s="73"/>
      <c r="AS70" s="73"/>
      <c r="AT70" s="73"/>
      <c r="AU70" s="73"/>
      <c r="AV70" s="60" t="n">
        <f aca="false">AT70/3600</f>
        <v>0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3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3906.83</v>
      </c>
      <c r="I71" s="44" t="n">
        <v>59.95</v>
      </c>
      <c r="J71" s="45" t="n">
        <f aca="false">H71/3600</f>
        <v>1.08523055555556</v>
      </c>
      <c r="L71" s="68"/>
      <c r="M71" s="69"/>
      <c r="N71" s="69"/>
      <c r="O71" s="69"/>
      <c r="P71" s="69"/>
      <c r="Q71" s="69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/>
      <c r="AB71" s="69"/>
      <c r="AC71" s="69"/>
      <c r="AD71" s="69"/>
      <c r="AE71" s="69"/>
      <c r="AF71" s="69"/>
      <c r="AG71" s="45" t="n">
        <f aca="false">AE71/3600</f>
        <v>0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/>
      <c r="AQ71" s="69"/>
      <c r="AR71" s="69"/>
      <c r="AS71" s="69"/>
      <c r="AT71" s="69"/>
      <c r="AU71" s="69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514.75</v>
      </c>
      <c r="I72" s="51" t="n">
        <v>54.59</v>
      </c>
      <c r="J72" s="52" t="n">
        <f aca="false">H72/3600</f>
        <v>0.976319444444444</v>
      </c>
      <c r="L72" s="70"/>
      <c r="M72" s="71"/>
      <c r="N72" s="71"/>
      <c r="O72" s="71"/>
      <c r="P72" s="71"/>
      <c r="Q72" s="71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  <c r="AA72" s="70"/>
      <c r="AB72" s="71"/>
      <c r="AC72" s="71"/>
      <c r="AD72" s="71"/>
      <c r="AE72" s="71"/>
      <c r="AF72" s="71"/>
      <c r="AG72" s="52" t="n">
        <f aca="false">AE72/3600</f>
        <v>0</v>
      </c>
      <c r="AH72" s="49"/>
      <c r="AI72" s="56"/>
      <c r="AJ72" s="32"/>
      <c r="AK72" s="32"/>
      <c r="AL72" s="56"/>
      <c r="AM72" s="32"/>
      <c r="AN72" s="57"/>
      <c r="AP72" s="70"/>
      <c r="AQ72" s="71"/>
      <c r="AR72" s="71"/>
      <c r="AS72" s="71"/>
      <c r="AT72" s="71"/>
      <c r="AU72" s="71"/>
      <c r="AV72" s="52" t="n">
        <f aca="false">AT72/3600</f>
        <v>0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277.71</v>
      </c>
      <c r="I73" s="51" t="n">
        <v>51.1</v>
      </c>
      <c r="J73" s="52" t="n">
        <f aca="false">H73/3600</f>
        <v>0.910475</v>
      </c>
      <c r="L73" s="70"/>
      <c r="M73" s="71"/>
      <c r="N73" s="71"/>
      <c r="O73" s="71"/>
      <c r="P73" s="71"/>
      <c r="Q73" s="71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  <c r="AA73" s="70"/>
      <c r="AB73" s="71"/>
      <c r="AC73" s="71"/>
      <c r="AD73" s="71"/>
      <c r="AE73" s="71"/>
      <c r="AF73" s="71"/>
      <c r="AG73" s="52" t="n">
        <f aca="false">AE73/3600</f>
        <v>0</v>
      </c>
      <c r="AH73" s="49"/>
      <c r="AI73" s="56"/>
      <c r="AJ73" s="32"/>
      <c r="AK73" s="32"/>
      <c r="AL73" s="56"/>
      <c r="AM73" s="32"/>
      <c r="AN73" s="57"/>
      <c r="AP73" s="70"/>
      <c r="AQ73" s="71"/>
      <c r="AR73" s="71"/>
      <c r="AS73" s="71"/>
      <c r="AT73" s="71"/>
      <c r="AU73" s="71"/>
      <c r="AV73" s="52" t="n">
        <f aca="false">AT73/3600</f>
        <v>0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133.4</v>
      </c>
      <c r="I74" s="59" t="n">
        <v>48.56</v>
      </c>
      <c r="J74" s="60" t="n">
        <f aca="false">H74/3600</f>
        <v>0.870388888888889</v>
      </c>
      <c r="L74" s="72"/>
      <c r="M74" s="73"/>
      <c r="N74" s="73"/>
      <c r="O74" s="73"/>
      <c r="P74" s="73"/>
      <c r="Q74" s="73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  <c r="AA74" s="72"/>
      <c r="AB74" s="73"/>
      <c r="AC74" s="73"/>
      <c r="AD74" s="73"/>
      <c r="AE74" s="73"/>
      <c r="AF74" s="73"/>
      <c r="AG74" s="60" t="n">
        <f aca="false">AE74/3600</f>
        <v>0</v>
      </c>
      <c r="AH74" s="49"/>
      <c r="AI74" s="64"/>
      <c r="AJ74" s="65"/>
      <c r="AK74" s="65"/>
      <c r="AL74" s="64"/>
      <c r="AM74" s="65"/>
      <c r="AN74" s="66"/>
      <c r="AP74" s="72"/>
      <c r="AQ74" s="73"/>
      <c r="AR74" s="73"/>
      <c r="AS74" s="73"/>
      <c r="AT74" s="73"/>
      <c r="AU74" s="73"/>
      <c r="AV74" s="60" t="n">
        <f aca="false">AT74/3600</f>
        <v>0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3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3845.13</v>
      </c>
      <c r="I75" s="44" t="n">
        <v>57.33</v>
      </c>
      <c r="J75" s="45" t="n">
        <f aca="false">H75/3600</f>
        <v>1.06809166666667</v>
      </c>
      <c r="L75" s="68"/>
      <c r="M75" s="69"/>
      <c r="N75" s="69"/>
      <c r="O75" s="69"/>
      <c r="P75" s="69"/>
      <c r="Q75" s="69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/>
      <c r="AB75" s="69"/>
      <c r="AC75" s="69"/>
      <c r="AD75" s="69"/>
      <c r="AE75" s="69"/>
      <c r="AF75" s="69"/>
      <c r="AG75" s="45" t="n">
        <f aca="false">AE75/3600</f>
        <v>0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/>
      <c r="AQ75" s="69"/>
      <c r="AR75" s="69"/>
      <c r="AS75" s="69"/>
      <c r="AT75" s="69"/>
      <c r="AU75" s="69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508.04</v>
      </c>
      <c r="I76" s="51" t="n">
        <v>53.57</v>
      </c>
      <c r="J76" s="52" t="n">
        <f aca="false">H76/3600</f>
        <v>0.974455555555556</v>
      </c>
      <c r="L76" s="70"/>
      <c r="M76" s="71"/>
      <c r="N76" s="71"/>
      <c r="O76" s="71"/>
      <c r="P76" s="71"/>
      <c r="Q76" s="71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  <c r="AA76" s="70"/>
      <c r="AB76" s="71"/>
      <c r="AC76" s="71"/>
      <c r="AD76" s="71"/>
      <c r="AE76" s="71"/>
      <c r="AF76" s="71"/>
      <c r="AG76" s="52" t="n">
        <f aca="false">AE76/3600</f>
        <v>0</v>
      </c>
      <c r="AH76" s="49"/>
      <c r="AI76" s="56"/>
      <c r="AJ76" s="32"/>
      <c r="AK76" s="32"/>
      <c r="AL76" s="56"/>
      <c r="AM76" s="32"/>
      <c r="AN76" s="57"/>
      <c r="AP76" s="70"/>
      <c r="AQ76" s="71"/>
      <c r="AR76" s="71"/>
      <c r="AS76" s="71"/>
      <c r="AT76" s="71"/>
      <c r="AU76" s="71"/>
      <c r="AV76" s="52" t="n">
        <f aca="false">AT76/3600</f>
        <v>0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3284.3</v>
      </c>
      <c r="I77" s="51" t="n">
        <v>50.77</v>
      </c>
      <c r="J77" s="52" t="n">
        <f aca="false">H77/3600</f>
        <v>0.912305555555556</v>
      </c>
      <c r="L77" s="70"/>
      <c r="M77" s="71"/>
      <c r="N77" s="71"/>
      <c r="O77" s="71"/>
      <c r="P77" s="71"/>
      <c r="Q77" s="71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  <c r="AA77" s="70"/>
      <c r="AB77" s="71"/>
      <c r="AC77" s="71"/>
      <c r="AD77" s="71"/>
      <c r="AE77" s="71"/>
      <c r="AF77" s="71"/>
      <c r="AG77" s="52" t="n">
        <f aca="false">AE77/3600</f>
        <v>0</v>
      </c>
      <c r="AH77" s="49"/>
      <c r="AI77" s="56"/>
      <c r="AJ77" s="32"/>
      <c r="AK77" s="32"/>
      <c r="AL77" s="56"/>
      <c r="AM77" s="32"/>
      <c r="AN77" s="57"/>
      <c r="AP77" s="70"/>
      <c r="AQ77" s="71"/>
      <c r="AR77" s="71"/>
      <c r="AS77" s="71"/>
      <c r="AT77" s="71"/>
      <c r="AU77" s="71"/>
      <c r="AV77" s="52" t="n">
        <f aca="false">AT77/3600</f>
        <v>0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103.19</v>
      </c>
      <c r="I78" s="59" t="n">
        <v>47.71</v>
      </c>
      <c r="J78" s="60" t="n">
        <f aca="false">H78/3600</f>
        <v>0.861997222222222</v>
      </c>
      <c r="L78" s="72"/>
      <c r="M78" s="73"/>
      <c r="N78" s="73"/>
      <c r="O78" s="73"/>
      <c r="P78" s="73"/>
      <c r="Q78" s="73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  <c r="AA78" s="72"/>
      <c r="AB78" s="73"/>
      <c r="AC78" s="73"/>
      <c r="AD78" s="73"/>
      <c r="AE78" s="73"/>
      <c r="AF78" s="73"/>
      <c r="AG78" s="60" t="n">
        <f aca="false">AE78/3600</f>
        <v>0</v>
      </c>
      <c r="AH78" s="49"/>
      <c r="AI78" s="64"/>
      <c r="AJ78" s="65"/>
      <c r="AK78" s="65"/>
      <c r="AL78" s="64"/>
      <c r="AM78" s="65"/>
      <c r="AN78" s="66"/>
      <c r="AP78" s="72"/>
      <c r="AQ78" s="73"/>
      <c r="AR78" s="73"/>
      <c r="AS78" s="73"/>
      <c r="AT78" s="73"/>
      <c r="AU78" s="73"/>
      <c r="AV78" s="60" t="n">
        <f aca="false">AT78/3600</f>
        <v>0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3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3890.46</v>
      </c>
      <c r="I79" s="44" t="n">
        <v>57.76</v>
      </c>
      <c r="J79" s="45" t="n">
        <f aca="false">H79/3600</f>
        <v>1.08068333333333</v>
      </c>
      <c r="L79" s="68"/>
      <c r="M79" s="69"/>
      <c r="N79" s="69"/>
      <c r="O79" s="69"/>
      <c r="P79" s="69"/>
      <c r="Q79" s="69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/>
      <c r="AB79" s="69"/>
      <c r="AC79" s="69"/>
      <c r="AD79" s="69"/>
      <c r="AE79" s="69"/>
      <c r="AF79" s="69"/>
      <c r="AG79" s="45" t="n">
        <f aca="false">AE79/3600</f>
        <v>0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/>
      <c r="AQ79" s="69"/>
      <c r="AR79" s="69"/>
      <c r="AS79" s="69"/>
      <c r="AT79" s="69"/>
      <c r="AU79" s="69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527.03</v>
      </c>
      <c r="I80" s="51" t="n">
        <v>53.9</v>
      </c>
      <c r="J80" s="52" t="n">
        <f aca="false">H80/3600</f>
        <v>0.979730555555556</v>
      </c>
      <c r="L80" s="70"/>
      <c r="M80" s="71"/>
      <c r="N80" s="71"/>
      <c r="O80" s="71"/>
      <c r="P80" s="71"/>
      <c r="Q80" s="71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  <c r="AA80" s="70"/>
      <c r="AB80" s="71"/>
      <c r="AC80" s="71"/>
      <c r="AD80" s="71"/>
      <c r="AE80" s="71"/>
      <c r="AF80" s="71"/>
      <c r="AG80" s="52" t="n">
        <f aca="false">AE80/3600</f>
        <v>0</v>
      </c>
      <c r="AH80" s="49"/>
      <c r="AI80" s="56"/>
      <c r="AJ80" s="32"/>
      <c r="AK80" s="32"/>
      <c r="AL80" s="56"/>
      <c r="AM80" s="32"/>
      <c r="AN80" s="57"/>
      <c r="AP80" s="70"/>
      <c r="AQ80" s="71"/>
      <c r="AR80" s="71"/>
      <c r="AS80" s="71"/>
      <c r="AT80" s="71"/>
      <c r="AU80" s="71"/>
      <c r="AV80" s="52" t="n">
        <f aca="false">AT80/3600</f>
        <v>0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276.56</v>
      </c>
      <c r="I81" s="51" t="n">
        <v>50.84</v>
      </c>
      <c r="J81" s="52" t="n">
        <f aca="false">H81/3600</f>
        <v>0.910155555555556</v>
      </c>
      <c r="L81" s="70"/>
      <c r="M81" s="71"/>
      <c r="N81" s="71"/>
      <c r="O81" s="71"/>
      <c r="P81" s="71"/>
      <c r="Q81" s="71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  <c r="AA81" s="70"/>
      <c r="AB81" s="71"/>
      <c r="AC81" s="71"/>
      <c r="AD81" s="71"/>
      <c r="AE81" s="71"/>
      <c r="AF81" s="71"/>
      <c r="AG81" s="52" t="n">
        <f aca="false">AE81/3600</f>
        <v>0</v>
      </c>
      <c r="AH81" s="49"/>
      <c r="AI81" s="56"/>
      <c r="AJ81" s="32"/>
      <c r="AK81" s="32"/>
      <c r="AL81" s="56"/>
      <c r="AM81" s="32"/>
      <c r="AN81" s="57"/>
      <c r="AP81" s="70"/>
      <c r="AQ81" s="71"/>
      <c r="AR81" s="71"/>
      <c r="AS81" s="71"/>
      <c r="AT81" s="71"/>
      <c r="AU81" s="71"/>
      <c r="AV81" s="52" t="n">
        <f aca="false">AT81/3600</f>
        <v>0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089.43</v>
      </c>
      <c r="I82" s="59" t="n">
        <v>47.78</v>
      </c>
      <c r="J82" s="60" t="n">
        <f aca="false">H82/3600</f>
        <v>0.858175</v>
      </c>
      <c r="L82" s="72"/>
      <c r="M82" s="73"/>
      <c r="N82" s="73"/>
      <c r="O82" s="73"/>
      <c r="P82" s="73"/>
      <c r="Q82" s="73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  <c r="AA82" s="72"/>
      <c r="AB82" s="73"/>
      <c r="AC82" s="73"/>
      <c r="AD82" s="73"/>
      <c r="AE82" s="73"/>
      <c r="AF82" s="73"/>
      <c r="AG82" s="60" t="n">
        <f aca="false">AE82/3600</f>
        <v>0</v>
      </c>
      <c r="AH82" s="49"/>
      <c r="AI82" s="64"/>
      <c r="AJ82" s="65"/>
      <c r="AK82" s="65"/>
      <c r="AL82" s="64"/>
      <c r="AM82" s="65"/>
      <c r="AN82" s="66"/>
      <c r="AP82" s="72"/>
      <c r="AQ82" s="73"/>
      <c r="AR82" s="73"/>
      <c r="AS82" s="73"/>
      <c r="AT82" s="73"/>
      <c r="AU82" s="73"/>
      <c r="AV82" s="60" t="n">
        <f aca="false">AT82/3600</f>
        <v>0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35.5306373238495</v>
      </c>
      <c r="J89" s="77" t="n">
        <f aca="false">GEOMEAN(J3:J82)</f>
        <v>0.654385472903566</v>
      </c>
      <c r="Q89" s="77" t="e">
        <f aca="false">GEOMEAN(Q3:Q82)</f>
        <v>#NUM!</v>
      </c>
      <c r="R89" s="77" t="n">
        <f aca="false">GEOMEAN(R3:R82)</f>
        <v>0</v>
      </c>
      <c r="AF89" s="77" t="e">
        <f aca="false">GEOMEAN(AF3:AF82)</f>
        <v>#NUM!</v>
      </c>
      <c r="AG89" s="77" t="n">
        <f aca="false">GEOMEAN(AG3:AG82)</f>
        <v>0</v>
      </c>
      <c r="AU89" s="77" t="e">
        <f aca="false">GEOMEAN(AU3:AU82)</f>
        <v>#NUM!</v>
      </c>
      <c r="AV89" s="77" t="n">
        <f aca="false">GEOMEAN(AV3:AV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n">
        <f aca="false">R89/J89</f>
        <v>0</v>
      </c>
      <c r="AF90" s="78" t="e">
        <f aca="false">AF89/X89</f>
        <v>#NUM!</v>
      </c>
      <c r="AG90" s="78" t="e">
        <f aca="false">AG89/Y89</f>
        <v>#DIV/0!</v>
      </c>
      <c r="AU90" s="78" t="e">
        <f aca="false">AU89/AM89</f>
        <v>#NUM!</v>
      </c>
      <c r="AV90" s="78" t="e">
        <f aca="false">AV89/AN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1.21951666666667</v>
      </c>
      <c r="J91" s="77" t="n">
        <f aca="false">SUM(J3:J82)</f>
        <v>83.4024638888889</v>
      </c>
      <c r="Q91" s="77" t="n">
        <f aca="false">SUM(Q3:Q82)/3600</f>
        <v>0</v>
      </c>
      <c r="R91" s="77" t="n">
        <f aca="false">SUM(R3:R82)</f>
        <v>0</v>
      </c>
      <c r="AF91" s="77" t="n">
        <f aca="false">SUM(AF3:AF82)/3600</f>
        <v>0</v>
      </c>
      <c r="AG91" s="77" t="n">
        <f aca="false">SUM(AG3:AG82)</f>
        <v>0</v>
      </c>
      <c r="AU91" s="77" t="n">
        <f aca="false">SUM(AU3:AU82)/3600</f>
        <v>0</v>
      </c>
      <c r="AV91" s="77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T3:V88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W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X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Y3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W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X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Y7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W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X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Y11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W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X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Y15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W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X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Y19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W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X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Y23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W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X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Y27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W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X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Y31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W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X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Y35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W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X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Y39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W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X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Y43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W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X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Y47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W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X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Y51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W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X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Y55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W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X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Y59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W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X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Y63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W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X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Y67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W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X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Y71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W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X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Y75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W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X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Y79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83:Y88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6:X6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0:X10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4:X14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18:X18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2:X22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26:X26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0:X30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4:X34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38:X38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2:X42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46:X46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0:X50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4:X54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58:X58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2:X62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66:X66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0:X70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4:X74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AI3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AX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7" t="s">
        <v>19</v>
      </c>
      <c r="B3" s="7" t="s">
        <v>64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7521.48</v>
      </c>
      <c r="I3" s="69" t="n">
        <v>47.5</v>
      </c>
      <c r="J3" s="45" t="n">
        <f aca="false">H3/3600</f>
        <v>4.86707777777778</v>
      </c>
      <c r="L3" s="79" t="n">
        <v>13009.7888</v>
      </c>
      <c r="M3" s="80" t="n">
        <v>41.9103</v>
      </c>
      <c r="N3" s="80" t="n">
        <v>41.7178</v>
      </c>
      <c r="O3" s="80" t="n">
        <v>44.4047</v>
      </c>
      <c r="P3" s="80" t="n">
        <v>17764.37</v>
      </c>
      <c r="Q3" s="80" t="n">
        <v>46.94</v>
      </c>
      <c r="R3" s="48" t="n">
        <f aca="false">P3/3600</f>
        <v>4.9345472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9" t="n">
        <v>13012.2128</v>
      </c>
      <c r="AB3" s="80" t="n">
        <v>41.9095</v>
      </c>
      <c r="AC3" s="80" t="n">
        <v>41.7166</v>
      </c>
      <c r="AD3" s="80" t="n">
        <v>44.4047</v>
      </c>
      <c r="AE3" s="80" t="n">
        <v>17697.36</v>
      </c>
      <c r="AF3" s="80" t="n">
        <v>49.67</v>
      </c>
      <c r="AG3" s="48" t="n">
        <f aca="false">AE3/3600</f>
        <v>4.91593333333333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46" t="n">
        <v>13011.4784</v>
      </c>
      <c r="AQ3" s="47" t="n">
        <v>41.9059</v>
      </c>
      <c r="AR3" s="47" t="n">
        <v>41.7166</v>
      </c>
      <c r="AS3" s="47" t="n">
        <v>44.4046</v>
      </c>
      <c r="AT3" s="47" t="n">
        <v>17747.32</v>
      </c>
      <c r="AU3" s="47" t="n">
        <v>46.47</v>
      </c>
      <c r="AV3" s="48" t="n">
        <f aca="false">AT3/3600</f>
        <v>4.92981111111111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5628.72</v>
      </c>
      <c r="I4" s="71" t="n">
        <v>45.88</v>
      </c>
      <c r="J4" s="52" t="n">
        <f aca="false">H4/3600</f>
        <v>4.34131111111111</v>
      </c>
      <c r="L4" s="81" t="n">
        <v>5290.6288</v>
      </c>
      <c r="M4" s="82" t="n">
        <v>39.3887</v>
      </c>
      <c r="N4" s="82" t="n">
        <v>40.0238</v>
      </c>
      <c r="O4" s="82" t="n">
        <v>42.4511</v>
      </c>
      <c r="P4" s="82" t="n">
        <v>15786.08</v>
      </c>
      <c r="Q4" s="82" t="n">
        <v>43.01</v>
      </c>
      <c r="R4" s="55" t="n">
        <f aca="false">P4/3600</f>
        <v>4.38502222222222</v>
      </c>
      <c r="S4" s="49"/>
      <c r="T4" s="56"/>
      <c r="U4" s="32"/>
      <c r="V4" s="57"/>
      <c r="W4" s="56"/>
      <c r="X4" s="32"/>
      <c r="Y4" s="57"/>
      <c r="AA4" s="81" t="n">
        <v>5288.9696</v>
      </c>
      <c r="AB4" s="82" t="n">
        <v>39.3866</v>
      </c>
      <c r="AC4" s="82" t="n">
        <v>40.0212</v>
      </c>
      <c r="AD4" s="82" t="n">
        <v>42.4461</v>
      </c>
      <c r="AE4" s="82" t="n">
        <v>15743.88</v>
      </c>
      <c r="AF4" s="82" t="n">
        <v>42.72</v>
      </c>
      <c r="AG4" s="55" t="n">
        <f aca="false">AE4/3600</f>
        <v>4.3733</v>
      </c>
      <c r="AH4" s="49"/>
      <c r="AI4" s="56"/>
      <c r="AJ4" s="32"/>
      <c r="AK4" s="57"/>
      <c r="AL4" s="56"/>
      <c r="AM4" s="32"/>
      <c r="AN4" s="57"/>
      <c r="AP4" s="53" t="n">
        <v>5291.7776</v>
      </c>
      <c r="AQ4" s="54" t="n">
        <v>39.3814</v>
      </c>
      <c r="AR4" s="54" t="n">
        <v>40.0218</v>
      </c>
      <c r="AS4" s="54" t="n">
        <v>42.4512</v>
      </c>
      <c r="AT4" s="54" t="n">
        <v>15765.76</v>
      </c>
      <c r="AU4" s="54" t="n">
        <v>43.99</v>
      </c>
      <c r="AV4" s="55" t="n">
        <f aca="false">AT4/3600</f>
        <v>4.37937777777778</v>
      </c>
      <c r="AW4" s="49"/>
      <c r="AX4" s="56"/>
      <c r="AY4" s="32"/>
      <c r="AZ4" s="57"/>
      <c r="BA4" s="56"/>
      <c r="BB4" s="32"/>
      <c r="BC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4619.27</v>
      </c>
      <c r="I5" s="71" t="n">
        <v>39.44</v>
      </c>
      <c r="J5" s="52" t="n">
        <f aca="false">H5/3600</f>
        <v>4.06090833333333</v>
      </c>
      <c r="L5" s="81" t="n">
        <v>2543.096</v>
      </c>
      <c r="M5" s="82" t="n">
        <v>36.8058</v>
      </c>
      <c r="N5" s="82" t="n">
        <v>38.7446</v>
      </c>
      <c r="O5" s="82" t="n">
        <v>40.9176</v>
      </c>
      <c r="P5" s="82" t="n">
        <v>14710.42</v>
      </c>
      <c r="Q5" s="82" t="n">
        <v>40.6</v>
      </c>
      <c r="R5" s="55" t="n">
        <f aca="false">P5/3600</f>
        <v>4.08622777777778</v>
      </c>
      <c r="S5" s="49"/>
      <c r="T5" s="56"/>
      <c r="U5" s="32"/>
      <c r="V5" s="57"/>
      <c r="W5" s="56"/>
      <c r="X5" s="32"/>
      <c r="Y5" s="57"/>
      <c r="AA5" s="81" t="n">
        <v>2542.672</v>
      </c>
      <c r="AB5" s="82" t="n">
        <v>36.8048</v>
      </c>
      <c r="AC5" s="82" t="n">
        <v>38.7449</v>
      </c>
      <c r="AD5" s="82" t="n">
        <v>40.9151</v>
      </c>
      <c r="AE5" s="82" t="n">
        <v>14655.74</v>
      </c>
      <c r="AF5" s="82" t="n">
        <v>40.02</v>
      </c>
      <c r="AG5" s="55" t="n">
        <f aca="false">AE5/3600</f>
        <v>4.07103888888889</v>
      </c>
      <c r="AH5" s="49"/>
      <c r="AI5" s="56"/>
      <c r="AJ5" s="32"/>
      <c r="AK5" s="57"/>
      <c r="AL5" s="56"/>
      <c r="AM5" s="32"/>
      <c r="AN5" s="57"/>
      <c r="AP5" s="53" t="n">
        <v>2542.8912</v>
      </c>
      <c r="AQ5" s="54" t="n">
        <v>36.8016</v>
      </c>
      <c r="AR5" s="54" t="n">
        <v>38.7444</v>
      </c>
      <c r="AS5" s="54" t="n">
        <v>40.9161</v>
      </c>
      <c r="AT5" s="54" t="n">
        <v>14640.55</v>
      </c>
      <c r="AU5" s="54" t="n">
        <v>40.75</v>
      </c>
      <c r="AV5" s="55" t="n">
        <f aca="false">AT5/3600</f>
        <v>4.06681944444444</v>
      </c>
      <c r="AW5" s="49"/>
      <c r="AX5" s="56"/>
      <c r="AY5" s="32"/>
      <c r="AZ5" s="57"/>
      <c r="BA5" s="56"/>
      <c r="BB5" s="32"/>
      <c r="BC5" s="57"/>
    </row>
    <row r="6" customFormat="false" ht="12.75" hidden="false" customHeight="false" outlineLevel="0" collapsed="false">
      <c r="A6" s="11"/>
      <c r="B6" s="15"/>
      <c r="C6" s="15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3798.88</v>
      </c>
      <c r="I6" s="73" t="n">
        <v>34.55</v>
      </c>
      <c r="J6" s="60" t="n">
        <f aca="false">H6/3600</f>
        <v>3.83302222222222</v>
      </c>
      <c r="L6" s="83" t="n">
        <v>1320.9056</v>
      </c>
      <c r="M6" s="84" t="n">
        <v>34.1311</v>
      </c>
      <c r="N6" s="84" t="n">
        <v>37.7519</v>
      </c>
      <c r="O6" s="84" t="n">
        <v>39.8056</v>
      </c>
      <c r="P6" s="84" t="n">
        <v>13928.28</v>
      </c>
      <c r="Q6" s="84" t="n">
        <v>34.81</v>
      </c>
      <c r="R6" s="63" t="n">
        <f aca="false">P6/3600</f>
        <v>3.86896666666667</v>
      </c>
      <c r="S6" s="49"/>
      <c r="T6" s="64"/>
      <c r="U6" s="65"/>
      <c r="V6" s="66"/>
      <c r="W6" s="64"/>
      <c r="X6" s="65"/>
      <c r="Y6" s="66"/>
      <c r="AA6" s="83" t="n">
        <v>1321.0672</v>
      </c>
      <c r="AB6" s="84" t="n">
        <v>34.1279</v>
      </c>
      <c r="AC6" s="84" t="n">
        <v>37.7535</v>
      </c>
      <c r="AD6" s="84" t="n">
        <v>39.8046</v>
      </c>
      <c r="AE6" s="84" t="n">
        <v>13876.81</v>
      </c>
      <c r="AF6" s="84" t="n">
        <v>36.93</v>
      </c>
      <c r="AG6" s="63" t="n">
        <f aca="false">AE6/3600</f>
        <v>3.85466944444444</v>
      </c>
      <c r="AH6" s="49"/>
      <c r="AI6" s="64"/>
      <c r="AJ6" s="65"/>
      <c r="AK6" s="66"/>
      <c r="AL6" s="64"/>
      <c r="AM6" s="65"/>
      <c r="AN6" s="66"/>
      <c r="AP6" s="61" t="n">
        <v>1320.1168</v>
      </c>
      <c r="AQ6" s="62" t="n">
        <v>34.1244</v>
      </c>
      <c r="AR6" s="62" t="n">
        <v>37.7501</v>
      </c>
      <c r="AS6" s="62" t="n">
        <v>39.8091</v>
      </c>
      <c r="AT6" s="62" t="n">
        <v>13865.24</v>
      </c>
      <c r="AU6" s="62" t="n">
        <v>35.93</v>
      </c>
      <c r="AV6" s="63" t="n">
        <f aca="false">AT6/3600</f>
        <v>3.85145555555556</v>
      </c>
      <c r="AW6" s="49"/>
      <c r="AX6" s="64"/>
      <c r="AY6" s="65"/>
      <c r="AZ6" s="66"/>
      <c r="BA6" s="64"/>
      <c r="BB6" s="65"/>
      <c r="BC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4211.59</v>
      </c>
      <c r="I7" s="69" t="n">
        <v>59.76</v>
      </c>
      <c r="J7" s="45" t="n">
        <f aca="false">H7/3600</f>
        <v>6.72544166666667</v>
      </c>
      <c r="L7" s="79" t="n">
        <v>32979.64</v>
      </c>
      <c r="M7" s="80" t="n">
        <v>40.5032</v>
      </c>
      <c r="N7" s="80" t="n">
        <v>45.2735</v>
      </c>
      <c r="O7" s="80" t="n">
        <v>44.8798</v>
      </c>
      <c r="P7" s="80" t="n">
        <v>24699.2</v>
      </c>
      <c r="Q7" s="80" t="n">
        <v>58.55</v>
      </c>
      <c r="R7" s="48" t="n">
        <f aca="false">P7/3600</f>
        <v>6.86088888888889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9" t="n">
        <v>32976.5584</v>
      </c>
      <c r="AB7" s="80" t="n">
        <v>40.5013</v>
      </c>
      <c r="AC7" s="80" t="n">
        <v>45.2733</v>
      </c>
      <c r="AD7" s="80" t="n">
        <v>44.8794</v>
      </c>
      <c r="AE7" s="80" t="n">
        <v>24547.99</v>
      </c>
      <c r="AF7" s="80" t="n">
        <v>62.22</v>
      </c>
      <c r="AG7" s="48" t="n">
        <f aca="false">AE7/3600</f>
        <v>6.81888611111111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46" t="n">
        <v>32984.04</v>
      </c>
      <c r="AQ7" s="47" t="n">
        <v>40.4981</v>
      </c>
      <c r="AR7" s="47" t="n">
        <v>45.2761</v>
      </c>
      <c r="AS7" s="47" t="n">
        <v>44.8768</v>
      </c>
      <c r="AT7" s="47" t="n">
        <v>24542.23</v>
      </c>
      <c r="AU7" s="47" t="n">
        <v>63.09</v>
      </c>
      <c r="AV7" s="48" t="n">
        <f aca="false">AT7/3600</f>
        <v>6.81728611111111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1198.79</v>
      </c>
      <c r="I8" s="71" t="n">
        <v>51.02</v>
      </c>
      <c r="J8" s="52" t="n">
        <f aca="false">H8/3600</f>
        <v>5.88855277777778</v>
      </c>
      <c r="L8" s="81" t="n">
        <v>15841.032</v>
      </c>
      <c r="M8" s="82" t="n">
        <v>37.5038</v>
      </c>
      <c r="N8" s="82" t="n">
        <v>43.342</v>
      </c>
      <c r="O8" s="82" t="n">
        <v>43.4846</v>
      </c>
      <c r="P8" s="82" t="n">
        <v>21548.7</v>
      </c>
      <c r="Q8" s="82" t="n">
        <v>51.63</v>
      </c>
      <c r="R8" s="55" t="n">
        <f aca="false">P8/3600</f>
        <v>5.98575</v>
      </c>
      <c r="S8" s="49"/>
      <c r="T8" s="56"/>
      <c r="U8" s="32"/>
      <c r="V8" s="32"/>
      <c r="W8" s="56"/>
      <c r="X8" s="32"/>
      <c r="Y8" s="57"/>
      <c r="AA8" s="81" t="n">
        <v>15835.3888</v>
      </c>
      <c r="AB8" s="82" t="n">
        <v>37.501</v>
      </c>
      <c r="AC8" s="82" t="n">
        <v>43.3453</v>
      </c>
      <c r="AD8" s="82" t="n">
        <v>43.4942</v>
      </c>
      <c r="AE8" s="82" t="n">
        <v>21484.08</v>
      </c>
      <c r="AF8" s="82" t="n">
        <v>56.15</v>
      </c>
      <c r="AG8" s="55" t="n">
        <f aca="false">AE8/3600</f>
        <v>5.9678</v>
      </c>
      <c r="AH8" s="49"/>
      <c r="AI8" s="56"/>
      <c r="AJ8" s="32"/>
      <c r="AK8" s="32"/>
      <c r="AL8" s="56"/>
      <c r="AM8" s="32"/>
      <c r="AN8" s="57"/>
      <c r="AP8" s="53" t="n">
        <v>15849.7136</v>
      </c>
      <c r="AQ8" s="54" t="n">
        <v>37.4995</v>
      </c>
      <c r="AR8" s="54" t="n">
        <v>43.3452</v>
      </c>
      <c r="AS8" s="54" t="n">
        <v>43.4882</v>
      </c>
      <c r="AT8" s="54" t="n">
        <v>21621.92</v>
      </c>
      <c r="AU8" s="54" t="n">
        <v>53.24</v>
      </c>
      <c r="AV8" s="55" t="n">
        <f aca="false">AT8/3600</f>
        <v>6.00608888888889</v>
      </c>
      <c r="AW8" s="49"/>
      <c r="AX8" s="56"/>
      <c r="AY8" s="32"/>
      <c r="AZ8" s="32"/>
      <c r="BA8" s="56"/>
      <c r="BB8" s="32"/>
      <c r="BC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19277</v>
      </c>
      <c r="I9" s="71" t="n">
        <v>48.36</v>
      </c>
      <c r="J9" s="52" t="n">
        <f aca="false">H9/3600</f>
        <v>5.35472222222222</v>
      </c>
      <c r="L9" s="81" t="n">
        <v>8318.1024</v>
      </c>
      <c r="M9" s="82" t="n">
        <v>34.532</v>
      </c>
      <c r="N9" s="82" t="n">
        <v>41.7265</v>
      </c>
      <c r="O9" s="82" t="n">
        <v>42.173</v>
      </c>
      <c r="P9" s="82" t="n">
        <v>19599.08</v>
      </c>
      <c r="Q9" s="82" t="n">
        <v>46.8</v>
      </c>
      <c r="R9" s="55" t="n">
        <f aca="false">P9/3600</f>
        <v>5.44418888888889</v>
      </c>
      <c r="S9" s="49"/>
      <c r="T9" s="56"/>
      <c r="U9" s="67"/>
      <c r="V9" s="32"/>
      <c r="W9" s="56"/>
      <c r="X9" s="32"/>
      <c r="Y9" s="57"/>
      <c r="AA9" s="81" t="n">
        <v>8319.968</v>
      </c>
      <c r="AB9" s="82" t="n">
        <v>34.531</v>
      </c>
      <c r="AC9" s="82" t="n">
        <v>41.7288</v>
      </c>
      <c r="AD9" s="82" t="n">
        <v>42.1687</v>
      </c>
      <c r="AE9" s="82" t="n">
        <v>19546.59</v>
      </c>
      <c r="AF9" s="82" t="n">
        <v>46.5</v>
      </c>
      <c r="AG9" s="55" t="n">
        <f aca="false">AE9/3600</f>
        <v>5.42960833333333</v>
      </c>
      <c r="AH9" s="49"/>
      <c r="AI9" s="56"/>
      <c r="AJ9" s="67"/>
      <c r="AK9" s="32"/>
      <c r="AL9" s="56"/>
      <c r="AM9" s="32"/>
      <c r="AN9" s="57"/>
      <c r="AP9" s="53" t="n">
        <v>8324.5776</v>
      </c>
      <c r="AQ9" s="54" t="n">
        <v>34.5259</v>
      </c>
      <c r="AR9" s="54" t="n">
        <v>41.733</v>
      </c>
      <c r="AS9" s="54" t="n">
        <v>42.1744</v>
      </c>
      <c r="AT9" s="54" t="n">
        <v>19505.77</v>
      </c>
      <c r="AU9" s="54" t="n">
        <v>50.63</v>
      </c>
      <c r="AV9" s="55" t="n">
        <f aca="false">AT9/3600</f>
        <v>5.41826944444444</v>
      </c>
      <c r="AW9" s="49"/>
      <c r="AX9" s="56"/>
      <c r="AY9" s="67"/>
      <c r="AZ9" s="32"/>
      <c r="BA9" s="56"/>
      <c r="BB9" s="32"/>
      <c r="BC9" s="57"/>
    </row>
    <row r="10" customFormat="false" ht="12.75" hidden="false" customHeight="false" outlineLevel="0" collapsed="false">
      <c r="A10" s="11"/>
      <c r="B10" s="15"/>
      <c r="C10" s="15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17943.12</v>
      </c>
      <c r="I10" s="73" t="n">
        <v>48.21</v>
      </c>
      <c r="J10" s="60" t="n">
        <f aca="false">H10/3600</f>
        <v>4.9842</v>
      </c>
      <c r="L10" s="83" t="n">
        <v>4651.7536</v>
      </c>
      <c r="M10" s="84" t="n">
        <v>31.7542</v>
      </c>
      <c r="N10" s="84" t="n">
        <v>40.4678</v>
      </c>
      <c r="O10" s="84" t="n">
        <v>41.1089</v>
      </c>
      <c r="P10" s="84" t="n">
        <v>18226.57</v>
      </c>
      <c r="Q10" s="84" t="n">
        <v>46.48</v>
      </c>
      <c r="R10" s="63" t="n">
        <f aca="false">P10/3600</f>
        <v>5.06293611111111</v>
      </c>
      <c r="S10" s="49"/>
      <c r="T10" s="64"/>
      <c r="U10" s="65"/>
      <c r="V10" s="65"/>
      <c r="W10" s="64"/>
      <c r="X10" s="65"/>
      <c r="Y10" s="66"/>
      <c r="AA10" s="83" t="n">
        <v>4652.5056</v>
      </c>
      <c r="AB10" s="84" t="n">
        <v>31.7535</v>
      </c>
      <c r="AC10" s="84" t="n">
        <v>40.4689</v>
      </c>
      <c r="AD10" s="84" t="n">
        <v>41.1121</v>
      </c>
      <c r="AE10" s="84" t="n">
        <v>18159.2</v>
      </c>
      <c r="AF10" s="84" t="n">
        <v>44.22</v>
      </c>
      <c r="AG10" s="63" t="n">
        <f aca="false">AE10/3600</f>
        <v>5.04422222222222</v>
      </c>
      <c r="AH10" s="49"/>
      <c r="AI10" s="64"/>
      <c r="AJ10" s="65"/>
      <c r="AK10" s="65"/>
      <c r="AL10" s="64"/>
      <c r="AM10" s="65"/>
      <c r="AN10" s="66"/>
      <c r="AP10" s="61" t="n">
        <v>4660.1136</v>
      </c>
      <c r="AQ10" s="62" t="n">
        <v>31.749</v>
      </c>
      <c r="AR10" s="62" t="n">
        <v>40.4755</v>
      </c>
      <c r="AS10" s="62" t="n">
        <v>41.1173</v>
      </c>
      <c r="AT10" s="62" t="n">
        <v>18150.88</v>
      </c>
      <c r="AU10" s="62" t="n">
        <v>47.94</v>
      </c>
      <c r="AV10" s="63" t="n">
        <f aca="false">AT10/3600</f>
        <v>5.04191111111111</v>
      </c>
      <c r="AW10" s="49"/>
      <c r="AX10" s="64"/>
      <c r="AY10" s="65"/>
      <c r="AZ10" s="65"/>
      <c r="BA10" s="64"/>
      <c r="BB10" s="65"/>
      <c r="BC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5546.14</v>
      </c>
      <c r="I11" s="47" t="n">
        <v>138.36</v>
      </c>
      <c r="J11" s="45" t="n">
        <f aca="false">H11/3600</f>
        <v>18.2072611111111</v>
      </c>
      <c r="L11" s="79" t="n">
        <v>218524.816</v>
      </c>
      <c r="M11" s="80" t="n">
        <v>39.6936</v>
      </c>
      <c r="N11" s="80" t="n">
        <v>39.8169</v>
      </c>
      <c r="O11" s="80" t="n">
        <v>38.1508</v>
      </c>
      <c r="P11" s="80" t="n">
        <v>66628.29</v>
      </c>
      <c r="Q11" s="80" t="n">
        <v>144.76</v>
      </c>
      <c r="R11" s="48" t="n">
        <f aca="false">P11/3600</f>
        <v>18.507858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79" t="n">
        <v>218540.8976</v>
      </c>
      <c r="AB11" s="80" t="n">
        <v>39.6942</v>
      </c>
      <c r="AC11" s="80" t="n">
        <v>39.817</v>
      </c>
      <c r="AD11" s="80" t="n">
        <v>38.1508</v>
      </c>
      <c r="AE11" s="80" t="n">
        <v>66267.94</v>
      </c>
      <c r="AF11" s="80" t="n">
        <v>138.99</v>
      </c>
      <c r="AG11" s="48" t="n">
        <f aca="false">AE11/3600</f>
        <v>18.4077611111111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85" t="n">
        <v>218556.552</v>
      </c>
      <c r="AQ11" s="47" t="n">
        <v>39.6943</v>
      </c>
      <c r="AR11" s="47" t="n">
        <v>39.8162</v>
      </c>
      <c r="AS11" s="47" t="n">
        <v>38.1513</v>
      </c>
      <c r="AT11" s="47" t="n">
        <v>66455.42</v>
      </c>
      <c r="AU11" s="47" t="n">
        <v>145.85</v>
      </c>
      <c r="AV11" s="48" t="n">
        <f aca="false">AT11/3600</f>
        <v>18.4598388888889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55657.64</v>
      </c>
      <c r="I12" s="71" t="n">
        <v>129.67</v>
      </c>
      <c r="J12" s="52" t="n">
        <f aca="false">H12/3600</f>
        <v>15.4604555555556</v>
      </c>
      <c r="L12" s="81" t="n">
        <v>94528.0736</v>
      </c>
      <c r="M12" s="82" t="n">
        <v>33.7581</v>
      </c>
      <c r="N12" s="82" t="n">
        <v>38.4261</v>
      </c>
      <c r="O12" s="82" t="n">
        <v>36.7568</v>
      </c>
      <c r="P12" s="82" t="n">
        <v>56682.89</v>
      </c>
      <c r="Q12" s="82" t="n">
        <v>137.75</v>
      </c>
      <c r="R12" s="55" t="n">
        <f aca="false">P12/3600</f>
        <v>15.7452472222222</v>
      </c>
      <c r="S12" s="49"/>
      <c r="T12" s="56"/>
      <c r="U12" s="32"/>
      <c r="V12" s="32"/>
      <c r="W12" s="56"/>
      <c r="X12" s="32"/>
      <c r="Y12" s="57"/>
      <c r="AA12" s="81" t="n">
        <v>94529.8224</v>
      </c>
      <c r="AB12" s="82" t="n">
        <v>33.7568</v>
      </c>
      <c r="AC12" s="82" t="n">
        <v>38.4266</v>
      </c>
      <c r="AD12" s="82" t="n">
        <v>36.7586</v>
      </c>
      <c r="AE12" s="82" t="n">
        <v>56251.56</v>
      </c>
      <c r="AF12" s="82" t="n">
        <v>131.47</v>
      </c>
      <c r="AG12" s="55" t="n">
        <f aca="false">AE12/3600</f>
        <v>15.6254333333333</v>
      </c>
      <c r="AH12" s="49"/>
      <c r="AI12" s="56"/>
      <c r="AJ12" s="32"/>
      <c r="AK12" s="32"/>
      <c r="AL12" s="56"/>
      <c r="AM12" s="32"/>
      <c r="AN12" s="57"/>
      <c r="AP12" s="53" t="n">
        <v>94525.4528</v>
      </c>
      <c r="AQ12" s="54" t="n">
        <v>33.7555</v>
      </c>
      <c r="AR12" s="54" t="n">
        <v>38.4278</v>
      </c>
      <c r="AS12" s="54" t="n">
        <v>36.7578</v>
      </c>
      <c r="AT12" s="54" t="n">
        <v>56233.44</v>
      </c>
      <c r="AU12" s="54" t="n">
        <v>136.61</v>
      </c>
      <c r="AV12" s="55" t="n">
        <f aca="false">AT12/3600</f>
        <v>15.6204</v>
      </c>
      <c r="AW12" s="49"/>
      <c r="AX12" s="56"/>
      <c r="AY12" s="32"/>
      <c r="AZ12" s="32"/>
      <c r="BA12" s="56"/>
      <c r="BB12" s="32"/>
      <c r="BC12" s="5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1575.56</v>
      </c>
      <c r="I13" s="71" t="n">
        <v>114.08</v>
      </c>
      <c r="J13" s="52" t="n">
        <f aca="false">H13/3600</f>
        <v>11.5487666666667</v>
      </c>
      <c r="L13" s="81" t="n">
        <v>28628.216</v>
      </c>
      <c r="M13" s="82" t="n">
        <v>29.7156</v>
      </c>
      <c r="N13" s="82" t="n">
        <v>37.4854</v>
      </c>
      <c r="O13" s="82" t="n">
        <v>35.7457</v>
      </c>
      <c r="P13" s="82" t="n">
        <v>42427.58</v>
      </c>
      <c r="Q13" s="82" t="n">
        <v>110.72</v>
      </c>
      <c r="R13" s="55" t="n">
        <f aca="false">P13/3600</f>
        <v>11.7854388888889</v>
      </c>
      <c r="S13" s="49"/>
      <c r="T13" s="56"/>
      <c r="U13" s="32"/>
      <c r="V13" s="32"/>
      <c r="W13" s="56"/>
      <c r="X13" s="32"/>
      <c r="Y13" s="57"/>
      <c r="AA13" s="81" t="n">
        <v>28512.8016</v>
      </c>
      <c r="AB13" s="82" t="n">
        <v>29.7063</v>
      </c>
      <c r="AC13" s="82" t="n">
        <v>37.4859</v>
      </c>
      <c r="AD13" s="82" t="n">
        <v>35.7479</v>
      </c>
      <c r="AE13" s="82" t="n">
        <v>42072.58</v>
      </c>
      <c r="AF13" s="82" t="n">
        <v>104.98</v>
      </c>
      <c r="AG13" s="55" t="n">
        <f aca="false">AE13/3600</f>
        <v>11.6868277777778</v>
      </c>
      <c r="AH13" s="49"/>
      <c r="AI13" s="56"/>
      <c r="AJ13" s="32"/>
      <c r="AK13" s="32"/>
      <c r="AL13" s="56"/>
      <c r="AM13" s="32"/>
      <c r="AN13" s="57"/>
      <c r="AP13" s="53" t="n">
        <v>28527.4384</v>
      </c>
      <c r="AQ13" s="54" t="n">
        <v>29.7067</v>
      </c>
      <c r="AR13" s="54" t="n">
        <v>37.4833</v>
      </c>
      <c r="AS13" s="54" t="n">
        <v>35.7467</v>
      </c>
      <c r="AT13" s="54" t="n">
        <v>41931.63</v>
      </c>
      <c r="AU13" s="54" t="n">
        <v>111.09</v>
      </c>
      <c r="AV13" s="55" t="n">
        <f aca="false">AT13/3600</f>
        <v>11.647675</v>
      </c>
      <c r="AW13" s="49"/>
      <c r="AX13" s="56"/>
      <c r="AY13" s="32"/>
      <c r="AZ13" s="32"/>
      <c r="BA13" s="56"/>
      <c r="BB13" s="32"/>
      <c r="BC13" s="57"/>
    </row>
    <row r="14" customFormat="false" ht="12.75" hidden="false" customHeight="false" outlineLevel="0" collapsed="false">
      <c r="A14" s="11"/>
      <c r="B14" s="15"/>
      <c r="C14" s="15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3813.95</v>
      </c>
      <c r="I14" s="73" t="n">
        <v>86.98</v>
      </c>
      <c r="J14" s="60" t="n">
        <f aca="false">H14/3600</f>
        <v>9.39276388888889</v>
      </c>
      <c r="L14" s="83" t="n">
        <v>7125.6128</v>
      </c>
      <c r="M14" s="84" t="n">
        <v>28.0908</v>
      </c>
      <c r="N14" s="84" t="n">
        <v>36.6956</v>
      </c>
      <c r="O14" s="84" t="n">
        <v>34.9076</v>
      </c>
      <c r="P14" s="84" t="n">
        <v>34511.2</v>
      </c>
      <c r="Q14" s="84" t="n">
        <v>86.88</v>
      </c>
      <c r="R14" s="63" t="n">
        <f aca="false">P14/3600</f>
        <v>9.58644444444444</v>
      </c>
      <c r="S14" s="49"/>
      <c r="T14" s="64"/>
      <c r="U14" s="65"/>
      <c r="V14" s="65"/>
      <c r="W14" s="64"/>
      <c r="X14" s="65"/>
      <c r="Y14" s="66"/>
      <c r="AA14" s="83" t="n">
        <v>7114.1008</v>
      </c>
      <c r="AB14" s="84" t="n">
        <v>28.0884</v>
      </c>
      <c r="AC14" s="84" t="n">
        <v>36.6966</v>
      </c>
      <c r="AD14" s="84" t="n">
        <v>34.903</v>
      </c>
      <c r="AE14" s="84" t="n">
        <v>34198.86</v>
      </c>
      <c r="AF14" s="84" t="n">
        <v>88.73</v>
      </c>
      <c r="AG14" s="63" t="n">
        <f aca="false">AE14/3600</f>
        <v>9.49968333333333</v>
      </c>
      <c r="AH14" s="49"/>
      <c r="AI14" s="64"/>
      <c r="AJ14" s="65"/>
      <c r="AK14" s="65"/>
      <c r="AL14" s="64"/>
      <c r="AM14" s="65"/>
      <c r="AN14" s="66"/>
      <c r="AP14" s="61" t="n">
        <v>7116.5392</v>
      </c>
      <c r="AQ14" s="62" t="n">
        <v>28.0865</v>
      </c>
      <c r="AR14" s="62" t="n">
        <v>36.6977</v>
      </c>
      <c r="AS14" s="62" t="n">
        <v>34.9019</v>
      </c>
      <c r="AT14" s="62" t="n">
        <v>34213.56</v>
      </c>
      <c r="AU14" s="62" t="n">
        <v>89.77</v>
      </c>
      <c r="AV14" s="63" t="n">
        <f aca="false">AT14/3600</f>
        <v>9.50376666666667</v>
      </c>
      <c r="AW14" s="49"/>
      <c r="AX14" s="64"/>
      <c r="AY14" s="65"/>
      <c r="AZ14" s="65"/>
      <c r="BA14" s="64"/>
      <c r="BB14" s="65"/>
      <c r="BC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2831.48</v>
      </c>
      <c r="I15" s="69" t="n">
        <v>96.3</v>
      </c>
      <c r="J15" s="45" t="n">
        <f aca="false">H15/3600</f>
        <v>11.8976333333333</v>
      </c>
      <c r="L15" s="79" t="n">
        <v>23408.864</v>
      </c>
      <c r="M15" s="80" t="n">
        <v>41.6732</v>
      </c>
      <c r="N15" s="80" t="n">
        <v>46.9173</v>
      </c>
      <c r="O15" s="80" t="n">
        <v>46.535</v>
      </c>
      <c r="P15" s="80" t="n">
        <v>43658.49</v>
      </c>
      <c r="Q15" s="80" t="n">
        <v>98.07</v>
      </c>
      <c r="R15" s="48" t="n">
        <f aca="false">P15/3600</f>
        <v>12.1273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79" t="n">
        <v>23401.5488</v>
      </c>
      <c r="AB15" s="80" t="n">
        <v>41.6707</v>
      </c>
      <c r="AC15" s="80" t="n">
        <v>46.9168</v>
      </c>
      <c r="AD15" s="80" t="n">
        <v>46.5323</v>
      </c>
      <c r="AE15" s="80" t="n">
        <v>43588.36</v>
      </c>
      <c r="AF15" s="80" t="n">
        <v>97.61</v>
      </c>
      <c r="AG15" s="48" t="n">
        <f aca="false">AE15/3600</f>
        <v>12.1078777777778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46" t="n">
        <v>23420.0816</v>
      </c>
      <c r="AQ15" s="47" t="n">
        <v>41.6692</v>
      </c>
      <c r="AR15" s="47" t="n">
        <v>46.9167</v>
      </c>
      <c r="AS15" s="47" t="n">
        <v>46.5336</v>
      </c>
      <c r="AT15" s="47" t="n">
        <v>43383.48</v>
      </c>
      <c r="AU15" s="47" t="n">
        <v>101.59</v>
      </c>
      <c r="AV15" s="48" t="n">
        <f aca="false">AT15/3600</f>
        <v>12.0509666666667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36017.22</v>
      </c>
      <c r="I16" s="71" t="n">
        <v>82.56</v>
      </c>
      <c r="J16" s="52" t="n">
        <f aca="false">H16/3600</f>
        <v>10.0047833333333</v>
      </c>
      <c r="L16" s="81" t="n">
        <v>6002.8048</v>
      </c>
      <c r="M16" s="82" t="n">
        <v>40.2494</v>
      </c>
      <c r="N16" s="82" t="n">
        <v>46.1197</v>
      </c>
      <c r="O16" s="82" t="n">
        <v>45.9181</v>
      </c>
      <c r="P16" s="82" t="n">
        <v>36700.31</v>
      </c>
      <c r="Q16" s="82" t="n">
        <v>85.78</v>
      </c>
      <c r="R16" s="55" t="n">
        <f aca="false">P16/3600</f>
        <v>10.1945305555556</v>
      </c>
      <c r="S16" s="49"/>
      <c r="T16" s="56"/>
      <c r="U16" s="32"/>
      <c r="V16" s="32"/>
      <c r="W16" s="56"/>
      <c r="X16" s="32"/>
      <c r="Y16" s="57"/>
      <c r="AA16" s="81" t="n">
        <v>6004.9184</v>
      </c>
      <c r="AB16" s="82" t="n">
        <v>40.2483</v>
      </c>
      <c r="AC16" s="82" t="n">
        <v>46.1198</v>
      </c>
      <c r="AD16" s="82" t="n">
        <v>45.9228</v>
      </c>
      <c r="AE16" s="82" t="n">
        <v>36334.99</v>
      </c>
      <c r="AF16" s="82" t="n">
        <v>83.55</v>
      </c>
      <c r="AG16" s="55" t="n">
        <f aca="false">AE16/3600</f>
        <v>10.0930527777778</v>
      </c>
      <c r="AH16" s="49"/>
      <c r="AI16" s="56"/>
      <c r="AJ16" s="32"/>
      <c r="AK16" s="32"/>
      <c r="AL16" s="56"/>
      <c r="AM16" s="32"/>
      <c r="AN16" s="57"/>
      <c r="AP16" s="53" t="n">
        <v>5996.7296</v>
      </c>
      <c r="AQ16" s="54" t="n">
        <v>40.2454</v>
      </c>
      <c r="AR16" s="54" t="n">
        <v>46.1217</v>
      </c>
      <c r="AS16" s="54" t="n">
        <v>45.9191</v>
      </c>
      <c r="AT16" s="54" t="n">
        <v>36463.95</v>
      </c>
      <c r="AU16" s="54" t="n">
        <v>87.65</v>
      </c>
      <c r="AV16" s="55" t="n">
        <f aca="false">AT16/3600</f>
        <v>10.128875</v>
      </c>
      <c r="AW16" s="49"/>
      <c r="AX16" s="56"/>
      <c r="AY16" s="32"/>
      <c r="AZ16" s="32"/>
      <c r="BA16" s="56"/>
      <c r="BB16" s="32"/>
      <c r="BC16" s="5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2824.92</v>
      </c>
      <c r="I17" s="71" t="n">
        <v>75.75</v>
      </c>
      <c r="J17" s="52" t="n">
        <f aca="false">H17/3600</f>
        <v>9.11803333333333</v>
      </c>
      <c r="L17" s="81" t="n">
        <v>2514.2928</v>
      </c>
      <c r="M17" s="82" t="n">
        <v>38.9539</v>
      </c>
      <c r="N17" s="82" t="n">
        <v>45.4612</v>
      </c>
      <c r="O17" s="82" t="n">
        <v>45.411</v>
      </c>
      <c r="P17" s="82" t="n">
        <v>33286.13</v>
      </c>
      <c r="Q17" s="82" t="n">
        <v>75.31</v>
      </c>
      <c r="R17" s="55" t="n">
        <f aca="false">P17/3600</f>
        <v>9.24614722222222</v>
      </c>
      <c r="S17" s="49"/>
      <c r="T17" s="56"/>
      <c r="U17" s="32"/>
      <c r="V17" s="32"/>
      <c r="W17" s="56"/>
      <c r="X17" s="32"/>
      <c r="Y17" s="57"/>
      <c r="AA17" s="81" t="n">
        <v>2511.3456</v>
      </c>
      <c r="AB17" s="82" t="n">
        <v>38.9522</v>
      </c>
      <c r="AC17" s="82" t="n">
        <v>45.4744</v>
      </c>
      <c r="AD17" s="82" t="n">
        <v>45.4066</v>
      </c>
      <c r="AE17" s="82" t="n">
        <v>34031.44</v>
      </c>
      <c r="AF17" s="82" t="n">
        <v>75.77</v>
      </c>
      <c r="AG17" s="55" t="n">
        <f aca="false">AE17/3600</f>
        <v>9.45317777777778</v>
      </c>
      <c r="AH17" s="49"/>
      <c r="AI17" s="56"/>
      <c r="AJ17" s="32"/>
      <c r="AK17" s="32"/>
      <c r="AL17" s="56"/>
      <c r="AM17" s="32"/>
      <c r="AN17" s="57"/>
      <c r="AP17" s="53" t="n">
        <v>2506.5088</v>
      </c>
      <c r="AQ17" s="54" t="n">
        <v>38.9473</v>
      </c>
      <c r="AR17" s="54" t="n">
        <v>45.4695</v>
      </c>
      <c r="AS17" s="54" t="n">
        <v>45.4092</v>
      </c>
      <c r="AT17" s="54" t="n">
        <v>33058.34</v>
      </c>
      <c r="AU17" s="54" t="n">
        <v>78.53</v>
      </c>
      <c r="AV17" s="55" t="n">
        <f aca="false">AT17/3600</f>
        <v>9.18287222222222</v>
      </c>
      <c r="AW17" s="49"/>
      <c r="AX17" s="56"/>
      <c r="AY17" s="32"/>
      <c r="AZ17" s="32"/>
      <c r="BA17" s="56"/>
      <c r="BB17" s="32"/>
      <c r="BC17" s="57"/>
    </row>
    <row r="18" customFormat="false" ht="12.75" hidden="false" customHeight="false" outlineLevel="0" collapsed="false">
      <c r="A18" s="15"/>
      <c r="B18" s="15"/>
      <c r="C18" s="15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0708.35</v>
      </c>
      <c r="I18" s="73" t="n">
        <v>69.65</v>
      </c>
      <c r="J18" s="60" t="n">
        <f aca="false">H18/3600</f>
        <v>8.53009722222222</v>
      </c>
      <c r="L18" s="83" t="n">
        <v>1195.6912</v>
      </c>
      <c r="M18" s="84" t="n">
        <v>37.2265</v>
      </c>
      <c r="N18" s="84" t="n">
        <v>44.989</v>
      </c>
      <c r="O18" s="84" t="n">
        <v>45.0838</v>
      </c>
      <c r="P18" s="84" t="n">
        <v>31175.4</v>
      </c>
      <c r="Q18" s="84" t="n">
        <v>69.62</v>
      </c>
      <c r="R18" s="63" t="n">
        <f aca="false">P18/3600</f>
        <v>8.65983333333333</v>
      </c>
      <c r="S18" s="49"/>
      <c r="T18" s="64"/>
      <c r="U18" s="65"/>
      <c r="V18" s="65"/>
      <c r="W18" s="64"/>
      <c r="X18" s="65"/>
      <c r="Y18" s="66"/>
      <c r="AA18" s="83" t="n">
        <v>1196.0528</v>
      </c>
      <c r="AB18" s="84" t="n">
        <v>37.2227</v>
      </c>
      <c r="AC18" s="84" t="n">
        <v>44.9932</v>
      </c>
      <c r="AD18" s="84" t="n">
        <v>45.0891</v>
      </c>
      <c r="AE18" s="84" t="n">
        <v>31057.09</v>
      </c>
      <c r="AF18" s="84" t="n">
        <v>64.35</v>
      </c>
      <c r="AG18" s="63" t="n">
        <f aca="false">AE18/3600</f>
        <v>8.62696944444445</v>
      </c>
      <c r="AH18" s="49"/>
      <c r="AI18" s="64"/>
      <c r="AJ18" s="65"/>
      <c r="AK18" s="65"/>
      <c r="AL18" s="64"/>
      <c r="AM18" s="65"/>
      <c r="AN18" s="66"/>
      <c r="AP18" s="61" t="n">
        <v>1193.1984</v>
      </c>
      <c r="AQ18" s="62" t="n">
        <v>37.224</v>
      </c>
      <c r="AR18" s="62" t="n">
        <v>44.9925</v>
      </c>
      <c r="AS18" s="62" t="n">
        <v>45.0899</v>
      </c>
      <c r="AT18" s="62" t="n">
        <v>31134.95</v>
      </c>
      <c r="AU18" s="62" t="n">
        <v>66.75</v>
      </c>
      <c r="AV18" s="63" t="n">
        <f aca="false">AT18/3600</f>
        <v>8.64859722222222</v>
      </c>
      <c r="AW18" s="49"/>
      <c r="AX18" s="64"/>
      <c r="AY18" s="65"/>
      <c r="AZ18" s="65"/>
      <c r="BA18" s="64"/>
      <c r="BB18" s="65"/>
      <c r="BC18" s="66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5710.03</v>
      </c>
      <c r="I19" s="69" t="n">
        <v>42.25</v>
      </c>
      <c r="J19" s="45" t="n">
        <f aca="false">H19/3600</f>
        <v>4.36389722222222</v>
      </c>
      <c r="L19" s="86" t="n">
        <v>4769.7192</v>
      </c>
      <c r="M19" s="87" t="n">
        <v>41.8695</v>
      </c>
      <c r="N19" s="87" t="n">
        <v>43.7792</v>
      </c>
      <c r="O19" s="87" t="n">
        <v>45.5798</v>
      </c>
      <c r="P19" s="87" t="n">
        <v>15998.65</v>
      </c>
      <c r="Q19" s="87" t="n">
        <v>39.41</v>
      </c>
      <c r="R19" s="45" t="n">
        <f aca="false">P19/3600</f>
        <v>4.4440694444444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6" t="n">
        <v>4777.6024</v>
      </c>
      <c r="AB19" s="87" t="n">
        <v>41.8709</v>
      </c>
      <c r="AC19" s="87" t="n">
        <v>43.7791</v>
      </c>
      <c r="AD19" s="87" t="n">
        <v>45.5807</v>
      </c>
      <c r="AE19" s="87" t="n">
        <v>15894.44</v>
      </c>
      <c r="AF19" s="87" t="n">
        <v>41.67</v>
      </c>
      <c r="AG19" s="45" t="n">
        <f aca="false">AE19/3600</f>
        <v>4.41512222222222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 t="n">
        <v>4783.776</v>
      </c>
      <c r="AQ19" s="69" t="n">
        <v>41.8708</v>
      </c>
      <c r="AR19" s="69" t="n">
        <v>43.7762</v>
      </c>
      <c r="AS19" s="69" t="n">
        <v>45.579</v>
      </c>
      <c r="AT19" s="69" t="n">
        <v>15907.96</v>
      </c>
      <c r="AU19" s="69" t="n">
        <v>43.32</v>
      </c>
      <c r="AV19" s="45" t="n">
        <f aca="false">AT19/3600</f>
        <v>4.41887777777778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4100.9</v>
      </c>
      <c r="I20" s="71" t="n">
        <v>36.82</v>
      </c>
      <c r="J20" s="52" t="n">
        <f aca="false">H20/3600</f>
        <v>3.91691666666667</v>
      </c>
      <c r="L20" s="88" t="n">
        <v>2198.1648</v>
      </c>
      <c r="M20" s="89" t="n">
        <v>39.9865</v>
      </c>
      <c r="N20" s="89" t="n">
        <v>42.436</v>
      </c>
      <c r="O20" s="89" t="n">
        <v>43.6327</v>
      </c>
      <c r="P20" s="89" t="n">
        <v>14319.35</v>
      </c>
      <c r="Q20" s="89" t="n">
        <v>35.15</v>
      </c>
      <c r="R20" s="52" t="n">
        <f aca="false">P20/3600</f>
        <v>3.97759722222222</v>
      </c>
      <c r="S20" s="49"/>
      <c r="T20" s="56"/>
      <c r="U20" s="32"/>
      <c r="V20" s="32"/>
      <c r="W20" s="56"/>
      <c r="X20" s="32"/>
      <c r="Y20" s="57"/>
      <c r="AA20" s="88" t="n">
        <v>2202.8576</v>
      </c>
      <c r="AB20" s="89" t="n">
        <v>39.9863</v>
      </c>
      <c r="AC20" s="89" t="n">
        <v>42.4377</v>
      </c>
      <c r="AD20" s="89" t="n">
        <v>43.6343</v>
      </c>
      <c r="AE20" s="89" t="n">
        <v>14230.15</v>
      </c>
      <c r="AF20" s="89" t="n">
        <v>37.33</v>
      </c>
      <c r="AG20" s="52" t="n">
        <f aca="false">AE20/3600</f>
        <v>3.95281944444444</v>
      </c>
      <c r="AH20" s="49"/>
      <c r="AI20" s="56"/>
      <c r="AJ20" s="32"/>
      <c r="AK20" s="32"/>
      <c r="AL20" s="56"/>
      <c r="AM20" s="32"/>
      <c r="AN20" s="57"/>
      <c r="AP20" s="70" t="n">
        <v>2202.8392</v>
      </c>
      <c r="AQ20" s="71" t="n">
        <v>39.9831</v>
      </c>
      <c r="AR20" s="71" t="n">
        <v>42.4359</v>
      </c>
      <c r="AS20" s="71" t="n">
        <v>43.6286</v>
      </c>
      <c r="AT20" s="71" t="n">
        <v>14240.99</v>
      </c>
      <c r="AU20" s="71" t="n">
        <v>38.36</v>
      </c>
      <c r="AV20" s="52" t="n">
        <f aca="false">AT20/3600</f>
        <v>3.95583055555556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2982.99</v>
      </c>
      <c r="I21" s="71" t="n">
        <v>33.79</v>
      </c>
      <c r="J21" s="52" t="n">
        <f aca="false">H21/3600</f>
        <v>3.60638611111111</v>
      </c>
      <c r="L21" s="88" t="n">
        <v>1078.3216</v>
      </c>
      <c r="M21" s="89" t="n">
        <v>37.6309</v>
      </c>
      <c r="N21" s="89" t="n">
        <v>41.2845</v>
      </c>
      <c r="O21" s="89" t="n">
        <v>42.2452</v>
      </c>
      <c r="P21" s="89" t="n">
        <v>13142.55</v>
      </c>
      <c r="Q21" s="89" t="n">
        <v>33.94</v>
      </c>
      <c r="R21" s="52" t="n">
        <f aca="false">P21/3600</f>
        <v>3.65070833333333</v>
      </c>
      <c r="S21" s="49"/>
      <c r="T21" s="56"/>
      <c r="U21" s="32"/>
      <c r="V21" s="32"/>
      <c r="W21" s="56"/>
      <c r="X21" s="32"/>
      <c r="Y21" s="57"/>
      <c r="AA21" s="88" t="n">
        <v>1080.5048</v>
      </c>
      <c r="AB21" s="89" t="n">
        <v>37.6319</v>
      </c>
      <c r="AC21" s="89" t="n">
        <v>41.2842</v>
      </c>
      <c r="AD21" s="89" t="n">
        <v>42.2455</v>
      </c>
      <c r="AE21" s="89" t="n">
        <v>13077.1</v>
      </c>
      <c r="AF21" s="89" t="n">
        <v>32.01</v>
      </c>
      <c r="AG21" s="52" t="n">
        <f aca="false">AE21/3600</f>
        <v>3.63252777777778</v>
      </c>
      <c r="AH21" s="49"/>
      <c r="AI21" s="56"/>
      <c r="AJ21" s="32"/>
      <c r="AK21" s="32"/>
      <c r="AL21" s="56"/>
      <c r="AM21" s="32"/>
      <c r="AN21" s="57"/>
      <c r="AP21" s="70" t="n">
        <v>1080.2816</v>
      </c>
      <c r="AQ21" s="71" t="n">
        <v>37.6272</v>
      </c>
      <c r="AR21" s="71" t="n">
        <v>41.2853</v>
      </c>
      <c r="AS21" s="71" t="n">
        <v>42.2464</v>
      </c>
      <c r="AT21" s="71" t="n">
        <v>13038.82</v>
      </c>
      <c r="AU21" s="71" t="n">
        <v>34.34</v>
      </c>
      <c r="AV21" s="52" t="n">
        <f aca="false">AT21/3600</f>
        <v>3.62189444444444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2111.9</v>
      </c>
      <c r="I22" s="73" t="n">
        <v>28.92</v>
      </c>
      <c r="J22" s="60" t="n">
        <f aca="false">H22/3600</f>
        <v>3.36441666666667</v>
      </c>
      <c r="L22" s="90" t="n">
        <v>544.2864</v>
      </c>
      <c r="M22" s="91" t="n">
        <v>35.2062</v>
      </c>
      <c r="N22" s="91" t="n">
        <v>40.4422</v>
      </c>
      <c r="O22" s="91" t="n">
        <v>41.3706</v>
      </c>
      <c r="P22" s="91" t="n">
        <v>12319.59</v>
      </c>
      <c r="Q22" s="91" t="n">
        <v>28.71</v>
      </c>
      <c r="R22" s="60" t="n">
        <f aca="false">P22/3600</f>
        <v>3.42210833333333</v>
      </c>
      <c r="S22" s="49"/>
      <c r="T22" s="64"/>
      <c r="U22" s="65"/>
      <c r="V22" s="65"/>
      <c r="W22" s="64"/>
      <c r="X22" s="65"/>
      <c r="Y22" s="66"/>
      <c r="AA22" s="90" t="n">
        <v>544.9904</v>
      </c>
      <c r="AB22" s="91" t="n">
        <v>35.2017</v>
      </c>
      <c r="AC22" s="91" t="n">
        <v>40.4419</v>
      </c>
      <c r="AD22" s="91" t="n">
        <v>41.3752</v>
      </c>
      <c r="AE22" s="91" t="n">
        <v>12233.78</v>
      </c>
      <c r="AF22" s="91" t="n">
        <v>29.71</v>
      </c>
      <c r="AG22" s="60" t="n">
        <f aca="false">AE22/3600</f>
        <v>3.39827222222222</v>
      </c>
      <c r="AH22" s="49"/>
      <c r="AI22" s="64"/>
      <c r="AJ22" s="65"/>
      <c r="AK22" s="65"/>
      <c r="AL22" s="64"/>
      <c r="AM22" s="65"/>
      <c r="AN22" s="66"/>
      <c r="AP22" s="72" t="n">
        <v>545.0208</v>
      </c>
      <c r="AQ22" s="73" t="n">
        <v>35.1987</v>
      </c>
      <c r="AR22" s="73" t="n">
        <v>40.4385</v>
      </c>
      <c r="AS22" s="73" t="n">
        <v>41.3753</v>
      </c>
      <c r="AT22" s="73" t="n">
        <v>12896.94</v>
      </c>
      <c r="AU22" s="73" t="n">
        <v>33.17</v>
      </c>
      <c r="AV22" s="60" t="n">
        <f aca="false">AT22/3600</f>
        <v>3.58248333333333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5008.96</v>
      </c>
      <c r="I23" s="69" t="n">
        <v>39.38</v>
      </c>
      <c r="J23" s="45" t="n">
        <f aca="false">H23/3600</f>
        <v>4.16915555555556</v>
      </c>
      <c r="L23" s="86" t="n">
        <v>7658.8144</v>
      </c>
      <c r="M23" s="87" t="n">
        <v>40.2545</v>
      </c>
      <c r="N23" s="87" t="n">
        <v>42.6728</v>
      </c>
      <c r="O23" s="87" t="n">
        <v>44.0455</v>
      </c>
      <c r="P23" s="87" t="n">
        <v>15263.92</v>
      </c>
      <c r="Q23" s="87" t="n">
        <v>39.83</v>
      </c>
      <c r="R23" s="45" t="n">
        <f aca="false">P23/3600</f>
        <v>4.2399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6" t="n">
        <v>7658.8848</v>
      </c>
      <c r="AB23" s="87" t="n">
        <v>40.2545</v>
      </c>
      <c r="AC23" s="87" t="n">
        <v>42.6732</v>
      </c>
      <c r="AD23" s="87" t="n">
        <v>44.0462</v>
      </c>
      <c r="AE23" s="87" t="n">
        <v>15162.93</v>
      </c>
      <c r="AF23" s="87" t="n">
        <v>39.16</v>
      </c>
      <c r="AG23" s="45" t="n">
        <f aca="false">AE23/3600</f>
        <v>4.211925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 t="n">
        <v>7661.7008</v>
      </c>
      <c r="AQ23" s="69" t="n">
        <v>40.2514</v>
      </c>
      <c r="AR23" s="69" t="n">
        <v>42.6718</v>
      </c>
      <c r="AS23" s="69" t="n">
        <v>44.0488</v>
      </c>
      <c r="AT23" s="69" t="n">
        <v>15232.03</v>
      </c>
      <c r="AU23" s="69" t="n">
        <v>42.87</v>
      </c>
      <c r="AV23" s="45" t="n">
        <f aca="false">AT23/3600</f>
        <v>4.23111944444444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3172.89</v>
      </c>
      <c r="I24" s="71" t="n">
        <v>38.97</v>
      </c>
      <c r="J24" s="52" t="n">
        <f aca="false">H24/3600</f>
        <v>3.65913611111111</v>
      </c>
      <c r="L24" s="88" t="n">
        <v>3350.9248</v>
      </c>
      <c r="M24" s="89" t="n">
        <v>37.7236</v>
      </c>
      <c r="N24" s="89" t="n">
        <v>40.8797</v>
      </c>
      <c r="O24" s="89" t="n">
        <v>41.6424</v>
      </c>
      <c r="P24" s="89" t="n">
        <v>13433.12</v>
      </c>
      <c r="Q24" s="89" t="n">
        <v>36.88</v>
      </c>
      <c r="R24" s="52" t="n">
        <f aca="false">P24/3600</f>
        <v>3.73142222222222</v>
      </c>
      <c r="S24" s="49"/>
      <c r="T24" s="56"/>
      <c r="U24" s="32"/>
      <c r="V24" s="32"/>
      <c r="W24" s="56"/>
      <c r="X24" s="32"/>
      <c r="Y24" s="57"/>
      <c r="AA24" s="88" t="n">
        <v>3350.604</v>
      </c>
      <c r="AB24" s="89" t="n">
        <v>37.7218</v>
      </c>
      <c r="AC24" s="89" t="n">
        <v>40.8804</v>
      </c>
      <c r="AD24" s="89" t="n">
        <v>41.6464</v>
      </c>
      <c r="AE24" s="89" t="n">
        <v>13285.63</v>
      </c>
      <c r="AF24" s="89" t="n">
        <v>36.29</v>
      </c>
      <c r="AG24" s="52" t="n">
        <f aca="false">AE24/3600</f>
        <v>3.69045277777778</v>
      </c>
      <c r="AH24" s="49"/>
      <c r="AI24" s="56"/>
      <c r="AJ24" s="32"/>
      <c r="AK24" s="32"/>
      <c r="AL24" s="56"/>
      <c r="AM24" s="32"/>
      <c r="AN24" s="57"/>
      <c r="AP24" s="70" t="n">
        <v>3355.4648</v>
      </c>
      <c r="AQ24" s="71" t="n">
        <v>37.7207</v>
      </c>
      <c r="AR24" s="71" t="n">
        <v>40.8793</v>
      </c>
      <c r="AS24" s="71" t="n">
        <v>41.6413</v>
      </c>
      <c r="AT24" s="71" t="n">
        <v>13351.71</v>
      </c>
      <c r="AU24" s="71" t="n">
        <v>39.93</v>
      </c>
      <c r="AV24" s="52" t="n">
        <f aca="false">AT24/3600</f>
        <v>3.70880833333333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2141.77</v>
      </c>
      <c r="I25" s="71" t="n">
        <v>32.42</v>
      </c>
      <c r="J25" s="52" t="n">
        <f aca="false">H25/3600</f>
        <v>3.37271388888889</v>
      </c>
      <c r="L25" s="88" t="n">
        <v>1547.616</v>
      </c>
      <c r="M25" s="89" t="n">
        <v>35.0862</v>
      </c>
      <c r="N25" s="89" t="n">
        <v>39.3788</v>
      </c>
      <c r="O25" s="89" t="n">
        <v>40.0216</v>
      </c>
      <c r="P25" s="89" t="n">
        <v>12301.36</v>
      </c>
      <c r="Q25" s="89" t="n">
        <v>33.02</v>
      </c>
      <c r="R25" s="52" t="n">
        <f aca="false">P25/3600</f>
        <v>3.41704444444444</v>
      </c>
      <c r="S25" s="49"/>
      <c r="T25" s="56"/>
      <c r="U25" s="32"/>
      <c r="V25" s="32"/>
      <c r="W25" s="56"/>
      <c r="X25" s="32"/>
      <c r="Y25" s="57"/>
      <c r="AA25" s="88" t="n">
        <v>1548.1648</v>
      </c>
      <c r="AB25" s="89" t="n">
        <v>35.0855</v>
      </c>
      <c r="AC25" s="89" t="n">
        <v>39.3776</v>
      </c>
      <c r="AD25" s="89" t="n">
        <v>40.0211</v>
      </c>
      <c r="AE25" s="89" t="n">
        <v>12206.04</v>
      </c>
      <c r="AF25" s="89" t="n">
        <v>31.54</v>
      </c>
      <c r="AG25" s="52" t="n">
        <f aca="false">AE25/3600</f>
        <v>3.39056666666667</v>
      </c>
      <c r="AH25" s="49"/>
      <c r="AI25" s="56"/>
      <c r="AJ25" s="32"/>
      <c r="AK25" s="32"/>
      <c r="AL25" s="56"/>
      <c r="AM25" s="32"/>
      <c r="AN25" s="57"/>
      <c r="AP25" s="70" t="n">
        <v>1548.9288</v>
      </c>
      <c r="AQ25" s="71" t="n">
        <v>35.0821</v>
      </c>
      <c r="AR25" s="71" t="n">
        <v>39.3776</v>
      </c>
      <c r="AS25" s="71" t="n">
        <v>40.0224</v>
      </c>
      <c r="AT25" s="71" t="n">
        <v>12242.11</v>
      </c>
      <c r="AU25" s="71" t="n">
        <v>33.4</v>
      </c>
      <c r="AV25" s="52" t="n">
        <f aca="false">AT25/3600</f>
        <v>3.40058611111111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1425.7</v>
      </c>
      <c r="I26" s="73" t="n">
        <v>27.98</v>
      </c>
      <c r="J26" s="60" t="n">
        <f aca="false">H26/3600</f>
        <v>3.17380555555556</v>
      </c>
      <c r="L26" s="90" t="n">
        <v>722.5032</v>
      </c>
      <c r="M26" s="91" t="n">
        <v>32.551</v>
      </c>
      <c r="N26" s="91" t="n">
        <v>38.2352</v>
      </c>
      <c r="O26" s="91" t="n">
        <v>39.1269</v>
      </c>
      <c r="P26" s="91" t="n">
        <v>11628.31</v>
      </c>
      <c r="Q26" s="91" t="n">
        <v>27.81</v>
      </c>
      <c r="R26" s="60" t="n">
        <f aca="false">P26/3600</f>
        <v>3.23008611111111</v>
      </c>
      <c r="S26" s="49"/>
      <c r="T26" s="64"/>
      <c r="U26" s="65"/>
      <c r="V26" s="65"/>
      <c r="W26" s="64"/>
      <c r="X26" s="65"/>
      <c r="Y26" s="66"/>
      <c r="AA26" s="90" t="n">
        <v>722.5496</v>
      </c>
      <c r="AB26" s="91" t="n">
        <v>32.5477</v>
      </c>
      <c r="AC26" s="91" t="n">
        <v>38.2335</v>
      </c>
      <c r="AD26" s="91" t="n">
        <v>39.1249</v>
      </c>
      <c r="AE26" s="91" t="n">
        <v>11547.37</v>
      </c>
      <c r="AF26" s="91" t="n">
        <v>27.45</v>
      </c>
      <c r="AG26" s="60" t="n">
        <f aca="false">AE26/3600</f>
        <v>3.20760277777778</v>
      </c>
      <c r="AH26" s="49"/>
      <c r="AI26" s="64"/>
      <c r="AJ26" s="65"/>
      <c r="AK26" s="65"/>
      <c r="AL26" s="64"/>
      <c r="AM26" s="65"/>
      <c r="AN26" s="66"/>
      <c r="AP26" s="72" t="n">
        <v>723.096</v>
      </c>
      <c r="AQ26" s="73" t="n">
        <v>32.5438</v>
      </c>
      <c r="AR26" s="73" t="n">
        <v>38.2342</v>
      </c>
      <c r="AS26" s="73" t="n">
        <v>39.1242</v>
      </c>
      <c r="AT26" s="73" t="n">
        <v>11537.59</v>
      </c>
      <c r="AU26" s="73" t="n">
        <v>28.02</v>
      </c>
      <c r="AV26" s="60" t="n">
        <f aca="false">AT26/3600</f>
        <v>3.20488611111111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3359.18</v>
      </c>
      <c r="I27" s="69" t="n">
        <v>82.69</v>
      </c>
      <c r="J27" s="45" t="n">
        <f aca="false">H27/3600</f>
        <v>9.26643888888889</v>
      </c>
      <c r="L27" s="86" t="n">
        <v>18158.0136</v>
      </c>
      <c r="M27" s="87" t="n">
        <v>38.6354</v>
      </c>
      <c r="N27" s="87" t="n">
        <v>40.2044</v>
      </c>
      <c r="O27" s="87" t="n">
        <v>43.7622</v>
      </c>
      <c r="P27" s="87" t="n">
        <v>33835.39</v>
      </c>
      <c r="Q27" s="87" t="n">
        <v>84.15</v>
      </c>
      <c r="R27" s="45" t="n">
        <f aca="false">P27/3600</f>
        <v>9.3987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6" t="n">
        <v>18162.9144</v>
      </c>
      <c r="AB27" s="87" t="n">
        <v>38.6352</v>
      </c>
      <c r="AC27" s="87" t="n">
        <v>40.2045</v>
      </c>
      <c r="AD27" s="87" t="n">
        <v>43.763</v>
      </c>
      <c r="AE27" s="87" t="n">
        <v>33708.31</v>
      </c>
      <c r="AF27" s="87" t="n">
        <v>82.38</v>
      </c>
      <c r="AG27" s="45" t="n">
        <f aca="false">AE27/3600</f>
        <v>9.36341944444444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 t="n">
        <v>18148.8832</v>
      </c>
      <c r="AQ27" s="69" t="n">
        <v>38.6344</v>
      </c>
      <c r="AR27" s="69" t="n">
        <v>40.2046</v>
      </c>
      <c r="AS27" s="69" t="n">
        <v>43.7612</v>
      </c>
      <c r="AT27" s="69" t="n">
        <v>33677.4</v>
      </c>
      <c r="AU27" s="69" t="n">
        <v>82.76</v>
      </c>
      <c r="AV27" s="45" t="n">
        <f aca="false">AT27/3600</f>
        <v>9.35483333333333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27456.56</v>
      </c>
      <c r="I28" s="71" t="n">
        <v>69.76</v>
      </c>
      <c r="J28" s="52" t="n">
        <f aca="false">H28/3600</f>
        <v>7.62682222222222</v>
      </c>
      <c r="L28" s="88" t="n">
        <v>5793.6456</v>
      </c>
      <c r="M28" s="89" t="n">
        <v>37.0112</v>
      </c>
      <c r="N28" s="89" t="n">
        <v>39.2353</v>
      </c>
      <c r="O28" s="89" t="n">
        <v>42.0785</v>
      </c>
      <c r="P28" s="89" t="n">
        <v>27788.49</v>
      </c>
      <c r="Q28" s="89" t="n">
        <v>71.74</v>
      </c>
      <c r="R28" s="52" t="n">
        <f aca="false">P28/3600</f>
        <v>7.719025</v>
      </c>
      <c r="S28" s="49"/>
      <c r="T28" s="56"/>
      <c r="U28" s="32"/>
      <c r="V28" s="32"/>
      <c r="W28" s="56"/>
      <c r="X28" s="32"/>
      <c r="Y28" s="57"/>
      <c r="AA28" s="88" t="n">
        <v>5794.4536</v>
      </c>
      <c r="AB28" s="89" t="n">
        <v>37.0097</v>
      </c>
      <c r="AC28" s="89" t="n">
        <v>39.2347</v>
      </c>
      <c r="AD28" s="89" t="n">
        <v>42.0799</v>
      </c>
      <c r="AE28" s="89" t="n">
        <v>27636.09</v>
      </c>
      <c r="AF28" s="89" t="n">
        <v>68.37</v>
      </c>
      <c r="AG28" s="52" t="n">
        <f aca="false">AE28/3600</f>
        <v>7.67669166666667</v>
      </c>
      <c r="AH28" s="49"/>
      <c r="AI28" s="56"/>
      <c r="AJ28" s="32"/>
      <c r="AK28" s="32"/>
      <c r="AL28" s="56"/>
      <c r="AM28" s="32"/>
      <c r="AN28" s="57"/>
      <c r="AP28" s="70" t="n">
        <v>5794.5728</v>
      </c>
      <c r="AQ28" s="71" t="n">
        <v>37.0073</v>
      </c>
      <c r="AR28" s="71" t="n">
        <v>39.2361</v>
      </c>
      <c r="AS28" s="71" t="n">
        <v>42.0807</v>
      </c>
      <c r="AT28" s="71" t="n">
        <v>27688.44</v>
      </c>
      <c r="AU28" s="71" t="n">
        <v>67.39</v>
      </c>
      <c r="AV28" s="52" t="n">
        <f aca="false">AT28/3600</f>
        <v>7.69123333333333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4937.52</v>
      </c>
      <c r="I29" s="71" t="n">
        <v>63.27</v>
      </c>
      <c r="J29" s="52" t="n">
        <f aca="false">H29/3600</f>
        <v>6.92708888888889</v>
      </c>
      <c r="L29" s="88" t="n">
        <v>2723.3304</v>
      </c>
      <c r="M29" s="89" t="n">
        <v>35.0936</v>
      </c>
      <c r="N29" s="89" t="n">
        <v>38.4153</v>
      </c>
      <c r="O29" s="89" t="n">
        <v>40.563</v>
      </c>
      <c r="P29" s="89" t="n">
        <v>25389.62</v>
      </c>
      <c r="Q29" s="89" t="n">
        <v>62</v>
      </c>
      <c r="R29" s="52" t="n">
        <f aca="false">P29/3600</f>
        <v>7.05267222222222</v>
      </c>
      <c r="S29" s="49"/>
      <c r="T29" s="56"/>
      <c r="U29" s="32"/>
      <c r="V29" s="32"/>
      <c r="W29" s="56"/>
      <c r="X29" s="32"/>
      <c r="Y29" s="57"/>
      <c r="AA29" s="88" t="n">
        <v>2723.0384</v>
      </c>
      <c r="AB29" s="89" t="n">
        <v>35.0924</v>
      </c>
      <c r="AC29" s="89" t="n">
        <v>38.4155</v>
      </c>
      <c r="AD29" s="89" t="n">
        <v>40.5631</v>
      </c>
      <c r="AE29" s="89" t="n">
        <v>25181.5</v>
      </c>
      <c r="AF29" s="89" t="n">
        <v>62.11</v>
      </c>
      <c r="AG29" s="52" t="n">
        <f aca="false">AE29/3600</f>
        <v>6.99486111111111</v>
      </c>
      <c r="AH29" s="49"/>
      <c r="AI29" s="56"/>
      <c r="AJ29" s="32"/>
      <c r="AK29" s="32"/>
      <c r="AL29" s="56"/>
      <c r="AM29" s="32"/>
      <c r="AN29" s="57"/>
      <c r="AP29" s="70" t="n">
        <v>2723.5216</v>
      </c>
      <c r="AQ29" s="71" t="n">
        <v>35.0908</v>
      </c>
      <c r="AR29" s="71" t="n">
        <v>38.4169</v>
      </c>
      <c r="AS29" s="71" t="n">
        <v>40.5636</v>
      </c>
      <c r="AT29" s="71" t="n">
        <v>25187.9</v>
      </c>
      <c r="AU29" s="71" t="n">
        <v>60.66</v>
      </c>
      <c r="AV29" s="52" t="n">
        <f aca="false">AT29/3600</f>
        <v>6.99663888888889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3568.78</v>
      </c>
      <c r="I30" s="73" t="n">
        <v>56.69</v>
      </c>
      <c r="J30" s="60" t="n">
        <f aca="false">H30/3600</f>
        <v>6.54688333333333</v>
      </c>
      <c r="L30" s="90" t="n">
        <v>1395.692</v>
      </c>
      <c r="M30" s="91" t="n">
        <v>32.9113</v>
      </c>
      <c r="N30" s="91" t="n">
        <v>37.7091</v>
      </c>
      <c r="O30" s="91" t="n">
        <v>39.4152</v>
      </c>
      <c r="P30" s="91" t="n">
        <v>23890.02</v>
      </c>
      <c r="Q30" s="91" t="n">
        <v>58.39</v>
      </c>
      <c r="R30" s="60" t="n">
        <f aca="false">P30/3600</f>
        <v>6.63611666666667</v>
      </c>
      <c r="S30" s="49"/>
      <c r="T30" s="64"/>
      <c r="U30" s="65"/>
      <c r="V30" s="65"/>
      <c r="W30" s="64"/>
      <c r="X30" s="65"/>
      <c r="Y30" s="66"/>
      <c r="AA30" s="90" t="n">
        <v>1396.6936</v>
      </c>
      <c r="AB30" s="91" t="n">
        <v>32.9096</v>
      </c>
      <c r="AC30" s="91" t="n">
        <v>37.7112</v>
      </c>
      <c r="AD30" s="91" t="n">
        <v>39.4156</v>
      </c>
      <c r="AE30" s="91" t="n">
        <v>23802.56</v>
      </c>
      <c r="AF30" s="91" t="n">
        <v>53.45</v>
      </c>
      <c r="AG30" s="60" t="n">
        <f aca="false">AE30/3600</f>
        <v>6.61182222222222</v>
      </c>
      <c r="AH30" s="49"/>
      <c r="AI30" s="64"/>
      <c r="AJ30" s="65"/>
      <c r="AK30" s="65"/>
      <c r="AL30" s="64"/>
      <c r="AM30" s="65"/>
      <c r="AN30" s="66"/>
      <c r="AP30" s="72" t="n">
        <v>1395.4392</v>
      </c>
      <c r="AQ30" s="73" t="n">
        <v>32.9073</v>
      </c>
      <c r="AR30" s="73" t="n">
        <v>37.7123</v>
      </c>
      <c r="AS30" s="73" t="n">
        <v>39.4131</v>
      </c>
      <c r="AT30" s="73" t="n">
        <v>23819.44</v>
      </c>
      <c r="AU30" s="73" t="n">
        <v>56.63</v>
      </c>
      <c r="AV30" s="60" t="n">
        <f aca="false">AT30/3600</f>
        <v>6.61651111111111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38738.73</v>
      </c>
      <c r="I31" s="69" t="n">
        <v>93.13</v>
      </c>
      <c r="J31" s="45" t="n">
        <f aca="false">H31/3600</f>
        <v>10.7607583333333</v>
      </c>
      <c r="L31" s="86" t="n">
        <v>17371.0784</v>
      </c>
      <c r="M31" s="87" t="n">
        <v>39.3271</v>
      </c>
      <c r="N31" s="87" t="n">
        <v>44.0567</v>
      </c>
      <c r="O31" s="87" t="n">
        <v>45.4305</v>
      </c>
      <c r="P31" s="87" t="n">
        <v>39211.01</v>
      </c>
      <c r="Q31" s="87" t="n">
        <v>89.55</v>
      </c>
      <c r="R31" s="45" t="n">
        <f aca="false">P31/3600</f>
        <v>10.8919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6" t="n">
        <v>17372.8312</v>
      </c>
      <c r="AB31" s="87" t="n">
        <v>39.3284</v>
      </c>
      <c r="AC31" s="87" t="n">
        <v>44.0549</v>
      </c>
      <c r="AD31" s="87" t="n">
        <v>45.4304</v>
      </c>
      <c r="AE31" s="87" t="n">
        <v>39145.88</v>
      </c>
      <c r="AF31" s="87" t="n">
        <v>92.63</v>
      </c>
      <c r="AG31" s="45" t="n">
        <f aca="false">AE31/3600</f>
        <v>10.8738555555556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 t="n">
        <v>17384.0648</v>
      </c>
      <c r="AQ31" s="69" t="n">
        <v>39.329</v>
      </c>
      <c r="AR31" s="69" t="n">
        <v>44.0572</v>
      </c>
      <c r="AS31" s="69" t="n">
        <v>45.4324</v>
      </c>
      <c r="AT31" s="69" t="n">
        <v>39163.61</v>
      </c>
      <c r="AU31" s="69" t="n">
        <v>88.6</v>
      </c>
      <c r="AV31" s="45" t="n">
        <f aca="false">AT31/3600</f>
        <v>10.8787805555556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2999.48</v>
      </c>
      <c r="I32" s="71" t="n">
        <v>79.95</v>
      </c>
      <c r="J32" s="52" t="n">
        <f aca="false">H32/3600</f>
        <v>9.16652222222222</v>
      </c>
      <c r="L32" s="88" t="n">
        <v>6078.3536</v>
      </c>
      <c r="M32" s="89" t="n">
        <v>37.6474</v>
      </c>
      <c r="N32" s="89" t="n">
        <v>42.809</v>
      </c>
      <c r="O32" s="89" t="n">
        <v>43.4626</v>
      </c>
      <c r="P32" s="89" t="n">
        <v>33525.83</v>
      </c>
      <c r="Q32" s="89" t="n">
        <v>74.99</v>
      </c>
      <c r="R32" s="52" t="n">
        <f aca="false">P32/3600</f>
        <v>9.31273055555556</v>
      </c>
      <c r="S32" s="49"/>
      <c r="T32" s="56"/>
      <c r="U32" s="32"/>
      <c r="V32" s="32"/>
      <c r="W32" s="56"/>
      <c r="X32" s="32"/>
      <c r="Y32" s="57"/>
      <c r="AA32" s="88" t="n">
        <v>6079.0648</v>
      </c>
      <c r="AB32" s="89" t="n">
        <v>37.6484</v>
      </c>
      <c r="AC32" s="89" t="n">
        <v>42.8082</v>
      </c>
      <c r="AD32" s="89" t="n">
        <v>43.4639</v>
      </c>
      <c r="AE32" s="89" t="n">
        <v>33356.19</v>
      </c>
      <c r="AF32" s="89" t="n">
        <v>75.79</v>
      </c>
      <c r="AG32" s="52" t="n">
        <f aca="false">AE32/3600</f>
        <v>9.26560833333334</v>
      </c>
      <c r="AH32" s="49"/>
      <c r="AI32" s="56"/>
      <c r="AJ32" s="32"/>
      <c r="AK32" s="32"/>
      <c r="AL32" s="56"/>
      <c r="AM32" s="32"/>
      <c r="AN32" s="57"/>
      <c r="AP32" s="70" t="n">
        <v>6078.2816</v>
      </c>
      <c r="AQ32" s="71" t="n">
        <v>37.6471</v>
      </c>
      <c r="AR32" s="71" t="n">
        <v>42.8048</v>
      </c>
      <c r="AS32" s="71" t="n">
        <v>43.4649</v>
      </c>
      <c r="AT32" s="71" t="n">
        <v>33308.09</v>
      </c>
      <c r="AU32" s="71" t="n">
        <v>82.09</v>
      </c>
      <c r="AV32" s="52" t="n">
        <f aca="false">AT32/3600</f>
        <v>9.25224722222222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0037</v>
      </c>
      <c r="I33" s="71" t="n">
        <v>76.64</v>
      </c>
      <c r="J33" s="52" t="n">
        <f aca="false">H33/3600</f>
        <v>8.34361111111111</v>
      </c>
      <c r="L33" s="88" t="n">
        <v>2848.2376</v>
      </c>
      <c r="M33" s="89" t="n">
        <v>35.8089</v>
      </c>
      <c r="N33" s="89" t="n">
        <v>41.5761</v>
      </c>
      <c r="O33" s="89" t="n">
        <v>41.6337</v>
      </c>
      <c r="P33" s="89" t="n">
        <v>30521.77</v>
      </c>
      <c r="Q33" s="89" t="n">
        <v>72.55</v>
      </c>
      <c r="R33" s="52" t="n">
        <f aca="false">P33/3600</f>
        <v>8.47826944444445</v>
      </c>
      <c r="S33" s="49"/>
      <c r="T33" s="56"/>
      <c r="U33" s="32"/>
      <c r="V33" s="32"/>
      <c r="W33" s="56"/>
      <c r="X33" s="32"/>
      <c r="Y33" s="57"/>
      <c r="AA33" s="88" t="n">
        <v>2849.0072</v>
      </c>
      <c r="AB33" s="89" t="n">
        <v>35.8096</v>
      </c>
      <c r="AC33" s="89" t="n">
        <v>41.5741</v>
      </c>
      <c r="AD33" s="89" t="n">
        <v>41.6234</v>
      </c>
      <c r="AE33" s="89" t="n">
        <v>30326.33</v>
      </c>
      <c r="AF33" s="89" t="n">
        <v>74.72</v>
      </c>
      <c r="AG33" s="52" t="n">
        <f aca="false">AE33/3600</f>
        <v>8.42398055555556</v>
      </c>
      <c r="AH33" s="49"/>
      <c r="AI33" s="56"/>
      <c r="AJ33" s="32"/>
      <c r="AK33" s="32"/>
      <c r="AL33" s="56"/>
      <c r="AM33" s="32"/>
      <c r="AN33" s="57"/>
      <c r="AP33" s="70" t="n">
        <v>2850.5</v>
      </c>
      <c r="AQ33" s="71" t="n">
        <v>35.8078</v>
      </c>
      <c r="AR33" s="71" t="n">
        <v>41.5749</v>
      </c>
      <c r="AS33" s="71" t="n">
        <v>41.6304</v>
      </c>
      <c r="AT33" s="71" t="n">
        <v>30300.18</v>
      </c>
      <c r="AU33" s="71" t="n">
        <v>76.98</v>
      </c>
      <c r="AV33" s="52" t="n">
        <f aca="false">AT33/3600</f>
        <v>8.41671666666667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28169.34</v>
      </c>
      <c r="I34" s="73" t="n">
        <v>73.14</v>
      </c>
      <c r="J34" s="60" t="n">
        <f aca="false">H34/3600</f>
        <v>7.82481666666667</v>
      </c>
      <c r="L34" s="90" t="n">
        <v>1491.436</v>
      </c>
      <c r="M34" s="91" t="n">
        <v>33.8357</v>
      </c>
      <c r="N34" s="91" t="n">
        <v>40.5857</v>
      </c>
      <c r="O34" s="91" t="n">
        <v>40.2578</v>
      </c>
      <c r="P34" s="91" t="n">
        <v>28567.02</v>
      </c>
      <c r="Q34" s="91" t="n">
        <v>67.18</v>
      </c>
      <c r="R34" s="60" t="n">
        <f aca="false">P34/3600</f>
        <v>7.93528333333333</v>
      </c>
      <c r="S34" s="49"/>
      <c r="T34" s="64"/>
      <c r="U34" s="65"/>
      <c r="V34" s="65"/>
      <c r="W34" s="64"/>
      <c r="X34" s="65"/>
      <c r="Y34" s="66"/>
      <c r="AA34" s="90" t="n">
        <v>1491.7056</v>
      </c>
      <c r="AB34" s="91" t="n">
        <v>33.8325</v>
      </c>
      <c r="AC34" s="91" t="n">
        <v>40.5868</v>
      </c>
      <c r="AD34" s="91" t="n">
        <v>40.2626</v>
      </c>
      <c r="AE34" s="91" t="n">
        <v>28376.78</v>
      </c>
      <c r="AF34" s="91" t="n">
        <v>70.6</v>
      </c>
      <c r="AG34" s="60" t="n">
        <f aca="false">AE34/3600</f>
        <v>7.88243888888889</v>
      </c>
      <c r="AH34" s="49"/>
      <c r="AI34" s="64"/>
      <c r="AJ34" s="65"/>
      <c r="AK34" s="65"/>
      <c r="AL34" s="64"/>
      <c r="AM34" s="65"/>
      <c r="AN34" s="66"/>
      <c r="AP34" s="72" t="n">
        <v>1491.3296</v>
      </c>
      <c r="AQ34" s="73" t="n">
        <v>33.8275</v>
      </c>
      <c r="AR34" s="73" t="n">
        <v>40.5823</v>
      </c>
      <c r="AS34" s="73" t="n">
        <v>40.2631</v>
      </c>
      <c r="AT34" s="73" t="n">
        <v>28354.11</v>
      </c>
      <c r="AU34" s="73" t="n">
        <v>73.69</v>
      </c>
      <c r="AV34" s="60" t="n">
        <f aca="false">AT34/3600</f>
        <v>7.87614166666667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46171.24</v>
      </c>
      <c r="I35" s="69" t="n">
        <v>117.5</v>
      </c>
      <c r="J35" s="45" t="n">
        <f aca="false">H35/3600</f>
        <v>12.8253444444444</v>
      </c>
      <c r="L35" s="86" t="n">
        <v>39898.952</v>
      </c>
      <c r="M35" s="87" t="n">
        <v>37.5967</v>
      </c>
      <c r="N35" s="87" t="n">
        <v>42.3722</v>
      </c>
      <c r="O35" s="87" t="n">
        <v>44.4509</v>
      </c>
      <c r="P35" s="87" t="n">
        <v>46789.08</v>
      </c>
      <c r="Q35" s="87" t="n">
        <v>122.74</v>
      </c>
      <c r="R35" s="45" t="n">
        <f aca="false">P35/3600</f>
        <v>12.9969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6" t="n">
        <v>39894.8592</v>
      </c>
      <c r="AB35" s="87" t="n">
        <v>37.5961</v>
      </c>
      <c r="AC35" s="87" t="n">
        <v>42.3735</v>
      </c>
      <c r="AD35" s="87" t="n">
        <v>44.4539</v>
      </c>
      <c r="AE35" s="87" t="n">
        <v>46514.9</v>
      </c>
      <c r="AF35" s="87" t="n">
        <v>124.52</v>
      </c>
      <c r="AG35" s="45" t="n">
        <f aca="false">AE35/3600</f>
        <v>12.9208055555556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 t="n">
        <v>39767.9576</v>
      </c>
      <c r="AQ35" s="69" t="n">
        <v>37.5966</v>
      </c>
      <c r="AR35" s="69" t="n">
        <v>42.3803</v>
      </c>
      <c r="AS35" s="69" t="n">
        <v>44.4642</v>
      </c>
      <c r="AT35" s="69" t="n">
        <v>46503.98</v>
      </c>
      <c r="AU35" s="69" t="n">
        <v>128.27</v>
      </c>
      <c r="AV35" s="45" t="n">
        <f aca="false">AT35/3600</f>
        <v>12.9177722222222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4534.27</v>
      </c>
      <c r="I36" s="71" t="n">
        <v>88.47</v>
      </c>
      <c r="J36" s="52" t="n">
        <f aca="false">H36/3600</f>
        <v>9.59285277777778</v>
      </c>
      <c r="L36" s="88" t="n">
        <v>7313.4344</v>
      </c>
      <c r="M36" s="89" t="n">
        <v>35.4295</v>
      </c>
      <c r="N36" s="89" t="n">
        <v>41.0941</v>
      </c>
      <c r="O36" s="89" t="n">
        <v>43.2648</v>
      </c>
      <c r="P36" s="89" t="n">
        <v>34904.14</v>
      </c>
      <c r="Q36" s="89" t="n">
        <v>87</v>
      </c>
      <c r="R36" s="52" t="n">
        <f aca="false">P36/3600</f>
        <v>9.69559444444444</v>
      </c>
      <c r="S36" s="49"/>
      <c r="T36" s="56"/>
      <c r="U36" s="32"/>
      <c r="V36" s="32"/>
      <c r="W36" s="56"/>
      <c r="X36" s="32"/>
      <c r="Y36" s="57"/>
      <c r="AA36" s="88" t="n">
        <v>7318.0104</v>
      </c>
      <c r="AB36" s="89" t="n">
        <v>35.4295</v>
      </c>
      <c r="AC36" s="89" t="n">
        <v>41.0916</v>
      </c>
      <c r="AD36" s="89" t="n">
        <v>43.2665</v>
      </c>
      <c r="AE36" s="89" t="n">
        <v>34704.06</v>
      </c>
      <c r="AF36" s="89" t="n">
        <v>93.4</v>
      </c>
      <c r="AG36" s="52" t="n">
        <f aca="false">AE36/3600</f>
        <v>9.64001666666667</v>
      </c>
      <c r="AH36" s="49"/>
      <c r="AI36" s="56"/>
      <c r="AJ36" s="32"/>
      <c r="AK36" s="32"/>
      <c r="AL36" s="56"/>
      <c r="AM36" s="32"/>
      <c r="AN36" s="57"/>
      <c r="AP36" s="70" t="n">
        <v>7307.9128</v>
      </c>
      <c r="AQ36" s="71" t="n">
        <v>35.4286</v>
      </c>
      <c r="AR36" s="71" t="n">
        <v>41.0946</v>
      </c>
      <c r="AS36" s="71" t="n">
        <v>43.2687</v>
      </c>
      <c r="AT36" s="71" t="n">
        <v>34633.04</v>
      </c>
      <c r="AU36" s="71" t="n">
        <v>90.5</v>
      </c>
      <c r="AV36" s="52" t="n">
        <f aca="false">AT36/3600</f>
        <v>9.62028888888889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0642.68</v>
      </c>
      <c r="I37" s="71" t="n">
        <v>77.71</v>
      </c>
      <c r="J37" s="52" t="n">
        <f aca="false">H37/3600</f>
        <v>8.51185555555556</v>
      </c>
      <c r="L37" s="88" t="n">
        <v>2277.0416</v>
      </c>
      <c r="M37" s="89" t="n">
        <v>33.9985</v>
      </c>
      <c r="N37" s="89" t="n">
        <v>39.8366</v>
      </c>
      <c r="O37" s="89" t="n">
        <v>42.2409</v>
      </c>
      <c r="P37" s="89" t="n">
        <v>31021.41</v>
      </c>
      <c r="Q37" s="89" t="n">
        <v>78.03</v>
      </c>
      <c r="R37" s="52" t="n">
        <f aca="false">P37/3600</f>
        <v>8.61705833333333</v>
      </c>
      <c r="S37" s="49"/>
      <c r="T37" s="56"/>
      <c r="U37" s="32"/>
      <c r="V37" s="32"/>
      <c r="W37" s="56"/>
      <c r="X37" s="32"/>
      <c r="Y37" s="57"/>
      <c r="AA37" s="88" t="n">
        <v>2277.7608</v>
      </c>
      <c r="AB37" s="89" t="n">
        <v>33.998</v>
      </c>
      <c r="AC37" s="89" t="n">
        <v>39.8371</v>
      </c>
      <c r="AD37" s="89" t="n">
        <v>42.2389</v>
      </c>
      <c r="AE37" s="89" t="n">
        <v>30765.75</v>
      </c>
      <c r="AF37" s="89" t="n">
        <v>80.86</v>
      </c>
      <c r="AG37" s="52" t="n">
        <f aca="false">AE37/3600</f>
        <v>8.54604166666667</v>
      </c>
      <c r="AH37" s="49"/>
      <c r="AI37" s="56"/>
      <c r="AJ37" s="32"/>
      <c r="AK37" s="32"/>
      <c r="AL37" s="56"/>
      <c r="AM37" s="32"/>
      <c r="AN37" s="57"/>
      <c r="AP37" s="70" t="n">
        <v>2276.2984</v>
      </c>
      <c r="AQ37" s="71" t="n">
        <v>33.9958</v>
      </c>
      <c r="AR37" s="71" t="n">
        <v>39.8364</v>
      </c>
      <c r="AS37" s="71" t="n">
        <v>42.2412</v>
      </c>
      <c r="AT37" s="71" t="n">
        <v>30825.97</v>
      </c>
      <c r="AU37" s="71" t="n">
        <v>78.22</v>
      </c>
      <c r="AV37" s="52" t="n">
        <f aca="false">AT37/3600</f>
        <v>8.56276944444445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29031.71</v>
      </c>
      <c r="I38" s="73" t="n">
        <v>74.17</v>
      </c>
      <c r="J38" s="60" t="n">
        <f aca="false">H38/3600</f>
        <v>8.06436388888889</v>
      </c>
      <c r="L38" s="90" t="n">
        <v>982.2784</v>
      </c>
      <c r="M38" s="91" t="n">
        <v>32.2021</v>
      </c>
      <c r="N38" s="91" t="n">
        <v>38.8446</v>
      </c>
      <c r="O38" s="91" t="n">
        <v>41.4184</v>
      </c>
      <c r="P38" s="91" t="n">
        <v>29485.39</v>
      </c>
      <c r="Q38" s="91" t="n">
        <v>70.39</v>
      </c>
      <c r="R38" s="60" t="n">
        <f aca="false">P38/3600</f>
        <v>8.19038611111111</v>
      </c>
      <c r="S38" s="49"/>
      <c r="T38" s="64"/>
      <c r="U38" s="65"/>
      <c r="V38" s="65"/>
      <c r="W38" s="64"/>
      <c r="X38" s="65"/>
      <c r="Y38" s="66"/>
      <c r="AA38" s="90" t="n">
        <v>981.6736</v>
      </c>
      <c r="AB38" s="91" t="n">
        <v>32.2008</v>
      </c>
      <c r="AC38" s="91" t="n">
        <v>38.8434</v>
      </c>
      <c r="AD38" s="91" t="n">
        <v>41.4226</v>
      </c>
      <c r="AE38" s="91" t="n">
        <v>29240.14</v>
      </c>
      <c r="AF38" s="91" t="n">
        <v>74.12</v>
      </c>
      <c r="AG38" s="60" t="n">
        <f aca="false">AE38/3600</f>
        <v>8.12226111111111</v>
      </c>
      <c r="AH38" s="49"/>
      <c r="AI38" s="64"/>
      <c r="AJ38" s="65"/>
      <c r="AK38" s="65"/>
      <c r="AL38" s="64"/>
      <c r="AM38" s="65"/>
      <c r="AN38" s="66"/>
      <c r="AP38" s="72" t="n">
        <v>981.848</v>
      </c>
      <c r="AQ38" s="73" t="n">
        <v>32.1975</v>
      </c>
      <c r="AR38" s="73" t="n">
        <v>38.844</v>
      </c>
      <c r="AS38" s="73" t="n">
        <v>41.423</v>
      </c>
      <c r="AT38" s="73" t="n">
        <v>29407.99</v>
      </c>
      <c r="AU38" s="73" t="n">
        <v>74</v>
      </c>
      <c r="AV38" s="60" t="n">
        <f aca="false">AT38/3600</f>
        <v>8.16888611111111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6855.57</v>
      </c>
      <c r="I39" s="69" t="n">
        <v>16.43</v>
      </c>
      <c r="J39" s="45" t="n">
        <f aca="false">H39/3600</f>
        <v>1.904325</v>
      </c>
      <c r="L39" s="86" t="n">
        <v>3468.3896</v>
      </c>
      <c r="M39" s="87" t="n">
        <v>40.6487</v>
      </c>
      <c r="N39" s="87" t="n">
        <v>43.3605</v>
      </c>
      <c r="O39" s="87" t="n">
        <v>44.0259</v>
      </c>
      <c r="P39" s="87" t="n">
        <v>7007.02</v>
      </c>
      <c r="Q39" s="87" t="n">
        <v>15.81</v>
      </c>
      <c r="R39" s="45" t="n">
        <f aca="false">P39/3600</f>
        <v>1.9463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6" t="n">
        <v>3467.9704</v>
      </c>
      <c r="AB39" s="87" t="n">
        <v>40.649</v>
      </c>
      <c r="AC39" s="87" t="n">
        <v>43.3665</v>
      </c>
      <c r="AD39" s="87" t="n">
        <v>44.0251</v>
      </c>
      <c r="AE39" s="87" t="n">
        <v>6981.74</v>
      </c>
      <c r="AF39" s="87" t="n">
        <v>16.38</v>
      </c>
      <c r="AG39" s="45" t="n">
        <f aca="false">AE39/3600</f>
        <v>1.93937222222222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 t="n">
        <v>3470.1368</v>
      </c>
      <c r="AQ39" s="69" t="n">
        <v>40.6485</v>
      </c>
      <c r="AR39" s="69" t="n">
        <v>43.3636</v>
      </c>
      <c r="AS39" s="69" t="n">
        <v>44.0237</v>
      </c>
      <c r="AT39" s="69" t="n">
        <v>6938.74</v>
      </c>
      <c r="AU39" s="69" t="n">
        <v>16.22</v>
      </c>
      <c r="AV39" s="45" t="n">
        <f aca="false">AT39/3600</f>
        <v>1.92742777777778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038.1</v>
      </c>
      <c r="I40" s="71" t="n">
        <v>13.33</v>
      </c>
      <c r="J40" s="52" t="n">
        <f aca="false">H40/3600</f>
        <v>1.67725</v>
      </c>
      <c r="L40" s="88" t="n">
        <v>1673.0136</v>
      </c>
      <c r="M40" s="89" t="n">
        <v>37.4932</v>
      </c>
      <c r="N40" s="89" t="n">
        <v>40.9833</v>
      </c>
      <c r="O40" s="89" t="n">
        <v>41.3065</v>
      </c>
      <c r="P40" s="89" t="n">
        <v>6159.57</v>
      </c>
      <c r="Q40" s="89" t="n">
        <v>14.01</v>
      </c>
      <c r="R40" s="52" t="n">
        <f aca="false">P40/3600</f>
        <v>1.71099166666667</v>
      </c>
      <c r="S40" s="49"/>
      <c r="T40" s="56"/>
      <c r="U40" s="32"/>
      <c r="V40" s="32"/>
      <c r="W40" s="56"/>
      <c r="X40" s="32"/>
      <c r="Y40" s="57"/>
      <c r="AA40" s="88" t="n">
        <v>1673.52</v>
      </c>
      <c r="AB40" s="89" t="n">
        <v>37.4919</v>
      </c>
      <c r="AC40" s="89" t="n">
        <v>40.9828</v>
      </c>
      <c r="AD40" s="89" t="n">
        <v>41.3051</v>
      </c>
      <c r="AE40" s="89" t="n">
        <v>6134.72</v>
      </c>
      <c r="AF40" s="89" t="n">
        <v>13.22</v>
      </c>
      <c r="AG40" s="52" t="n">
        <f aca="false">AE40/3600</f>
        <v>1.70408888888889</v>
      </c>
      <c r="AH40" s="49"/>
      <c r="AI40" s="56"/>
      <c r="AJ40" s="32"/>
      <c r="AK40" s="32"/>
      <c r="AL40" s="56"/>
      <c r="AM40" s="32"/>
      <c r="AN40" s="57"/>
      <c r="AP40" s="70" t="n">
        <v>1674.2184</v>
      </c>
      <c r="AQ40" s="71" t="n">
        <v>37.4935</v>
      </c>
      <c r="AR40" s="71" t="n">
        <v>40.979</v>
      </c>
      <c r="AS40" s="71" t="n">
        <v>41.3068</v>
      </c>
      <c r="AT40" s="71" t="n">
        <v>6116.33</v>
      </c>
      <c r="AU40" s="71" t="n">
        <v>13.87</v>
      </c>
      <c r="AV40" s="52" t="n">
        <f aca="false">AT40/3600</f>
        <v>1.69898055555556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5453.01</v>
      </c>
      <c r="I41" s="71" t="n">
        <v>11.36</v>
      </c>
      <c r="J41" s="52" t="n">
        <f aca="false">H41/3600</f>
        <v>1.514725</v>
      </c>
      <c r="L41" s="88" t="n">
        <v>822.508</v>
      </c>
      <c r="M41" s="89" t="n">
        <v>34.5649</v>
      </c>
      <c r="N41" s="89" t="n">
        <v>39.056</v>
      </c>
      <c r="O41" s="89" t="n">
        <v>39.1379</v>
      </c>
      <c r="P41" s="89" t="n">
        <v>5537.64</v>
      </c>
      <c r="Q41" s="89" t="n">
        <v>11.37</v>
      </c>
      <c r="R41" s="52" t="n">
        <f aca="false">P41/3600</f>
        <v>1.53823333333333</v>
      </c>
      <c r="S41" s="49"/>
      <c r="T41" s="56"/>
      <c r="U41" s="32"/>
      <c r="V41" s="32"/>
      <c r="W41" s="56"/>
      <c r="X41" s="32"/>
      <c r="Y41" s="57"/>
      <c r="AA41" s="88" t="n">
        <v>823.0624</v>
      </c>
      <c r="AB41" s="89" t="n">
        <v>34.563</v>
      </c>
      <c r="AC41" s="89" t="n">
        <v>39.0595</v>
      </c>
      <c r="AD41" s="89" t="n">
        <v>39.1462</v>
      </c>
      <c r="AE41" s="89" t="n">
        <v>5499.84</v>
      </c>
      <c r="AF41" s="89" t="n">
        <v>12.16</v>
      </c>
      <c r="AG41" s="52" t="n">
        <f aca="false">AE41/3600</f>
        <v>1.52773333333333</v>
      </c>
      <c r="AH41" s="49"/>
      <c r="AI41" s="56"/>
      <c r="AJ41" s="32"/>
      <c r="AK41" s="32"/>
      <c r="AL41" s="56"/>
      <c r="AM41" s="32"/>
      <c r="AN41" s="57"/>
      <c r="AP41" s="70" t="n">
        <v>824.4408</v>
      </c>
      <c r="AQ41" s="71" t="n">
        <v>34.568</v>
      </c>
      <c r="AR41" s="71" t="n">
        <v>39.0545</v>
      </c>
      <c r="AS41" s="71" t="n">
        <v>39.1428</v>
      </c>
      <c r="AT41" s="71" t="n">
        <v>5481.66</v>
      </c>
      <c r="AU41" s="71" t="n">
        <v>12</v>
      </c>
      <c r="AV41" s="52" t="n">
        <f aca="false">AT41/3600</f>
        <v>1.52268333333333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004.56</v>
      </c>
      <c r="I42" s="73" t="n">
        <v>10.22</v>
      </c>
      <c r="J42" s="60" t="n">
        <f aca="false">H42/3600</f>
        <v>1.39015555555556</v>
      </c>
      <c r="L42" s="90" t="n">
        <v>435.4096</v>
      </c>
      <c r="M42" s="91" t="n">
        <v>32.0742</v>
      </c>
      <c r="N42" s="91" t="n">
        <v>37.6158</v>
      </c>
      <c r="O42" s="91" t="n">
        <v>37.524</v>
      </c>
      <c r="P42" s="91" t="n">
        <v>5131.08</v>
      </c>
      <c r="Q42" s="91" t="n">
        <v>9.95</v>
      </c>
      <c r="R42" s="60" t="n">
        <f aca="false">P42/3600</f>
        <v>1.4253</v>
      </c>
      <c r="S42" s="49"/>
      <c r="T42" s="64"/>
      <c r="U42" s="65"/>
      <c r="V42" s="65"/>
      <c r="W42" s="64"/>
      <c r="X42" s="65"/>
      <c r="Y42" s="66"/>
      <c r="AA42" s="90" t="n">
        <v>435.768</v>
      </c>
      <c r="AB42" s="91" t="n">
        <v>32.069</v>
      </c>
      <c r="AC42" s="91" t="n">
        <v>37.6285</v>
      </c>
      <c r="AD42" s="91" t="n">
        <v>37.5182</v>
      </c>
      <c r="AE42" s="91" t="n">
        <v>5071.12</v>
      </c>
      <c r="AF42" s="91" t="n">
        <v>10.5</v>
      </c>
      <c r="AG42" s="60" t="n">
        <f aca="false">AE42/3600</f>
        <v>1.40864444444444</v>
      </c>
      <c r="AH42" s="49"/>
      <c r="AI42" s="64"/>
      <c r="AJ42" s="65"/>
      <c r="AK42" s="65"/>
      <c r="AL42" s="64"/>
      <c r="AM42" s="65"/>
      <c r="AN42" s="66"/>
      <c r="AP42" s="72" t="n">
        <v>435.2016</v>
      </c>
      <c r="AQ42" s="73" t="n">
        <v>32.0678</v>
      </c>
      <c r="AR42" s="73" t="n">
        <v>37.6359</v>
      </c>
      <c r="AS42" s="73" t="n">
        <v>37.5247</v>
      </c>
      <c r="AT42" s="73" t="n">
        <v>5059.26</v>
      </c>
      <c r="AU42" s="73" t="n">
        <v>9.86</v>
      </c>
      <c r="AV42" s="60" t="n">
        <f aca="false">AT42/3600</f>
        <v>1.40535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7882.81</v>
      </c>
      <c r="I43" s="69" t="n">
        <v>17.54</v>
      </c>
      <c r="J43" s="45" t="n">
        <f aca="false">H43/3600</f>
        <v>2.18966944444444</v>
      </c>
      <c r="L43" s="86" t="n">
        <v>3646.8464</v>
      </c>
      <c r="M43" s="87" t="n">
        <v>40.4325</v>
      </c>
      <c r="N43" s="87" t="n">
        <v>43.8322</v>
      </c>
      <c r="O43" s="87" t="n">
        <v>45.4081</v>
      </c>
      <c r="P43" s="87" t="n">
        <v>8033.61</v>
      </c>
      <c r="Q43" s="87" t="n">
        <v>17.76</v>
      </c>
      <c r="R43" s="45" t="n">
        <f aca="false">P43/3600</f>
        <v>2.231558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6" t="n">
        <v>3645.1592</v>
      </c>
      <c r="AB43" s="87" t="n">
        <v>40.4325</v>
      </c>
      <c r="AC43" s="87" t="n">
        <v>43.8344</v>
      </c>
      <c r="AD43" s="87" t="n">
        <v>45.4028</v>
      </c>
      <c r="AE43" s="87" t="n">
        <v>7979.79</v>
      </c>
      <c r="AF43" s="87" t="n">
        <v>17.85</v>
      </c>
      <c r="AG43" s="45" t="n">
        <f aca="false">AE43/3600</f>
        <v>2.21660833333333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 t="n">
        <v>3645.5664</v>
      </c>
      <c r="AQ43" s="69" t="n">
        <v>40.4316</v>
      </c>
      <c r="AR43" s="69" t="n">
        <v>43.8319</v>
      </c>
      <c r="AS43" s="69" t="n">
        <v>45.4077</v>
      </c>
      <c r="AT43" s="69" t="n">
        <v>7983.47</v>
      </c>
      <c r="AU43" s="69" t="n">
        <v>17.8</v>
      </c>
      <c r="AV43" s="45" t="n">
        <f aca="false">AT43/3600</f>
        <v>2.21763055555556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6980.67</v>
      </c>
      <c r="I44" s="71" t="n">
        <v>15.79</v>
      </c>
      <c r="J44" s="52" t="n">
        <f aca="false">H44/3600</f>
        <v>1.939075</v>
      </c>
      <c r="L44" s="88" t="n">
        <v>1715.4552</v>
      </c>
      <c r="M44" s="89" t="n">
        <v>37.902</v>
      </c>
      <c r="N44" s="89" t="n">
        <v>41.8746</v>
      </c>
      <c r="O44" s="89" t="n">
        <v>43.074</v>
      </c>
      <c r="P44" s="89" t="n">
        <v>7127.66</v>
      </c>
      <c r="Q44" s="89" t="n">
        <v>16.47</v>
      </c>
      <c r="R44" s="52" t="n">
        <f aca="false">P44/3600</f>
        <v>1.97990555555556</v>
      </c>
      <c r="S44" s="49"/>
      <c r="T44" s="56"/>
      <c r="U44" s="32"/>
      <c r="V44" s="32"/>
      <c r="W44" s="56"/>
      <c r="X44" s="32"/>
      <c r="Y44" s="57"/>
      <c r="AA44" s="88" t="n">
        <v>1716.624</v>
      </c>
      <c r="AB44" s="89" t="n">
        <v>37.9031</v>
      </c>
      <c r="AC44" s="89" t="n">
        <v>41.8725</v>
      </c>
      <c r="AD44" s="89" t="n">
        <v>43.0647</v>
      </c>
      <c r="AE44" s="89" t="n">
        <v>7072.87</v>
      </c>
      <c r="AF44" s="89" t="n">
        <v>15.3</v>
      </c>
      <c r="AG44" s="52" t="n">
        <f aca="false">AE44/3600</f>
        <v>1.96468611111111</v>
      </c>
      <c r="AH44" s="49"/>
      <c r="AI44" s="56"/>
      <c r="AJ44" s="32"/>
      <c r="AK44" s="32"/>
      <c r="AL44" s="56"/>
      <c r="AM44" s="32"/>
      <c r="AN44" s="57"/>
      <c r="AP44" s="70" t="n">
        <v>1715.8088</v>
      </c>
      <c r="AQ44" s="71" t="n">
        <v>37.8982</v>
      </c>
      <c r="AR44" s="71" t="n">
        <v>41.8733</v>
      </c>
      <c r="AS44" s="71" t="n">
        <v>43.0608</v>
      </c>
      <c r="AT44" s="71" t="n">
        <v>7078.77</v>
      </c>
      <c r="AU44" s="71" t="n">
        <v>16.78</v>
      </c>
      <c r="AV44" s="52" t="n">
        <f aca="false">AT44/3600</f>
        <v>1.966325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6396.4</v>
      </c>
      <c r="I45" s="71" t="n">
        <v>13.38</v>
      </c>
      <c r="J45" s="52" t="n">
        <f aca="false">H45/3600</f>
        <v>1.77677777777778</v>
      </c>
      <c r="L45" s="88" t="n">
        <v>864.5096</v>
      </c>
      <c r="M45" s="89" t="n">
        <v>35.1225</v>
      </c>
      <c r="N45" s="89" t="n">
        <v>40.1613</v>
      </c>
      <c r="O45" s="89" t="n">
        <v>41.1402</v>
      </c>
      <c r="P45" s="89" t="n">
        <v>6521.28</v>
      </c>
      <c r="Q45" s="89" t="n">
        <v>13.84</v>
      </c>
      <c r="R45" s="52" t="n">
        <f aca="false">P45/3600</f>
        <v>1.81146666666667</v>
      </c>
      <c r="S45" s="49"/>
      <c r="T45" s="56"/>
      <c r="U45" s="32"/>
      <c r="V45" s="32"/>
      <c r="W45" s="56"/>
      <c r="X45" s="32"/>
      <c r="Y45" s="57"/>
      <c r="AA45" s="88" t="n">
        <v>865.4048</v>
      </c>
      <c r="AB45" s="89" t="n">
        <v>35.1198</v>
      </c>
      <c r="AC45" s="89" t="n">
        <v>40.1719</v>
      </c>
      <c r="AD45" s="89" t="n">
        <v>41.1499</v>
      </c>
      <c r="AE45" s="89" t="n">
        <v>6504.13</v>
      </c>
      <c r="AF45" s="89" t="n">
        <v>13.55</v>
      </c>
      <c r="AG45" s="52" t="n">
        <f aca="false">AE45/3600</f>
        <v>1.80670277777778</v>
      </c>
      <c r="AH45" s="49"/>
      <c r="AI45" s="56"/>
      <c r="AJ45" s="32"/>
      <c r="AK45" s="32"/>
      <c r="AL45" s="56"/>
      <c r="AM45" s="32"/>
      <c r="AN45" s="57"/>
      <c r="AP45" s="70" t="n">
        <v>865.5512</v>
      </c>
      <c r="AQ45" s="71" t="n">
        <v>35.1194</v>
      </c>
      <c r="AR45" s="71" t="n">
        <v>40.1764</v>
      </c>
      <c r="AS45" s="71" t="n">
        <v>41.1488</v>
      </c>
      <c r="AT45" s="71" t="n">
        <v>6506.34</v>
      </c>
      <c r="AU45" s="71" t="n">
        <v>14.65</v>
      </c>
      <c r="AV45" s="52" t="n">
        <f aca="false">AT45/3600</f>
        <v>1.80731666666667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023.84</v>
      </c>
      <c r="I46" s="73" t="n">
        <v>11.96</v>
      </c>
      <c r="J46" s="60" t="n">
        <f aca="false">H46/3600</f>
        <v>1.67328888888889</v>
      </c>
      <c r="L46" s="90" t="n">
        <v>456.9984</v>
      </c>
      <c r="M46" s="91" t="n">
        <v>32.3411</v>
      </c>
      <c r="N46" s="91" t="n">
        <v>38.8492</v>
      </c>
      <c r="O46" s="91" t="n">
        <v>39.7057</v>
      </c>
      <c r="P46" s="91" t="n">
        <v>6123.65</v>
      </c>
      <c r="Q46" s="91" t="n">
        <v>12.19</v>
      </c>
      <c r="R46" s="60" t="n">
        <f aca="false">P46/3600</f>
        <v>1.70101388888889</v>
      </c>
      <c r="S46" s="49"/>
      <c r="T46" s="64"/>
      <c r="U46" s="65"/>
      <c r="V46" s="65"/>
      <c r="W46" s="64"/>
      <c r="X46" s="65"/>
      <c r="Y46" s="66"/>
      <c r="AA46" s="90" t="n">
        <v>456.6152</v>
      </c>
      <c r="AB46" s="91" t="n">
        <v>32.3423</v>
      </c>
      <c r="AC46" s="91" t="n">
        <v>38.8387</v>
      </c>
      <c r="AD46" s="91" t="n">
        <v>39.7119</v>
      </c>
      <c r="AE46" s="91" t="n">
        <v>6109.87</v>
      </c>
      <c r="AF46" s="91" t="n">
        <v>12.5</v>
      </c>
      <c r="AG46" s="60" t="n">
        <f aca="false">AE46/3600</f>
        <v>1.69718611111111</v>
      </c>
      <c r="AH46" s="49"/>
      <c r="AI46" s="64"/>
      <c r="AJ46" s="65"/>
      <c r="AK46" s="65"/>
      <c r="AL46" s="64"/>
      <c r="AM46" s="65"/>
      <c r="AN46" s="66"/>
      <c r="AP46" s="72" t="n">
        <v>457.1184</v>
      </c>
      <c r="AQ46" s="73" t="n">
        <v>32.3365</v>
      </c>
      <c r="AR46" s="73" t="n">
        <v>38.8486</v>
      </c>
      <c r="AS46" s="73" t="n">
        <v>39.7211</v>
      </c>
      <c r="AT46" s="73" t="n">
        <v>6092.38</v>
      </c>
      <c r="AU46" s="73" t="n">
        <v>12.22</v>
      </c>
      <c r="AV46" s="60" t="n">
        <f aca="false">AT46/3600</f>
        <v>1.69232777777778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7547.19</v>
      </c>
      <c r="I47" s="69" t="n">
        <v>18.72</v>
      </c>
      <c r="J47" s="45" t="n">
        <f aca="false">H47/3600</f>
        <v>2.09644166666667</v>
      </c>
      <c r="L47" s="86" t="n">
        <v>6869.7656</v>
      </c>
      <c r="M47" s="87" t="n">
        <v>38.5327</v>
      </c>
      <c r="N47" s="87" t="n">
        <v>41.6923</v>
      </c>
      <c r="O47" s="87" t="n">
        <v>42.7489</v>
      </c>
      <c r="P47" s="87" t="n">
        <v>7682.73</v>
      </c>
      <c r="Q47" s="87" t="n">
        <v>18.85</v>
      </c>
      <c r="R47" s="45" t="n">
        <f aca="false">P47/3600</f>
        <v>2.1340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6" t="n">
        <v>6869.0872</v>
      </c>
      <c r="AB47" s="87" t="n">
        <v>38.5316</v>
      </c>
      <c r="AC47" s="87" t="n">
        <v>41.6925</v>
      </c>
      <c r="AD47" s="87" t="n">
        <v>42.7524</v>
      </c>
      <c r="AE47" s="87" t="n">
        <v>7620.43</v>
      </c>
      <c r="AF47" s="87" t="n">
        <v>18.19</v>
      </c>
      <c r="AG47" s="45" t="n">
        <f aca="false">AE47/3600</f>
        <v>2.11678611111111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 t="n">
        <v>6868.2608</v>
      </c>
      <c r="AQ47" s="69" t="n">
        <v>38.529</v>
      </c>
      <c r="AR47" s="69" t="n">
        <v>41.6921</v>
      </c>
      <c r="AS47" s="69" t="n">
        <v>42.751</v>
      </c>
      <c r="AT47" s="69" t="n">
        <v>8047.14</v>
      </c>
      <c r="AU47" s="69" t="n">
        <v>20.64</v>
      </c>
      <c r="AV47" s="45" t="n">
        <f aca="false">AT47/3600</f>
        <v>2.23531666666667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6400.42</v>
      </c>
      <c r="I48" s="71" t="n">
        <v>15.34</v>
      </c>
      <c r="J48" s="52" t="n">
        <f aca="false">H48/3600</f>
        <v>1.77789444444444</v>
      </c>
      <c r="L48" s="88" t="n">
        <v>3125.3144</v>
      </c>
      <c r="M48" s="89" t="n">
        <v>34.9847</v>
      </c>
      <c r="N48" s="89" t="n">
        <v>39.0778</v>
      </c>
      <c r="O48" s="89" t="n">
        <v>40.0048</v>
      </c>
      <c r="P48" s="89" t="n">
        <v>6514.88</v>
      </c>
      <c r="Q48" s="89" t="n">
        <v>15.17</v>
      </c>
      <c r="R48" s="52" t="n">
        <f aca="false">P48/3600</f>
        <v>1.80968888888889</v>
      </c>
      <c r="S48" s="49"/>
      <c r="T48" s="56"/>
      <c r="U48" s="32"/>
      <c r="V48" s="32"/>
      <c r="W48" s="56"/>
      <c r="X48" s="32"/>
      <c r="Y48" s="57"/>
      <c r="AA48" s="88" t="n">
        <v>3125.384</v>
      </c>
      <c r="AB48" s="89" t="n">
        <v>34.9868</v>
      </c>
      <c r="AC48" s="89" t="n">
        <v>39.0723</v>
      </c>
      <c r="AD48" s="89" t="n">
        <v>39.998</v>
      </c>
      <c r="AE48" s="89" t="n">
        <v>6494.37</v>
      </c>
      <c r="AF48" s="89" t="n">
        <v>15.12</v>
      </c>
      <c r="AG48" s="52" t="n">
        <f aca="false">AE48/3600</f>
        <v>1.80399166666667</v>
      </c>
      <c r="AH48" s="49"/>
      <c r="AI48" s="56"/>
      <c r="AJ48" s="32"/>
      <c r="AK48" s="32"/>
      <c r="AL48" s="56"/>
      <c r="AM48" s="32"/>
      <c r="AN48" s="57"/>
      <c r="AP48" s="70" t="n">
        <v>3124.4848</v>
      </c>
      <c r="AQ48" s="71" t="n">
        <v>34.9841</v>
      </c>
      <c r="AR48" s="71" t="n">
        <v>39.0745</v>
      </c>
      <c r="AS48" s="71" t="n">
        <v>40.0026</v>
      </c>
      <c r="AT48" s="71" t="n">
        <v>6471.63</v>
      </c>
      <c r="AU48" s="71" t="n">
        <v>15.3</v>
      </c>
      <c r="AV48" s="52" t="n">
        <f aca="false">AT48/3600</f>
        <v>1.797675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5707.12</v>
      </c>
      <c r="I49" s="71" t="n">
        <v>13.65</v>
      </c>
      <c r="J49" s="52" t="n">
        <f aca="false">H49/3600</f>
        <v>1.58531111111111</v>
      </c>
      <c r="L49" s="88" t="n">
        <v>1477.7864</v>
      </c>
      <c r="M49" s="89" t="n">
        <v>31.7722</v>
      </c>
      <c r="N49" s="89" t="n">
        <v>37.1855</v>
      </c>
      <c r="O49" s="89" t="n">
        <v>38.0191</v>
      </c>
      <c r="P49" s="89" t="n">
        <v>5815.09</v>
      </c>
      <c r="Q49" s="89" t="n">
        <v>14.78</v>
      </c>
      <c r="R49" s="52" t="n">
        <f aca="false">P49/3600</f>
        <v>1.61530277777778</v>
      </c>
      <c r="S49" s="49"/>
      <c r="T49" s="56"/>
      <c r="U49" s="32"/>
      <c r="V49" s="32"/>
      <c r="W49" s="56"/>
      <c r="X49" s="32"/>
      <c r="Y49" s="57"/>
      <c r="AA49" s="88" t="n">
        <v>1478.0208</v>
      </c>
      <c r="AB49" s="89" t="n">
        <v>31.7719</v>
      </c>
      <c r="AC49" s="89" t="n">
        <v>37.1896</v>
      </c>
      <c r="AD49" s="89" t="n">
        <v>38.0185</v>
      </c>
      <c r="AE49" s="89" t="n">
        <v>5774.79</v>
      </c>
      <c r="AF49" s="89" t="n">
        <v>13.69</v>
      </c>
      <c r="AG49" s="52" t="n">
        <f aca="false">AE49/3600</f>
        <v>1.60410833333333</v>
      </c>
      <c r="AH49" s="49"/>
      <c r="AI49" s="56"/>
      <c r="AJ49" s="32"/>
      <c r="AK49" s="32"/>
      <c r="AL49" s="56"/>
      <c r="AM49" s="32"/>
      <c r="AN49" s="57"/>
      <c r="AP49" s="70" t="n">
        <v>1477.8304</v>
      </c>
      <c r="AQ49" s="71" t="n">
        <v>31.7697</v>
      </c>
      <c r="AR49" s="71" t="n">
        <v>37.1878</v>
      </c>
      <c r="AS49" s="71" t="n">
        <v>38.0201</v>
      </c>
      <c r="AT49" s="71" t="n">
        <v>5744.64</v>
      </c>
      <c r="AU49" s="71" t="n">
        <v>13.99</v>
      </c>
      <c r="AV49" s="52" t="n">
        <f aca="false">AT49/3600</f>
        <v>1.59573333333333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219.36</v>
      </c>
      <c r="I50" s="73" t="n">
        <v>11.66</v>
      </c>
      <c r="J50" s="60" t="n">
        <f aca="false">H50/3600</f>
        <v>1.44982222222222</v>
      </c>
      <c r="L50" s="90" t="n">
        <v>700.4872</v>
      </c>
      <c r="M50" s="91" t="n">
        <v>28.7897</v>
      </c>
      <c r="N50" s="91" t="n">
        <v>35.8874</v>
      </c>
      <c r="O50" s="91" t="n">
        <v>36.6201</v>
      </c>
      <c r="P50" s="91" t="n">
        <v>5627.45</v>
      </c>
      <c r="Q50" s="91" t="n">
        <v>13.86</v>
      </c>
      <c r="R50" s="60" t="n">
        <f aca="false">P50/3600</f>
        <v>1.56318055555556</v>
      </c>
      <c r="S50" s="49"/>
      <c r="T50" s="64"/>
      <c r="U50" s="65"/>
      <c r="V50" s="65"/>
      <c r="W50" s="64"/>
      <c r="X50" s="65"/>
      <c r="Y50" s="66"/>
      <c r="AA50" s="90" t="n">
        <v>699.8752</v>
      </c>
      <c r="AB50" s="91" t="n">
        <v>28.7888</v>
      </c>
      <c r="AC50" s="91" t="n">
        <v>35.8814</v>
      </c>
      <c r="AD50" s="91" t="n">
        <v>36.6161</v>
      </c>
      <c r="AE50" s="91" t="n">
        <v>5564.26</v>
      </c>
      <c r="AF50" s="91" t="n">
        <v>12.02</v>
      </c>
      <c r="AG50" s="60" t="n">
        <f aca="false">AE50/3600</f>
        <v>1.54562777777778</v>
      </c>
      <c r="AH50" s="49"/>
      <c r="AI50" s="64"/>
      <c r="AJ50" s="65"/>
      <c r="AK50" s="65"/>
      <c r="AL50" s="64"/>
      <c r="AM50" s="65"/>
      <c r="AN50" s="66"/>
      <c r="AP50" s="72" t="n">
        <v>699.5384</v>
      </c>
      <c r="AQ50" s="73" t="n">
        <v>28.7847</v>
      </c>
      <c r="AR50" s="73" t="n">
        <v>35.8832</v>
      </c>
      <c r="AS50" s="73" t="n">
        <v>36.6223</v>
      </c>
      <c r="AT50" s="73" t="n">
        <v>5281.78</v>
      </c>
      <c r="AU50" s="73" t="n">
        <v>12.74</v>
      </c>
      <c r="AV50" s="60" t="n">
        <f aca="false">AT50/3600</f>
        <v>1.46716111111111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5392.18</v>
      </c>
      <c r="I51" s="69" t="n">
        <v>12.16</v>
      </c>
      <c r="J51" s="45" t="n">
        <f aca="false">H51/3600</f>
        <v>1.49782777777778</v>
      </c>
      <c r="L51" s="86" t="n">
        <v>4841.2136</v>
      </c>
      <c r="M51" s="87" t="n">
        <v>39.2366</v>
      </c>
      <c r="N51" s="87" t="n">
        <v>41.6717</v>
      </c>
      <c r="O51" s="87" t="n">
        <v>43.1354</v>
      </c>
      <c r="P51" s="87" t="n">
        <v>5486.79</v>
      </c>
      <c r="Q51" s="87" t="n">
        <v>12.29</v>
      </c>
      <c r="R51" s="45" t="n">
        <f aca="false">P51/3600</f>
        <v>1.52410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6" t="n">
        <v>4839.224</v>
      </c>
      <c r="AB51" s="87" t="n">
        <v>39.2371</v>
      </c>
      <c r="AC51" s="87" t="n">
        <v>41.6704</v>
      </c>
      <c r="AD51" s="87" t="n">
        <v>43.1289</v>
      </c>
      <c r="AE51" s="87" t="n">
        <v>5468.69</v>
      </c>
      <c r="AF51" s="87" t="n">
        <v>12.39</v>
      </c>
      <c r="AG51" s="45" t="n">
        <f aca="false">AE51/3600</f>
        <v>1.51908055555556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 t="n">
        <v>4842.0024</v>
      </c>
      <c r="AQ51" s="69" t="n">
        <v>39.2355</v>
      </c>
      <c r="AR51" s="69" t="n">
        <v>41.6712</v>
      </c>
      <c r="AS51" s="69" t="n">
        <v>43.1346</v>
      </c>
      <c r="AT51" s="69" t="n">
        <v>5470.8</v>
      </c>
      <c r="AU51" s="69" t="n">
        <v>12.35</v>
      </c>
      <c r="AV51" s="45" t="n">
        <f aca="false">AT51/3600</f>
        <v>1.51966666666667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4590.36</v>
      </c>
      <c r="I52" s="71" t="n">
        <v>10.2</v>
      </c>
      <c r="J52" s="52" t="n">
        <f aca="false">H52/3600</f>
        <v>1.2751</v>
      </c>
      <c r="L52" s="88" t="n">
        <v>2051.3456</v>
      </c>
      <c r="M52" s="89" t="n">
        <v>35.9895</v>
      </c>
      <c r="N52" s="89" t="n">
        <v>39.378</v>
      </c>
      <c r="O52" s="89" t="n">
        <v>40.9606</v>
      </c>
      <c r="P52" s="89" t="n">
        <v>4673.58</v>
      </c>
      <c r="Q52" s="89" t="n">
        <v>10.79</v>
      </c>
      <c r="R52" s="52" t="n">
        <f aca="false">P52/3600</f>
        <v>1.29821666666667</v>
      </c>
      <c r="S52" s="49"/>
      <c r="T52" s="56"/>
      <c r="U52" s="32"/>
      <c r="V52" s="32"/>
      <c r="W52" s="56"/>
      <c r="X52" s="32"/>
      <c r="Y52" s="57"/>
      <c r="AA52" s="88" t="n">
        <v>2049.7856</v>
      </c>
      <c r="AB52" s="89" t="n">
        <v>35.9915</v>
      </c>
      <c r="AC52" s="89" t="n">
        <v>39.3823</v>
      </c>
      <c r="AD52" s="89" t="n">
        <v>40.9587</v>
      </c>
      <c r="AE52" s="89" t="n">
        <v>4666.24</v>
      </c>
      <c r="AF52" s="89" t="n">
        <v>10.31</v>
      </c>
      <c r="AG52" s="52" t="n">
        <f aca="false">AE52/3600</f>
        <v>1.29617777777778</v>
      </c>
      <c r="AH52" s="49"/>
      <c r="AI52" s="56"/>
      <c r="AJ52" s="32"/>
      <c r="AK52" s="32"/>
      <c r="AL52" s="56"/>
      <c r="AM52" s="32"/>
      <c r="AN52" s="57"/>
      <c r="AP52" s="70" t="n">
        <v>2049.0504</v>
      </c>
      <c r="AQ52" s="71" t="n">
        <v>35.9887</v>
      </c>
      <c r="AR52" s="71" t="n">
        <v>39.3853</v>
      </c>
      <c r="AS52" s="71" t="n">
        <v>40.9611</v>
      </c>
      <c r="AT52" s="71" t="n">
        <v>4634.98</v>
      </c>
      <c r="AU52" s="71" t="n">
        <v>10.48</v>
      </c>
      <c r="AV52" s="52" t="n">
        <f aca="false">AT52/3600</f>
        <v>1.28749444444444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019.67</v>
      </c>
      <c r="I53" s="71" t="n">
        <v>9.19</v>
      </c>
      <c r="J53" s="52" t="n">
        <f aca="false">H53/3600</f>
        <v>1.116575</v>
      </c>
      <c r="L53" s="88" t="n">
        <v>962.0392</v>
      </c>
      <c r="M53" s="89" t="n">
        <v>33.1125</v>
      </c>
      <c r="N53" s="89" t="n">
        <v>37.5176</v>
      </c>
      <c r="O53" s="89" t="n">
        <v>39.2244</v>
      </c>
      <c r="P53" s="89" t="n">
        <v>4092.83</v>
      </c>
      <c r="Q53" s="89" t="n">
        <v>8.7</v>
      </c>
      <c r="R53" s="52" t="n">
        <f aca="false">P53/3600</f>
        <v>1.13689722222222</v>
      </c>
      <c r="S53" s="49"/>
      <c r="T53" s="56"/>
      <c r="U53" s="32"/>
      <c r="V53" s="32"/>
      <c r="W53" s="56"/>
      <c r="X53" s="32"/>
      <c r="Y53" s="57"/>
      <c r="AA53" s="88" t="n">
        <v>961.3248</v>
      </c>
      <c r="AB53" s="89" t="n">
        <v>33.1071</v>
      </c>
      <c r="AC53" s="89" t="n">
        <v>37.5182</v>
      </c>
      <c r="AD53" s="89" t="n">
        <v>39.2215</v>
      </c>
      <c r="AE53" s="89" t="n">
        <v>4081.57</v>
      </c>
      <c r="AF53" s="89" t="n">
        <v>9.21</v>
      </c>
      <c r="AG53" s="52" t="n">
        <f aca="false">AE53/3600</f>
        <v>1.13376944444444</v>
      </c>
      <c r="AH53" s="49"/>
      <c r="AI53" s="56"/>
      <c r="AJ53" s="32"/>
      <c r="AK53" s="32"/>
      <c r="AL53" s="56"/>
      <c r="AM53" s="32"/>
      <c r="AN53" s="57"/>
      <c r="AP53" s="70" t="n">
        <v>960.7368</v>
      </c>
      <c r="AQ53" s="71" t="n">
        <v>33.1078</v>
      </c>
      <c r="AR53" s="71" t="n">
        <v>37.5179</v>
      </c>
      <c r="AS53" s="71" t="n">
        <v>39.2265</v>
      </c>
      <c r="AT53" s="71" t="n">
        <v>4082.01</v>
      </c>
      <c r="AU53" s="71" t="n">
        <v>8.61</v>
      </c>
      <c r="AV53" s="52" t="n">
        <f aca="false">AT53/3600</f>
        <v>1.13389166666667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3621.48</v>
      </c>
      <c r="I54" s="73" t="n">
        <v>7.76</v>
      </c>
      <c r="J54" s="60" t="n">
        <f aca="false">H54/3600</f>
        <v>1.00596666666667</v>
      </c>
      <c r="L54" s="90" t="n">
        <v>470.3672</v>
      </c>
      <c r="M54" s="91" t="n">
        <v>30.4492</v>
      </c>
      <c r="N54" s="91" t="n">
        <v>36.1878</v>
      </c>
      <c r="O54" s="91" t="n">
        <v>37.9295</v>
      </c>
      <c r="P54" s="91" t="n">
        <v>3682.68</v>
      </c>
      <c r="Q54" s="91" t="n">
        <v>7.46</v>
      </c>
      <c r="R54" s="60" t="n">
        <f aca="false">P54/3600</f>
        <v>1.02296666666667</v>
      </c>
      <c r="S54" s="49"/>
      <c r="T54" s="64"/>
      <c r="U54" s="65"/>
      <c r="V54" s="65"/>
      <c r="W54" s="64"/>
      <c r="X54" s="65"/>
      <c r="Y54" s="66"/>
      <c r="AA54" s="90" t="n">
        <v>469.8232</v>
      </c>
      <c r="AB54" s="91" t="n">
        <v>30.4439</v>
      </c>
      <c r="AC54" s="91" t="n">
        <v>36.1858</v>
      </c>
      <c r="AD54" s="91" t="n">
        <v>37.9174</v>
      </c>
      <c r="AE54" s="91" t="n">
        <v>3671.08</v>
      </c>
      <c r="AF54" s="91" t="n">
        <v>7.42</v>
      </c>
      <c r="AG54" s="60" t="n">
        <f aca="false">AE54/3600</f>
        <v>1.01974444444444</v>
      </c>
      <c r="AH54" s="49"/>
      <c r="AI54" s="64"/>
      <c r="AJ54" s="65"/>
      <c r="AK54" s="65"/>
      <c r="AL54" s="64"/>
      <c r="AM54" s="65"/>
      <c r="AN54" s="66"/>
      <c r="AP54" s="72" t="n">
        <v>469.6688</v>
      </c>
      <c r="AQ54" s="73" t="n">
        <v>30.4423</v>
      </c>
      <c r="AR54" s="73" t="n">
        <v>36.1946</v>
      </c>
      <c r="AS54" s="73" t="n">
        <v>37.9364</v>
      </c>
      <c r="AT54" s="73" t="n">
        <v>3660.5</v>
      </c>
      <c r="AU54" s="73" t="n">
        <v>7.8</v>
      </c>
      <c r="AV54" s="60" t="n">
        <f aca="false">AT54/3600</f>
        <v>1.01680555555556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1850.79</v>
      </c>
      <c r="I55" s="69" t="n">
        <v>4.07</v>
      </c>
      <c r="J55" s="45" t="n">
        <f aca="false">H55/3600</f>
        <v>0.514108333333333</v>
      </c>
      <c r="L55" s="86" t="n">
        <v>1519.5152</v>
      </c>
      <c r="M55" s="87" t="n">
        <v>40.9121</v>
      </c>
      <c r="N55" s="87" t="n">
        <v>44.3054</v>
      </c>
      <c r="O55" s="87" t="n">
        <v>43.4499</v>
      </c>
      <c r="P55" s="87" t="n">
        <v>1883.98</v>
      </c>
      <c r="Q55" s="87" t="n">
        <v>4.1</v>
      </c>
      <c r="R55" s="45" t="n">
        <f aca="false">P55/3600</f>
        <v>0.52332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6" t="n">
        <v>1520.2384</v>
      </c>
      <c r="AB55" s="87" t="n">
        <v>40.9138</v>
      </c>
      <c r="AC55" s="87" t="n">
        <v>44.3056</v>
      </c>
      <c r="AD55" s="87" t="n">
        <v>43.4484</v>
      </c>
      <c r="AE55" s="87" t="n">
        <v>1884.24</v>
      </c>
      <c r="AF55" s="87" t="n">
        <v>4.19</v>
      </c>
      <c r="AG55" s="45" t="n">
        <f aca="false">AE55/3600</f>
        <v>0.5234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 t="n">
        <v>1519.0688</v>
      </c>
      <c r="AQ55" s="69" t="n">
        <v>40.9119</v>
      </c>
      <c r="AR55" s="69" t="n">
        <v>44.3002</v>
      </c>
      <c r="AS55" s="69" t="n">
        <v>43.442</v>
      </c>
      <c r="AT55" s="69" t="n">
        <v>1875.22</v>
      </c>
      <c r="AU55" s="69" t="n">
        <v>4.17</v>
      </c>
      <c r="AV55" s="45" t="n">
        <f aca="false">AT55/3600</f>
        <v>0.520894444444444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644.52</v>
      </c>
      <c r="I56" s="71" t="n">
        <v>3.41</v>
      </c>
      <c r="J56" s="52" t="n">
        <f aca="false">H56/3600</f>
        <v>0.456811111111111</v>
      </c>
      <c r="L56" s="88" t="n">
        <v>761.3368</v>
      </c>
      <c r="M56" s="89" t="n">
        <v>37.0833</v>
      </c>
      <c r="N56" s="89" t="n">
        <v>41.5953</v>
      </c>
      <c r="O56" s="89" t="n">
        <v>40.3884</v>
      </c>
      <c r="P56" s="89" t="n">
        <v>1672.65</v>
      </c>
      <c r="Q56" s="89" t="n">
        <v>3.41</v>
      </c>
      <c r="R56" s="52" t="n">
        <f aca="false">P56/3600</f>
        <v>0.464625</v>
      </c>
      <c r="S56" s="49"/>
      <c r="T56" s="56"/>
      <c r="U56" s="32"/>
      <c r="V56" s="32"/>
      <c r="W56" s="56"/>
      <c r="X56" s="32"/>
      <c r="Y56" s="57"/>
      <c r="AA56" s="88" t="n">
        <v>761.7552</v>
      </c>
      <c r="AB56" s="89" t="n">
        <v>37.084</v>
      </c>
      <c r="AC56" s="89" t="n">
        <v>41.5866</v>
      </c>
      <c r="AD56" s="89" t="n">
        <v>40.3899</v>
      </c>
      <c r="AE56" s="89" t="n">
        <v>1671.35</v>
      </c>
      <c r="AF56" s="89" t="n">
        <v>3.38</v>
      </c>
      <c r="AG56" s="52" t="n">
        <f aca="false">AE56/3600</f>
        <v>0.464263888888889</v>
      </c>
      <c r="AH56" s="49"/>
      <c r="AI56" s="56"/>
      <c r="AJ56" s="32"/>
      <c r="AK56" s="32"/>
      <c r="AL56" s="56"/>
      <c r="AM56" s="32"/>
      <c r="AN56" s="57"/>
      <c r="AP56" s="70" t="n">
        <v>761.8008</v>
      </c>
      <c r="AQ56" s="71" t="n">
        <v>37.0833</v>
      </c>
      <c r="AR56" s="71" t="n">
        <v>41.6007</v>
      </c>
      <c r="AS56" s="71" t="n">
        <v>40.3912</v>
      </c>
      <c r="AT56" s="71" t="n">
        <v>1666.39</v>
      </c>
      <c r="AU56" s="71" t="n">
        <v>3.4</v>
      </c>
      <c r="AV56" s="52" t="n">
        <f aca="false">AT56/3600</f>
        <v>0.462886111111111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491.75</v>
      </c>
      <c r="I57" s="71" t="n">
        <v>2.82</v>
      </c>
      <c r="J57" s="52" t="n">
        <f aca="false">H57/3600</f>
        <v>0.414375</v>
      </c>
      <c r="L57" s="88" t="n">
        <v>377.6008</v>
      </c>
      <c r="M57" s="89" t="n">
        <v>33.6809</v>
      </c>
      <c r="N57" s="89" t="n">
        <v>39.5144</v>
      </c>
      <c r="O57" s="89" t="n">
        <v>38.0414</v>
      </c>
      <c r="P57" s="89" t="n">
        <v>1499.54</v>
      </c>
      <c r="Q57" s="89" t="n">
        <v>2.81</v>
      </c>
      <c r="R57" s="52" t="n">
        <f aca="false">P57/3600</f>
        <v>0.416538888888889</v>
      </c>
      <c r="S57" s="49"/>
      <c r="T57" s="56"/>
      <c r="U57" s="32"/>
      <c r="V57" s="32"/>
      <c r="W57" s="56"/>
      <c r="X57" s="32"/>
      <c r="Y57" s="57"/>
      <c r="AA57" s="88" t="n">
        <v>377.0928</v>
      </c>
      <c r="AB57" s="89" t="n">
        <v>33.6752</v>
      </c>
      <c r="AC57" s="89" t="n">
        <v>39.4982</v>
      </c>
      <c r="AD57" s="89" t="n">
        <v>38.0516</v>
      </c>
      <c r="AE57" s="89" t="n">
        <v>1497.12</v>
      </c>
      <c r="AF57" s="89" t="n">
        <v>2.81</v>
      </c>
      <c r="AG57" s="52" t="n">
        <f aca="false">AE57/3600</f>
        <v>0.415866666666667</v>
      </c>
      <c r="AH57" s="49"/>
      <c r="AI57" s="56"/>
      <c r="AJ57" s="32"/>
      <c r="AK57" s="32"/>
      <c r="AL57" s="56"/>
      <c r="AM57" s="32"/>
      <c r="AN57" s="57"/>
      <c r="AP57" s="70" t="n">
        <v>377.5792</v>
      </c>
      <c r="AQ57" s="71" t="n">
        <v>33.6736</v>
      </c>
      <c r="AR57" s="71" t="n">
        <v>39.5179</v>
      </c>
      <c r="AS57" s="71" t="n">
        <v>38.0556</v>
      </c>
      <c r="AT57" s="71" t="n">
        <v>1488.46</v>
      </c>
      <c r="AU57" s="71" t="n">
        <v>2.81</v>
      </c>
      <c r="AV57" s="52" t="n">
        <f aca="false">AT57/3600</f>
        <v>0.413461111111111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352.59</v>
      </c>
      <c r="I58" s="73" t="n">
        <v>2.45</v>
      </c>
      <c r="J58" s="60" t="n">
        <f aca="false">H58/3600</f>
        <v>0.375719444444444</v>
      </c>
      <c r="L58" s="90" t="n">
        <v>196.5496</v>
      </c>
      <c r="M58" s="91" t="n">
        <v>30.8548</v>
      </c>
      <c r="N58" s="91" t="n">
        <v>38.0756</v>
      </c>
      <c r="O58" s="91" t="n">
        <v>36.4314</v>
      </c>
      <c r="P58" s="91" t="n">
        <v>1378</v>
      </c>
      <c r="Q58" s="91" t="n">
        <v>2.6</v>
      </c>
      <c r="R58" s="60" t="n">
        <f aca="false">P58/3600</f>
        <v>0.382777777777778</v>
      </c>
      <c r="S58" s="49"/>
      <c r="T58" s="64"/>
      <c r="U58" s="65"/>
      <c r="V58" s="65"/>
      <c r="W58" s="64"/>
      <c r="X58" s="65"/>
      <c r="Y58" s="66"/>
      <c r="AA58" s="90" t="n">
        <v>196.7832</v>
      </c>
      <c r="AB58" s="91" t="n">
        <v>30.8562</v>
      </c>
      <c r="AC58" s="91" t="n">
        <v>38.1115</v>
      </c>
      <c r="AD58" s="91" t="n">
        <v>36.4187</v>
      </c>
      <c r="AE58" s="91" t="n">
        <v>1371.09</v>
      </c>
      <c r="AF58" s="91" t="n">
        <v>2.48</v>
      </c>
      <c r="AG58" s="60" t="n">
        <f aca="false">AE58/3600</f>
        <v>0.380858333333333</v>
      </c>
      <c r="AH58" s="49"/>
      <c r="AI58" s="64"/>
      <c r="AJ58" s="65"/>
      <c r="AK58" s="65"/>
      <c r="AL58" s="64"/>
      <c r="AM58" s="65"/>
      <c r="AN58" s="66"/>
      <c r="AP58" s="72" t="n">
        <v>196.4672</v>
      </c>
      <c r="AQ58" s="73" t="n">
        <v>30.8503</v>
      </c>
      <c r="AR58" s="73" t="n">
        <v>38.0504</v>
      </c>
      <c r="AS58" s="73" t="n">
        <v>36.3958</v>
      </c>
      <c r="AT58" s="73" t="n">
        <v>1369.5</v>
      </c>
      <c r="AU58" s="73" t="n">
        <v>2.75</v>
      </c>
      <c r="AV58" s="60" t="n">
        <f aca="false">AT58/3600</f>
        <v>0.380416666666667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050.5</v>
      </c>
      <c r="I59" s="69" t="n">
        <v>4.85</v>
      </c>
      <c r="J59" s="45" t="n">
        <f aca="false">H59/3600</f>
        <v>0.569583333333333</v>
      </c>
      <c r="L59" s="86" t="n">
        <v>1620.0944</v>
      </c>
      <c r="M59" s="87" t="n">
        <v>38.3257</v>
      </c>
      <c r="N59" s="87" t="n">
        <v>43.3916</v>
      </c>
      <c r="O59" s="87" t="n">
        <v>44.5318</v>
      </c>
      <c r="P59" s="87" t="n">
        <v>2081.62</v>
      </c>
      <c r="Q59" s="87" t="n">
        <v>4.88</v>
      </c>
      <c r="R59" s="45" t="n">
        <f aca="false">P59/3600</f>
        <v>0.57822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6" t="n">
        <v>1620.6904</v>
      </c>
      <c r="AB59" s="87" t="n">
        <v>38.3261</v>
      </c>
      <c r="AC59" s="87" t="n">
        <v>43.3788</v>
      </c>
      <c r="AD59" s="87" t="n">
        <v>44.5324</v>
      </c>
      <c r="AE59" s="87" t="n">
        <v>2071.85</v>
      </c>
      <c r="AF59" s="87" t="n">
        <v>4.89</v>
      </c>
      <c r="AG59" s="45" t="n">
        <f aca="false">AE59/3600</f>
        <v>0.575513888888889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 t="n">
        <v>1620.404</v>
      </c>
      <c r="AQ59" s="69" t="n">
        <v>38.3254</v>
      </c>
      <c r="AR59" s="69" t="n">
        <v>43.3883</v>
      </c>
      <c r="AS59" s="69" t="n">
        <v>44.5428</v>
      </c>
      <c r="AT59" s="69" t="n">
        <v>2074.89</v>
      </c>
      <c r="AU59" s="69" t="n">
        <v>4.87</v>
      </c>
      <c r="AV59" s="45" t="n">
        <f aca="false">AT59/3600</f>
        <v>0.576358333333333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718.87</v>
      </c>
      <c r="I60" s="71" t="n">
        <v>4.07</v>
      </c>
      <c r="J60" s="52" t="n">
        <f aca="false">H60/3600</f>
        <v>0.477463888888889</v>
      </c>
      <c r="L60" s="88" t="n">
        <v>632.9656</v>
      </c>
      <c r="M60" s="89" t="n">
        <v>35.0258</v>
      </c>
      <c r="N60" s="89" t="n">
        <v>41.1174</v>
      </c>
      <c r="O60" s="89" t="n">
        <v>42.1346</v>
      </c>
      <c r="P60" s="89" t="n">
        <v>1743.64</v>
      </c>
      <c r="Q60" s="89" t="n">
        <v>4.06</v>
      </c>
      <c r="R60" s="52" t="n">
        <f aca="false">P60/3600</f>
        <v>0.484344444444444</v>
      </c>
      <c r="S60" s="49"/>
      <c r="T60" s="56"/>
      <c r="U60" s="32"/>
      <c r="V60" s="32"/>
      <c r="W60" s="56"/>
      <c r="X60" s="32"/>
      <c r="Y60" s="57"/>
      <c r="AA60" s="88" t="n">
        <v>633.4632</v>
      </c>
      <c r="AB60" s="89" t="n">
        <v>35.0272</v>
      </c>
      <c r="AC60" s="89" t="n">
        <v>41.1137</v>
      </c>
      <c r="AD60" s="89" t="n">
        <v>42.1323</v>
      </c>
      <c r="AE60" s="89" t="n">
        <v>1733.69</v>
      </c>
      <c r="AF60" s="89" t="n">
        <v>3.96</v>
      </c>
      <c r="AG60" s="52" t="n">
        <f aca="false">AE60/3600</f>
        <v>0.481580555555556</v>
      </c>
      <c r="AH60" s="49"/>
      <c r="AI60" s="56"/>
      <c r="AJ60" s="32"/>
      <c r="AK60" s="32"/>
      <c r="AL60" s="56"/>
      <c r="AM60" s="32"/>
      <c r="AN60" s="57"/>
      <c r="AP60" s="70" t="n">
        <v>634.0544</v>
      </c>
      <c r="AQ60" s="71" t="n">
        <v>35.0265</v>
      </c>
      <c r="AR60" s="71" t="n">
        <v>41.122</v>
      </c>
      <c r="AS60" s="71" t="n">
        <v>42.137</v>
      </c>
      <c r="AT60" s="71" t="n">
        <v>1741.92</v>
      </c>
      <c r="AU60" s="71" t="n">
        <v>4.05</v>
      </c>
      <c r="AV60" s="52" t="n">
        <f aca="false">AT60/3600</f>
        <v>0.483866666666667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521.22</v>
      </c>
      <c r="I61" s="71" t="n">
        <v>3.47</v>
      </c>
      <c r="J61" s="52" t="n">
        <f aca="false">H61/3600</f>
        <v>0.422561111111111</v>
      </c>
      <c r="L61" s="88" t="n">
        <v>286.0152</v>
      </c>
      <c r="M61" s="89" t="n">
        <v>32.1589</v>
      </c>
      <c r="N61" s="89" t="n">
        <v>39.5526</v>
      </c>
      <c r="O61" s="89" t="n">
        <v>40.4883</v>
      </c>
      <c r="P61" s="89" t="n">
        <v>1558.03</v>
      </c>
      <c r="Q61" s="89" t="n">
        <v>3.61</v>
      </c>
      <c r="R61" s="52" t="n">
        <f aca="false">P61/3600</f>
        <v>0.432786111111111</v>
      </c>
      <c r="S61" s="49"/>
      <c r="T61" s="56"/>
      <c r="U61" s="32"/>
      <c r="V61" s="32"/>
      <c r="W61" s="56"/>
      <c r="X61" s="32"/>
      <c r="Y61" s="57"/>
      <c r="AA61" s="88" t="n">
        <v>285.7184</v>
      </c>
      <c r="AB61" s="89" t="n">
        <v>32.1526</v>
      </c>
      <c r="AC61" s="89" t="n">
        <v>39.5467</v>
      </c>
      <c r="AD61" s="89" t="n">
        <v>40.491</v>
      </c>
      <c r="AE61" s="89" t="n">
        <v>1553.46</v>
      </c>
      <c r="AF61" s="89" t="n">
        <v>3.63</v>
      </c>
      <c r="AG61" s="52" t="n">
        <f aca="false">AE61/3600</f>
        <v>0.431516666666667</v>
      </c>
      <c r="AH61" s="49"/>
      <c r="AI61" s="56"/>
      <c r="AJ61" s="32"/>
      <c r="AK61" s="32"/>
      <c r="AL61" s="56"/>
      <c r="AM61" s="32"/>
      <c r="AN61" s="57"/>
      <c r="AP61" s="70" t="n">
        <v>285.9352</v>
      </c>
      <c r="AQ61" s="71" t="n">
        <v>32.1532</v>
      </c>
      <c r="AR61" s="71" t="n">
        <v>39.5458</v>
      </c>
      <c r="AS61" s="71" t="n">
        <v>40.4881</v>
      </c>
      <c r="AT61" s="71" t="n">
        <v>1552.94</v>
      </c>
      <c r="AU61" s="71" t="n">
        <v>3.66</v>
      </c>
      <c r="AV61" s="52" t="n">
        <f aca="false">AT61/3600</f>
        <v>0.431372222222222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426.66</v>
      </c>
      <c r="I62" s="73" t="n">
        <v>2.99</v>
      </c>
      <c r="J62" s="60" t="n">
        <f aca="false">H62/3600</f>
        <v>0.396294444444444</v>
      </c>
      <c r="L62" s="90" t="n">
        <v>142.2808</v>
      </c>
      <c r="M62" s="91" t="n">
        <v>29.3928</v>
      </c>
      <c r="N62" s="91" t="n">
        <v>38.4608</v>
      </c>
      <c r="O62" s="91" t="n">
        <v>39.3199</v>
      </c>
      <c r="P62" s="91" t="n">
        <v>1448.92</v>
      </c>
      <c r="Q62" s="91" t="n">
        <v>3.07</v>
      </c>
      <c r="R62" s="60" t="n">
        <f aca="false">P62/3600</f>
        <v>0.402477777777778</v>
      </c>
      <c r="S62" s="49"/>
      <c r="T62" s="64"/>
      <c r="U62" s="65"/>
      <c r="V62" s="65"/>
      <c r="W62" s="64"/>
      <c r="X62" s="65"/>
      <c r="Y62" s="66"/>
      <c r="AA62" s="90" t="n">
        <v>142.3432</v>
      </c>
      <c r="AB62" s="91" t="n">
        <v>29.3956</v>
      </c>
      <c r="AC62" s="91" t="n">
        <v>38.4485</v>
      </c>
      <c r="AD62" s="91" t="n">
        <v>39.3124</v>
      </c>
      <c r="AE62" s="91" t="n">
        <v>1449.8</v>
      </c>
      <c r="AF62" s="91" t="n">
        <v>3.04</v>
      </c>
      <c r="AG62" s="60" t="n">
        <f aca="false">AE62/3600</f>
        <v>0.402722222222222</v>
      </c>
      <c r="AH62" s="49"/>
      <c r="AI62" s="64"/>
      <c r="AJ62" s="65"/>
      <c r="AK62" s="65"/>
      <c r="AL62" s="64"/>
      <c r="AM62" s="65"/>
      <c r="AN62" s="66"/>
      <c r="AP62" s="72" t="n">
        <v>142.0952</v>
      </c>
      <c r="AQ62" s="73" t="n">
        <v>29.3937</v>
      </c>
      <c r="AR62" s="73" t="n">
        <v>38.4624</v>
      </c>
      <c r="AS62" s="73" t="n">
        <v>39.3242</v>
      </c>
      <c r="AT62" s="73" t="n">
        <v>1453.91</v>
      </c>
      <c r="AU62" s="73" t="n">
        <v>3.04</v>
      </c>
      <c r="AV62" s="60" t="n">
        <f aca="false">AT62/3600</f>
        <v>0.403863888888889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704.6</v>
      </c>
      <c r="I63" s="69" t="n">
        <v>3.98</v>
      </c>
      <c r="J63" s="45" t="n">
        <f aca="false">H63/3600</f>
        <v>0.4735</v>
      </c>
      <c r="L63" s="86" t="n">
        <v>1657.5384</v>
      </c>
      <c r="M63" s="87" t="n">
        <v>38.4468</v>
      </c>
      <c r="N63" s="87" t="n">
        <v>41.5136</v>
      </c>
      <c r="O63" s="87" t="n">
        <v>42.4835</v>
      </c>
      <c r="P63" s="87" t="n">
        <v>1728.65</v>
      </c>
      <c r="Q63" s="87" t="n">
        <v>4.01</v>
      </c>
      <c r="R63" s="45" t="n">
        <f aca="false">P63/3600</f>
        <v>0.4801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6" t="n">
        <v>1656.7232</v>
      </c>
      <c r="AB63" s="87" t="n">
        <v>38.4429</v>
      </c>
      <c r="AC63" s="87" t="n">
        <v>41.5079</v>
      </c>
      <c r="AD63" s="87" t="n">
        <v>42.4828</v>
      </c>
      <c r="AE63" s="87" t="n">
        <v>1727.01</v>
      </c>
      <c r="AF63" s="87" t="n">
        <v>4.06</v>
      </c>
      <c r="AG63" s="45" t="n">
        <f aca="false">AE63/3600</f>
        <v>0.479725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 t="n">
        <v>1655.9848</v>
      </c>
      <c r="AQ63" s="69" t="n">
        <v>38.4422</v>
      </c>
      <c r="AR63" s="69" t="n">
        <v>41.5124</v>
      </c>
      <c r="AS63" s="69" t="n">
        <v>42.481</v>
      </c>
      <c r="AT63" s="69" t="n">
        <v>1716.7</v>
      </c>
      <c r="AU63" s="69" t="n">
        <v>4</v>
      </c>
      <c r="AV63" s="45" t="n">
        <f aca="false">AT63/3600</f>
        <v>0.476861111111111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459.91</v>
      </c>
      <c r="I64" s="71" t="n">
        <v>3.29</v>
      </c>
      <c r="J64" s="52" t="n">
        <f aca="false">H64/3600</f>
        <v>0.405530555555556</v>
      </c>
      <c r="L64" s="88" t="n">
        <v>760.5408</v>
      </c>
      <c r="M64" s="89" t="n">
        <v>35.0323</v>
      </c>
      <c r="N64" s="89" t="n">
        <v>38.8662</v>
      </c>
      <c r="O64" s="89" t="n">
        <v>39.6015</v>
      </c>
      <c r="P64" s="89" t="n">
        <v>1479.49</v>
      </c>
      <c r="Q64" s="89" t="n">
        <v>3.35</v>
      </c>
      <c r="R64" s="52" t="n">
        <f aca="false">P64/3600</f>
        <v>0.410969444444444</v>
      </c>
      <c r="S64" s="49"/>
      <c r="T64" s="56"/>
      <c r="U64" s="32"/>
      <c r="V64" s="32"/>
      <c r="W64" s="56"/>
      <c r="X64" s="32"/>
      <c r="Y64" s="57"/>
      <c r="AA64" s="88" t="n">
        <v>760.8048</v>
      </c>
      <c r="AB64" s="89" t="n">
        <v>35.0349</v>
      </c>
      <c r="AC64" s="89" t="n">
        <v>38.87</v>
      </c>
      <c r="AD64" s="89" t="n">
        <v>39.5959</v>
      </c>
      <c r="AE64" s="89" t="n">
        <v>1477.98</v>
      </c>
      <c r="AF64" s="89" t="n">
        <v>3.36</v>
      </c>
      <c r="AG64" s="52" t="n">
        <f aca="false">AE64/3600</f>
        <v>0.41055</v>
      </c>
      <c r="AH64" s="49"/>
      <c r="AI64" s="56"/>
      <c r="AJ64" s="32"/>
      <c r="AK64" s="32"/>
      <c r="AL64" s="56"/>
      <c r="AM64" s="32"/>
      <c r="AN64" s="57"/>
      <c r="AP64" s="70" t="n">
        <v>761.0672</v>
      </c>
      <c r="AQ64" s="71" t="n">
        <v>35.0372</v>
      </c>
      <c r="AR64" s="71" t="n">
        <v>38.8679</v>
      </c>
      <c r="AS64" s="71" t="n">
        <v>39.6046</v>
      </c>
      <c r="AT64" s="71" t="n">
        <v>1470.21</v>
      </c>
      <c r="AU64" s="71" t="n">
        <v>3.37</v>
      </c>
      <c r="AV64" s="52" t="n">
        <f aca="false">AT64/3600</f>
        <v>0.408391666666667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296.68</v>
      </c>
      <c r="I65" s="71" t="n">
        <v>2.66</v>
      </c>
      <c r="J65" s="52" t="n">
        <f aca="false">H65/3600</f>
        <v>0.360188888888889</v>
      </c>
      <c r="L65" s="88" t="n">
        <v>356.1608</v>
      </c>
      <c r="M65" s="89" t="n">
        <v>31.7719</v>
      </c>
      <c r="N65" s="89" t="n">
        <v>36.8806</v>
      </c>
      <c r="O65" s="89" t="n">
        <v>37.5189</v>
      </c>
      <c r="P65" s="89" t="n">
        <v>1310.15</v>
      </c>
      <c r="Q65" s="89" t="n">
        <v>2.64</v>
      </c>
      <c r="R65" s="52" t="n">
        <f aca="false">P65/3600</f>
        <v>0.363930555555556</v>
      </c>
      <c r="S65" s="49"/>
      <c r="T65" s="56"/>
      <c r="U65" s="32"/>
      <c r="V65" s="32"/>
      <c r="W65" s="56"/>
      <c r="X65" s="32"/>
      <c r="Y65" s="57"/>
      <c r="AA65" s="88" t="n">
        <v>356.4592</v>
      </c>
      <c r="AB65" s="89" t="n">
        <v>31.771</v>
      </c>
      <c r="AC65" s="89" t="n">
        <v>36.8772</v>
      </c>
      <c r="AD65" s="89" t="n">
        <v>37.5202</v>
      </c>
      <c r="AE65" s="89" t="n">
        <v>1309.01</v>
      </c>
      <c r="AF65" s="89" t="n">
        <v>2.63</v>
      </c>
      <c r="AG65" s="52" t="n">
        <f aca="false">AE65/3600</f>
        <v>0.363613888888889</v>
      </c>
      <c r="AH65" s="49"/>
      <c r="AI65" s="56"/>
      <c r="AJ65" s="32"/>
      <c r="AK65" s="32"/>
      <c r="AL65" s="56"/>
      <c r="AM65" s="32"/>
      <c r="AN65" s="57"/>
      <c r="AP65" s="70" t="n">
        <v>355.5368</v>
      </c>
      <c r="AQ65" s="71" t="n">
        <v>31.758</v>
      </c>
      <c r="AR65" s="71" t="n">
        <v>36.8739</v>
      </c>
      <c r="AS65" s="71" t="n">
        <v>37.5128</v>
      </c>
      <c r="AT65" s="71" t="n">
        <v>1308.1</v>
      </c>
      <c r="AU65" s="71" t="n">
        <v>2.67</v>
      </c>
      <c r="AV65" s="52" t="n">
        <f aca="false">AT65/3600</f>
        <v>0.363361111111111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214.04</v>
      </c>
      <c r="I66" s="73" t="n">
        <v>2.67</v>
      </c>
      <c r="J66" s="60" t="n">
        <f aca="false">H66/3600</f>
        <v>0.337233333333333</v>
      </c>
      <c r="L66" s="90" t="n">
        <v>166.0848</v>
      </c>
      <c r="M66" s="91" t="n">
        <v>28.808</v>
      </c>
      <c r="N66" s="91" t="n">
        <v>35.4663</v>
      </c>
      <c r="O66" s="91" t="n">
        <v>36.0493</v>
      </c>
      <c r="P66" s="91" t="n">
        <v>1210.07</v>
      </c>
      <c r="Q66" s="91" t="n">
        <v>2.26</v>
      </c>
      <c r="R66" s="60" t="n">
        <f aca="false">P66/3600</f>
        <v>0.336130555555556</v>
      </c>
      <c r="S66" s="49"/>
      <c r="T66" s="64"/>
      <c r="U66" s="65"/>
      <c r="V66" s="65"/>
      <c r="W66" s="64"/>
      <c r="X66" s="65"/>
      <c r="Y66" s="66"/>
      <c r="AA66" s="90" t="n">
        <v>166.0832</v>
      </c>
      <c r="AB66" s="91" t="n">
        <v>28.8092</v>
      </c>
      <c r="AC66" s="91" t="n">
        <v>35.4732</v>
      </c>
      <c r="AD66" s="91" t="n">
        <v>36.0421</v>
      </c>
      <c r="AE66" s="91" t="n">
        <v>1209.49</v>
      </c>
      <c r="AF66" s="91" t="n">
        <v>2.25</v>
      </c>
      <c r="AG66" s="60" t="n">
        <f aca="false">AE66/3600</f>
        <v>0.335969444444444</v>
      </c>
      <c r="AH66" s="49"/>
      <c r="AI66" s="64"/>
      <c r="AJ66" s="65"/>
      <c r="AK66" s="65"/>
      <c r="AL66" s="64"/>
      <c r="AM66" s="65"/>
      <c r="AN66" s="66"/>
      <c r="AP66" s="72" t="n">
        <v>166.1008</v>
      </c>
      <c r="AQ66" s="73" t="n">
        <v>28.8097</v>
      </c>
      <c r="AR66" s="73" t="n">
        <v>35.4772</v>
      </c>
      <c r="AS66" s="73" t="n">
        <v>36.0584</v>
      </c>
      <c r="AT66" s="73" t="n">
        <v>1203.25</v>
      </c>
      <c r="AU66" s="73" t="n">
        <v>2.29</v>
      </c>
      <c r="AV66" s="60" t="n">
        <f aca="false">AT66/3600</f>
        <v>0.334236111111111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256.4</v>
      </c>
      <c r="I67" s="69" t="n">
        <v>2.78</v>
      </c>
      <c r="J67" s="45" t="n">
        <f aca="false">H67/3600</f>
        <v>0.349</v>
      </c>
      <c r="L67" s="86" t="n">
        <v>1213.0176</v>
      </c>
      <c r="M67" s="87" t="n">
        <v>39.6905</v>
      </c>
      <c r="N67" s="87" t="n">
        <v>41.7982</v>
      </c>
      <c r="O67" s="87" t="n">
        <v>42.8772</v>
      </c>
      <c r="P67" s="87" t="n">
        <v>1286.73</v>
      </c>
      <c r="Q67" s="87" t="n">
        <v>2.94</v>
      </c>
      <c r="R67" s="45" t="n">
        <f aca="false">P67/3600</f>
        <v>0.3574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6" t="n">
        <v>1212.2072</v>
      </c>
      <c r="AB67" s="87" t="n">
        <v>39.6887</v>
      </c>
      <c r="AC67" s="87" t="n">
        <v>41.7971</v>
      </c>
      <c r="AD67" s="87" t="n">
        <v>42.8715</v>
      </c>
      <c r="AE67" s="87" t="n">
        <v>1276.71</v>
      </c>
      <c r="AF67" s="87" t="n">
        <v>2.86</v>
      </c>
      <c r="AG67" s="45" t="n">
        <f aca="false">AE67/3600</f>
        <v>0.354641666666667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 t="n">
        <v>1211.552</v>
      </c>
      <c r="AQ67" s="69" t="n">
        <v>39.6849</v>
      </c>
      <c r="AR67" s="69" t="n">
        <v>41.8036</v>
      </c>
      <c r="AS67" s="69" t="n">
        <v>42.867</v>
      </c>
      <c r="AT67" s="69" t="n">
        <v>1280.09</v>
      </c>
      <c r="AU67" s="69" t="n">
        <v>2.87</v>
      </c>
      <c r="AV67" s="45" t="n">
        <f aca="false">AT67/3600</f>
        <v>0.355580555555556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091.52</v>
      </c>
      <c r="I68" s="71" t="n">
        <v>2.29</v>
      </c>
      <c r="J68" s="52" t="n">
        <f aca="false">H68/3600</f>
        <v>0.3032</v>
      </c>
      <c r="L68" s="88" t="n">
        <v>596.7808</v>
      </c>
      <c r="M68" s="89" t="n">
        <v>35.8941</v>
      </c>
      <c r="N68" s="89" t="n">
        <v>39.0923</v>
      </c>
      <c r="O68" s="89" t="n">
        <v>40.2796</v>
      </c>
      <c r="P68" s="89" t="n">
        <v>1110.61</v>
      </c>
      <c r="Q68" s="89" t="n">
        <v>2.46</v>
      </c>
      <c r="R68" s="52" t="n">
        <f aca="false">P68/3600</f>
        <v>0.308502777777778</v>
      </c>
      <c r="S68" s="49"/>
      <c r="T68" s="56"/>
      <c r="U68" s="32"/>
      <c r="V68" s="32"/>
      <c r="W68" s="56"/>
      <c r="X68" s="32"/>
      <c r="Y68" s="57"/>
      <c r="AA68" s="88" t="n">
        <v>596.2288</v>
      </c>
      <c r="AB68" s="89" t="n">
        <v>35.8892</v>
      </c>
      <c r="AC68" s="89" t="n">
        <v>39.0956</v>
      </c>
      <c r="AD68" s="89" t="n">
        <v>40.2889</v>
      </c>
      <c r="AE68" s="89" t="n">
        <v>1107.58</v>
      </c>
      <c r="AF68" s="89" t="n">
        <v>2.31</v>
      </c>
      <c r="AG68" s="52" t="n">
        <f aca="false">AE68/3600</f>
        <v>0.307661111111111</v>
      </c>
      <c r="AH68" s="49"/>
      <c r="AI68" s="56"/>
      <c r="AJ68" s="32"/>
      <c r="AK68" s="32"/>
      <c r="AL68" s="56"/>
      <c r="AM68" s="32"/>
      <c r="AN68" s="57"/>
      <c r="AP68" s="70" t="n">
        <v>596.7832</v>
      </c>
      <c r="AQ68" s="71" t="n">
        <v>35.8893</v>
      </c>
      <c r="AR68" s="71" t="n">
        <v>39.105</v>
      </c>
      <c r="AS68" s="71" t="n">
        <v>40.2978</v>
      </c>
      <c r="AT68" s="71" t="n">
        <v>1110.22</v>
      </c>
      <c r="AU68" s="71" t="n">
        <v>2.34</v>
      </c>
      <c r="AV68" s="52" t="n">
        <f aca="false">AT68/3600</f>
        <v>0.308394444444444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956.07</v>
      </c>
      <c r="I69" s="71" t="n">
        <v>1.88</v>
      </c>
      <c r="J69" s="52" t="n">
        <f aca="false">H69/3600</f>
        <v>0.265575</v>
      </c>
      <c r="L69" s="88" t="n">
        <v>290.4672</v>
      </c>
      <c r="M69" s="89" t="n">
        <v>32.4339</v>
      </c>
      <c r="N69" s="89" t="n">
        <v>37.0975</v>
      </c>
      <c r="O69" s="89" t="n">
        <v>38.3067</v>
      </c>
      <c r="P69" s="89" t="n">
        <v>974.94</v>
      </c>
      <c r="Q69" s="89" t="n">
        <v>1.92</v>
      </c>
      <c r="R69" s="52" t="n">
        <f aca="false">P69/3600</f>
        <v>0.270816666666667</v>
      </c>
      <c r="S69" s="49"/>
      <c r="T69" s="56"/>
      <c r="U69" s="32"/>
      <c r="V69" s="32"/>
      <c r="W69" s="56"/>
      <c r="X69" s="32"/>
      <c r="Y69" s="57"/>
      <c r="AA69" s="88" t="n">
        <v>290.0848</v>
      </c>
      <c r="AB69" s="89" t="n">
        <v>32.4357</v>
      </c>
      <c r="AC69" s="89" t="n">
        <v>37.1136</v>
      </c>
      <c r="AD69" s="89" t="n">
        <v>38.3043</v>
      </c>
      <c r="AE69" s="89" t="n">
        <v>974.27</v>
      </c>
      <c r="AF69" s="89" t="n">
        <v>1.9</v>
      </c>
      <c r="AG69" s="52" t="n">
        <f aca="false">AE69/3600</f>
        <v>0.270630555555556</v>
      </c>
      <c r="AH69" s="49"/>
      <c r="AI69" s="56"/>
      <c r="AJ69" s="32"/>
      <c r="AK69" s="32"/>
      <c r="AL69" s="56"/>
      <c r="AM69" s="32"/>
      <c r="AN69" s="57"/>
      <c r="AP69" s="70" t="n">
        <v>290.3896</v>
      </c>
      <c r="AQ69" s="71" t="n">
        <v>32.4372</v>
      </c>
      <c r="AR69" s="71" t="n">
        <v>37.1182</v>
      </c>
      <c r="AS69" s="71" t="n">
        <v>38.2976</v>
      </c>
      <c r="AT69" s="71" t="n">
        <v>964.82</v>
      </c>
      <c r="AU69" s="71" t="n">
        <v>1.9</v>
      </c>
      <c r="AV69" s="52" t="n">
        <f aca="false">AT69/3600</f>
        <v>0.268005555555556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861.28</v>
      </c>
      <c r="I70" s="73" t="n">
        <v>1.61</v>
      </c>
      <c r="J70" s="60" t="n">
        <f aca="false">H70/3600</f>
        <v>0.239244444444444</v>
      </c>
      <c r="L70" s="90" t="n">
        <v>143.1784</v>
      </c>
      <c r="M70" s="91" t="n">
        <v>29.6191</v>
      </c>
      <c r="N70" s="91" t="n">
        <v>35.6601</v>
      </c>
      <c r="O70" s="91" t="n">
        <v>36.7636</v>
      </c>
      <c r="P70" s="91" t="n">
        <v>878.26</v>
      </c>
      <c r="Q70" s="91" t="n">
        <v>1.63</v>
      </c>
      <c r="R70" s="60" t="n">
        <f aca="false">P70/3600</f>
        <v>0.243961111111111</v>
      </c>
      <c r="S70" s="49"/>
      <c r="T70" s="64"/>
      <c r="U70" s="65"/>
      <c r="V70" s="65"/>
      <c r="W70" s="64"/>
      <c r="X70" s="65"/>
      <c r="Y70" s="66"/>
      <c r="AA70" s="90" t="n">
        <v>143.1976</v>
      </c>
      <c r="AB70" s="91" t="n">
        <v>29.6162</v>
      </c>
      <c r="AC70" s="91" t="n">
        <v>35.6634</v>
      </c>
      <c r="AD70" s="91" t="n">
        <v>36.7668</v>
      </c>
      <c r="AE70" s="91" t="n">
        <v>872.55</v>
      </c>
      <c r="AF70" s="91" t="n">
        <v>1.65</v>
      </c>
      <c r="AG70" s="60" t="n">
        <f aca="false">AE70/3600</f>
        <v>0.242375</v>
      </c>
      <c r="AH70" s="49"/>
      <c r="AI70" s="64"/>
      <c r="AJ70" s="65"/>
      <c r="AK70" s="65"/>
      <c r="AL70" s="64"/>
      <c r="AM70" s="65"/>
      <c r="AN70" s="66"/>
      <c r="AP70" s="72" t="n">
        <v>143.1928</v>
      </c>
      <c r="AQ70" s="73" t="n">
        <v>29.6203</v>
      </c>
      <c r="AR70" s="73" t="n">
        <v>35.645</v>
      </c>
      <c r="AS70" s="73" t="n">
        <v>36.7463</v>
      </c>
      <c r="AT70" s="73" t="n">
        <v>877.33</v>
      </c>
      <c r="AU70" s="73" t="n">
        <v>1.72</v>
      </c>
      <c r="AV70" s="60" t="n">
        <f aca="false">AT70/3600</f>
        <v>0.243702777777778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92" t="s">
        <v>80</v>
      </c>
      <c r="B71" s="92" t="s">
        <v>65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  <c r="AP71" s="93"/>
      <c r="AQ71" s="94"/>
      <c r="AR71" s="94"/>
      <c r="AS71" s="94"/>
      <c r="AT71" s="94"/>
      <c r="AU71" s="94"/>
      <c r="AV71" s="95"/>
      <c r="AW71" s="97"/>
      <c r="AX71" s="98"/>
      <c r="AY71" s="99"/>
      <c r="AZ71" s="100"/>
      <c r="BA71" s="98"/>
      <c r="BB71" s="99"/>
      <c r="BC71" s="100"/>
    </row>
    <row r="72" customFormat="false" ht="12" hidden="false" customHeight="false" outlineLevel="0" collapsed="false">
      <c r="A72" s="101" t="s">
        <v>81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  <c r="AP72" s="102"/>
      <c r="AQ72" s="103"/>
      <c r="AR72" s="103"/>
      <c r="AS72" s="103"/>
      <c r="AT72" s="103"/>
      <c r="AU72" s="103"/>
      <c r="AV72" s="104"/>
      <c r="AW72" s="97"/>
      <c r="AX72" s="105"/>
      <c r="AY72" s="106"/>
      <c r="AZ72" s="107"/>
      <c r="BA72" s="105"/>
      <c r="BB72" s="106"/>
      <c r="BC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  <c r="AP73" s="102"/>
      <c r="AQ73" s="103"/>
      <c r="AR73" s="103"/>
      <c r="AS73" s="103"/>
      <c r="AT73" s="103"/>
      <c r="AU73" s="103"/>
      <c r="AV73" s="104"/>
      <c r="AW73" s="97"/>
      <c r="AX73" s="105"/>
      <c r="AY73" s="106"/>
      <c r="AZ73" s="107"/>
      <c r="BA73" s="105"/>
      <c r="BB73" s="106"/>
      <c r="BC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  <c r="AP74" s="109"/>
      <c r="AQ74" s="110"/>
      <c r="AR74" s="110"/>
      <c r="AS74" s="110"/>
      <c r="AT74" s="110"/>
      <c r="AU74" s="110"/>
      <c r="AV74" s="111"/>
      <c r="AW74" s="97"/>
      <c r="AX74" s="112"/>
      <c r="AY74" s="113"/>
      <c r="AZ74" s="114"/>
      <c r="BA74" s="112"/>
      <c r="BB74" s="113"/>
      <c r="BC74" s="114"/>
    </row>
    <row r="75" customFormat="false" ht="12" hidden="false" customHeight="false" outlineLevel="0" collapsed="false">
      <c r="A75" s="101"/>
      <c r="B75" s="92" t="s">
        <v>66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  <c r="AP75" s="93"/>
      <c r="AQ75" s="94"/>
      <c r="AR75" s="94"/>
      <c r="AS75" s="94"/>
      <c r="AT75" s="94"/>
      <c r="AU75" s="94"/>
      <c r="AV75" s="95"/>
      <c r="AW75" s="97"/>
      <c r="AX75" s="98"/>
      <c r="AY75" s="99"/>
      <c r="AZ75" s="100"/>
      <c r="BA75" s="98"/>
      <c r="BB75" s="99"/>
      <c r="BC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  <c r="AP76" s="102"/>
      <c r="AQ76" s="103"/>
      <c r="AR76" s="103"/>
      <c r="AS76" s="103"/>
      <c r="AT76" s="103"/>
      <c r="AU76" s="103"/>
      <c r="AV76" s="104"/>
      <c r="AW76" s="97"/>
      <c r="AX76" s="105"/>
      <c r="AY76" s="106"/>
      <c r="AZ76" s="107"/>
      <c r="BA76" s="105"/>
      <c r="BB76" s="106"/>
      <c r="BC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  <c r="AP77" s="102"/>
      <c r="AQ77" s="103"/>
      <c r="AR77" s="103"/>
      <c r="AS77" s="103"/>
      <c r="AT77" s="103"/>
      <c r="AU77" s="103"/>
      <c r="AV77" s="104"/>
      <c r="AW77" s="97"/>
      <c r="AX77" s="105"/>
      <c r="AY77" s="106"/>
      <c r="AZ77" s="107"/>
      <c r="BA77" s="105"/>
      <c r="BB77" s="106"/>
      <c r="BC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  <c r="AP78" s="109"/>
      <c r="AQ78" s="110"/>
      <c r="AR78" s="110"/>
      <c r="AS78" s="110"/>
      <c r="AT78" s="110"/>
      <c r="AU78" s="110"/>
      <c r="AV78" s="111"/>
      <c r="AW78" s="97"/>
      <c r="AX78" s="112"/>
      <c r="AY78" s="113"/>
      <c r="AZ78" s="114"/>
      <c r="BA78" s="112"/>
      <c r="BB78" s="113"/>
      <c r="BC78" s="114"/>
    </row>
    <row r="79" customFormat="false" ht="12" hidden="false" customHeight="false" outlineLevel="0" collapsed="false">
      <c r="A79" s="101"/>
      <c r="B79" s="92" t="s">
        <v>67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  <c r="AP79" s="93"/>
      <c r="AQ79" s="94"/>
      <c r="AR79" s="94"/>
      <c r="AS79" s="94"/>
      <c r="AT79" s="94"/>
      <c r="AU79" s="94"/>
      <c r="AV79" s="95"/>
      <c r="AW79" s="97"/>
      <c r="AX79" s="98"/>
      <c r="AY79" s="99"/>
      <c r="AZ79" s="100"/>
      <c r="BA79" s="98"/>
      <c r="BB79" s="99"/>
      <c r="BC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  <c r="AP80" s="102"/>
      <c r="AQ80" s="103"/>
      <c r="AR80" s="103"/>
      <c r="AS80" s="103"/>
      <c r="AT80" s="103"/>
      <c r="AU80" s="103"/>
      <c r="AV80" s="104"/>
      <c r="AW80" s="97"/>
      <c r="AX80" s="105"/>
      <c r="AY80" s="106"/>
      <c r="AZ80" s="107"/>
      <c r="BA80" s="105"/>
      <c r="BB80" s="106"/>
      <c r="BC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  <c r="AP81" s="102"/>
      <c r="AQ81" s="103"/>
      <c r="AR81" s="103"/>
      <c r="AS81" s="103"/>
      <c r="AT81" s="103"/>
      <c r="AU81" s="103"/>
      <c r="AV81" s="104"/>
      <c r="AW81" s="97"/>
      <c r="AX81" s="105"/>
      <c r="AY81" s="106"/>
      <c r="AZ81" s="107"/>
      <c r="BA81" s="105"/>
      <c r="BB81" s="106"/>
      <c r="BC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  <c r="AP82" s="109"/>
      <c r="AQ82" s="110"/>
      <c r="AR82" s="110"/>
      <c r="AS82" s="110"/>
      <c r="AT82" s="110"/>
      <c r="AU82" s="110"/>
      <c r="AV82" s="111"/>
      <c r="AW82" s="97"/>
      <c r="AX82" s="112"/>
      <c r="AY82" s="113"/>
      <c r="AZ82" s="114"/>
      <c r="BA82" s="112"/>
      <c r="BB82" s="113"/>
      <c r="BC82" s="114"/>
    </row>
    <row r="83" customFormat="false" ht="12" hidden="false" customHeight="false" outlineLevel="0" collapsed="false">
      <c r="B83" s="1" t="s">
        <v>1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P83" s="77"/>
      <c r="AQ83" s="77"/>
      <c r="AR83" s="77"/>
      <c r="AS83" s="77"/>
      <c r="AT83" s="77"/>
      <c r="AU83" s="77"/>
      <c r="AV83" s="77"/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/>
      <c r="U87" s="26"/>
      <c r="V87" s="27"/>
      <c r="W87" s="25"/>
      <c r="X87" s="26"/>
      <c r="Y87" s="27"/>
      <c r="AI87" s="25"/>
      <c r="AJ87" s="26"/>
      <c r="AK87" s="27"/>
      <c r="AL87" s="25"/>
      <c r="AM87" s="26"/>
      <c r="AN87" s="27"/>
      <c r="AX87" s="25"/>
      <c r="AY87" s="26"/>
      <c r="AZ87" s="27"/>
      <c r="BA87" s="25"/>
      <c r="BB87" s="26"/>
      <c r="BC87" s="27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20.6692258486132</v>
      </c>
      <c r="J89" s="77" t="n">
        <f aca="false">GEOMEAN(J3:J82)</f>
        <v>2.44257036480558</v>
      </c>
      <c r="Q89" s="77" t="n">
        <f aca="false">GEOMEAN(Q3:Q82)</f>
        <v>20.7014013162528</v>
      </c>
      <c r="R89" s="77" t="n">
        <f aca="false">GEOMEAN(R3:R82)</f>
        <v>2.48411217776771</v>
      </c>
      <c r="AF89" s="77" t="n">
        <f aca="false">GEOMEAN(AF3:AF82)</f>
        <v>20.6243041541823</v>
      </c>
      <c r="AG89" s="77" t="n">
        <f aca="false">GEOMEAN(AG3:AG82)</f>
        <v>2.47293211027617</v>
      </c>
      <c r="AU89" s="77" t="n">
        <f aca="false">GEOMEAN(AU3:AU82)</f>
        <v>21.094072269504</v>
      </c>
      <c r="AV89" s="77" t="n">
        <f aca="false">GEOMEAN(AV3:AV82)</f>
        <v>2.47262865063047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0155668470001</v>
      </c>
      <c r="R90" s="78" t="n">
        <f aca="false">R89/J89</f>
        <v>1.01700741708845</v>
      </c>
      <c r="AF90" s="78" t="n">
        <f aca="false">AF89/I89</f>
        <v>0.997826638754642</v>
      </c>
      <c r="AG90" s="78" t="n">
        <f aca="false">AG89/J89</f>
        <v>1.01243024393814</v>
      </c>
      <c r="AU90" s="78" t="n">
        <f aca="false">AU89/I89</f>
        <v>1.02055453958472</v>
      </c>
      <c r="AV90" s="78" t="n">
        <f aca="false">AV89/J89</f>
        <v>1.01230600610651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738805555555556</v>
      </c>
      <c r="J91" s="77" t="n">
        <f aca="false">SUM(J3:J82)</f>
        <v>301.529411111111</v>
      </c>
      <c r="Q91" s="77" t="n">
        <f aca="false">SUM(Q3:Q82)/3600</f>
        <v>0.737283333333333</v>
      </c>
      <c r="R91" s="77" t="n">
        <f aca="false">SUM(R3:R82)</f>
        <v>306.425508333333</v>
      </c>
      <c r="AF91" s="77" t="n">
        <f aca="false">SUM(AF3:AF82)/3600</f>
        <v>0.736444444444444</v>
      </c>
      <c r="AG91" s="77" t="n">
        <f aca="false">SUM(AG3:AG82)</f>
        <v>304.942530555556</v>
      </c>
      <c r="AU91" s="77" t="n">
        <f aca="false">SUM(AU3:AU82)/3600</f>
        <v>0.755083333333333</v>
      </c>
      <c r="AV91" s="77" t="n">
        <f aca="false">SUM(AV3:AV82)</f>
        <v>304.954755555556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T71:V88">
    <cfRule type="cellIs" priority="2" operator="greaterThan" aboveAverage="0" equalAverage="0" bottom="0" percent="0" rank="0" text="" dxfId="182">
      <formula>0.03</formula>
    </cfRule>
    <cfRule type="cellIs" priority="3" operator="lessThan" aboveAverage="0" equalAverage="0" bottom="0" percent="0" rank="0" text="" dxfId="183">
      <formula>-0.03</formula>
    </cfRule>
  </conditionalFormatting>
  <conditionalFormatting sqref="T3:V70">
    <cfRule type="cellIs" priority="4" operator="greaterThan" aboveAverage="0" equalAverage="0" bottom="0" percent="0" rank="0" text="" dxfId="184">
      <formula>0.03</formula>
    </cfRule>
    <cfRule type="cellIs" priority="5" operator="lessThan" aboveAverage="0" equalAverage="0" bottom="0" percent="0" rank="0" text="" dxfId="185">
      <formula>-0.03</formula>
    </cfRule>
  </conditionalFormatting>
  <conditionalFormatting sqref="W3">
    <cfRule type="cellIs" priority="6" operator="greaterThan" aboveAverage="0" equalAverage="0" bottom="0" percent="0" rank="0" text="" dxfId="186">
      <formula>0.03</formula>
    </cfRule>
    <cfRule type="cellIs" priority="7" operator="lessThan" aboveAverage="0" equalAverage="0" bottom="0" percent="0" rank="0" text="" dxfId="187">
      <formula>-0.03</formula>
    </cfRule>
  </conditionalFormatting>
  <conditionalFormatting sqref="X3">
    <cfRule type="cellIs" priority="8" operator="greaterThan" aboveAverage="0" equalAverage="0" bottom="0" percent="0" rank="0" text="" dxfId="188">
      <formula>0.03</formula>
    </cfRule>
    <cfRule type="cellIs" priority="9" operator="lessThan" aboveAverage="0" equalAverage="0" bottom="0" percent="0" rank="0" text="" dxfId="189">
      <formula>-0.03</formula>
    </cfRule>
  </conditionalFormatting>
  <conditionalFormatting sqref="Y3">
    <cfRule type="cellIs" priority="10" operator="greaterThan" aboveAverage="0" equalAverage="0" bottom="0" percent="0" rank="0" text="" dxfId="190">
      <formula>0.03</formula>
    </cfRule>
    <cfRule type="cellIs" priority="11" operator="lessThan" aboveAverage="0" equalAverage="0" bottom="0" percent="0" rank="0" text="" dxfId="191">
      <formula>-0.03</formula>
    </cfRule>
  </conditionalFormatting>
  <conditionalFormatting sqref="W7">
    <cfRule type="cellIs" priority="12" operator="greaterThan" aboveAverage="0" equalAverage="0" bottom="0" percent="0" rank="0" text="" dxfId="192">
      <formula>0.03</formula>
    </cfRule>
    <cfRule type="cellIs" priority="13" operator="lessThan" aboveAverage="0" equalAverage="0" bottom="0" percent="0" rank="0" text="" dxfId="193">
      <formula>-0.03</formula>
    </cfRule>
  </conditionalFormatting>
  <conditionalFormatting sqref="X7">
    <cfRule type="cellIs" priority="14" operator="greaterThan" aboveAverage="0" equalAverage="0" bottom="0" percent="0" rank="0" text="" dxfId="194">
      <formula>0.03</formula>
    </cfRule>
    <cfRule type="cellIs" priority="15" operator="lessThan" aboveAverage="0" equalAverage="0" bottom="0" percent="0" rank="0" text="" dxfId="195">
      <formula>-0.03</formula>
    </cfRule>
  </conditionalFormatting>
  <conditionalFormatting sqref="Y7">
    <cfRule type="cellIs" priority="16" operator="greaterThan" aboveAverage="0" equalAverage="0" bottom="0" percent="0" rank="0" text="" dxfId="196">
      <formula>0.03</formula>
    </cfRule>
    <cfRule type="cellIs" priority="17" operator="lessThan" aboveAverage="0" equalAverage="0" bottom="0" percent="0" rank="0" text="" dxfId="197">
      <formula>-0.03</formula>
    </cfRule>
  </conditionalFormatting>
  <conditionalFormatting sqref="W11">
    <cfRule type="cellIs" priority="18" operator="greaterThan" aboveAverage="0" equalAverage="0" bottom="0" percent="0" rank="0" text="" dxfId="198">
      <formula>0.03</formula>
    </cfRule>
    <cfRule type="cellIs" priority="19" operator="lessThan" aboveAverage="0" equalAverage="0" bottom="0" percent="0" rank="0" text="" dxfId="199">
      <formula>-0.03</formula>
    </cfRule>
  </conditionalFormatting>
  <conditionalFormatting sqref="X11">
    <cfRule type="cellIs" priority="20" operator="greaterThan" aboveAverage="0" equalAverage="0" bottom="0" percent="0" rank="0" text="" dxfId="200">
      <formula>0.03</formula>
    </cfRule>
    <cfRule type="cellIs" priority="21" operator="lessThan" aboveAverage="0" equalAverage="0" bottom="0" percent="0" rank="0" text="" dxfId="201">
      <formula>-0.03</formula>
    </cfRule>
  </conditionalFormatting>
  <conditionalFormatting sqref="Y11">
    <cfRule type="cellIs" priority="22" operator="greaterThan" aboveAverage="0" equalAverage="0" bottom="0" percent="0" rank="0" text="" dxfId="202">
      <formula>0.03</formula>
    </cfRule>
    <cfRule type="cellIs" priority="23" operator="lessThan" aboveAverage="0" equalAverage="0" bottom="0" percent="0" rank="0" text="" dxfId="203">
      <formula>-0.03</formula>
    </cfRule>
  </conditionalFormatting>
  <conditionalFormatting sqref="W15">
    <cfRule type="cellIs" priority="24" operator="greaterThan" aboveAverage="0" equalAverage="0" bottom="0" percent="0" rank="0" text="" dxfId="204">
      <formula>0.03</formula>
    </cfRule>
    <cfRule type="cellIs" priority="25" operator="lessThan" aboveAverage="0" equalAverage="0" bottom="0" percent="0" rank="0" text="" dxfId="205">
      <formula>-0.03</formula>
    </cfRule>
  </conditionalFormatting>
  <conditionalFormatting sqref="X15">
    <cfRule type="cellIs" priority="26" operator="greaterThan" aboveAverage="0" equalAverage="0" bottom="0" percent="0" rank="0" text="" dxfId="206">
      <formula>0.03</formula>
    </cfRule>
    <cfRule type="cellIs" priority="27" operator="lessThan" aboveAverage="0" equalAverage="0" bottom="0" percent="0" rank="0" text="" dxfId="207">
      <formula>-0.03</formula>
    </cfRule>
  </conditionalFormatting>
  <conditionalFormatting sqref="Y15">
    <cfRule type="cellIs" priority="28" operator="greaterThan" aboveAverage="0" equalAverage="0" bottom="0" percent="0" rank="0" text="" dxfId="208">
      <formula>0.03</formula>
    </cfRule>
    <cfRule type="cellIs" priority="29" operator="lessThan" aboveAverage="0" equalAverage="0" bottom="0" percent="0" rank="0" text="" dxfId="209">
      <formula>-0.03</formula>
    </cfRule>
  </conditionalFormatting>
  <conditionalFormatting sqref="W19">
    <cfRule type="cellIs" priority="30" operator="greaterThan" aboveAverage="0" equalAverage="0" bottom="0" percent="0" rank="0" text="" dxfId="210">
      <formula>0.03</formula>
    </cfRule>
    <cfRule type="cellIs" priority="31" operator="lessThan" aboveAverage="0" equalAverage="0" bottom="0" percent="0" rank="0" text="" dxfId="211">
      <formula>-0.03</formula>
    </cfRule>
  </conditionalFormatting>
  <conditionalFormatting sqref="X19">
    <cfRule type="cellIs" priority="32" operator="greaterThan" aboveAverage="0" equalAverage="0" bottom="0" percent="0" rank="0" text="" dxfId="212">
      <formula>0.03</formula>
    </cfRule>
    <cfRule type="cellIs" priority="33" operator="lessThan" aboveAverage="0" equalAverage="0" bottom="0" percent="0" rank="0" text="" dxfId="213">
      <formula>-0.03</formula>
    </cfRule>
  </conditionalFormatting>
  <conditionalFormatting sqref="Y19">
    <cfRule type="cellIs" priority="34" operator="greaterThan" aboveAverage="0" equalAverage="0" bottom="0" percent="0" rank="0" text="" dxfId="214">
      <formula>0.03</formula>
    </cfRule>
    <cfRule type="cellIs" priority="35" operator="lessThan" aboveAverage="0" equalAverage="0" bottom="0" percent="0" rank="0" text="" dxfId="215">
      <formula>-0.03</formula>
    </cfRule>
  </conditionalFormatting>
  <conditionalFormatting sqref="W23">
    <cfRule type="cellIs" priority="36" operator="greaterThan" aboveAverage="0" equalAverage="0" bottom="0" percent="0" rank="0" text="" dxfId="216">
      <formula>0.03</formula>
    </cfRule>
    <cfRule type="cellIs" priority="37" operator="lessThan" aboveAverage="0" equalAverage="0" bottom="0" percent="0" rank="0" text="" dxfId="217">
      <formula>-0.03</formula>
    </cfRule>
  </conditionalFormatting>
  <conditionalFormatting sqref="X23">
    <cfRule type="cellIs" priority="38" operator="greaterThan" aboveAverage="0" equalAverage="0" bottom="0" percent="0" rank="0" text="" dxfId="218">
      <formula>0.03</formula>
    </cfRule>
    <cfRule type="cellIs" priority="39" operator="lessThan" aboveAverage="0" equalAverage="0" bottom="0" percent="0" rank="0" text="" dxfId="219">
      <formula>-0.03</formula>
    </cfRule>
  </conditionalFormatting>
  <conditionalFormatting sqref="Y23">
    <cfRule type="cellIs" priority="40" operator="greaterThan" aboveAverage="0" equalAverage="0" bottom="0" percent="0" rank="0" text="" dxfId="220">
      <formula>0.03</formula>
    </cfRule>
    <cfRule type="cellIs" priority="41" operator="lessThan" aboveAverage="0" equalAverage="0" bottom="0" percent="0" rank="0" text="" dxfId="221">
      <formula>-0.03</formula>
    </cfRule>
  </conditionalFormatting>
  <conditionalFormatting sqref="W27">
    <cfRule type="cellIs" priority="42" operator="greaterThan" aboveAverage="0" equalAverage="0" bottom="0" percent="0" rank="0" text="" dxfId="222">
      <formula>0.03</formula>
    </cfRule>
    <cfRule type="cellIs" priority="43" operator="lessThan" aboveAverage="0" equalAverage="0" bottom="0" percent="0" rank="0" text="" dxfId="223">
      <formula>-0.03</formula>
    </cfRule>
  </conditionalFormatting>
  <conditionalFormatting sqref="X27">
    <cfRule type="cellIs" priority="44" operator="greaterThan" aboveAverage="0" equalAverage="0" bottom="0" percent="0" rank="0" text="" dxfId="224">
      <formula>0.03</formula>
    </cfRule>
    <cfRule type="cellIs" priority="45" operator="lessThan" aboveAverage="0" equalAverage="0" bottom="0" percent="0" rank="0" text="" dxfId="225">
      <formula>-0.03</formula>
    </cfRule>
  </conditionalFormatting>
  <conditionalFormatting sqref="Y27">
    <cfRule type="cellIs" priority="46" operator="greaterThan" aboveAverage="0" equalAverage="0" bottom="0" percent="0" rank="0" text="" dxfId="226">
      <formula>0.03</formula>
    </cfRule>
    <cfRule type="cellIs" priority="47" operator="lessThan" aboveAverage="0" equalAverage="0" bottom="0" percent="0" rank="0" text="" dxfId="227">
      <formula>-0.03</formula>
    </cfRule>
  </conditionalFormatting>
  <conditionalFormatting sqref="W31">
    <cfRule type="cellIs" priority="48" operator="greaterThan" aboveAverage="0" equalAverage="0" bottom="0" percent="0" rank="0" text="" dxfId="228">
      <formula>0.03</formula>
    </cfRule>
    <cfRule type="cellIs" priority="49" operator="lessThan" aboveAverage="0" equalAverage="0" bottom="0" percent="0" rank="0" text="" dxfId="229">
      <formula>-0.03</formula>
    </cfRule>
  </conditionalFormatting>
  <conditionalFormatting sqref="X31">
    <cfRule type="cellIs" priority="50" operator="greaterThan" aboveAverage="0" equalAverage="0" bottom="0" percent="0" rank="0" text="" dxfId="230">
      <formula>0.03</formula>
    </cfRule>
    <cfRule type="cellIs" priority="51" operator="lessThan" aboveAverage="0" equalAverage="0" bottom="0" percent="0" rank="0" text="" dxfId="231">
      <formula>-0.03</formula>
    </cfRule>
  </conditionalFormatting>
  <conditionalFormatting sqref="Y31">
    <cfRule type="cellIs" priority="52" operator="greaterThan" aboveAverage="0" equalAverage="0" bottom="0" percent="0" rank="0" text="" dxfId="232">
      <formula>0.03</formula>
    </cfRule>
    <cfRule type="cellIs" priority="53" operator="lessThan" aboveAverage="0" equalAverage="0" bottom="0" percent="0" rank="0" text="" dxfId="233">
      <formula>-0.03</formula>
    </cfRule>
  </conditionalFormatting>
  <conditionalFormatting sqref="W35">
    <cfRule type="cellIs" priority="54" operator="greaterThan" aboveAverage="0" equalAverage="0" bottom="0" percent="0" rank="0" text="" dxfId="234">
      <formula>0.03</formula>
    </cfRule>
    <cfRule type="cellIs" priority="55" operator="lessThan" aboveAverage="0" equalAverage="0" bottom="0" percent="0" rank="0" text="" dxfId="235">
      <formula>-0.03</formula>
    </cfRule>
  </conditionalFormatting>
  <conditionalFormatting sqref="X35">
    <cfRule type="cellIs" priority="56" operator="greaterThan" aboveAverage="0" equalAverage="0" bottom="0" percent="0" rank="0" text="" dxfId="236">
      <formula>0.03</formula>
    </cfRule>
    <cfRule type="cellIs" priority="57" operator="lessThan" aboveAverage="0" equalAverage="0" bottom="0" percent="0" rank="0" text="" dxfId="237">
      <formula>-0.03</formula>
    </cfRule>
  </conditionalFormatting>
  <conditionalFormatting sqref="Y35">
    <cfRule type="cellIs" priority="58" operator="greaterThan" aboveAverage="0" equalAverage="0" bottom="0" percent="0" rank="0" text="" dxfId="238">
      <formula>0.03</formula>
    </cfRule>
    <cfRule type="cellIs" priority="59" operator="lessThan" aboveAverage="0" equalAverage="0" bottom="0" percent="0" rank="0" text="" dxfId="239">
      <formula>-0.03</formula>
    </cfRule>
  </conditionalFormatting>
  <conditionalFormatting sqref="W39">
    <cfRule type="cellIs" priority="60" operator="greaterThan" aboveAverage="0" equalAverage="0" bottom="0" percent="0" rank="0" text="" dxfId="240">
      <formula>0.03</formula>
    </cfRule>
    <cfRule type="cellIs" priority="61" operator="lessThan" aboveAverage="0" equalAverage="0" bottom="0" percent="0" rank="0" text="" dxfId="241">
      <formula>-0.03</formula>
    </cfRule>
  </conditionalFormatting>
  <conditionalFormatting sqref="X39">
    <cfRule type="cellIs" priority="62" operator="greaterThan" aboveAverage="0" equalAverage="0" bottom="0" percent="0" rank="0" text="" dxfId="242">
      <formula>0.03</formula>
    </cfRule>
    <cfRule type="cellIs" priority="63" operator="lessThan" aboveAverage="0" equalAverage="0" bottom="0" percent="0" rank="0" text="" dxfId="243">
      <formula>-0.03</formula>
    </cfRule>
  </conditionalFormatting>
  <conditionalFormatting sqref="Y39">
    <cfRule type="cellIs" priority="64" operator="greaterThan" aboveAverage="0" equalAverage="0" bottom="0" percent="0" rank="0" text="" dxfId="244">
      <formula>0.03</formula>
    </cfRule>
    <cfRule type="cellIs" priority="65" operator="lessThan" aboveAverage="0" equalAverage="0" bottom="0" percent="0" rank="0" text="" dxfId="245">
      <formula>-0.03</formula>
    </cfRule>
  </conditionalFormatting>
  <conditionalFormatting sqref="W43">
    <cfRule type="cellIs" priority="66" operator="greaterThan" aboveAverage="0" equalAverage="0" bottom="0" percent="0" rank="0" text="" dxfId="246">
      <formula>0.03</formula>
    </cfRule>
    <cfRule type="cellIs" priority="67" operator="lessThan" aboveAverage="0" equalAverage="0" bottom="0" percent="0" rank="0" text="" dxfId="247">
      <formula>-0.03</formula>
    </cfRule>
  </conditionalFormatting>
  <conditionalFormatting sqref="X43">
    <cfRule type="cellIs" priority="68" operator="greaterThan" aboveAverage="0" equalAverage="0" bottom="0" percent="0" rank="0" text="" dxfId="248">
      <formula>0.03</formula>
    </cfRule>
    <cfRule type="cellIs" priority="69" operator="lessThan" aboveAverage="0" equalAverage="0" bottom="0" percent="0" rank="0" text="" dxfId="249">
      <formula>-0.03</formula>
    </cfRule>
  </conditionalFormatting>
  <conditionalFormatting sqref="Y43">
    <cfRule type="cellIs" priority="70" operator="greaterThan" aboveAverage="0" equalAverage="0" bottom="0" percent="0" rank="0" text="" dxfId="250">
      <formula>0.03</formula>
    </cfRule>
    <cfRule type="cellIs" priority="71" operator="lessThan" aboveAverage="0" equalAverage="0" bottom="0" percent="0" rank="0" text="" dxfId="251">
      <formula>-0.03</formula>
    </cfRule>
  </conditionalFormatting>
  <conditionalFormatting sqref="W47">
    <cfRule type="cellIs" priority="72" operator="greaterThan" aboveAverage="0" equalAverage="0" bottom="0" percent="0" rank="0" text="" dxfId="252">
      <formula>0.03</formula>
    </cfRule>
    <cfRule type="cellIs" priority="73" operator="lessThan" aboveAverage="0" equalAverage="0" bottom="0" percent="0" rank="0" text="" dxfId="253">
      <formula>-0.03</formula>
    </cfRule>
  </conditionalFormatting>
  <conditionalFormatting sqref="X47">
    <cfRule type="cellIs" priority="74" operator="greaterThan" aboveAverage="0" equalAverage="0" bottom="0" percent="0" rank="0" text="" dxfId="254">
      <formula>0.03</formula>
    </cfRule>
    <cfRule type="cellIs" priority="75" operator="lessThan" aboveAverage="0" equalAverage="0" bottom="0" percent="0" rank="0" text="" dxfId="255">
      <formula>-0.03</formula>
    </cfRule>
  </conditionalFormatting>
  <conditionalFormatting sqref="Y47">
    <cfRule type="cellIs" priority="76" operator="greaterThan" aboveAverage="0" equalAverage="0" bottom="0" percent="0" rank="0" text="" dxfId="256">
      <formula>0.03</formula>
    </cfRule>
    <cfRule type="cellIs" priority="77" operator="lessThan" aboveAverage="0" equalAverage="0" bottom="0" percent="0" rank="0" text="" dxfId="257">
      <formula>-0.03</formula>
    </cfRule>
  </conditionalFormatting>
  <conditionalFormatting sqref="W51">
    <cfRule type="cellIs" priority="78" operator="greaterThan" aboveAverage="0" equalAverage="0" bottom="0" percent="0" rank="0" text="" dxfId="258">
      <formula>0.03</formula>
    </cfRule>
    <cfRule type="cellIs" priority="79" operator="lessThan" aboveAverage="0" equalAverage="0" bottom="0" percent="0" rank="0" text="" dxfId="259">
      <formula>-0.03</formula>
    </cfRule>
  </conditionalFormatting>
  <conditionalFormatting sqref="X51">
    <cfRule type="cellIs" priority="80" operator="greaterThan" aboveAverage="0" equalAverage="0" bottom="0" percent="0" rank="0" text="" dxfId="260">
      <formula>0.03</formula>
    </cfRule>
    <cfRule type="cellIs" priority="81" operator="lessThan" aboveAverage="0" equalAverage="0" bottom="0" percent="0" rank="0" text="" dxfId="261">
      <formula>-0.03</formula>
    </cfRule>
  </conditionalFormatting>
  <conditionalFormatting sqref="Y51">
    <cfRule type="cellIs" priority="82" operator="greaterThan" aboveAverage="0" equalAverage="0" bottom="0" percent="0" rank="0" text="" dxfId="262">
      <formula>0.03</formula>
    </cfRule>
    <cfRule type="cellIs" priority="83" operator="lessThan" aboveAverage="0" equalAverage="0" bottom="0" percent="0" rank="0" text="" dxfId="263">
      <formula>-0.03</formula>
    </cfRule>
  </conditionalFormatting>
  <conditionalFormatting sqref="W55">
    <cfRule type="cellIs" priority="84" operator="greaterThan" aboveAverage="0" equalAverage="0" bottom="0" percent="0" rank="0" text="" dxfId="264">
      <formula>0.03</formula>
    </cfRule>
    <cfRule type="cellIs" priority="85" operator="lessThan" aboveAverage="0" equalAverage="0" bottom="0" percent="0" rank="0" text="" dxfId="265">
      <formula>-0.03</formula>
    </cfRule>
  </conditionalFormatting>
  <conditionalFormatting sqref="X55">
    <cfRule type="cellIs" priority="86" operator="greaterThan" aboveAverage="0" equalAverage="0" bottom="0" percent="0" rank="0" text="" dxfId="266">
      <formula>0.03</formula>
    </cfRule>
    <cfRule type="cellIs" priority="87" operator="lessThan" aboveAverage="0" equalAverage="0" bottom="0" percent="0" rank="0" text="" dxfId="267">
      <formula>-0.03</formula>
    </cfRule>
  </conditionalFormatting>
  <conditionalFormatting sqref="Y55">
    <cfRule type="cellIs" priority="88" operator="greaterThan" aboveAverage="0" equalAverage="0" bottom="0" percent="0" rank="0" text="" dxfId="268">
      <formula>0.03</formula>
    </cfRule>
    <cfRule type="cellIs" priority="89" operator="lessThan" aboveAverage="0" equalAverage="0" bottom="0" percent="0" rank="0" text="" dxfId="269">
      <formula>-0.03</formula>
    </cfRule>
  </conditionalFormatting>
  <conditionalFormatting sqref="W59">
    <cfRule type="cellIs" priority="90" operator="greaterThan" aboveAverage="0" equalAverage="0" bottom="0" percent="0" rank="0" text="" dxfId="270">
      <formula>0.03</formula>
    </cfRule>
    <cfRule type="cellIs" priority="91" operator="lessThan" aboveAverage="0" equalAverage="0" bottom="0" percent="0" rank="0" text="" dxfId="271">
      <formula>-0.03</formula>
    </cfRule>
  </conditionalFormatting>
  <conditionalFormatting sqref="X59">
    <cfRule type="cellIs" priority="92" operator="greaterThan" aboveAverage="0" equalAverage="0" bottom="0" percent="0" rank="0" text="" dxfId="272">
      <formula>0.03</formula>
    </cfRule>
    <cfRule type="cellIs" priority="93" operator="lessThan" aboveAverage="0" equalAverage="0" bottom="0" percent="0" rank="0" text="" dxfId="273">
      <formula>-0.03</formula>
    </cfRule>
  </conditionalFormatting>
  <conditionalFormatting sqref="Y59">
    <cfRule type="cellIs" priority="94" operator="greaterThan" aboveAverage="0" equalAverage="0" bottom="0" percent="0" rank="0" text="" dxfId="274">
      <formula>0.03</formula>
    </cfRule>
    <cfRule type="cellIs" priority="95" operator="lessThan" aboveAverage="0" equalAverage="0" bottom="0" percent="0" rank="0" text="" dxfId="275">
      <formula>-0.03</formula>
    </cfRule>
  </conditionalFormatting>
  <conditionalFormatting sqref="W63">
    <cfRule type="cellIs" priority="96" operator="greaterThan" aboveAverage="0" equalAverage="0" bottom="0" percent="0" rank="0" text="" dxfId="276">
      <formula>0.03</formula>
    </cfRule>
    <cfRule type="cellIs" priority="97" operator="lessThan" aboveAverage="0" equalAverage="0" bottom="0" percent="0" rank="0" text="" dxfId="277">
      <formula>-0.03</formula>
    </cfRule>
  </conditionalFormatting>
  <conditionalFormatting sqref="X63">
    <cfRule type="cellIs" priority="98" operator="greaterThan" aboveAverage="0" equalAverage="0" bottom="0" percent="0" rank="0" text="" dxfId="278">
      <formula>0.03</formula>
    </cfRule>
    <cfRule type="cellIs" priority="99" operator="lessThan" aboveAverage="0" equalAverage="0" bottom="0" percent="0" rank="0" text="" dxfId="279">
      <formula>-0.03</formula>
    </cfRule>
  </conditionalFormatting>
  <conditionalFormatting sqref="Y63">
    <cfRule type="cellIs" priority="100" operator="greaterThan" aboveAverage="0" equalAverage="0" bottom="0" percent="0" rank="0" text="" dxfId="280">
      <formula>0.03</formula>
    </cfRule>
    <cfRule type="cellIs" priority="101" operator="lessThan" aboveAverage="0" equalAverage="0" bottom="0" percent="0" rank="0" text="" dxfId="281">
      <formula>-0.03</formula>
    </cfRule>
  </conditionalFormatting>
  <conditionalFormatting sqref="W67">
    <cfRule type="cellIs" priority="102" operator="greaterThan" aboveAverage="0" equalAverage="0" bottom="0" percent="0" rank="0" text="" dxfId="282">
      <formula>0.03</formula>
    </cfRule>
    <cfRule type="cellIs" priority="103" operator="lessThan" aboveAverage="0" equalAverage="0" bottom="0" percent="0" rank="0" text="" dxfId="283">
      <formula>-0.03</formula>
    </cfRule>
  </conditionalFormatting>
  <conditionalFormatting sqref="X67">
    <cfRule type="cellIs" priority="104" operator="greaterThan" aboveAverage="0" equalAverage="0" bottom="0" percent="0" rank="0" text="" dxfId="284">
      <formula>0.03</formula>
    </cfRule>
    <cfRule type="cellIs" priority="105" operator="lessThan" aboveAverage="0" equalAverage="0" bottom="0" percent="0" rank="0" text="" dxfId="285">
      <formula>-0.03</formula>
    </cfRule>
  </conditionalFormatting>
  <conditionalFormatting sqref="Y67">
    <cfRule type="cellIs" priority="106" operator="greaterThan" aboveAverage="0" equalAverage="0" bottom="0" percent="0" rank="0" text="" dxfId="286">
      <formula>0.03</formula>
    </cfRule>
    <cfRule type="cellIs" priority="107" operator="lessThan" aboveAverage="0" equalAverage="0" bottom="0" percent="0" rank="0" text="" dxfId="287">
      <formula>-0.03</formula>
    </cfRule>
  </conditionalFormatting>
  <conditionalFormatting sqref="W6:X6">
    <cfRule type="cellIs" priority="108" operator="greaterThan" aboveAverage="0" equalAverage="0" bottom="0" percent="0" rank="0" text="" dxfId="288">
      <formula>0.03</formula>
    </cfRule>
    <cfRule type="cellIs" priority="109" operator="lessThan" aboveAverage="0" equalAverage="0" bottom="0" percent="0" rank="0" text="" dxfId="289">
      <formula>-0.03</formula>
    </cfRule>
  </conditionalFormatting>
  <conditionalFormatting sqref="W10:X10">
    <cfRule type="cellIs" priority="110" operator="greaterThan" aboveAverage="0" equalAverage="0" bottom="0" percent="0" rank="0" text="" dxfId="290">
      <formula>0.03</formula>
    </cfRule>
    <cfRule type="cellIs" priority="111" operator="lessThan" aboveAverage="0" equalAverage="0" bottom="0" percent="0" rank="0" text="" dxfId="291">
      <formula>-0.03</formula>
    </cfRule>
  </conditionalFormatting>
  <conditionalFormatting sqref="W14:X14">
    <cfRule type="cellIs" priority="112" operator="greaterThan" aboveAverage="0" equalAverage="0" bottom="0" percent="0" rank="0" text="" dxfId="292">
      <formula>0.03</formula>
    </cfRule>
    <cfRule type="cellIs" priority="113" operator="lessThan" aboveAverage="0" equalAverage="0" bottom="0" percent="0" rank="0" text="" dxfId="293">
      <formula>-0.03</formula>
    </cfRule>
  </conditionalFormatting>
  <conditionalFormatting sqref="W18:X18">
    <cfRule type="cellIs" priority="114" operator="greaterThan" aboveAverage="0" equalAverage="0" bottom="0" percent="0" rank="0" text="" dxfId="294">
      <formula>0.03</formula>
    </cfRule>
    <cfRule type="cellIs" priority="115" operator="lessThan" aboveAverage="0" equalAverage="0" bottom="0" percent="0" rank="0" text="" dxfId="295">
      <formula>-0.03</formula>
    </cfRule>
  </conditionalFormatting>
  <conditionalFormatting sqref="W22:X22">
    <cfRule type="cellIs" priority="116" operator="greaterThan" aboveAverage="0" equalAverage="0" bottom="0" percent="0" rank="0" text="" dxfId="296">
      <formula>0.03</formula>
    </cfRule>
    <cfRule type="cellIs" priority="117" operator="lessThan" aboveAverage="0" equalAverage="0" bottom="0" percent="0" rank="0" text="" dxfId="297">
      <formula>-0.03</formula>
    </cfRule>
  </conditionalFormatting>
  <conditionalFormatting sqref="W26:X26">
    <cfRule type="cellIs" priority="118" operator="greaterThan" aboveAverage="0" equalAverage="0" bottom="0" percent="0" rank="0" text="" dxfId="298">
      <formula>0.03</formula>
    </cfRule>
    <cfRule type="cellIs" priority="119" operator="lessThan" aboveAverage="0" equalAverage="0" bottom="0" percent="0" rank="0" text="" dxfId="299">
      <formula>-0.03</formula>
    </cfRule>
  </conditionalFormatting>
  <conditionalFormatting sqref="W30:X30">
    <cfRule type="cellIs" priority="120" operator="greaterThan" aboveAverage="0" equalAverage="0" bottom="0" percent="0" rank="0" text="" dxfId="300">
      <formula>0.03</formula>
    </cfRule>
    <cfRule type="cellIs" priority="121" operator="lessThan" aboveAverage="0" equalAverage="0" bottom="0" percent="0" rank="0" text="" dxfId="301">
      <formula>-0.03</formula>
    </cfRule>
  </conditionalFormatting>
  <conditionalFormatting sqref="W34:X34">
    <cfRule type="cellIs" priority="122" operator="greaterThan" aboveAverage="0" equalAverage="0" bottom="0" percent="0" rank="0" text="" dxfId="302">
      <formula>0.03</formula>
    </cfRule>
    <cfRule type="cellIs" priority="123" operator="lessThan" aboveAverage="0" equalAverage="0" bottom="0" percent="0" rank="0" text="" dxfId="303">
      <formula>-0.03</formula>
    </cfRule>
  </conditionalFormatting>
  <conditionalFormatting sqref="W38:X38">
    <cfRule type="cellIs" priority="124" operator="greaterThan" aboveAverage="0" equalAverage="0" bottom="0" percent="0" rank="0" text="" dxfId="304">
      <formula>0.03</formula>
    </cfRule>
    <cfRule type="cellIs" priority="125" operator="lessThan" aboveAverage="0" equalAverage="0" bottom="0" percent="0" rank="0" text="" dxfId="305">
      <formula>-0.03</formula>
    </cfRule>
  </conditionalFormatting>
  <conditionalFormatting sqref="W42:X42">
    <cfRule type="cellIs" priority="126" operator="greaterThan" aboveAverage="0" equalAverage="0" bottom="0" percent="0" rank="0" text="" dxfId="306">
      <formula>0.03</formula>
    </cfRule>
    <cfRule type="cellIs" priority="127" operator="lessThan" aboveAverage="0" equalAverage="0" bottom="0" percent="0" rank="0" text="" dxfId="307">
      <formula>-0.03</formula>
    </cfRule>
  </conditionalFormatting>
  <conditionalFormatting sqref="W46:X46">
    <cfRule type="cellIs" priority="128" operator="greaterThan" aboveAverage="0" equalAverage="0" bottom="0" percent="0" rank="0" text="" dxfId="308">
      <formula>0.03</formula>
    </cfRule>
    <cfRule type="cellIs" priority="129" operator="lessThan" aboveAverage="0" equalAverage="0" bottom="0" percent="0" rank="0" text="" dxfId="309">
      <formula>-0.03</formula>
    </cfRule>
  </conditionalFormatting>
  <conditionalFormatting sqref="W50:X50">
    <cfRule type="cellIs" priority="130" operator="greaterThan" aboveAverage="0" equalAverage="0" bottom="0" percent="0" rank="0" text="" dxfId="310">
      <formula>0.03</formula>
    </cfRule>
    <cfRule type="cellIs" priority="131" operator="lessThan" aboveAverage="0" equalAverage="0" bottom="0" percent="0" rank="0" text="" dxfId="311">
      <formula>-0.03</formula>
    </cfRule>
  </conditionalFormatting>
  <conditionalFormatting sqref="W54:X54">
    <cfRule type="cellIs" priority="132" operator="greaterThan" aboveAverage="0" equalAverage="0" bottom="0" percent="0" rank="0" text="" dxfId="312">
      <formula>0.03</formula>
    </cfRule>
    <cfRule type="cellIs" priority="133" operator="lessThan" aboveAverage="0" equalAverage="0" bottom="0" percent="0" rank="0" text="" dxfId="313">
      <formula>-0.03</formula>
    </cfRule>
  </conditionalFormatting>
  <conditionalFormatting sqref="W58:X58">
    <cfRule type="cellIs" priority="134" operator="greaterThan" aboveAverage="0" equalAverage="0" bottom="0" percent="0" rank="0" text="" dxfId="314">
      <formula>0.03</formula>
    </cfRule>
    <cfRule type="cellIs" priority="135" operator="lessThan" aboveAverage="0" equalAverage="0" bottom="0" percent="0" rank="0" text="" dxfId="315">
      <formula>-0.03</formula>
    </cfRule>
  </conditionalFormatting>
  <conditionalFormatting sqref="W62:X62">
    <cfRule type="cellIs" priority="136" operator="greaterThan" aboveAverage="0" equalAverage="0" bottom="0" percent="0" rank="0" text="" dxfId="316">
      <formula>0.03</formula>
    </cfRule>
    <cfRule type="cellIs" priority="137" operator="lessThan" aboveAverage="0" equalAverage="0" bottom="0" percent="0" rank="0" text="" dxfId="317">
      <formula>-0.03</formula>
    </cfRule>
  </conditionalFormatting>
  <conditionalFormatting sqref="W66:X66">
    <cfRule type="cellIs" priority="138" operator="greaterThan" aboveAverage="0" equalAverage="0" bottom="0" percent="0" rank="0" text="" dxfId="318">
      <formula>0.03</formula>
    </cfRule>
    <cfRule type="cellIs" priority="139" operator="lessThan" aboveAverage="0" equalAverage="0" bottom="0" percent="0" rank="0" text="" dxfId="319">
      <formula>-0.03</formula>
    </cfRule>
  </conditionalFormatting>
  <conditionalFormatting sqref="W70:X70">
    <cfRule type="cellIs" priority="140" operator="greaterThan" aboveAverage="0" equalAverage="0" bottom="0" percent="0" rank="0" text="" dxfId="320">
      <formula>0.03</formula>
    </cfRule>
    <cfRule type="cellIs" priority="141" operator="lessThan" aboveAverage="0" equalAverage="0" bottom="0" percent="0" rank="0" text="" dxfId="321">
      <formula>-0.03</formula>
    </cfRule>
  </conditionalFormatting>
  <conditionalFormatting sqref="W71:Y88">
    <cfRule type="cellIs" priority="142" operator="greaterThan" aboveAverage="0" equalAverage="0" bottom="0" percent="0" rank="0" text="" dxfId="322">
      <formula>0.03</formula>
    </cfRule>
    <cfRule type="cellIs" priority="143" operator="lessThan" aboveAverage="0" equalAverage="0" bottom="0" percent="0" rank="0" text="" dxfId="323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324">
      <formula>0.03</formula>
    </cfRule>
    <cfRule type="cellIs" priority="145" operator="lessThan" aboveAverage="0" equalAverage="0" bottom="0" percent="0" rank="0" text="" dxfId="325">
      <formula>-0.03</formula>
    </cfRule>
  </conditionalFormatting>
  <conditionalFormatting sqref="AI3">
    <cfRule type="cellIs" priority="146" operator="greaterThan" aboveAverage="0" equalAverage="0" bottom="0" percent="0" rank="0" text="" dxfId="326">
      <formula>0.03</formula>
    </cfRule>
    <cfRule type="cellIs" priority="147" operator="lessThan" aboveAverage="0" equalAverage="0" bottom="0" percent="0" rank="0" text="" dxfId="327">
      <formula>-0.03</formula>
    </cfRule>
  </conditionalFormatting>
  <conditionalFormatting sqref="AI71:AK82">
    <cfRule type="cellIs" priority="148" operator="greaterThan" aboveAverage="0" equalAverage="0" bottom="0" percent="0" rank="0" text="" dxfId="328">
      <formula>0.03</formula>
    </cfRule>
    <cfRule type="cellIs" priority="149" operator="lessThan" aboveAverage="0" equalAverage="0" bottom="0" percent="0" rank="0" text="" dxfId="329">
      <formula>-0.03</formula>
    </cfRule>
  </conditionalFormatting>
  <conditionalFormatting sqref="AL71:AN82">
    <cfRule type="cellIs" priority="150" operator="greaterThan" aboveAverage="0" equalAverage="0" bottom="0" percent="0" rank="0" text="" dxfId="330">
      <formula>0.03</formula>
    </cfRule>
    <cfRule type="cellIs" priority="151" operator="lessThan" aboveAverage="0" equalAverage="0" bottom="0" percent="0" rank="0" text="" dxfId="331">
      <formula>-0.03</formula>
    </cfRule>
  </conditionalFormatting>
  <conditionalFormatting sqref="AI83:AK88">
    <cfRule type="cellIs" priority="152" operator="greaterThan" aboveAverage="0" equalAverage="0" bottom="0" percent="0" rank="0" text="" dxfId="332">
      <formula>0.03</formula>
    </cfRule>
    <cfRule type="cellIs" priority="153" operator="lessThan" aboveAverage="0" equalAverage="0" bottom="0" percent="0" rank="0" text="" dxfId="333">
      <formula>-0.03</formula>
    </cfRule>
  </conditionalFormatting>
  <conditionalFormatting sqref="AL83:AN88">
    <cfRule type="cellIs" priority="154" operator="greaterThan" aboveAverage="0" equalAverage="0" bottom="0" percent="0" rank="0" text="" dxfId="334">
      <formula>0.03</formula>
    </cfRule>
    <cfRule type="cellIs" priority="155" operator="lessThan" aboveAverage="0" equalAverage="0" bottom="0" percent="0" rank="0" text="" dxfId="33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336">
      <formula>0.03</formula>
    </cfRule>
    <cfRule type="cellIs" priority="157" operator="lessThan" aboveAverage="0" equalAverage="0" bottom="0" percent="0" rank="0" text="" dxfId="337">
      <formula>-0.03</formula>
    </cfRule>
  </conditionalFormatting>
  <conditionalFormatting sqref="AX3">
    <cfRule type="cellIs" priority="158" operator="greaterThan" aboveAverage="0" equalAverage="0" bottom="0" percent="0" rank="0" text="" dxfId="338">
      <formula>0.03</formula>
    </cfRule>
    <cfRule type="cellIs" priority="159" operator="lessThan" aboveAverage="0" equalAverage="0" bottom="0" percent="0" rank="0" text="" dxfId="339">
      <formula>-0.03</formula>
    </cfRule>
  </conditionalFormatting>
  <conditionalFormatting sqref="AI71:AK82">
    <cfRule type="cellIs" priority="160" operator="greaterThan" aboveAverage="0" equalAverage="0" bottom="0" percent="0" rank="0" text="" dxfId="340">
      <formula>0.03</formula>
    </cfRule>
    <cfRule type="cellIs" priority="161" operator="lessThan" aboveAverage="0" equalAverage="0" bottom="0" percent="0" rank="0" text="" dxfId="341">
      <formula>-0.03</formula>
    </cfRule>
  </conditionalFormatting>
  <conditionalFormatting sqref="AL71:AN82">
    <cfRule type="cellIs" priority="162" operator="greaterThan" aboveAverage="0" equalAverage="0" bottom="0" percent="0" rank="0" text="" dxfId="342">
      <formula>0.03</formula>
    </cfRule>
    <cfRule type="cellIs" priority="163" operator="lessThan" aboveAverage="0" equalAverage="0" bottom="0" percent="0" rank="0" text="" dxfId="343">
      <formula>-0.03</formula>
    </cfRule>
  </conditionalFormatting>
  <conditionalFormatting sqref="AI83:AK88">
    <cfRule type="cellIs" priority="164" operator="greaterThan" aboveAverage="0" equalAverage="0" bottom="0" percent="0" rank="0" text="" dxfId="344">
      <formula>0.03</formula>
    </cfRule>
    <cfRule type="cellIs" priority="165" operator="lessThan" aboveAverage="0" equalAverage="0" bottom="0" percent="0" rank="0" text="" dxfId="345">
      <formula>-0.03</formula>
    </cfRule>
  </conditionalFormatting>
  <conditionalFormatting sqref="AL83:AN88">
    <cfRule type="cellIs" priority="166" operator="greaterThan" aboveAverage="0" equalAverage="0" bottom="0" percent="0" rank="0" text="" dxfId="346">
      <formula>0.03</formula>
    </cfRule>
    <cfRule type="cellIs" priority="167" operator="lessThan" aboveAverage="0" equalAverage="0" bottom="0" percent="0" rank="0" text="" dxfId="347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348">
      <formula>0.03</formula>
    </cfRule>
    <cfRule type="cellIs" priority="169" operator="lessThan" aboveAverage="0" equalAverage="0" bottom="0" percent="0" rank="0" text="" dxfId="349">
      <formula>-0.03</formula>
    </cfRule>
  </conditionalFormatting>
  <conditionalFormatting sqref="AX71:AZ82">
    <cfRule type="cellIs" priority="170" operator="greaterThan" aboveAverage="0" equalAverage="0" bottom="0" percent="0" rank="0" text="" dxfId="350">
      <formula>0.03</formula>
    </cfRule>
    <cfRule type="cellIs" priority="171" operator="lessThan" aboveAverage="0" equalAverage="0" bottom="0" percent="0" rank="0" text="" dxfId="351">
      <formula>-0.03</formula>
    </cfRule>
  </conditionalFormatting>
  <conditionalFormatting sqref="BA71:BC82">
    <cfRule type="cellIs" priority="172" operator="greaterThan" aboveAverage="0" equalAverage="0" bottom="0" percent="0" rank="0" text="" dxfId="352">
      <formula>0.03</formula>
    </cfRule>
    <cfRule type="cellIs" priority="173" operator="lessThan" aboveAverage="0" equalAverage="0" bottom="0" percent="0" rank="0" text="" dxfId="353">
      <formula>-0.03</formula>
    </cfRule>
  </conditionalFormatting>
  <conditionalFormatting sqref="AX83:AZ88">
    <cfRule type="cellIs" priority="174" operator="greaterThan" aboveAverage="0" equalAverage="0" bottom="0" percent="0" rank="0" text="" dxfId="354">
      <formula>0.03</formula>
    </cfRule>
    <cfRule type="cellIs" priority="175" operator="lessThan" aboveAverage="0" equalAverage="0" bottom="0" percent="0" rank="0" text="" dxfId="355">
      <formula>-0.03</formula>
    </cfRule>
  </conditionalFormatting>
  <conditionalFormatting sqref="BA83:BC88">
    <cfRule type="cellIs" priority="176" operator="greaterThan" aboveAverage="0" equalAverage="0" bottom="0" percent="0" rank="0" text="" dxfId="356">
      <formula>0.03</formula>
    </cfRule>
    <cfRule type="cellIs" priority="177" operator="lessThan" aboveAverage="0" equalAverage="0" bottom="0" percent="0" rank="0" text="" dxfId="357">
      <formula>-0.03</formula>
    </cfRule>
  </conditionalFormatting>
  <conditionalFormatting sqref="AX71:AZ82">
    <cfRule type="cellIs" priority="178" operator="greaterThan" aboveAverage="0" equalAverage="0" bottom="0" percent="0" rank="0" text="" dxfId="358">
      <formula>0.03</formula>
    </cfRule>
    <cfRule type="cellIs" priority="179" operator="lessThan" aboveAverage="0" equalAverage="0" bottom="0" percent="0" rank="0" text="" dxfId="359">
      <formula>-0.03</formula>
    </cfRule>
  </conditionalFormatting>
  <conditionalFormatting sqref="BA71:BC82">
    <cfRule type="cellIs" priority="180" operator="greaterThan" aboveAverage="0" equalAverage="0" bottom="0" percent="0" rank="0" text="" dxfId="360">
      <formula>0.03</formula>
    </cfRule>
    <cfRule type="cellIs" priority="181" operator="lessThan" aboveAverage="0" equalAverage="0" bottom="0" percent="0" rank="0" text="" dxfId="361">
      <formula>-0.03</formula>
    </cfRule>
  </conditionalFormatting>
  <conditionalFormatting sqref="AX83:AZ88">
    <cfRule type="cellIs" priority="182" operator="greaterThan" aboveAverage="0" equalAverage="0" bottom="0" percent="0" rank="0" text="" dxfId="362">
      <formula>0.03</formula>
    </cfRule>
    <cfRule type="cellIs" priority="183" operator="lessThan" aboveAverage="0" equalAverage="0" bottom="0" percent="0" rank="0" text="" dxfId="363">
      <formula>-0.03</formula>
    </cfRule>
  </conditionalFormatting>
  <conditionalFormatting sqref="BA83:BC88">
    <cfRule type="cellIs" priority="184" operator="greaterThan" aboveAverage="0" equalAverage="0" bottom="0" percent="0" rank="0" text="" dxfId="364">
      <formula>0.03</formula>
    </cfRule>
    <cfRule type="cellIs" priority="185" operator="lessThan" aboveAverage="0" equalAverage="0" bottom="0" percent="0" rank="0" text="" dxfId="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7" t="s">
        <v>19</v>
      </c>
      <c r="B3" s="7" t="s">
        <v>64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5140.46</v>
      </c>
      <c r="I3" s="69" t="n">
        <v>32.76</v>
      </c>
      <c r="J3" s="45" t="n">
        <f aca="false">H3/3600</f>
        <v>4.20568333333333</v>
      </c>
      <c r="L3" s="46" t="n">
        <v>13695.24</v>
      </c>
      <c r="M3" s="47" t="n">
        <v>41.6373</v>
      </c>
      <c r="N3" s="47" t="n">
        <v>41.5954</v>
      </c>
      <c r="O3" s="47" t="n">
        <v>44.2743</v>
      </c>
      <c r="P3" s="47" t="n">
        <v>15356.4</v>
      </c>
      <c r="Q3" s="47" t="n">
        <v>33.93</v>
      </c>
      <c r="R3" s="48" t="n">
        <f aca="false">P3/3600</f>
        <v>4.2656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9" t="n">
        <v>13697.0736</v>
      </c>
      <c r="AB3" s="80" t="n">
        <v>41.6369</v>
      </c>
      <c r="AC3" s="80" t="n">
        <v>41.5959</v>
      </c>
      <c r="AD3" s="80" t="n">
        <v>44.276</v>
      </c>
      <c r="AE3" s="80" t="n">
        <v>15257.2</v>
      </c>
      <c r="AF3" s="80" t="n">
        <v>36.18</v>
      </c>
      <c r="AG3" s="48" t="n">
        <f aca="false">AE3/3600</f>
        <v>4.23811111111111</v>
      </c>
      <c r="AH3" s="49"/>
      <c r="AI3" s="8" t="e">
        <f aca="false">bdrate($D3:$D6,E3:E6,$AA3:$AA6,AB3:AB6)</f>
        <v>#VALUE!</v>
      </c>
      <c r="AJ3" s="9" t="e">
        <f aca="false">bdrate($D3:$D6,F3:F6,$AA3:$AA6,AC3:AC6)</f>
        <v>#VALUE!</v>
      </c>
      <c r="AK3" s="10" t="e">
        <f aca="false">bdrate($D3:$D6,G3:G6,$AA3:$AA6,AD3:AD6)</f>
        <v>#VALUE!</v>
      </c>
      <c r="AL3" s="8" t="e">
        <f aca="false">bdrateOld($D3:$D6,E3:E6,$AA3:$AA6,AB3:AB6)</f>
        <v>#VALUE!</v>
      </c>
      <c r="AM3" s="9" t="e">
        <f aca="false">bdrateOld($D3:$D6,F3:F6,$AA3:$AA6,AC3:AC6)</f>
        <v>#VALUE!</v>
      </c>
      <c r="AN3" s="10" t="e">
        <f aca="false">bdrateOld($D3:$D6,G3:G6,$AA3:$AA6,AD3:AD6)</f>
        <v>#VALUE!</v>
      </c>
      <c r="AP3" s="46" t="n">
        <v>13697.7664</v>
      </c>
      <c r="AQ3" s="47" t="n">
        <v>41.6329</v>
      </c>
      <c r="AR3" s="47" t="n">
        <v>41.5943</v>
      </c>
      <c r="AS3" s="47" t="n">
        <v>44.2733</v>
      </c>
      <c r="AT3" s="47" t="n">
        <v>15192.25</v>
      </c>
      <c r="AU3" s="47" t="n">
        <v>34.51</v>
      </c>
      <c r="AV3" s="48" t="n">
        <f aca="false">AT3/3600</f>
        <v>4.22006944444444</v>
      </c>
      <c r="AW3" s="49"/>
      <c r="AX3" s="8" t="e">
        <f aca="false">bdrate($D3:$D6,E3:E6,$AP3:$AP6,AQ3:AQ6)</f>
        <v>#VALUE!</v>
      </c>
      <c r="AY3" s="9" t="e">
        <f aca="false">bdrate($D3:$D6,F3:F6,$AP3:$AP6,AR3:AR6)</f>
        <v>#VALUE!</v>
      </c>
      <c r="AZ3" s="10" t="e">
        <f aca="false">bdrate($D3:$D6,G3:G6,$AP3:$AP6,AS3:AS6)</f>
        <v>#VALUE!</v>
      </c>
      <c r="BA3" s="8" t="e">
        <f aca="false">bdrateOld($D3:$D6,E3:E6,$AP3:$AP6,AQ3:AQ6)</f>
        <v>#VALUE!</v>
      </c>
      <c r="BB3" s="9" t="e">
        <f aca="false">bdrateOld($D3:$D6,F3:F6,$AP3:$AP6,AR3:AR6)</f>
        <v>#VALUE!</v>
      </c>
      <c r="BC3" s="10" t="e">
        <f aca="false">bdrateOld($D3:$D6,G3:G6,$AP3:$AP6,AS3:AS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3226.58</v>
      </c>
      <c r="I4" s="71" t="n">
        <v>28.22</v>
      </c>
      <c r="J4" s="52" t="n">
        <f aca="false">H4/3600</f>
        <v>3.67405</v>
      </c>
      <c r="L4" s="53" t="n">
        <v>5588.8</v>
      </c>
      <c r="M4" s="54" t="n">
        <v>39.1664</v>
      </c>
      <c r="N4" s="54" t="n">
        <v>39.9634</v>
      </c>
      <c r="O4" s="54" t="n">
        <v>42.4217</v>
      </c>
      <c r="P4" s="54" t="n">
        <v>13437.98</v>
      </c>
      <c r="Q4" s="54" t="n">
        <v>28.6</v>
      </c>
      <c r="R4" s="55" t="n">
        <f aca="false">P4/3600</f>
        <v>3.73277222222222</v>
      </c>
      <c r="S4" s="49"/>
      <c r="T4" s="56"/>
      <c r="U4" s="32"/>
      <c r="V4" s="57"/>
      <c r="W4" s="56"/>
      <c r="X4" s="32"/>
      <c r="Y4" s="57"/>
      <c r="AA4" s="81" t="n">
        <v>5590.3168</v>
      </c>
      <c r="AB4" s="82" t="n">
        <v>39.1649</v>
      </c>
      <c r="AC4" s="82" t="n">
        <v>39.9637</v>
      </c>
      <c r="AD4" s="82" t="n">
        <v>42.4216</v>
      </c>
      <c r="AE4" s="82" t="n">
        <v>13450.79</v>
      </c>
      <c r="AF4" s="82" t="n">
        <v>30.67</v>
      </c>
      <c r="AG4" s="55" t="n">
        <f aca="false">AE4/3600</f>
        <v>3.73633055555556</v>
      </c>
      <c r="AH4" s="49"/>
      <c r="AI4" s="56"/>
      <c r="AJ4" s="32"/>
      <c r="AK4" s="57"/>
      <c r="AL4" s="56"/>
      <c r="AM4" s="32"/>
      <c r="AN4" s="57"/>
      <c r="AP4" s="53" t="n">
        <v>5589.2144</v>
      </c>
      <c r="AQ4" s="54" t="n">
        <v>39.1596</v>
      </c>
      <c r="AR4" s="54" t="n">
        <v>39.9628</v>
      </c>
      <c r="AS4" s="54" t="n">
        <v>42.4223</v>
      </c>
      <c r="AT4" s="54" t="n">
        <v>13349.15</v>
      </c>
      <c r="AU4" s="54" t="n">
        <v>29.3</v>
      </c>
      <c r="AV4" s="55" t="n">
        <f aca="false">AT4/3600</f>
        <v>3.70809722222222</v>
      </c>
      <c r="AW4" s="49"/>
      <c r="AX4" s="56"/>
      <c r="AY4" s="32"/>
      <c r="AZ4" s="57"/>
      <c r="BA4" s="56"/>
      <c r="BB4" s="32"/>
      <c r="BC4" s="57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2213.66</v>
      </c>
      <c r="I5" s="71" t="n">
        <v>27.91</v>
      </c>
      <c r="J5" s="52" t="n">
        <f aca="false">H5/3600</f>
        <v>3.39268333333333</v>
      </c>
      <c r="L5" s="53" t="n">
        <v>2708.0416</v>
      </c>
      <c r="M5" s="54" t="n">
        <v>36.6286</v>
      </c>
      <c r="N5" s="54" t="n">
        <v>38.7505</v>
      </c>
      <c r="O5" s="54" t="n">
        <v>41.0052</v>
      </c>
      <c r="P5" s="54" t="n">
        <v>12398.38</v>
      </c>
      <c r="Q5" s="54" t="n">
        <v>26.64</v>
      </c>
      <c r="R5" s="55" t="n">
        <f aca="false">P5/3600</f>
        <v>3.44399444444444</v>
      </c>
      <c r="S5" s="49"/>
      <c r="T5" s="56"/>
      <c r="U5" s="32"/>
      <c r="V5" s="57"/>
      <c r="W5" s="56"/>
      <c r="X5" s="32"/>
      <c r="Y5" s="57"/>
      <c r="AA5" s="81" t="n">
        <v>2708.5584</v>
      </c>
      <c r="AB5" s="82" t="n">
        <v>36.6248</v>
      </c>
      <c r="AC5" s="82" t="n">
        <v>38.7485</v>
      </c>
      <c r="AD5" s="82" t="n">
        <v>41.0028</v>
      </c>
      <c r="AE5" s="82" t="n">
        <v>12331.53</v>
      </c>
      <c r="AF5" s="82" t="n">
        <v>25.55</v>
      </c>
      <c r="AG5" s="55" t="n">
        <f aca="false">AE5/3600</f>
        <v>3.425425</v>
      </c>
      <c r="AH5" s="49"/>
      <c r="AI5" s="56"/>
      <c r="AJ5" s="32"/>
      <c r="AK5" s="57"/>
      <c r="AL5" s="56"/>
      <c r="AM5" s="32"/>
      <c r="AN5" s="57"/>
      <c r="AP5" s="53" t="n">
        <v>2708.12</v>
      </c>
      <c r="AQ5" s="54" t="n">
        <v>36.6199</v>
      </c>
      <c r="AR5" s="54" t="n">
        <v>38.7491</v>
      </c>
      <c r="AS5" s="54" t="n">
        <v>41.0021</v>
      </c>
      <c r="AT5" s="54" t="n">
        <v>12259.57</v>
      </c>
      <c r="AU5" s="54" t="n">
        <v>25.7</v>
      </c>
      <c r="AV5" s="55" t="n">
        <f aca="false">AT5/3600</f>
        <v>3.40543611111111</v>
      </c>
      <c r="AW5" s="49"/>
      <c r="AX5" s="56"/>
      <c r="AY5" s="32"/>
      <c r="AZ5" s="57"/>
      <c r="BA5" s="56"/>
      <c r="BB5" s="32"/>
      <c r="BC5" s="57"/>
    </row>
    <row r="6" customFormat="false" ht="12.75" hidden="false" customHeight="false" outlineLevel="0" collapsed="false">
      <c r="A6" s="11"/>
      <c r="B6" s="15"/>
      <c r="C6" s="15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1569.27</v>
      </c>
      <c r="I6" s="73" t="n">
        <v>26.21</v>
      </c>
      <c r="J6" s="60" t="n">
        <f aca="false">H6/3600</f>
        <v>3.21368611111111</v>
      </c>
      <c r="L6" s="61" t="n">
        <v>1424.2288</v>
      </c>
      <c r="M6" s="62" t="n">
        <v>33.965</v>
      </c>
      <c r="N6" s="62" t="n">
        <v>37.8311</v>
      </c>
      <c r="O6" s="62" t="n">
        <v>39.9874</v>
      </c>
      <c r="P6" s="62" t="n">
        <v>11667.8</v>
      </c>
      <c r="Q6" s="62" t="n">
        <v>24.95</v>
      </c>
      <c r="R6" s="63" t="n">
        <f aca="false">P6/3600</f>
        <v>3.24105555555556</v>
      </c>
      <c r="S6" s="49"/>
      <c r="T6" s="64"/>
      <c r="U6" s="65"/>
      <c r="V6" s="66"/>
      <c r="W6" s="64"/>
      <c r="X6" s="65"/>
      <c r="Y6" s="66"/>
      <c r="AA6" s="83" t="n">
        <v>1423.8992</v>
      </c>
      <c r="AB6" s="84" t="n">
        <v>33.961</v>
      </c>
      <c r="AC6" s="84" t="n">
        <v>37.8309</v>
      </c>
      <c r="AD6" s="84" t="n">
        <v>39.9858</v>
      </c>
      <c r="AE6" s="84" t="n">
        <v>11622.34</v>
      </c>
      <c r="AF6" s="84" t="n">
        <v>24.4</v>
      </c>
      <c r="AG6" s="63" t="n">
        <f aca="false">AE6/3600</f>
        <v>3.22842777777778</v>
      </c>
      <c r="AH6" s="49"/>
      <c r="AI6" s="64"/>
      <c r="AJ6" s="65"/>
      <c r="AK6" s="66"/>
      <c r="AL6" s="64"/>
      <c r="AM6" s="65"/>
      <c r="AN6" s="66"/>
      <c r="AP6" s="61" t="n">
        <v>1422.3584</v>
      </c>
      <c r="AQ6" s="62" t="n">
        <v>33.9543</v>
      </c>
      <c r="AR6" s="62" t="n">
        <v>37.8294</v>
      </c>
      <c r="AS6" s="62" t="n">
        <v>39.9846</v>
      </c>
      <c r="AT6" s="62" t="n">
        <v>11588.86</v>
      </c>
      <c r="AU6" s="62" t="n">
        <v>24.05</v>
      </c>
      <c r="AV6" s="63" t="n">
        <f aca="false">AT6/3600</f>
        <v>3.21912777777778</v>
      </c>
      <c r="AW6" s="49"/>
      <c r="AX6" s="64"/>
      <c r="AY6" s="65"/>
      <c r="AZ6" s="66"/>
      <c r="BA6" s="64"/>
      <c r="BB6" s="65"/>
      <c r="BC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1447.44</v>
      </c>
      <c r="I7" s="69" t="n">
        <v>45.51</v>
      </c>
      <c r="J7" s="45" t="n">
        <f aca="false">H7/3600</f>
        <v>5.95762222222222</v>
      </c>
      <c r="L7" s="46" t="n">
        <v>34335.816</v>
      </c>
      <c r="M7" s="47" t="n">
        <v>40.1663</v>
      </c>
      <c r="N7" s="47" t="n">
        <v>45.1949</v>
      </c>
      <c r="O7" s="47" t="n">
        <v>44.799</v>
      </c>
      <c r="P7" s="47" t="n">
        <v>21731.26</v>
      </c>
      <c r="Q7" s="47" t="n">
        <v>45.06</v>
      </c>
      <c r="R7" s="48" t="n">
        <f aca="false">P7/3600</f>
        <v>6.03646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9" t="n">
        <v>34334.2432</v>
      </c>
      <c r="AB7" s="80" t="n">
        <v>40.1653</v>
      </c>
      <c r="AC7" s="80" t="n">
        <v>45.1964</v>
      </c>
      <c r="AD7" s="80" t="n">
        <v>44.7991</v>
      </c>
      <c r="AE7" s="80" t="n">
        <v>21767.78</v>
      </c>
      <c r="AF7" s="80" t="n">
        <v>45.43</v>
      </c>
      <c r="AG7" s="48" t="n">
        <f aca="false">AE7/3600</f>
        <v>6.04660555555556</v>
      </c>
      <c r="AH7" s="49"/>
      <c r="AI7" s="8" t="e">
        <f aca="false">bdrate($D7:$D10,E7:E10,$AA7:$AA10,AB7:AB10)</f>
        <v>#VALUE!</v>
      </c>
      <c r="AJ7" s="9" t="e">
        <f aca="false">bdrate($D7:$D10,F7:F10,$AA7:$AA10,AC7:AC10)</f>
        <v>#VALUE!</v>
      </c>
      <c r="AK7" s="9" t="e">
        <f aca="false">bdrate($D7:$D10,G7:G10,$AA7:$AA10,AD7:AD10)</f>
        <v>#VALUE!</v>
      </c>
      <c r="AL7" s="12" t="e">
        <f aca="false">bdrateOld($D7:$D10,E7:E10,$AA7:$AA10,AB7:AB10)</f>
        <v>#VALUE!</v>
      </c>
      <c r="AM7" s="13" t="e">
        <f aca="false">bdrateOld($D7:$D10,F7:F10,$AA7:$AA10,AC7:AC10)</f>
        <v>#VALUE!</v>
      </c>
      <c r="AN7" s="14" t="e">
        <f aca="false">bdrateOld($D7:$D10,G7:G10,$AA7:$AA10,AD7:AD10)</f>
        <v>#VALUE!</v>
      </c>
      <c r="AP7" s="46" t="n">
        <v>34334.2352</v>
      </c>
      <c r="AQ7" s="47" t="n">
        <v>40.1599</v>
      </c>
      <c r="AR7" s="47" t="n">
        <v>45.1966</v>
      </c>
      <c r="AS7" s="47" t="n">
        <v>44.7996</v>
      </c>
      <c r="AT7" s="47" t="n">
        <v>21587.7</v>
      </c>
      <c r="AU7" s="47" t="n">
        <v>45.49</v>
      </c>
      <c r="AV7" s="48" t="n">
        <f aca="false">AT7/3600</f>
        <v>5.99658333333333</v>
      </c>
      <c r="AW7" s="49"/>
      <c r="AX7" s="8" t="e">
        <f aca="false">bdrate($D7:$D10,E7:E10,$AP7:$AP10,AQ7:AQ10)</f>
        <v>#VALUE!</v>
      </c>
      <c r="AY7" s="9" t="e">
        <f aca="false">bdrate($D7:$D10,F7:F10,$AP7:$AP10,AR7:AR10)</f>
        <v>#VALUE!</v>
      </c>
      <c r="AZ7" s="9" t="e">
        <f aca="false">bdrate($D7:$D10,G7:G10,$AP7:$AP10,AS7:AS10)</f>
        <v>#VALUE!</v>
      </c>
      <c r="BA7" s="12" t="e">
        <f aca="false">bdrateOld($D7:$D10,E7:E10,$AP7:$AP10,AQ7:AQ10)</f>
        <v>#VALUE!</v>
      </c>
      <c r="BB7" s="13" t="e">
        <f aca="false">bdrateOld($D7:$D10,F7:F10,$AP7:$AP10,AR7:AR10)</f>
        <v>#VALUE!</v>
      </c>
      <c r="BC7" s="14" t="e">
        <f aca="false">bdrateOld($D7:$D10,G7:G10,$AP7:$AP10,AS7:AS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18801.23</v>
      </c>
      <c r="I8" s="71" t="n">
        <v>41.46</v>
      </c>
      <c r="J8" s="52" t="n">
        <f aca="false">H8/3600</f>
        <v>5.22256388888889</v>
      </c>
      <c r="L8" s="53" t="n">
        <v>16694.5616</v>
      </c>
      <c r="M8" s="54" t="n">
        <v>37.2191</v>
      </c>
      <c r="N8" s="54" t="n">
        <v>43.4353</v>
      </c>
      <c r="O8" s="54" t="n">
        <v>43.5427</v>
      </c>
      <c r="P8" s="54" t="n">
        <v>19105.91</v>
      </c>
      <c r="Q8" s="54" t="n">
        <v>41.02</v>
      </c>
      <c r="R8" s="55" t="n">
        <f aca="false">P8/3600</f>
        <v>5.30719722222222</v>
      </c>
      <c r="S8" s="49"/>
      <c r="T8" s="56"/>
      <c r="U8" s="32"/>
      <c r="V8" s="32"/>
      <c r="W8" s="56"/>
      <c r="X8" s="32"/>
      <c r="Y8" s="57"/>
      <c r="AA8" s="81" t="n">
        <v>16695.6144</v>
      </c>
      <c r="AB8" s="82" t="n">
        <v>37.2185</v>
      </c>
      <c r="AC8" s="82" t="n">
        <v>43.4358</v>
      </c>
      <c r="AD8" s="82" t="n">
        <v>43.5435</v>
      </c>
      <c r="AE8" s="82" t="n">
        <v>19024.73</v>
      </c>
      <c r="AF8" s="82" t="n">
        <v>42.37</v>
      </c>
      <c r="AG8" s="55" t="n">
        <f aca="false">AE8/3600</f>
        <v>5.28464722222222</v>
      </c>
      <c r="AH8" s="49"/>
      <c r="AI8" s="56"/>
      <c r="AJ8" s="32"/>
      <c r="AK8" s="32"/>
      <c r="AL8" s="56"/>
      <c r="AM8" s="32"/>
      <c r="AN8" s="57"/>
      <c r="AP8" s="53" t="n">
        <v>16694.7168</v>
      </c>
      <c r="AQ8" s="54" t="n">
        <v>37.2135</v>
      </c>
      <c r="AR8" s="54" t="n">
        <v>43.4366</v>
      </c>
      <c r="AS8" s="54" t="n">
        <v>43.5409</v>
      </c>
      <c r="AT8" s="54" t="n">
        <v>18935.39</v>
      </c>
      <c r="AU8" s="54" t="n">
        <v>41.18</v>
      </c>
      <c r="AV8" s="55" t="n">
        <f aca="false">AT8/3600</f>
        <v>5.25983055555556</v>
      </c>
      <c r="AW8" s="49"/>
      <c r="AX8" s="56"/>
      <c r="AY8" s="32"/>
      <c r="AZ8" s="32"/>
      <c r="BA8" s="56"/>
      <c r="BB8" s="32"/>
      <c r="BC8" s="57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7029.86</v>
      </c>
      <c r="I9" s="71" t="n">
        <v>36.8</v>
      </c>
      <c r="J9" s="52" t="n">
        <f aca="false">H9/3600</f>
        <v>4.73051666666667</v>
      </c>
      <c r="L9" s="53" t="n">
        <v>8820.2688</v>
      </c>
      <c r="M9" s="54" t="n">
        <v>34.2675</v>
      </c>
      <c r="N9" s="54" t="n">
        <v>41.9888</v>
      </c>
      <c r="O9" s="54" t="n">
        <v>42.3955</v>
      </c>
      <c r="P9" s="54" t="n">
        <v>17260.14</v>
      </c>
      <c r="Q9" s="54" t="n">
        <v>34.99</v>
      </c>
      <c r="R9" s="55" t="n">
        <f aca="false">P9/3600</f>
        <v>4.79448333333333</v>
      </c>
      <c r="S9" s="49"/>
      <c r="T9" s="56"/>
      <c r="U9" s="67"/>
      <c r="V9" s="32"/>
      <c r="W9" s="56"/>
      <c r="X9" s="32"/>
      <c r="Y9" s="57"/>
      <c r="AA9" s="81" t="n">
        <v>8819.6176</v>
      </c>
      <c r="AB9" s="82" t="n">
        <v>34.2645</v>
      </c>
      <c r="AC9" s="82" t="n">
        <v>41.9881</v>
      </c>
      <c r="AD9" s="82" t="n">
        <v>42.4005</v>
      </c>
      <c r="AE9" s="82" t="n">
        <v>17175.2</v>
      </c>
      <c r="AF9" s="82" t="n">
        <v>35.41</v>
      </c>
      <c r="AG9" s="55" t="n">
        <f aca="false">AE9/3600</f>
        <v>4.77088888888889</v>
      </c>
      <c r="AH9" s="49"/>
      <c r="AI9" s="56"/>
      <c r="AJ9" s="67"/>
      <c r="AK9" s="32"/>
      <c r="AL9" s="56"/>
      <c r="AM9" s="32"/>
      <c r="AN9" s="57"/>
      <c r="AP9" s="53" t="n">
        <v>8820.088</v>
      </c>
      <c r="AQ9" s="54" t="n">
        <v>34.2588</v>
      </c>
      <c r="AR9" s="54" t="n">
        <v>41.9862</v>
      </c>
      <c r="AS9" s="54" t="n">
        <v>42.3993</v>
      </c>
      <c r="AT9" s="54" t="n">
        <v>17106.48</v>
      </c>
      <c r="AU9" s="54" t="n">
        <v>35.62</v>
      </c>
      <c r="AV9" s="55" t="n">
        <f aca="false">AT9/3600</f>
        <v>4.7518</v>
      </c>
      <c r="AW9" s="49"/>
      <c r="AX9" s="56"/>
      <c r="AY9" s="67"/>
      <c r="AZ9" s="32"/>
      <c r="BA9" s="56"/>
      <c r="BB9" s="32"/>
      <c r="BC9" s="57"/>
    </row>
    <row r="10" customFormat="false" ht="12.75" hidden="false" customHeight="false" outlineLevel="0" collapsed="false">
      <c r="A10" s="11"/>
      <c r="B10" s="15"/>
      <c r="C10" s="15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5737.16</v>
      </c>
      <c r="I10" s="73" t="n">
        <v>32.23</v>
      </c>
      <c r="J10" s="60" t="n">
        <f aca="false">H10/3600</f>
        <v>4.37143333333333</v>
      </c>
      <c r="L10" s="61" t="n">
        <v>4980.152</v>
      </c>
      <c r="M10" s="62" t="n">
        <v>31.5252</v>
      </c>
      <c r="N10" s="62" t="n">
        <v>40.8565</v>
      </c>
      <c r="O10" s="62" t="n">
        <v>41.5043</v>
      </c>
      <c r="P10" s="62" t="n">
        <v>15940.39</v>
      </c>
      <c r="Q10" s="62" t="n">
        <v>34.66</v>
      </c>
      <c r="R10" s="63" t="n">
        <f aca="false">P10/3600</f>
        <v>4.42788611111111</v>
      </c>
      <c r="S10" s="49"/>
      <c r="T10" s="64"/>
      <c r="U10" s="65"/>
      <c r="V10" s="65"/>
      <c r="W10" s="64"/>
      <c r="X10" s="65"/>
      <c r="Y10" s="66"/>
      <c r="AA10" s="83" t="n">
        <v>4984.6368</v>
      </c>
      <c r="AB10" s="84" t="n">
        <v>31.5255</v>
      </c>
      <c r="AC10" s="84" t="n">
        <v>40.8572</v>
      </c>
      <c r="AD10" s="84" t="n">
        <v>41.4975</v>
      </c>
      <c r="AE10" s="84" t="n">
        <v>15868.55</v>
      </c>
      <c r="AF10" s="84" t="n">
        <v>32.47</v>
      </c>
      <c r="AG10" s="63" t="n">
        <f aca="false">AE10/3600</f>
        <v>4.40793055555556</v>
      </c>
      <c r="AH10" s="49"/>
      <c r="AI10" s="64"/>
      <c r="AJ10" s="65"/>
      <c r="AK10" s="65"/>
      <c r="AL10" s="64"/>
      <c r="AM10" s="65"/>
      <c r="AN10" s="66"/>
      <c r="AP10" s="61" t="n">
        <v>4984.5392</v>
      </c>
      <c r="AQ10" s="62" t="n">
        <v>31.5188</v>
      </c>
      <c r="AR10" s="62" t="n">
        <v>40.8543</v>
      </c>
      <c r="AS10" s="62" t="n">
        <v>41.5051</v>
      </c>
      <c r="AT10" s="62" t="n">
        <v>15851.86</v>
      </c>
      <c r="AU10" s="62" t="n">
        <v>33.26</v>
      </c>
      <c r="AV10" s="63" t="n">
        <f aca="false">AT10/3600</f>
        <v>4.40329444444445</v>
      </c>
      <c r="AW10" s="49"/>
      <c r="AX10" s="64"/>
      <c r="AY10" s="65"/>
      <c r="AZ10" s="65"/>
      <c r="BA10" s="64"/>
      <c r="BB10" s="65"/>
      <c r="BC10" s="66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57631.91</v>
      </c>
      <c r="I11" s="69" t="n">
        <v>100.25</v>
      </c>
      <c r="J11" s="45" t="n">
        <f aca="false">H11/3600</f>
        <v>16.0088638888889</v>
      </c>
      <c r="L11" s="46" t="n">
        <v>235409.464</v>
      </c>
      <c r="M11" s="47" t="n">
        <v>38.9117</v>
      </c>
      <c r="N11" s="47" t="n">
        <v>39.6674</v>
      </c>
      <c r="O11" s="47" t="n">
        <v>37.9648</v>
      </c>
      <c r="P11" s="47" t="n">
        <v>58714.86</v>
      </c>
      <c r="Q11" s="47" t="n">
        <v>97.64</v>
      </c>
      <c r="R11" s="48" t="n">
        <f aca="false">P11/3600</f>
        <v>16.3096833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79" t="n">
        <v>235409.1872</v>
      </c>
      <c r="AB11" s="80" t="n">
        <v>38.9124</v>
      </c>
      <c r="AC11" s="80" t="n">
        <v>39.6679</v>
      </c>
      <c r="AD11" s="80" t="n">
        <v>37.9645</v>
      </c>
      <c r="AE11" s="80" t="n">
        <v>58318.77</v>
      </c>
      <c r="AF11" s="80" t="n">
        <v>101.21</v>
      </c>
      <c r="AG11" s="48" t="n">
        <f aca="false">AE11/3600</f>
        <v>16.1996583333333</v>
      </c>
      <c r="AH11" s="49"/>
      <c r="AI11" s="8" t="e">
        <f aca="false">bdrate($D11:$D14,E11:E14,$AA11:$AA14,AB11:AB14)</f>
        <v>#VALUE!</v>
      </c>
      <c r="AJ11" s="9" t="e">
        <f aca="false">bdrate($D11:$D14,F11:F14,$AA11:$AA14,AC11:AC14)</f>
        <v>#VALUE!</v>
      </c>
      <c r="AK11" s="9" t="e">
        <f aca="false">bdrate($D11:$D14,G11:G14,$AA11:$AA14,AD11:AD14)</f>
        <v>#VALUE!</v>
      </c>
      <c r="AL11" s="12" t="e">
        <f aca="false">bdrateOld($D11:$D14,E11:E14,$AA11:$AA14,AB11:AB14)</f>
        <v>#VALUE!</v>
      </c>
      <c r="AM11" s="13" t="e">
        <f aca="false">bdrateOld($D11:$D14,F11:F14,$AA11:$AA14,AC11:AC14)</f>
        <v>#VALUE!</v>
      </c>
      <c r="AN11" s="14" t="e">
        <f aca="false">bdrateOld($D11:$D14,G11:G14,$AA11:$AA14,AD11:AD14)</f>
        <v>#VALUE!</v>
      </c>
      <c r="AP11" s="46" t="n">
        <v>235446.4832</v>
      </c>
      <c r="AQ11" s="47" t="n">
        <v>38.913</v>
      </c>
      <c r="AR11" s="47" t="n">
        <v>39.6659</v>
      </c>
      <c r="AS11" s="47" t="n">
        <v>37.9638</v>
      </c>
      <c r="AT11" s="47" t="n">
        <v>58454.62</v>
      </c>
      <c r="AU11" s="47" t="n">
        <v>104.15</v>
      </c>
      <c r="AV11" s="48" t="n">
        <f aca="false">AT11/3600</f>
        <v>16.2373944444444</v>
      </c>
      <c r="AW11" s="49"/>
      <c r="AX11" s="8" t="e">
        <f aca="false">bdrate($D11:$D14,E11:E14,$AP11:$AP14,AQ11:AQ14)</f>
        <v>#VALUE!</v>
      </c>
      <c r="AY11" s="9" t="e">
        <f aca="false">bdrate($D11:$D14,F11:F14,$AP11:$AP14,AR11:AR14)</f>
        <v>#VALUE!</v>
      </c>
      <c r="AZ11" s="9" t="e">
        <f aca="false">bdrate($D11:$D14,G11:G14,$AP11:$AP14,AS11:AS14)</f>
        <v>#VALUE!</v>
      </c>
      <c r="BA11" s="12" t="e">
        <f aca="false">bdrateOld($D11:$D14,E11:E14,$AP11:$AP14,AQ11:AQ14)</f>
        <v>#VALUE!</v>
      </c>
      <c r="BB11" s="13" t="e">
        <f aca="false">bdrateOld($D11:$D14,F11:F14,$AP11:$AP14,AR11:AR14)</f>
        <v>#VALUE!</v>
      </c>
      <c r="BC11" s="14" t="e">
        <f aca="false">bdrateOld($D11:$D14,G11:G14,$AP11:$AP14,AS11:AS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49578.15</v>
      </c>
      <c r="I12" s="71" t="n">
        <v>102.2</v>
      </c>
      <c r="J12" s="52" t="n">
        <f aca="false">H12/3600</f>
        <v>13.7717083333333</v>
      </c>
      <c r="L12" s="53" t="n">
        <v>110109.5328</v>
      </c>
      <c r="M12" s="54" t="n">
        <v>33.2702</v>
      </c>
      <c r="N12" s="54" t="n">
        <v>38.2689</v>
      </c>
      <c r="O12" s="54" t="n">
        <v>36.598</v>
      </c>
      <c r="P12" s="54" t="n">
        <v>50648.32</v>
      </c>
      <c r="Q12" s="54" t="n">
        <v>100.94</v>
      </c>
      <c r="R12" s="55" t="n">
        <f aca="false">P12/3600</f>
        <v>14.0689777777778</v>
      </c>
      <c r="S12" s="49"/>
      <c r="T12" s="56"/>
      <c r="U12" s="32"/>
      <c r="V12" s="32"/>
      <c r="W12" s="56"/>
      <c r="X12" s="32"/>
      <c r="Y12" s="57"/>
      <c r="AA12" s="81" t="n">
        <v>110124.7296</v>
      </c>
      <c r="AB12" s="82" t="n">
        <v>33.2678</v>
      </c>
      <c r="AC12" s="82" t="n">
        <v>38.2687</v>
      </c>
      <c r="AD12" s="82" t="n">
        <v>36.5987</v>
      </c>
      <c r="AE12" s="82" t="n">
        <v>50289.61</v>
      </c>
      <c r="AF12" s="82" t="n">
        <v>103.47</v>
      </c>
      <c r="AG12" s="55" t="n">
        <f aca="false">AE12/3600</f>
        <v>13.9693361111111</v>
      </c>
      <c r="AH12" s="49"/>
      <c r="AI12" s="56"/>
      <c r="AJ12" s="32"/>
      <c r="AK12" s="32"/>
      <c r="AL12" s="56"/>
      <c r="AM12" s="32"/>
      <c r="AN12" s="57"/>
      <c r="AP12" s="53" t="n">
        <v>110057.9808</v>
      </c>
      <c r="AQ12" s="54" t="n">
        <v>33.2618</v>
      </c>
      <c r="AR12" s="54" t="n">
        <v>38.265</v>
      </c>
      <c r="AS12" s="54" t="n">
        <v>36.5948</v>
      </c>
      <c r="AT12" s="54" t="n">
        <v>50114.34</v>
      </c>
      <c r="AU12" s="54" t="n">
        <v>98.5</v>
      </c>
      <c r="AV12" s="55" t="n">
        <f aca="false">AT12/3600</f>
        <v>13.92065</v>
      </c>
      <c r="AW12" s="49"/>
      <c r="AX12" s="56"/>
      <c r="AY12" s="32"/>
      <c r="AZ12" s="32"/>
      <c r="BA12" s="56"/>
      <c r="BB12" s="32"/>
      <c r="BC12" s="57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35576.84</v>
      </c>
      <c r="I13" s="71" t="n">
        <v>73.15</v>
      </c>
      <c r="J13" s="52" t="n">
        <f aca="false">H13/3600</f>
        <v>9.88245555555555</v>
      </c>
      <c r="L13" s="53" t="n">
        <v>28250.4096</v>
      </c>
      <c r="M13" s="54" t="n">
        <v>29.3362</v>
      </c>
      <c r="N13" s="54" t="n">
        <v>37.237</v>
      </c>
      <c r="O13" s="54" t="n">
        <v>35.5625</v>
      </c>
      <c r="P13" s="54" t="n">
        <v>36119.43</v>
      </c>
      <c r="Q13" s="54" t="n">
        <v>77.53</v>
      </c>
      <c r="R13" s="55" t="n">
        <f aca="false">P13/3600</f>
        <v>10.033175</v>
      </c>
      <c r="S13" s="49"/>
      <c r="T13" s="56"/>
      <c r="U13" s="32"/>
      <c r="V13" s="32"/>
      <c r="W13" s="56"/>
      <c r="X13" s="32"/>
      <c r="Y13" s="57"/>
      <c r="AA13" s="81" t="n">
        <v>28242.6384</v>
      </c>
      <c r="AB13" s="82" t="n">
        <v>29.3357</v>
      </c>
      <c r="AC13" s="82" t="n">
        <v>37.2382</v>
      </c>
      <c r="AD13" s="82" t="n">
        <v>35.5616</v>
      </c>
      <c r="AE13" s="82" t="n">
        <v>35928.11</v>
      </c>
      <c r="AF13" s="82" t="n">
        <v>79.35</v>
      </c>
      <c r="AG13" s="55" t="n">
        <f aca="false">AE13/3600</f>
        <v>9.98003055555556</v>
      </c>
      <c r="AH13" s="49"/>
      <c r="AI13" s="56"/>
      <c r="AJ13" s="32"/>
      <c r="AK13" s="32"/>
      <c r="AL13" s="56"/>
      <c r="AM13" s="32"/>
      <c r="AN13" s="57"/>
      <c r="AP13" s="53" t="n">
        <v>28230.9632</v>
      </c>
      <c r="AQ13" s="54" t="n">
        <v>29.333</v>
      </c>
      <c r="AR13" s="54" t="n">
        <v>37.2346</v>
      </c>
      <c r="AS13" s="54" t="n">
        <v>35.557</v>
      </c>
      <c r="AT13" s="54" t="n">
        <v>35856.91</v>
      </c>
      <c r="AU13" s="54" t="n">
        <v>81.82</v>
      </c>
      <c r="AV13" s="55" t="n">
        <f aca="false">AT13/3600</f>
        <v>9.96025277777778</v>
      </c>
      <c r="AW13" s="49"/>
      <c r="AX13" s="56"/>
      <c r="AY13" s="32"/>
      <c r="AZ13" s="32"/>
      <c r="BA13" s="56"/>
      <c r="BB13" s="32"/>
      <c r="BC13" s="57"/>
    </row>
    <row r="14" customFormat="false" ht="12.75" hidden="false" customHeight="false" outlineLevel="0" collapsed="false">
      <c r="A14" s="11"/>
      <c r="B14" s="15"/>
      <c r="C14" s="15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29003.14</v>
      </c>
      <c r="I14" s="73" t="n">
        <v>56.87</v>
      </c>
      <c r="J14" s="60" t="n">
        <f aca="false">H14/3600</f>
        <v>8.05642777777778</v>
      </c>
      <c r="L14" s="61" t="n">
        <v>7274.0736</v>
      </c>
      <c r="M14" s="62" t="n">
        <v>27.9448</v>
      </c>
      <c r="N14" s="62" t="n">
        <v>36.5043</v>
      </c>
      <c r="O14" s="62" t="n">
        <v>34.8026</v>
      </c>
      <c r="P14" s="62" t="n">
        <v>29341.72</v>
      </c>
      <c r="Q14" s="62" t="n">
        <v>59.87</v>
      </c>
      <c r="R14" s="63" t="n">
        <f aca="false">P14/3600</f>
        <v>8.15047777777778</v>
      </c>
      <c r="S14" s="49"/>
      <c r="T14" s="64"/>
      <c r="U14" s="65"/>
      <c r="V14" s="65"/>
      <c r="W14" s="64"/>
      <c r="X14" s="65"/>
      <c r="Y14" s="66"/>
      <c r="AA14" s="83" t="n">
        <v>7261.7632</v>
      </c>
      <c r="AB14" s="84" t="n">
        <v>27.9427</v>
      </c>
      <c r="AC14" s="84" t="n">
        <v>36.5065</v>
      </c>
      <c r="AD14" s="84" t="n">
        <v>34.8061</v>
      </c>
      <c r="AE14" s="84" t="n">
        <v>29235.77</v>
      </c>
      <c r="AF14" s="84" t="n">
        <v>63.07</v>
      </c>
      <c r="AG14" s="63" t="n">
        <f aca="false">AE14/3600</f>
        <v>8.12104722222222</v>
      </c>
      <c r="AH14" s="49"/>
      <c r="AI14" s="64"/>
      <c r="AJ14" s="65"/>
      <c r="AK14" s="65"/>
      <c r="AL14" s="64"/>
      <c r="AM14" s="65"/>
      <c r="AN14" s="66"/>
      <c r="AP14" s="61" t="n">
        <v>7247.976</v>
      </c>
      <c r="AQ14" s="62" t="n">
        <v>27.9392</v>
      </c>
      <c r="AR14" s="62" t="n">
        <v>36.5039</v>
      </c>
      <c r="AS14" s="62" t="n">
        <v>34.7972</v>
      </c>
      <c r="AT14" s="62" t="n">
        <v>29192.45</v>
      </c>
      <c r="AU14" s="62" t="n">
        <v>59.56</v>
      </c>
      <c r="AV14" s="63" t="n">
        <f aca="false">AT14/3600</f>
        <v>8.10901388888889</v>
      </c>
      <c r="AW14" s="49"/>
      <c r="AX14" s="64"/>
      <c r="AY14" s="65"/>
      <c r="AZ14" s="65"/>
      <c r="BA14" s="64"/>
      <c r="BB14" s="65"/>
      <c r="BC14" s="66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37868.63</v>
      </c>
      <c r="I15" s="69" t="n">
        <v>71.59</v>
      </c>
      <c r="J15" s="45" t="n">
        <f aca="false">H15/3600</f>
        <v>10.5190638888889</v>
      </c>
      <c r="L15" s="46" t="n">
        <v>23825.3616</v>
      </c>
      <c r="M15" s="47" t="n">
        <v>41.295</v>
      </c>
      <c r="N15" s="47" t="n">
        <v>46.4046</v>
      </c>
      <c r="O15" s="47" t="n">
        <v>45.9974</v>
      </c>
      <c r="P15" s="47" t="n">
        <v>38403.84</v>
      </c>
      <c r="Q15" s="47" t="n">
        <v>72.31</v>
      </c>
      <c r="R15" s="48" t="n">
        <f aca="false">P15/3600</f>
        <v>10.6677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79" t="n">
        <v>23839.0048</v>
      </c>
      <c r="AB15" s="80" t="n">
        <v>41.294</v>
      </c>
      <c r="AC15" s="80" t="n">
        <v>46.405</v>
      </c>
      <c r="AD15" s="80" t="n">
        <v>45.9971</v>
      </c>
      <c r="AE15" s="80" t="n">
        <v>38207.87</v>
      </c>
      <c r="AF15" s="80" t="n">
        <v>75.59</v>
      </c>
      <c r="AG15" s="48" t="n">
        <f aca="false">AE15/3600</f>
        <v>10.6132972222222</v>
      </c>
      <c r="AH15" s="49"/>
      <c r="AI15" s="8" t="e">
        <f aca="false">bdrate($D15:$D18,E15:E18,$AA15:$AA18,AB15:AB18)</f>
        <v>#VALUE!</v>
      </c>
      <c r="AJ15" s="9" t="e">
        <f aca="false">bdrate($D15:$D18,F15:F18,$AA15:$AA18,AC15:AC18)</f>
        <v>#VALUE!</v>
      </c>
      <c r="AK15" s="9" t="e">
        <f aca="false">bdrate($D15:$D18,G15:G18,$AA15:$AA18,AD15:AD18)</f>
        <v>#VALUE!</v>
      </c>
      <c r="AL15" s="12" t="e">
        <f aca="false">bdrateOld($D15:$D18,E15:E18,$AA15:$AA18,AB15:AB18)</f>
        <v>#VALUE!</v>
      </c>
      <c r="AM15" s="13" t="e">
        <f aca="false">bdrateOld($D15:$D18,F15:F18,$AA15:$AA18,AC15:AC18)</f>
        <v>#VALUE!</v>
      </c>
      <c r="AN15" s="14" t="e">
        <f aca="false">bdrateOld($D15:$D18,G15:G18,$AA15:$AA18,AD15:AD18)</f>
        <v>#VALUE!</v>
      </c>
      <c r="AP15" s="46" t="n">
        <v>23746.3056</v>
      </c>
      <c r="AQ15" s="47" t="n">
        <v>41.2882</v>
      </c>
      <c r="AR15" s="47" t="n">
        <v>46.401</v>
      </c>
      <c r="AS15" s="47" t="n">
        <v>45.9917</v>
      </c>
      <c r="AT15" s="47" t="n">
        <v>38191.82</v>
      </c>
      <c r="AU15" s="47" t="n">
        <v>74.38</v>
      </c>
      <c r="AV15" s="48" t="n">
        <f aca="false">AT15/3600</f>
        <v>10.6088388888889</v>
      </c>
      <c r="AW15" s="49"/>
      <c r="AX15" s="8" t="e">
        <f aca="false">bdrate($D15:$D18,E15:E18,$AP15:$AP18,AQ15:AQ18)</f>
        <v>#VALUE!</v>
      </c>
      <c r="AY15" s="9" t="e">
        <f aca="false">bdrate($D15:$D18,F15:F18,$AP15:$AP18,AR15:AR18)</f>
        <v>#VALUE!</v>
      </c>
      <c r="AZ15" s="9" t="e">
        <f aca="false">bdrate($D15:$D18,G15:G18,$AP15:$AP18,AS15:AS18)</f>
        <v>#VALUE!</v>
      </c>
      <c r="BA15" s="12" t="e">
        <f aca="false">bdrateOld($D15:$D18,E15:E18,$AP15:$AP18,AQ15:AQ18)</f>
        <v>#VALUE!</v>
      </c>
      <c r="BB15" s="13" t="e">
        <f aca="false">bdrateOld($D15:$D18,F15:F18,$AP15:$AP18,AR15:AR18)</f>
        <v>#VALUE!</v>
      </c>
      <c r="BC15" s="14" t="e">
        <f aca="false">bdrateOld($D15:$D18,G15:G18,$AP15:$AP18,AS15:AS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1210.92</v>
      </c>
      <c r="I16" s="71" t="n">
        <v>58.01</v>
      </c>
      <c r="J16" s="52" t="n">
        <f aca="false">H16/3600</f>
        <v>8.6697</v>
      </c>
      <c r="L16" s="53" t="n">
        <v>6388.664</v>
      </c>
      <c r="M16" s="54" t="n">
        <v>39.9956</v>
      </c>
      <c r="N16" s="54" t="n">
        <v>45.801</v>
      </c>
      <c r="O16" s="54" t="n">
        <v>45.522</v>
      </c>
      <c r="P16" s="54" t="n">
        <v>31689.26</v>
      </c>
      <c r="Q16" s="54" t="n">
        <v>60.16</v>
      </c>
      <c r="R16" s="55" t="n">
        <f aca="false">P16/3600</f>
        <v>8.80257222222222</v>
      </c>
      <c r="S16" s="49"/>
      <c r="T16" s="56"/>
      <c r="U16" s="32"/>
      <c r="V16" s="32"/>
      <c r="W16" s="56"/>
      <c r="X16" s="32"/>
      <c r="Y16" s="57"/>
      <c r="AA16" s="81" t="n">
        <v>6387.6896</v>
      </c>
      <c r="AB16" s="82" t="n">
        <v>39.9952</v>
      </c>
      <c r="AC16" s="82" t="n">
        <v>45.7992</v>
      </c>
      <c r="AD16" s="82" t="n">
        <v>45.5213</v>
      </c>
      <c r="AE16" s="82" t="n">
        <v>31485.42</v>
      </c>
      <c r="AF16" s="82" t="n">
        <v>62.23</v>
      </c>
      <c r="AG16" s="55" t="n">
        <f aca="false">AE16/3600</f>
        <v>8.74595</v>
      </c>
      <c r="AH16" s="49"/>
      <c r="AI16" s="56"/>
      <c r="AJ16" s="32"/>
      <c r="AK16" s="32"/>
      <c r="AL16" s="56"/>
      <c r="AM16" s="32"/>
      <c r="AN16" s="57"/>
      <c r="AP16" s="53" t="n">
        <v>6370.8512</v>
      </c>
      <c r="AQ16" s="54" t="n">
        <v>39.9912</v>
      </c>
      <c r="AR16" s="54" t="n">
        <v>45.7969</v>
      </c>
      <c r="AS16" s="54" t="n">
        <v>45.52</v>
      </c>
      <c r="AT16" s="54" t="n">
        <v>31470.34</v>
      </c>
      <c r="AU16" s="54" t="n">
        <v>58.06</v>
      </c>
      <c r="AV16" s="55" t="n">
        <f aca="false">AT16/3600</f>
        <v>8.74176111111111</v>
      </c>
      <c r="AW16" s="49"/>
      <c r="AX16" s="56"/>
      <c r="AY16" s="32"/>
      <c r="AZ16" s="32"/>
      <c r="BA16" s="56"/>
      <c r="BB16" s="32"/>
      <c r="BC16" s="57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28215.76</v>
      </c>
      <c r="I17" s="71" t="n">
        <v>52.65</v>
      </c>
      <c r="J17" s="52" t="n">
        <f aca="false">H17/3600</f>
        <v>7.83771111111111</v>
      </c>
      <c r="L17" s="53" t="n">
        <v>2713.4464</v>
      </c>
      <c r="M17" s="54" t="n">
        <v>38.7252</v>
      </c>
      <c r="N17" s="54" t="n">
        <v>45.2758</v>
      </c>
      <c r="O17" s="54" t="n">
        <v>45.1191</v>
      </c>
      <c r="P17" s="54" t="n">
        <v>28627.25</v>
      </c>
      <c r="Q17" s="54" t="n">
        <v>54.95</v>
      </c>
      <c r="R17" s="55" t="n">
        <f aca="false">P17/3600</f>
        <v>7.95201388888889</v>
      </c>
      <c r="S17" s="49"/>
      <c r="T17" s="56"/>
      <c r="U17" s="32"/>
      <c r="V17" s="32"/>
      <c r="W17" s="56"/>
      <c r="X17" s="32"/>
      <c r="Y17" s="57"/>
      <c r="AA17" s="81" t="n">
        <v>2711.3632</v>
      </c>
      <c r="AB17" s="82" t="n">
        <v>38.7197</v>
      </c>
      <c r="AC17" s="82" t="n">
        <v>45.2774</v>
      </c>
      <c r="AD17" s="82" t="n">
        <v>45.1221</v>
      </c>
      <c r="AE17" s="82" t="n">
        <v>28478.08</v>
      </c>
      <c r="AF17" s="82" t="n">
        <v>54.91</v>
      </c>
      <c r="AG17" s="55" t="n">
        <f aca="false">AE17/3600</f>
        <v>7.91057777777778</v>
      </c>
      <c r="AH17" s="49"/>
      <c r="AI17" s="56"/>
      <c r="AJ17" s="32"/>
      <c r="AK17" s="32"/>
      <c r="AL17" s="56"/>
      <c r="AM17" s="32"/>
      <c r="AN17" s="57"/>
      <c r="AP17" s="53" t="n">
        <v>2706.1456</v>
      </c>
      <c r="AQ17" s="54" t="n">
        <v>38.7182</v>
      </c>
      <c r="AR17" s="54" t="n">
        <v>45.2721</v>
      </c>
      <c r="AS17" s="54" t="n">
        <v>45.1171</v>
      </c>
      <c r="AT17" s="54" t="n">
        <v>28424.26</v>
      </c>
      <c r="AU17" s="54" t="n">
        <v>58.96</v>
      </c>
      <c r="AV17" s="55" t="n">
        <f aca="false">AT17/3600</f>
        <v>7.89562777777778</v>
      </c>
      <c r="AW17" s="49"/>
      <c r="AX17" s="56"/>
      <c r="AY17" s="32"/>
      <c r="AZ17" s="32"/>
      <c r="BA17" s="56"/>
      <c r="BB17" s="32"/>
      <c r="BC17" s="57"/>
    </row>
    <row r="18" customFormat="false" ht="12.75" hidden="false" customHeight="false" outlineLevel="0" collapsed="false">
      <c r="A18" s="15"/>
      <c r="B18" s="15"/>
      <c r="C18" s="15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6444.39</v>
      </c>
      <c r="I18" s="73" t="n">
        <v>52.48</v>
      </c>
      <c r="J18" s="60" t="n">
        <f aca="false">H18/3600</f>
        <v>7.34566388888889</v>
      </c>
      <c r="L18" s="61" t="n">
        <v>1345.4768</v>
      </c>
      <c r="M18" s="62" t="n">
        <v>37.0459</v>
      </c>
      <c r="N18" s="62" t="n">
        <v>44.8844</v>
      </c>
      <c r="O18" s="62" t="n">
        <v>44.8222</v>
      </c>
      <c r="P18" s="62" t="n">
        <v>26791.6</v>
      </c>
      <c r="Q18" s="62" t="n">
        <v>56.2</v>
      </c>
      <c r="R18" s="63" t="n">
        <f aca="false">P18/3600</f>
        <v>7.44211111111111</v>
      </c>
      <c r="S18" s="49"/>
      <c r="T18" s="64"/>
      <c r="U18" s="65"/>
      <c r="V18" s="65"/>
      <c r="W18" s="64"/>
      <c r="X18" s="65"/>
      <c r="Y18" s="66"/>
      <c r="AA18" s="83" t="n">
        <v>1344.552</v>
      </c>
      <c r="AB18" s="84" t="n">
        <v>37.0426</v>
      </c>
      <c r="AC18" s="84" t="n">
        <v>44.8785</v>
      </c>
      <c r="AD18" s="84" t="n">
        <v>44.8193</v>
      </c>
      <c r="AE18" s="84" t="n">
        <v>26645.15</v>
      </c>
      <c r="AF18" s="84" t="n">
        <v>54.22</v>
      </c>
      <c r="AG18" s="63" t="n">
        <f aca="false">AE18/3600</f>
        <v>7.40143055555556</v>
      </c>
      <c r="AH18" s="49"/>
      <c r="AI18" s="64"/>
      <c r="AJ18" s="65"/>
      <c r="AK18" s="65"/>
      <c r="AL18" s="64"/>
      <c r="AM18" s="65"/>
      <c r="AN18" s="66"/>
      <c r="AP18" s="61" t="n">
        <v>1342.24</v>
      </c>
      <c r="AQ18" s="62" t="n">
        <v>37.0368</v>
      </c>
      <c r="AR18" s="62" t="n">
        <v>44.8803</v>
      </c>
      <c r="AS18" s="62" t="n">
        <v>44.8242</v>
      </c>
      <c r="AT18" s="62" t="n">
        <v>26634.74</v>
      </c>
      <c r="AU18" s="62" t="n">
        <v>50.63</v>
      </c>
      <c r="AV18" s="63" t="n">
        <f aca="false">AT18/3600</f>
        <v>7.39853888888889</v>
      </c>
      <c r="AW18" s="49"/>
      <c r="AX18" s="64"/>
      <c r="AY18" s="65"/>
      <c r="AZ18" s="65"/>
      <c r="BA18" s="64"/>
      <c r="BB18" s="65"/>
      <c r="BC18" s="66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3699.46</v>
      </c>
      <c r="I19" s="69" t="n">
        <v>29.75</v>
      </c>
      <c r="J19" s="45" t="n">
        <f aca="false">H19/3600</f>
        <v>3.80540555555556</v>
      </c>
      <c r="L19" s="68" t="n">
        <v>5066.6592</v>
      </c>
      <c r="M19" s="69" t="n">
        <v>41.578</v>
      </c>
      <c r="N19" s="69" t="n">
        <v>43.5769</v>
      </c>
      <c r="O19" s="69" t="n">
        <v>45.3105</v>
      </c>
      <c r="P19" s="69" t="n">
        <v>13989.77</v>
      </c>
      <c r="Q19" s="69" t="n">
        <v>30.84</v>
      </c>
      <c r="R19" s="45" t="n">
        <f aca="false">P19/3600</f>
        <v>3.8860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6" t="n">
        <v>5068.044</v>
      </c>
      <c r="AB19" s="87" t="n">
        <v>41.5768</v>
      </c>
      <c r="AC19" s="87" t="n">
        <v>43.5767</v>
      </c>
      <c r="AD19" s="87" t="n">
        <v>45.3128</v>
      </c>
      <c r="AE19" s="87" t="n">
        <v>13880.09</v>
      </c>
      <c r="AF19" s="87" t="n">
        <v>31.35</v>
      </c>
      <c r="AG19" s="45" t="n">
        <f aca="false">AE19/3600</f>
        <v>3.85558055555556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 t="n">
        <v>5067.98</v>
      </c>
      <c r="AQ19" s="69" t="n">
        <v>41.5731</v>
      </c>
      <c r="AR19" s="69" t="n">
        <v>43.5757</v>
      </c>
      <c r="AS19" s="69" t="n">
        <v>45.3142</v>
      </c>
      <c r="AT19" s="69" t="n">
        <v>13843.87</v>
      </c>
      <c r="AU19" s="69" t="n">
        <v>28.88</v>
      </c>
      <c r="AV19" s="45" t="n">
        <f aca="false">AT19/3600</f>
        <v>3.84551944444444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2236.97</v>
      </c>
      <c r="I20" s="71" t="n">
        <v>26.4</v>
      </c>
      <c r="J20" s="52" t="n">
        <f aca="false">H20/3600</f>
        <v>3.39915833333333</v>
      </c>
      <c r="L20" s="70" t="n">
        <v>2339.7848</v>
      </c>
      <c r="M20" s="71" t="n">
        <v>39.7164</v>
      </c>
      <c r="N20" s="71" t="n">
        <v>42.3407</v>
      </c>
      <c r="O20" s="71" t="n">
        <v>43.5387</v>
      </c>
      <c r="P20" s="71" t="n">
        <v>12416</v>
      </c>
      <c r="Q20" s="71" t="n">
        <v>27.76</v>
      </c>
      <c r="R20" s="52" t="n">
        <f aca="false">P20/3600</f>
        <v>3.44888888888889</v>
      </c>
      <c r="S20" s="49"/>
      <c r="T20" s="56"/>
      <c r="U20" s="32"/>
      <c r="V20" s="32"/>
      <c r="W20" s="56"/>
      <c r="X20" s="32"/>
      <c r="Y20" s="57"/>
      <c r="AA20" s="88" t="n">
        <v>2339.18</v>
      </c>
      <c r="AB20" s="89" t="n">
        <v>39.7127</v>
      </c>
      <c r="AC20" s="89" t="n">
        <v>42.3393</v>
      </c>
      <c r="AD20" s="89" t="n">
        <v>43.5361</v>
      </c>
      <c r="AE20" s="89" t="n">
        <v>12313.58</v>
      </c>
      <c r="AF20" s="89" t="n">
        <v>25.73</v>
      </c>
      <c r="AG20" s="52" t="n">
        <f aca="false">AE20/3600</f>
        <v>3.42043888888889</v>
      </c>
      <c r="AH20" s="49"/>
      <c r="AI20" s="56"/>
      <c r="AJ20" s="32"/>
      <c r="AK20" s="32"/>
      <c r="AL20" s="56"/>
      <c r="AM20" s="32"/>
      <c r="AN20" s="57"/>
      <c r="AP20" s="70" t="n">
        <v>2338.8464</v>
      </c>
      <c r="AQ20" s="71" t="n">
        <v>39.7081</v>
      </c>
      <c r="AR20" s="71" t="n">
        <v>42.3402</v>
      </c>
      <c r="AS20" s="71" t="n">
        <v>43.5386</v>
      </c>
      <c r="AT20" s="71" t="n">
        <v>12258.55</v>
      </c>
      <c r="AU20" s="71" t="n">
        <v>26.28</v>
      </c>
      <c r="AV20" s="52" t="n">
        <f aca="false">AT20/3600</f>
        <v>3.40515277777778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1147.36</v>
      </c>
      <c r="I21" s="71" t="n">
        <v>25.16</v>
      </c>
      <c r="J21" s="52" t="n">
        <f aca="false">H21/3600</f>
        <v>3.09648888888889</v>
      </c>
      <c r="L21" s="70" t="n">
        <v>1159.0976</v>
      </c>
      <c r="M21" s="71" t="n">
        <v>37.4262</v>
      </c>
      <c r="N21" s="71" t="n">
        <v>41.2815</v>
      </c>
      <c r="O21" s="71" t="n">
        <v>42.261</v>
      </c>
      <c r="P21" s="71" t="n">
        <v>11288.07</v>
      </c>
      <c r="Q21" s="71" t="n">
        <v>24.25</v>
      </c>
      <c r="R21" s="52" t="n">
        <f aca="false">P21/3600</f>
        <v>3.135575</v>
      </c>
      <c r="S21" s="49"/>
      <c r="T21" s="56"/>
      <c r="U21" s="32"/>
      <c r="V21" s="32"/>
      <c r="W21" s="56"/>
      <c r="X21" s="32"/>
      <c r="Y21" s="57"/>
      <c r="AA21" s="88" t="n">
        <v>1159.0488</v>
      </c>
      <c r="AB21" s="89" t="n">
        <v>37.418</v>
      </c>
      <c r="AC21" s="89" t="n">
        <v>41.2865</v>
      </c>
      <c r="AD21" s="89" t="n">
        <v>42.2642</v>
      </c>
      <c r="AE21" s="89" t="n">
        <v>11221.08</v>
      </c>
      <c r="AF21" s="89" t="n">
        <v>23.67</v>
      </c>
      <c r="AG21" s="52" t="n">
        <f aca="false">AE21/3600</f>
        <v>3.11696666666667</v>
      </c>
      <c r="AH21" s="49"/>
      <c r="AI21" s="56"/>
      <c r="AJ21" s="32"/>
      <c r="AK21" s="32"/>
      <c r="AL21" s="56"/>
      <c r="AM21" s="32"/>
      <c r="AN21" s="57"/>
      <c r="AP21" s="70" t="n">
        <v>1157.66</v>
      </c>
      <c r="AQ21" s="71" t="n">
        <v>37.4125</v>
      </c>
      <c r="AR21" s="71" t="n">
        <v>41.2844</v>
      </c>
      <c r="AS21" s="71" t="n">
        <v>42.2661</v>
      </c>
      <c r="AT21" s="71" t="n">
        <v>11194.21</v>
      </c>
      <c r="AU21" s="71" t="n">
        <v>24.16</v>
      </c>
      <c r="AV21" s="52" t="n">
        <f aca="false">AT21/3600</f>
        <v>3.10950277777778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0334.87</v>
      </c>
      <c r="I22" s="73" t="n">
        <v>22.08</v>
      </c>
      <c r="J22" s="60" t="n">
        <f aca="false">H22/3600</f>
        <v>2.87079722222222</v>
      </c>
      <c r="L22" s="72" t="n">
        <v>598.8944</v>
      </c>
      <c r="M22" s="73" t="n">
        <v>35.0696</v>
      </c>
      <c r="N22" s="73" t="n">
        <v>40.4985</v>
      </c>
      <c r="O22" s="73" t="n">
        <v>41.4758</v>
      </c>
      <c r="P22" s="73" t="n">
        <v>10467.27</v>
      </c>
      <c r="Q22" s="73" t="n">
        <v>23.31</v>
      </c>
      <c r="R22" s="60" t="n">
        <f aca="false">P22/3600</f>
        <v>2.907575</v>
      </c>
      <c r="S22" s="49"/>
      <c r="T22" s="64"/>
      <c r="U22" s="65"/>
      <c r="V22" s="65"/>
      <c r="W22" s="64"/>
      <c r="X22" s="65"/>
      <c r="Y22" s="66"/>
      <c r="AA22" s="90" t="n">
        <v>598.1536</v>
      </c>
      <c r="AB22" s="91" t="n">
        <v>35.0593</v>
      </c>
      <c r="AC22" s="91" t="n">
        <v>40.5002</v>
      </c>
      <c r="AD22" s="91" t="n">
        <v>41.4776</v>
      </c>
      <c r="AE22" s="91" t="n">
        <v>10437.87</v>
      </c>
      <c r="AF22" s="91" t="n">
        <v>23.93</v>
      </c>
      <c r="AG22" s="60" t="n">
        <f aca="false">AE22/3600</f>
        <v>2.89940833333333</v>
      </c>
      <c r="AH22" s="49"/>
      <c r="AI22" s="64"/>
      <c r="AJ22" s="65"/>
      <c r="AK22" s="65"/>
      <c r="AL22" s="64"/>
      <c r="AM22" s="65"/>
      <c r="AN22" s="66"/>
      <c r="AP22" s="72" t="n">
        <v>597.8504</v>
      </c>
      <c r="AQ22" s="73" t="n">
        <v>35.0535</v>
      </c>
      <c r="AR22" s="73" t="n">
        <v>40.5001</v>
      </c>
      <c r="AS22" s="73" t="n">
        <v>41.4732</v>
      </c>
      <c r="AT22" s="73" t="n">
        <v>10451.77</v>
      </c>
      <c r="AU22" s="73" t="n">
        <v>22.19</v>
      </c>
      <c r="AV22" s="60" t="n">
        <f aca="false">AT22/3600</f>
        <v>2.90326944444444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2908.79</v>
      </c>
      <c r="I23" s="69" t="n">
        <v>30.8</v>
      </c>
      <c r="J23" s="45" t="n">
        <f aca="false">H23/3600</f>
        <v>3.585775</v>
      </c>
      <c r="L23" s="68" t="n">
        <v>8046.2</v>
      </c>
      <c r="M23" s="69" t="n">
        <v>40.0827</v>
      </c>
      <c r="N23" s="69" t="n">
        <v>42.5491</v>
      </c>
      <c r="O23" s="69" t="n">
        <v>43.8916</v>
      </c>
      <c r="P23" s="69" t="n">
        <v>13158.73</v>
      </c>
      <c r="Q23" s="69" t="n">
        <v>30.97</v>
      </c>
      <c r="R23" s="45" t="n">
        <f aca="false">P23/3600</f>
        <v>3.6552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6" t="n">
        <v>8043.9696</v>
      </c>
      <c r="AB23" s="87" t="n">
        <v>40.0827</v>
      </c>
      <c r="AC23" s="87" t="n">
        <v>42.5476</v>
      </c>
      <c r="AD23" s="87" t="n">
        <v>43.8926</v>
      </c>
      <c r="AE23" s="87" t="n">
        <v>13064.16</v>
      </c>
      <c r="AF23" s="87" t="n">
        <v>30.44</v>
      </c>
      <c r="AG23" s="45" t="n">
        <f aca="false">AE23/3600</f>
        <v>3.62893333333333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 t="n">
        <v>8046.9568</v>
      </c>
      <c r="AQ23" s="69" t="n">
        <v>40.0793</v>
      </c>
      <c r="AR23" s="69" t="n">
        <v>42.5496</v>
      </c>
      <c r="AS23" s="69" t="n">
        <v>43.8935</v>
      </c>
      <c r="AT23" s="69" t="n">
        <v>13027.55</v>
      </c>
      <c r="AU23" s="69" t="n">
        <v>29.3</v>
      </c>
      <c r="AV23" s="45" t="n">
        <f aca="false">AT23/3600</f>
        <v>3.61876388888889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1256.47</v>
      </c>
      <c r="I24" s="71" t="n">
        <v>27.5</v>
      </c>
      <c r="J24" s="52" t="n">
        <f aca="false">H24/3600</f>
        <v>3.12679722222222</v>
      </c>
      <c r="L24" s="70" t="n">
        <v>3527.592</v>
      </c>
      <c r="M24" s="71" t="n">
        <v>37.5897</v>
      </c>
      <c r="N24" s="71" t="n">
        <v>40.8248</v>
      </c>
      <c r="O24" s="71" t="n">
        <v>41.668</v>
      </c>
      <c r="P24" s="71" t="n">
        <v>11459.95</v>
      </c>
      <c r="Q24" s="71" t="n">
        <v>25.15</v>
      </c>
      <c r="R24" s="52" t="n">
        <f aca="false">P24/3600</f>
        <v>3.18331944444445</v>
      </c>
      <c r="S24" s="49"/>
      <c r="T24" s="56"/>
      <c r="U24" s="32"/>
      <c r="V24" s="32"/>
      <c r="W24" s="56"/>
      <c r="X24" s="32"/>
      <c r="Y24" s="57"/>
      <c r="AA24" s="88" t="n">
        <v>3528.5784</v>
      </c>
      <c r="AB24" s="89" t="n">
        <v>37.5908</v>
      </c>
      <c r="AC24" s="89" t="n">
        <v>40.8239</v>
      </c>
      <c r="AD24" s="89" t="n">
        <v>41.6685</v>
      </c>
      <c r="AE24" s="89" t="n">
        <v>11373.81</v>
      </c>
      <c r="AF24" s="89" t="n">
        <v>24.99</v>
      </c>
      <c r="AG24" s="52" t="n">
        <f aca="false">AE24/3600</f>
        <v>3.15939166666667</v>
      </c>
      <c r="AH24" s="49"/>
      <c r="AI24" s="56"/>
      <c r="AJ24" s="32"/>
      <c r="AK24" s="32"/>
      <c r="AL24" s="56"/>
      <c r="AM24" s="32"/>
      <c r="AN24" s="57"/>
      <c r="AP24" s="70" t="n">
        <v>3528.4304</v>
      </c>
      <c r="AQ24" s="71" t="n">
        <v>37.5858</v>
      </c>
      <c r="AR24" s="71" t="n">
        <v>40.8237</v>
      </c>
      <c r="AS24" s="71" t="n">
        <v>41.6712</v>
      </c>
      <c r="AT24" s="71" t="n">
        <v>11417.75</v>
      </c>
      <c r="AU24" s="71" t="n">
        <v>25.07</v>
      </c>
      <c r="AV24" s="52" t="n">
        <f aca="false">AT24/3600</f>
        <v>3.17159722222222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0317.45</v>
      </c>
      <c r="I25" s="71" t="n">
        <v>23.2</v>
      </c>
      <c r="J25" s="52" t="n">
        <f aca="false">H25/3600</f>
        <v>2.86595833333333</v>
      </c>
      <c r="L25" s="70" t="n">
        <v>1652.1184</v>
      </c>
      <c r="M25" s="71" t="n">
        <v>34.9959</v>
      </c>
      <c r="N25" s="71" t="n">
        <v>39.3799</v>
      </c>
      <c r="O25" s="71" t="n">
        <v>40.1581</v>
      </c>
      <c r="P25" s="71" t="n">
        <v>10467.04</v>
      </c>
      <c r="Q25" s="71" t="n">
        <v>22.94</v>
      </c>
      <c r="R25" s="52" t="n">
        <f aca="false">P25/3600</f>
        <v>2.90751111111111</v>
      </c>
      <c r="S25" s="49"/>
      <c r="T25" s="56"/>
      <c r="U25" s="32"/>
      <c r="V25" s="32"/>
      <c r="W25" s="56"/>
      <c r="X25" s="32"/>
      <c r="Y25" s="57"/>
      <c r="AA25" s="88" t="n">
        <v>1650.7088</v>
      </c>
      <c r="AB25" s="89" t="n">
        <v>34.9939</v>
      </c>
      <c r="AC25" s="89" t="n">
        <v>39.3758</v>
      </c>
      <c r="AD25" s="89" t="n">
        <v>40.159</v>
      </c>
      <c r="AE25" s="89" t="n">
        <v>10430.58</v>
      </c>
      <c r="AF25" s="89" t="n">
        <v>24.09</v>
      </c>
      <c r="AG25" s="52" t="n">
        <f aca="false">AE25/3600</f>
        <v>2.89738333333333</v>
      </c>
      <c r="AH25" s="49"/>
      <c r="AI25" s="56"/>
      <c r="AJ25" s="32"/>
      <c r="AK25" s="32"/>
      <c r="AL25" s="56"/>
      <c r="AM25" s="32"/>
      <c r="AN25" s="57"/>
      <c r="AP25" s="70" t="n">
        <v>1650.5688</v>
      </c>
      <c r="AQ25" s="71" t="n">
        <v>34.9877</v>
      </c>
      <c r="AR25" s="71" t="n">
        <v>39.3787</v>
      </c>
      <c r="AS25" s="71" t="n">
        <v>40.1559</v>
      </c>
      <c r="AT25" s="71" t="n">
        <v>10393.29</v>
      </c>
      <c r="AU25" s="71" t="n">
        <v>22.57</v>
      </c>
      <c r="AV25" s="52" t="n">
        <f aca="false">AT25/3600</f>
        <v>2.887025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9688.07</v>
      </c>
      <c r="I26" s="73" t="n">
        <v>21.66</v>
      </c>
      <c r="J26" s="60" t="n">
        <f aca="false">H26/3600</f>
        <v>2.69113055555556</v>
      </c>
      <c r="L26" s="72" t="n">
        <v>784.4496</v>
      </c>
      <c r="M26" s="73" t="n">
        <v>32.4602</v>
      </c>
      <c r="N26" s="73" t="n">
        <v>38.2929</v>
      </c>
      <c r="O26" s="73" t="n">
        <v>39.3109</v>
      </c>
      <c r="P26" s="73" t="n">
        <v>9857.59</v>
      </c>
      <c r="Q26" s="73" t="n">
        <v>22.12</v>
      </c>
      <c r="R26" s="60" t="n">
        <f aca="false">P26/3600</f>
        <v>2.73821944444444</v>
      </c>
      <c r="S26" s="49"/>
      <c r="T26" s="64"/>
      <c r="U26" s="65"/>
      <c r="V26" s="65"/>
      <c r="W26" s="64"/>
      <c r="X26" s="65"/>
      <c r="Y26" s="66"/>
      <c r="AA26" s="90" t="n">
        <v>784.1408</v>
      </c>
      <c r="AB26" s="91" t="n">
        <v>32.4576</v>
      </c>
      <c r="AC26" s="91" t="n">
        <v>38.2905</v>
      </c>
      <c r="AD26" s="91" t="n">
        <v>39.3104</v>
      </c>
      <c r="AE26" s="91" t="n">
        <v>9805.56</v>
      </c>
      <c r="AF26" s="91" t="n">
        <v>21.11</v>
      </c>
      <c r="AG26" s="60" t="n">
        <f aca="false">AE26/3600</f>
        <v>2.72376666666667</v>
      </c>
      <c r="AH26" s="49"/>
      <c r="AI26" s="64"/>
      <c r="AJ26" s="65"/>
      <c r="AK26" s="65"/>
      <c r="AL26" s="64"/>
      <c r="AM26" s="65"/>
      <c r="AN26" s="66"/>
      <c r="AP26" s="72" t="n">
        <v>783.7696</v>
      </c>
      <c r="AQ26" s="73" t="n">
        <v>32.4526</v>
      </c>
      <c r="AR26" s="73" t="n">
        <v>38.2932</v>
      </c>
      <c r="AS26" s="73" t="n">
        <v>39.3146</v>
      </c>
      <c r="AT26" s="73" t="n">
        <v>9763.87</v>
      </c>
      <c r="AU26" s="73" t="n">
        <v>22.6</v>
      </c>
      <c r="AV26" s="60" t="n">
        <f aca="false">AT26/3600</f>
        <v>2.71218611111111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28640.29</v>
      </c>
      <c r="I27" s="69" t="n">
        <v>56.87</v>
      </c>
      <c r="J27" s="45" t="n">
        <f aca="false">H27/3600</f>
        <v>7.95563611111111</v>
      </c>
      <c r="L27" s="68" t="n">
        <v>18524.1768</v>
      </c>
      <c r="M27" s="69" t="n">
        <v>38.4551</v>
      </c>
      <c r="N27" s="69" t="n">
        <v>40.1566</v>
      </c>
      <c r="O27" s="69" t="n">
        <v>43.6887</v>
      </c>
      <c r="P27" s="69" t="n">
        <v>29161.39</v>
      </c>
      <c r="Q27" s="69" t="n">
        <v>60.42</v>
      </c>
      <c r="R27" s="45" t="n">
        <f aca="false">P27/3600</f>
        <v>8.10038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6" t="n">
        <v>18528.436</v>
      </c>
      <c r="AB27" s="87" t="n">
        <v>38.4552</v>
      </c>
      <c r="AC27" s="87" t="n">
        <v>40.1566</v>
      </c>
      <c r="AD27" s="87" t="n">
        <v>43.6878</v>
      </c>
      <c r="AE27" s="87" t="n">
        <v>28970.42</v>
      </c>
      <c r="AF27" s="87" t="n">
        <v>59.93</v>
      </c>
      <c r="AG27" s="45" t="n">
        <f aca="false">AE27/3600</f>
        <v>8.04733888888889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 t="n">
        <v>18513.5208</v>
      </c>
      <c r="AQ27" s="69" t="n">
        <v>38.4534</v>
      </c>
      <c r="AR27" s="69" t="n">
        <v>40.1561</v>
      </c>
      <c r="AS27" s="69" t="n">
        <v>43.6872</v>
      </c>
      <c r="AT27" s="69" t="n">
        <v>28989.88</v>
      </c>
      <c r="AU27" s="69" t="n">
        <v>62.59</v>
      </c>
      <c r="AV27" s="45" t="n">
        <f aca="false">AT27/3600</f>
        <v>8.05274444444444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3767.89</v>
      </c>
      <c r="I28" s="71" t="n">
        <v>49.92</v>
      </c>
      <c r="J28" s="52" t="n">
        <f aca="false">H28/3600</f>
        <v>6.60219166666667</v>
      </c>
      <c r="L28" s="70" t="n">
        <v>6170.988</v>
      </c>
      <c r="M28" s="71" t="n">
        <v>36.8666</v>
      </c>
      <c r="N28" s="71" t="n">
        <v>39.2394</v>
      </c>
      <c r="O28" s="71" t="n">
        <v>42.0921</v>
      </c>
      <c r="P28" s="71" t="n">
        <v>24141.74</v>
      </c>
      <c r="Q28" s="71" t="n">
        <v>49.39</v>
      </c>
      <c r="R28" s="52" t="n">
        <f aca="false">P28/3600</f>
        <v>6.70603888888889</v>
      </c>
      <c r="S28" s="49"/>
      <c r="T28" s="56"/>
      <c r="U28" s="32"/>
      <c r="V28" s="32"/>
      <c r="W28" s="56"/>
      <c r="X28" s="32"/>
      <c r="Y28" s="57"/>
      <c r="AA28" s="88" t="n">
        <v>6169.6352</v>
      </c>
      <c r="AB28" s="89" t="n">
        <v>36.8646</v>
      </c>
      <c r="AC28" s="89" t="n">
        <v>39.2384</v>
      </c>
      <c r="AD28" s="89" t="n">
        <v>42.0923</v>
      </c>
      <c r="AE28" s="89" t="n">
        <v>24025.16</v>
      </c>
      <c r="AF28" s="89" t="n">
        <v>48.86</v>
      </c>
      <c r="AG28" s="52" t="n">
        <f aca="false">AE28/3600</f>
        <v>6.67365555555556</v>
      </c>
      <c r="AH28" s="49"/>
      <c r="AI28" s="56"/>
      <c r="AJ28" s="32"/>
      <c r="AK28" s="32"/>
      <c r="AL28" s="56"/>
      <c r="AM28" s="32"/>
      <c r="AN28" s="57"/>
      <c r="AP28" s="70" t="n">
        <v>6166.9472</v>
      </c>
      <c r="AQ28" s="71" t="n">
        <v>36.8616</v>
      </c>
      <c r="AR28" s="71" t="n">
        <v>39.2376</v>
      </c>
      <c r="AS28" s="71" t="n">
        <v>42.0923</v>
      </c>
      <c r="AT28" s="71" t="n">
        <v>24033.92</v>
      </c>
      <c r="AU28" s="71" t="n">
        <v>50.57</v>
      </c>
      <c r="AV28" s="52" t="n">
        <f aca="false">AT28/3600</f>
        <v>6.67608888888889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1657.96</v>
      </c>
      <c r="I29" s="71" t="n">
        <v>43.79</v>
      </c>
      <c r="J29" s="52" t="n">
        <f aca="false">H29/3600</f>
        <v>6.0161</v>
      </c>
      <c r="L29" s="70" t="n">
        <v>2937.9672</v>
      </c>
      <c r="M29" s="71" t="n">
        <v>34.9663</v>
      </c>
      <c r="N29" s="71" t="n">
        <v>38.4848</v>
      </c>
      <c r="O29" s="71" t="n">
        <v>40.665</v>
      </c>
      <c r="P29" s="71" t="n">
        <v>22057.79</v>
      </c>
      <c r="Q29" s="71" t="n">
        <v>44.61</v>
      </c>
      <c r="R29" s="52" t="n">
        <f aca="false">P29/3600</f>
        <v>6.12716388888889</v>
      </c>
      <c r="S29" s="49"/>
      <c r="T29" s="56"/>
      <c r="U29" s="32"/>
      <c r="V29" s="32"/>
      <c r="W29" s="56"/>
      <c r="X29" s="32"/>
      <c r="Y29" s="57"/>
      <c r="AA29" s="88" t="n">
        <v>2936.868</v>
      </c>
      <c r="AB29" s="89" t="n">
        <v>34.9648</v>
      </c>
      <c r="AC29" s="89" t="n">
        <v>38.4845</v>
      </c>
      <c r="AD29" s="89" t="n">
        <v>40.6633</v>
      </c>
      <c r="AE29" s="89" t="n">
        <v>21911.57</v>
      </c>
      <c r="AF29" s="89" t="n">
        <v>44.22</v>
      </c>
      <c r="AG29" s="52" t="n">
        <f aca="false">AE29/3600</f>
        <v>6.08654722222222</v>
      </c>
      <c r="AH29" s="49"/>
      <c r="AI29" s="56"/>
      <c r="AJ29" s="32"/>
      <c r="AK29" s="32"/>
      <c r="AL29" s="56"/>
      <c r="AM29" s="32"/>
      <c r="AN29" s="57"/>
      <c r="AP29" s="70" t="n">
        <v>2936.012</v>
      </c>
      <c r="AQ29" s="71" t="n">
        <v>34.9626</v>
      </c>
      <c r="AR29" s="71" t="n">
        <v>38.4858</v>
      </c>
      <c r="AS29" s="71" t="n">
        <v>40.6634</v>
      </c>
      <c r="AT29" s="71" t="n">
        <v>21865.03</v>
      </c>
      <c r="AU29" s="71" t="n">
        <v>42.41</v>
      </c>
      <c r="AV29" s="52" t="n">
        <f aca="false">AT29/3600</f>
        <v>6.07361944444444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0367.09</v>
      </c>
      <c r="I30" s="73" t="n">
        <v>44.81</v>
      </c>
      <c r="J30" s="60" t="n">
        <f aca="false">H30/3600</f>
        <v>5.657525</v>
      </c>
      <c r="L30" s="72" t="n">
        <v>1533.1424</v>
      </c>
      <c r="M30" s="73" t="n">
        <v>32.8025</v>
      </c>
      <c r="N30" s="73" t="n">
        <v>37.831</v>
      </c>
      <c r="O30" s="73" t="n">
        <v>39.5615</v>
      </c>
      <c r="P30" s="73" t="n">
        <v>20681.38</v>
      </c>
      <c r="Q30" s="73" t="n">
        <v>40.33</v>
      </c>
      <c r="R30" s="60" t="n">
        <f aca="false">P30/3600</f>
        <v>5.74482777777778</v>
      </c>
      <c r="S30" s="49"/>
      <c r="T30" s="64"/>
      <c r="U30" s="65"/>
      <c r="V30" s="65"/>
      <c r="W30" s="64"/>
      <c r="X30" s="65"/>
      <c r="Y30" s="66"/>
      <c r="AA30" s="90" t="n">
        <v>1531.752</v>
      </c>
      <c r="AB30" s="91" t="n">
        <v>32.8015</v>
      </c>
      <c r="AC30" s="91" t="n">
        <v>37.8329</v>
      </c>
      <c r="AD30" s="91" t="n">
        <v>39.5624</v>
      </c>
      <c r="AE30" s="91" t="n">
        <v>20502.84</v>
      </c>
      <c r="AF30" s="91" t="n">
        <v>44.19</v>
      </c>
      <c r="AG30" s="60" t="n">
        <f aca="false">AE30/3600</f>
        <v>5.69523333333333</v>
      </c>
      <c r="AH30" s="49"/>
      <c r="AI30" s="64"/>
      <c r="AJ30" s="65"/>
      <c r="AK30" s="65"/>
      <c r="AL30" s="64"/>
      <c r="AM30" s="65"/>
      <c r="AN30" s="66"/>
      <c r="AP30" s="72" t="n">
        <v>1531.9224</v>
      </c>
      <c r="AQ30" s="73" t="n">
        <v>32.7978</v>
      </c>
      <c r="AR30" s="73" t="n">
        <v>37.8303</v>
      </c>
      <c r="AS30" s="73" t="n">
        <v>39.5563</v>
      </c>
      <c r="AT30" s="73" t="n">
        <v>20477.14</v>
      </c>
      <c r="AU30" s="73" t="n">
        <v>42.59</v>
      </c>
      <c r="AV30" s="60" t="n">
        <f aca="false">AT30/3600</f>
        <v>5.68809444444444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3394.74</v>
      </c>
      <c r="I31" s="69" t="n">
        <v>67.85</v>
      </c>
      <c r="J31" s="45" t="n">
        <f aca="false">H31/3600</f>
        <v>9.27631666666667</v>
      </c>
      <c r="L31" s="68" t="n">
        <v>18043.8936</v>
      </c>
      <c r="M31" s="69" t="n">
        <v>39.1358</v>
      </c>
      <c r="N31" s="69" t="n">
        <v>43.9183</v>
      </c>
      <c r="O31" s="69" t="n">
        <v>45.2379</v>
      </c>
      <c r="P31" s="69" t="n">
        <v>34008.47</v>
      </c>
      <c r="Q31" s="69" t="n">
        <v>67</v>
      </c>
      <c r="R31" s="45" t="n">
        <f aca="false">P31/3600</f>
        <v>9.4467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6" t="n">
        <v>18038.8616</v>
      </c>
      <c r="AB31" s="87" t="n">
        <v>39.138</v>
      </c>
      <c r="AC31" s="87" t="n">
        <v>43.9168</v>
      </c>
      <c r="AD31" s="87" t="n">
        <v>45.2386</v>
      </c>
      <c r="AE31" s="87" t="n">
        <v>33646.42</v>
      </c>
      <c r="AF31" s="87" t="n">
        <v>69.03</v>
      </c>
      <c r="AG31" s="45" t="n">
        <f aca="false">AE31/3600</f>
        <v>9.34622777777778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 t="n">
        <v>18042.7912</v>
      </c>
      <c r="AQ31" s="69" t="n">
        <v>39.1386</v>
      </c>
      <c r="AR31" s="69" t="n">
        <v>43.9172</v>
      </c>
      <c r="AS31" s="69" t="n">
        <v>45.2371</v>
      </c>
      <c r="AT31" s="69" t="n">
        <v>33795.13</v>
      </c>
      <c r="AU31" s="69" t="n">
        <v>66.72</v>
      </c>
      <c r="AV31" s="45" t="n">
        <f aca="false">AT31/3600</f>
        <v>9.38753611111111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29219.55</v>
      </c>
      <c r="I32" s="71" t="n">
        <v>58.41</v>
      </c>
      <c r="J32" s="52" t="n">
        <f aca="false">H32/3600</f>
        <v>8.11654166666667</v>
      </c>
      <c r="L32" s="70" t="n">
        <v>6510.9048</v>
      </c>
      <c r="M32" s="71" t="n">
        <v>37.4827</v>
      </c>
      <c r="N32" s="71" t="n">
        <v>42.7463</v>
      </c>
      <c r="O32" s="71" t="n">
        <v>43.3957</v>
      </c>
      <c r="P32" s="71" t="n">
        <v>29215.94</v>
      </c>
      <c r="Q32" s="71" t="n">
        <v>55.38</v>
      </c>
      <c r="R32" s="52" t="n">
        <f aca="false">P32/3600</f>
        <v>8.11553888888889</v>
      </c>
      <c r="S32" s="49"/>
      <c r="T32" s="56"/>
      <c r="U32" s="32"/>
      <c r="V32" s="32"/>
      <c r="W32" s="56"/>
      <c r="X32" s="32"/>
      <c r="Y32" s="57"/>
      <c r="AA32" s="88" t="n">
        <v>6512.8392</v>
      </c>
      <c r="AB32" s="89" t="n">
        <v>37.4851</v>
      </c>
      <c r="AC32" s="89" t="n">
        <v>42.7465</v>
      </c>
      <c r="AD32" s="89" t="n">
        <v>43.3936</v>
      </c>
      <c r="AE32" s="89" t="n">
        <v>29117.67</v>
      </c>
      <c r="AF32" s="89" t="n">
        <v>56.52</v>
      </c>
      <c r="AG32" s="52" t="n">
        <f aca="false">AE32/3600</f>
        <v>8.08824166666667</v>
      </c>
      <c r="AH32" s="49"/>
      <c r="AI32" s="56"/>
      <c r="AJ32" s="32"/>
      <c r="AK32" s="32"/>
      <c r="AL32" s="56"/>
      <c r="AM32" s="32"/>
      <c r="AN32" s="57"/>
      <c r="AP32" s="70" t="n">
        <v>6510.748</v>
      </c>
      <c r="AQ32" s="71" t="n">
        <v>37.485</v>
      </c>
      <c r="AR32" s="71" t="n">
        <v>42.7479</v>
      </c>
      <c r="AS32" s="71" t="n">
        <v>43.3945</v>
      </c>
      <c r="AT32" s="71" t="n">
        <v>29045.65</v>
      </c>
      <c r="AU32" s="71" t="n">
        <v>57.76</v>
      </c>
      <c r="AV32" s="52" t="n">
        <f aca="false">AT32/3600</f>
        <v>8.06823611111111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6128.71</v>
      </c>
      <c r="I33" s="71" t="n">
        <v>52.74</v>
      </c>
      <c r="J33" s="52" t="n">
        <f aca="false">H33/3600</f>
        <v>7.257975</v>
      </c>
      <c r="L33" s="70" t="n">
        <v>3072.668</v>
      </c>
      <c r="M33" s="71" t="n">
        <v>35.6363</v>
      </c>
      <c r="N33" s="71" t="n">
        <v>41.6242</v>
      </c>
      <c r="O33" s="71" t="n">
        <v>41.679</v>
      </c>
      <c r="P33" s="71" t="n">
        <v>26501.43</v>
      </c>
      <c r="Q33" s="71" t="n">
        <v>52.39</v>
      </c>
      <c r="R33" s="52" t="n">
        <f aca="false">P33/3600</f>
        <v>7.36150833333333</v>
      </c>
      <c r="S33" s="49"/>
      <c r="T33" s="56"/>
      <c r="U33" s="32"/>
      <c r="V33" s="32"/>
      <c r="W33" s="56"/>
      <c r="X33" s="32"/>
      <c r="Y33" s="57"/>
      <c r="AA33" s="88" t="n">
        <v>3071.7592</v>
      </c>
      <c r="AB33" s="89" t="n">
        <v>35.6384</v>
      </c>
      <c r="AC33" s="89" t="n">
        <v>41.6282</v>
      </c>
      <c r="AD33" s="89" t="n">
        <v>41.6803</v>
      </c>
      <c r="AE33" s="89" t="n">
        <v>26381.13</v>
      </c>
      <c r="AF33" s="89" t="n">
        <v>50.28</v>
      </c>
      <c r="AG33" s="52" t="n">
        <f aca="false">AE33/3600</f>
        <v>7.32809166666667</v>
      </c>
      <c r="AH33" s="49"/>
      <c r="AI33" s="56"/>
      <c r="AJ33" s="32"/>
      <c r="AK33" s="32"/>
      <c r="AL33" s="56"/>
      <c r="AM33" s="32"/>
      <c r="AN33" s="57"/>
      <c r="AP33" s="70" t="n">
        <v>3072.5152</v>
      </c>
      <c r="AQ33" s="71" t="n">
        <v>35.6354</v>
      </c>
      <c r="AR33" s="71" t="n">
        <v>41.6229</v>
      </c>
      <c r="AS33" s="71" t="n">
        <v>41.6779</v>
      </c>
      <c r="AT33" s="71" t="n">
        <v>26401.55</v>
      </c>
      <c r="AU33" s="71" t="n">
        <v>50.73</v>
      </c>
      <c r="AV33" s="52" t="n">
        <f aca="false">AT33/3600</f>
        <v>7.33376388888889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4383.62</v>
      </c>
      <c r="I34" s="73" t="n">
        <v>49</v>
      </c>
      <c r="J34" s="60" t="n">
        <f aca="false">H34/3600</f>
        <v>6.77322777777778</v>
      </c>
      <c r="L34" s="72" t="n">
        <v>1635.2568</v>
      </c>
      <c r="M34" s="73" t="n">
        <v>33.6743</v>
      </c>
      <c r="N34" s="73" t="n">
        <v>40.7426</v>
      </c>
      <c r="O34" s="73" t="n">
        <v>40.4057</v>
      </c>
      <c r="P34" s="73" t="n">
        <v>24635.72</v>
      </c>
      <c r="Q34" s="73" t="n">
        <v>49.95</v>
      </c>
      <c r="R34" s="60" t="n">
        <f aca="false">P34/3600</f>
        <v>6.84325555555556</v>
      </c>
      <c r="S34" s="49"/>
      <c r="T34" s="64"/>
      <c r="U34" s="65"/>
      <c r="V34" s="65"/>
      <c r="W34" s="64"/>
      <c r="X34" s="65"/>
      <c r="Y34" s="66"/>
      <c r="AA34" s="90" t="n">
        <v>1635.0568</v>
      </c>
      <c r="AB34" s="91" t="n">
        <v>33.6747</v>
      </c>
      <c r="AC34" s="91" t="n">
        <v>40.74</v>
      </c>
      <c r="AD34" s="91" t="n">
        <v>40.4052</v>
      </c>
      <c r="AE34" s="91" t="n">
        <v>24434.46</v>
      </c>
      <c r="AF34" s="91" t="n">
        <v>51.94</v>
      </c>
      <c r="AG34" s="60" t="n">
        <f aca="false">AE34/3600</f>
        <v>6.78735</v>
      </c>
      <c r="AH34" s="49"/>
      <c r="AI34" s="64"/>
      <c r="AJ34" s="65"/>
      <c r="AK34" s="65"/>
      <c r="AL34" s="64"/>
      <c r="AM34" s="65"/>
      <c r="AN34" s="66"/>
      <c r="AP34" s="72" t="n">
        <v>1634.4448</v>
      </c>
      <c r="AQ34" s="73" t="n">
        <v>33.6723</v>
      </c>
      <c r="AR34" s="73" t="n">
        <v>40.7379</v>
      </c>
      <c r="AS34" s="73" t="n">
        <v>40.4015</v>
      </c>
      <c r="AT34" s="73" t="n">
        <v>24444.4</v>
      </c>
      <c r="AU34" s="73" t="n">
        <v>48.54</v>
      </c>
      <c r="AV34" s="60" t="n">
        <f aca="false">AT34/3600</f>
        <v>6.79011111111111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38757.05</v>
      </c>
      <c r="I35" s="69" t="n">
        <v>90.88</v>
      </c>
      <c r="J35" s="45" t="n">
        <f aca="false">H35/3600</f>
        <v>10.7658472222222</v>
      </c>
      <c r="L35" s="68" t="n">
        <v>40118.5016</v>
      </c>
      <c r="M35" s="69" t="n">
        <v>37.3056</v>
      </c>
      <c r="N35" s="69" t="n">
        <v>42.2421</v>
      </c>
      <c r="O35" s="69" t="n">
        <v>44.3668</v>
      </c>
      <c r="P35" s="69" t="n">
        <v>39320.77</v>
      </c>
      <c r="Q35" s="69" t="n">
        <v>87.97</v>
      </c>
      <c r="R35" s="45" t="n">
        <f aca="false">P35/3600</f>
        <v>10.9224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6" t="n">
        <v>40118.9608</v>
      </c>
      <c r="AB35" s="87" t="n">
        <v>37.3057</v>
      </c>
      <c r="AC35" s="87" t="n">
        <v>42.2431</v>
      </c>
      <c r="AD35" s="87" t="n">
        <v>44.3682</v>
      </c>
      <c r="AE35" s="87" t="n">
        <v>39213.51</v>
      </c>
      <c r="AF35" s="87" t="n">
        <v>87.41</v>
      </c>
      <c r="AG35" s="45" t="n">
        <f aca="false">AE35/3600</f>
        <v>10.8926416666667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 t="n">
        <v>40018.1728</v>
      </c>
      <c r="AQ35" s="69" t="n">
        <v>37.3038</v>
      </c>
      <c r="AR35" s="69" t="n">
        <v>42.2415</v>
      </c>
      <c r="AS35" s="69" t="n">
        <v>44.3676</v>
      </c>
      <c r="AT35" s="69" t="n">
        <v>39046.67</v>
      </c>
      <c r="AU35" s="69" t="n">
        <v>88.14</v>
      </c>
      <c r="AV35" s="45" t="n">
        <f aca="false">AT35/3600</f>
        <v>10.8462972222222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28911.82</v>
      </c>
      <c r="I36" s="71" t="n">
        <v>60.8</v>
      </c>
      <c r="J36" s="52" t="n">
        <f aca="false">H36/3600</f>
        <v>8.03106111111111</v>
      </c>
      <c r="L36" s="70" t="n">
        <v>7552.8448</v>
      </c>
      <c r="M36" s="71" t="n">
        <v>35.2842</v>
      </c>
      <c r="N36" s="71" t="n">
        <v>40.9999</v>
      </c>
      <c r="O36" s="71" t="n">
        <v>43.2669</v>
      </c>
      <c r="P36" s="71" t="n">
        <v>29348.01</v>
      </c>
      <c r="Q36" s="71" t="n">
        <v>64.35</v>
      </c>
      <c r="R36" s="52" t="n">
        <f aca="false">P36/3600</f>
        <v>8.152225</v>
      </c>
      <c r="S36" s="49"/>
      <c r="T36" s="56"/>
      <c r="U36" s="32"/>
      <c r="V36" s="32"/>
      <c r="W36" s="56"/>
      <c r="X36" s="32"/>
      <c r="Y36" s="57"/>
      <c r="AA36" s="88" t="n">
        <v>7550.9728</v>
      </c>
      <c r="AB36" s="89" t="n">
        <v>35.2836</v>
      </c>
      <c r="AC36" s="89" t="n">
        <v>40.9987</v>
      </c>
      <c r="AD36" s="89" t="n">
        <v>43.2633</v>
      </c>
      <c r="AE36" s="89" t="n">
        <v>29127.73</v>
      </c>
      <c r="AF36" s="89" t="n">
        <v>64.25</v>
      </c>
      <c r="AG36" s="52" t="n">
        <f aca="false">AE36/3600</f>
        <v>8.09103611111111</v>
      </c>
      <c r="AH36" s="49"/>
      <c r="AI36" s="56"/>
      <c r="AJ36" s="32"/>
      <c r="AK36" s="32"/>
      <c r="AL36" s="56"/>
      <c r="AM36" s="32"/>
      <c r="AN36" s="57"/>
      <c r="AP36" s="70" t="n">
        <v>7547.4656</v>
      </c>
      <c r="AQ36" s="71" t="n">
        <v>35.2822</v>
      </c>
      <c r="AR36" s="71" t="n">
        <v>40.998</v>
      </c>
      <c r="AS36" s="71" t="n">
        <v>43.2642</v>
      </c>
      <c r="AT36" s="71" t="n">
        <v>29214.19</v>
      </c>
      <c r="AU36" s="71" t="n">
        <v>59.28</v>
      </c>
      <c r="AV36" s="52" t="n">
        <f aca="false">AT36/3600</f>
        <v>8.11505277777778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5847.03</v>
      </c>
      <c r="I37" s="71" t="n">
        <v>52.16</v>
      </c>
      <c r="J37" s="52" t="n">
        <f aca="false">H37/3600</f>
        <v>7.17973055555556</v>
      </c>
      <c r="L37" s="70" t="n">
        <v>2454.7912</v>
      </c>
      <c r="M37" s="71" t="n">
        <v>33.8641</v>
      </c>
      <c r="N37" s="71" t="n">
        <v>39.8855</v>
      </c>
      <c r="O37" s="71" t="n">
        <v>42.3253</v>
      </c>
      <c r="P37" s="71" t="n">
        <v>26174.19</v>
      </c>
      <c r="Q37" s="71" t="n">
        <v>57.6</v>
      </c>
      <c r="R37" s="52" t="n">
        <f aca="false">P37/3600</f>
        <v>7.27060833333333</v>
      </c>
      <c r="S37" s="49"/>
      <c r="T37" s="56"/>
      <c r="U37" s="32"/>
      <c r="V37" s="32"/>
      <c r="W37" s="56"/>
      <c r="X37" s="32"/>
      <c r="Y37" s="57"/>
      <c r="AA37" s="88" t="n">
        <v>2452.536</v>
      </c>
      <c r="AB37" s="89" t="n">
        <v>33.8611</v>
      </c>
      <c r="AC37" s="89" t="n">
        <v>39.8843</v>
      </c>
      <c r="AD37" s="89" t="n">
        <v>42.3211</v>
      </c>
      <c r="AE37" s="89" t="n">
        <v>26144.28</v>
      </c>
      <c r="AF37" s="89" t="n">
        <v>56.59</v>
      </c>
      <c r="AG37" s="52" t="n">
        <f aca="false">AE37/3600</f>
        <v>7.2623</v>
      </c>
      <c r="AH37" s="49"/>
      <c r="AI37" s="56"/>
      <c r="AJ37" s="32"/>
      <c r="AK37" s="32"/>
      <c r="AL37" s="56"/>
      <c r="AM37" s="32"/>
      <c r="AN37" s="57"/>
      <c r="AP37" s="70" t="n">
        <v>2452.3696</v>
      </c>
      <c r="AQ37" s="71" t="n">
        <v>33.8567</v>
      </c>
      <c r="AR37" s="71" t="n">
        <v>39.8825</v>
      </c>
      <c r="AS37" s="71" t="n">
        <v>42.3239</v>
      </c>
      <c r="AT37" s="71" t="n">
        <v>25988.05</v>
      </c>
      <c r="AU37" s="71" t="n">
        <v>56.67</v>
      </c>
      <c r="AV37" s="52" t="n">
        <f aca="false">AT37/3600</f>
        <v>7.21890277777778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4561.36</v>
      </c>
      <c r="I38" s="73" t="n">
        <v>50.77</v>
      </c>
      <c r="J38" s="60" t="n">
        <f aca="false">H38/3600</f>
        <v>6.8226</v>
      </c>
      <c r="L38" s="72" t="n">
        <v>1119.7232</v>
      </c>
      <c r="M38" s="73" t="n">
        <v>32.0356</v>
      </c>
      <c r="N38" s="73" t="n">
        <v>39.0146</v>
      </c>
      <c r="O38" s="73" t="n">
        <v>41.5999</v>
      </c>
      <c r="P38" s="73" t="n">
        <v>24833.1</v>
      </c>
      <c r="Q38" s="73" t="n">
        <v>55.8</v>
      </c>
      <c r="R38" s="60" t="n">
        <f aca="false">P38/3600</f>
        <v>6.89808333333333</v>
      </c>
      <c r="S38" s="49"/>
      <c r="T38" s="64"/>
      <c r="U38" s="65"/>
      <c r="V38" s="65"/>
      <c r="W38" s="64"/>
      <c r="X38" s="65"/>
      <c r="Y38" s="66"/>
      <c r="AA38" s="90" t="n">
        <v>1119.4904</v>
      </c>
      <c r="AB38" s="91" t="n">
        <v>32.0355</v>
      </c>
      <c r="AC38" s="91" t="n">
        <v>39.0162</v>
      </c>
      <c r="AD38" s="91" t="n">
        <v>41.5932</v>
      </c>
      <c r="AE38" s="91" t="n">
        <v>24759.62</v>
      </c>
      <c r="AF38" s="91" t="n">
        <v>54.81</v>
      </c>
      <c r="AG38" s="60" t="n">
        <f aca="false">AE38/3600</f>
        <v>6.87767222222222</v>
      </c>
      <c r="AH38" s="49"/>
      <c r="AI38" s="64"/>
      <c r="AJ38" s="65"/>
      <c r="AK38" s="65"/>
      <c r="AL38" s="64"/>
      <c r="AM38" s="65"/>
      <c r="AN38" s="66"/>
      <c r="AP38" s="72" t="n">
        <v>1117.896</v>
      </c>
      <c r="AQ38" s="73" t="n">
        <v>32.0294</v>
      </c>
      <c r="AR38" s="73" t="n">
        <v>39.0159</v>
      </c>
      <c r="AS38" s="73" t="n">
        <v>41.5949</v>
      </c>
      <c r="AT38" s="73" t="n">
        <v>24693.67</v>
      </c>
      <c r="AU38" s="73" t="n">
        <v>51.81</v>
      </c>
      <c r="AV38" s="60" t="n">
        <f aca="false">AT38/3600</f>
        <v>6.85935277777778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5994.21</v>
      </c>
      <c r="I39" s="69" t="n">
        <v>11.37</v>
      </c>
      <c r="J39" s="45" t="n">
        <f aca="false">H39/3600</f>
        <v>1.66505833333333</v>
      </c>
      <c r="L39" s="68" t="n">
        <v>3637.788</v>
      </c>
      <c r="M39" s="69" t="n">
        <v>40.3314</v>
      </c>
      <c r="N39" s="69" t="n">
        <v>43.2617</v>
      </c>
      <c r="O39" s="69" t="n">
        <v>43.8792</v>
      </c>
      <c r="P39" s="69" t="n">
        <v>6113.94</v>
      </c>
      <c r="Q39" s="69" t="n">
        <v>12.06</v>
      </c>
      <c r="R39" s="45" t="n">
        <f aca="false">P39/3600</f>
        <v>1.69831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6" t="n">
        <v>3637.984</v>
      </c>
      <c r="AB39" s="87" t="n">
        <v>40.3335</v>
      </c>
      <c r="AC39" s="87" t="n">
        <v>43.2626</v>
      </c>
      <c r="AD39" s="87" t="n">
        <v>43.8796</v>
      </c>
      <c r="AE39" s="87" t="n">
        <v>6065.46</v>
      </c>
      <c r="AF39" s="87" t="n">
        <v>11.94</v>
      </c>
      <c r="AG39" s="45" t="n">
        <f aca="false">AE39/3600</f>
        <v>1.68485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 t="n">
        <v>3640.4936</v>
      </c>
      <c r="AQ39" s="69" t="n">
        <v>40.3347</v>
      </c>
      <c r="AR39" s="69" t="n">
        <v>43.2609</v>
      </c>
      <c r="AS39" s="69" t="n">
        <v>43.8834</v>
      </c>
      <c r="AT39" s="69" t="n">
        <v>6058.87</v>
      </c>
      <c r="AU39" s="69" t="n">
        <v>11.6</v>
      </c>
      <c r="AV39" s="45" t="n">
        <f aca="false">AT39/3600</f>
        <v>1.68301944444444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5287.4</v>
      </c>
      <c r="I40" s="71" t="n">
        <v>10.78</v>
      </c>
      <c r="J40" s="52" t="n">
        <f aca="false">H40/3600</f>
        <v>1.46872222222222</v>
      </c>
      <c r="L40" s="70" t="n">
        <v>1757.3184</v>
      </c>
      <c r="M40" s="71" t="n">
        <v>37.2371</v>
      </c>
      <c r="N40" s="71" t="n">
        <v>41.0741</v>
      </c>
      <c r="O40" s="71" t="n">
        <v>41.3591</v>
      </c>
      <c r="P40" s="71" t="n">
        <v>5380.54</v>
      </c>
      <c r="Q40" s="71" t="n">
        <v>11.05</v>
      </c>
      <c r="R40" s="52" t="n">
        <f aca="false">P40/3600</f>
        <v>1.49459444444444</v>
      </c>
      <c r="S40" s="49"/>
      <c r="T40" s="56"/>
      <c r="U40" s="32"/>
      <c r="V40" s="32"/>
      <c r="W40" s="56"/>
      <c r="X40" s="32"/>
      <c r="Y40" s="57"/>
      <c r="AA40" s="88" t="n">
        <v>1756.9272</v>
      </c>
      <c r="AB40" s="89" t="n">
        <v>37.2344</v>
      </c>
      <c r="AC40" s="89" t="n">
        <v>41.0719</v>
      </c>
      <c r="AD40" s="89" t="n">
        <v>41.3647</v>
      </c>
      <c r="AE40" s="89" t="n">
        <v>5349.62</v>
      </c>
      <c r="AF40" s="89" t="n">
        <v>10.42</v>
      </c>
      <c r="AG40" s="52" t="n">
        <f aca="false">AE40/3600</f>
        <v>1.48600555555556</v>
      </c>
      <c r="AH40" s="49"/>
      <c r="AI40" s="56"/>
      <c r="AJ40" s="32"/>
      <c r="AK40" s="32"/>
      <c r="AL40" s="56"/>
      <c r="AM40" s="32"/>
      <c r="AN40" s="57"/>
      <c r="AP40" s="70" t="n">
        <v>1757.8872</v>
      </c>
      <c r="AQ40" s="71" t="n">
        <v>37.236</v>
      </c>
      <c r="AR40" s="71" t="n">
        <v>41.0752</v>
      </c>
      <c r="AS40" s="71" t="n">
        <v>41.3586</v>
      </c>
      <c r="AT40" s="71" t="n">
        <v>5333.04</v>
      </c>
      <c r="AU40" s="71" t="n">
        <v>10.59</v>
      </c>
      <c r="AV40" s="52" t="n">
        <f aca="false">AT40/3600</f>
        <v>1.4814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4740.22</v>
      </c>
      <c r="I41" s="71" t="n">
        <v>8.8</v>
      </c>
      <c r="J41" s="52" t="n">
        <f aca="false">H41/3600</f>
        <v>1.31672777777778</v>
      </c>
      <c r="L41" s="70" t="n">
        <v>867.192</v>
      </c>
      <c r="M41" s="71" t="n">
        <v>34.3684</v>
      </c>
      <c r="N41" s="71" t="n">
        <v>39.2119</v>
      </c>
      <c r="O41" s="71" t="n">
        <v>39.2756</v>
      </c>
      <c r="P41" s="71" t="n">
        <v>4823.27</v>
      </c>
      <c r="Q41" s="71" t="n">
        <v>9.03</v>
      </c>
      <c r="R41" s="52" t="n">
        <f aca="false">P41/3600</f>
        <v>1.33979722222222</v>
      </c>
      <c r="S41" s="49"/>
      <c r="T41" s="56"/>
      <c r="U41" s="32"/>
      <c r="V41" s="32"/>
      <c r="W41" s="56"/>
      <c r="X41" s="32"/>
      <c r="Y41" s="57"/>
      <c r="AA41" s="88" t="n">
        <v>867.26</v>
      </c>
      <c r="AB41" s="89" t="n">
        <v>34.3661</v>
      </c>
      <c r="AC41" s="89" t="n">
        <v>39.2231</v>
      </c>
      <c r="AD41" s="89" t="n">
        <v>39.2763</v>
      </c>
      <c r="AE41" s="89" t="n">
        <v>4788.53</v>
      </c>
      <c r="AF41" s="89" t="n">
        <v>8.83</v>
      </c>
      <c r="AG41" s="52" t="n">
        <f aca="false">AE41/3600</f>
        <v>1.33014722222222</v>
      </c>
      <c r="AH41" s="49"/>
      <c r="AI41" s="56"/>
      <c r="AJ41" s="32"/>
      <c r="AK41" s="32"/>
      <c r="AL41" s="56"/>
      <c r="AM41" s="32"/>
      <c r="AN41" s="57"/>
      <c r="AP41" s="70" t="n">
        <v>866.9848</v>
      </c>
      <c r="AQ41" s="71" t="n">
        <v>34.3636</v>
      </c>
      <c r="AR41" s="71" t="n">
        <v>39.213</v>
      </c>
      <c r="AS41" s="71" t="n">
        <v>39.2734</v>
      </c>
      <c r="AT41" s="71" t="n">
        <v>4772.73</v>
      </c>
      <c r="AU41" s="71" t="n">
        <v>9.13</v>
      </c>
      <c r="AV41" s="52" t="n">
        <f aca="false">AT41/3600</f>
        <v>1.32575833333333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355.38</v>
      </c>
      <c r="I42" s="73" t="n">
        <v>8.19</v>
      </c>
      <c r="J42" s="60" t="n">
        <f aca="false">H42/3600</f>
        <v>1.20982777777778</v>
      </c>
      <c r="L42" s="72" t="n">
        <v>461.3008</v>
      </c>
      <c r="M42" s="73" t="n">
        <v>31.9326</v>
      </c>
      <c r="N42" s="73" t="n">
        <v>37.809</v>
      </c>
      <c r="O42" s="73" t="n">
        <v>37.6874</v>
      </c>
      <c r="P42" s="73" t="n">
        <v>4420.43</v>
      </c>
      <c r="Q42" s="73" t="n">
        <v>7.95</v>
      </c>
      <c r="R42" s="60" t="n">
        <f aca="false">P42/3600</f>
        <v>1.22789722222222</v>
      </c>
      <c r="S42" s="49"/>
      <c r="T42" s="64"/>
      <c r="U42" s="65"/>
      <c r="V42" s="65"/>
      <c r="W42" s="64"/>
      <c r="X42" s="65"/>
      <c r="Y42" s="66"/>
      <c r="AA42" s="90" t="n">
        <v>460.1584</v>
      </c>
      <c r="AB42" s="91" t="n">
        <v>31.9236</v>
      </c>
      <c r="AC42" s="91" t="n">
        <v>37.8142</v>
      </c>
      <c r="AD42" s="91" t="n">
        <v>37.6759</v>
      </c>
      <c r="AE42" s="91" t="n">
        <v>4387.94</v>
      </c>
      <c r="AF42" s="91" t="n">
        <v>7.96</v>
      </c>
      <c r="AG42" s="60" t="n">
        <f aca="false">AE42/3600</f>
        <v>1.21887222222222</v>
      </c>
      <c r="AH42" s="49"/>
      <c r="AI42" s="64"/>
      <c r="AJ42" s="65"/>
      <c r="AK42" s="65"/>
      <c r="AL42" s="64"/>
      <c r="AM42" s="65"/>
      <c r="AN42" s="66"/>
      <c r="AP42" s="72" t="n">
        <v>460.7896</v>
      </c>
      <c r="AQ42" s="73" t="n">
        <v>31.9264</v>
      </c>
      <c r="AR42" s="73" t="n">
        <v>37.8064</v>
      </c>
      <c r="AS42" s="73" t="n">
        <v>37.6776</v>
      </c>
      <c r="AT42" s="73" t="n">
        <v>4390.92</v>
      </c>
      <c r="AU42" s="73" t="n">
        <v>7.91</v>
      </c>
      <c r="AV42" s="60" t="n">
        <f aca="false">AT42/3600</f>
        <v>1.2197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6770.36</v>
      </c>
      <c r="I43" s="69" t="n">
        <v>13.57</v>
      </c>
      <c r="J43" s="45" t="n">
        <f aca="false">H43/3600</f>
        <v>1.88065555555556</v>
      </c>
      <c r="L43" s="68" t="n">
        <v>3825.1144</v>
      </c>
      <c r="M43" s="69" t="n">
        <v>40.2131</v>
      </c>
      <c r="N43" s="69" t="n">
        <v>43.7193</v>
      </c>
      <c r="O43" s="69" t="n">
        <v>45.2595</v>
      </c>
      <c r="P43" s="69" t="n">
        <v>6904.78</v>
      </c>
      <c r="Q43" s="69" t="n">
        <v>12.95</v>
      </c>
      <c r="R43" s="45" t="n">
        <f aca="false">P43/3600</f>
        <v>1.9179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6" t="n">
        <v>3823.68</v>
      </c>
      <c r="AB43" s="87" t="n">
        <v>40.2124</v>
      </c>
      <c r="AC43" s="87" t="n">
        <v>43.7205</v>
      </c>
      <c r="AD43" s="87" t="n">
        <v>45.2566</v>
      </c>
      <c r="AE43" s="87" t="n">
        <v>6873.78</v>
      </c>
      <c r="AF43" s="87" t="n">
        <v>12.66</v>
      </c>
      <c r="AG43" s="45" t="n">
        <f aca="false">AE43/3600</f>
        <v>1.90938333333333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 t="n">
        <v>3826.0656</v>
      </c>
      <c r="AQ43" s="69" t="n">
        <v>40.212</v>
      </c>
      <c r="AR43" s="69" t="n">
        <v>43.7183</v>
      </c>
      <c r="AS43" s="69" t="n">
        <v>45.2608</v>
      </c>
      <c r="AT43" s="69" t="n">
        <v>6856.82</v>
      </c>
      <c r="AU43" s="69" t="n">
        <v>13.41</v>
      </c>
      <c r="AV43" s="45" t="n">
        <f aca="false">AT43/3600</f>
        <v>1.90467222222222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018.88</v>
      </c>
      <c r="I44" s="71" t="n">
        <v>11.33</v>
      </c>
      <c r="J44" s="52" t="n">
        <f aca="false">H44/3600</f>
        <v>1.67191111111111</v>
      </c>
      <c r="L44" s="70" t="n">
        <v>1800.0624</v>
      </c>
      <c r="M44" s="71" t="n">
        <v>37.7272</v>
      </c>
      <c r="N44" s="71" t="n">
        <v>41.8994</v>
      </c>
      <c r="O44" s="71" t="n">
        <v>43.1031</v>
      </c>
      <c r="P44" s="71" t="n">
        <v>6131.72</v>
      </c>
      <c r="Q44" s="71" t="n">
        <v>11.02</v>
      </c>
      <c r="R44" s="52" t="n">
        <f aca="false">P44/3600</f>
        <v>1.70325555555556</v>
      </c>
      <c r="S44" s="49"/>
      <c r="T44" s="56"/>
      <c r="U44" s="32"/>
      <c r="V44" s="32"/>
      <c r="W44" s="56"/>
      <c r="X44" s="32"/>
      <c r="Y44" s="57"/>
      <c r="AA44" s="88" t="n">
        <v>1799.412</v>
      </c>
      <c r="AB44" s="89" t="n">
        <v>37.7267</v>
      </c>
      <c r="AC44" s="89" t="n">
        <v>41.8952</v>
      </c>
      <c r="AD44" s="89" t="n">
        <v>43.1108</v>
      </c>
      <c r="AE44" s="89" t="n">
        <v>6083.1</v>
      </c>
      <c r="AF44" s="89" t="n">
        <v>11.1</v>
      </c>
      <c r="AG44" s="52" t="n">
        <f aca="false">AE44/3600</f>
        <v>1.68975</v>
      </c>
      <c r="AH44" s="49"/>
      <c r="AI44" s="56"/>
      <c r="AJ44" s="32"/>
      <c r="AK44" s="32"/>
      <c r="AL44" s="56"/>
      <c r="AM44" s="32"/>
      <c r="AN44" s="57"/>
      <c r="AP44" s="70" t="n">
        <v>1799.144</v>
      </c>
      <c r="AQ44" s="71" t="n">
        <v>37.7252</v>
      </c>
      <c r="AR44" s="71" t="n">
        <v>41.9068</v>
      </c>
      <c r="AS44" s="71" t="n">
        <v>43.0984</v>
      </c>
      <c r="AT44" s="71" t="n">
        <v>6070.57</v>
      </c>
      <c r="AU44" s="71" t="n">
        <v>11.32</v>
      </c>
      <c r="AV44" s="52" t="n">
        <f aca="false">AT44/3600</f>
        <v>1.68626944444444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5522.23</v>
      </c>
      <c r="I45" s="71" t="n">
        <v>9.8</v>
      </c>
      <c r="J45" s="52" t="n">
        <f aca="false">H45/3600</f>
        <v>1.53395277777778</v>
      </c>
      <c r="L45" s="70" t="n">
        <v>910.024</v>
      </c>
      <c r="M45" s="71" t="n">
        <v>34.9957</v>
      </c>
      <c r="N45" s="71" t="n">
        <v>40.3312</v>
      </c>
      <c r="O45" s="71" t="n">
        <v>41.305</v>
      </c>
      <c r="P45" s="71" t="n">
        <v>5607.46</v>
      </c>
      <c r="Q45" s="71" t="n">
        <v>10.6</v>
      </c>
      <c r="R45" s="52" t="n">
        <f aca="false">P45/3600</f>
        <v>1.55762777777778</v>
      </c>
      <c r="S45" s="49"/>
      <c r="T45" s="56"/>
      <c r="U45" s="32"/>
      <c r="V45" s="32"/>
      <c r="W45" s="56"/>
      <c r="X45" s="32"/>
      <c r="Y45" s="57"/>
      <c r="AA45" s="88" t="n">
        <v>910.9144</v>
      </c>
      <c r="AB45" s="89" t="n">
        <v>34.9989</v>
      </c>
      <c r="AC45" s="89" t="n">
        <v>40.3183</v>
      </c>
      <c r="AD45" s="89" t="n">
        <v>41.3082</v>
      </c>
      <c r="AE45" s="89" t="n">
        <v>5564.87</v>
      </c>
      <c r="AF45" s="89" t="n">
        <v>10.53</v>
      </c>
      <c r="AG45" s="52" t="n">
        <f aca="false">AE45/3600</f>
        <v>1.54579722222222</v>
      </c>
      <c r="AH45" s="49"/>
      <c r="AI45" s="56"/>
      <c r="AJ45" s="32"/>
      <c r="AK45" s="32"/>
      <c r="AL45" s="56"/>
      <c r="AM45" s="32"/>
      <c r="AN45" s="57"/>
      <c r="AP45" s="70" t="n">
        <v>910.9592</v>
      </c>
      <c r="AQ45" s="71" t="n">
        <v>34.9921</v>
      </c>
      <c r="AR45" s="71" t="n">
        <v>40.3239</v>
      </c>
      <c r="AS45" s="71" t="n">
        <v>41.2992</v>
      </c>
      <c r="AT45" s="71" t="n">
        <v>5547.61</v>
      </c>
      <c r="AU45" s="71" t="n">
        <v>9.92</v>
      </c>
      <c r="AV45" s="52" t="n">
        <f aca="false">AT45/3600</f>
        <v>1.54100277777778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152.87</v>
      </c>
      <c r="I46" s="73" t="n">
        <v>8.92</v>
      </c>
      <c r="J46" s="60" t="n">
        <f aca="false">H46/3600</f>
        <v>1.43135277777778</v>
      </c>
      <c r="L46" s="72" t="n">
        <v>486.5768</v>
      </c>
      <c r="M46" s="73" t="n">
        <v>32.2514</v>
      </c>
      <c r="N46" s="73" t="n">
        <v>39.1281</v>
      </c>
      <c r="O46" s="73" t="n">
        <v>39.9789</v>
      </c>
      <c r="P46" s="73" t="n">
        <v>5245.79</v>
      </c>
      <c r="Q46" s="73" t="n">
        <v>9.28</v>
      </c>
      <c r="R46" s="60" t="n">
        <f aca="false">P46/3600</f>
        <v>1.45716388888889</v>
      </c>
      <c r="S46" s="49"/>
      <c r="T46" s="64"/>
      <c r="U46" s="65"/>
      <c r="V46" s="65"/>
      <c r="W46" s="64"/>
      <c r="X46" s="65"/>
      <c r="Y46" s="66"/>
      <c r="AA46" s="90" t="n">
        <v>486.5648</v>
      </c>
      <c r="AB46" s="91" t="n">
        <v>32.2517</v>
      </c>
      <c r="AC46" s="91" t="n">
        <v>39.1184</v>
      </c>
      <c r="AD46" s="91" t="n">
        <v>39.9791</v>
      </c>
      <c r="AE46" s="91" t="n">
        <v>5222.61</v>
      </c>
      <c r="AF46" s="91" t="n">
        <v>9.15</v>
      </c>
      <c r="AG46" s="60" t="n">
        <f aca="false">AE46/3600</f>
        <v>1.450725</v>
      </c>
      <c r="AH46" s="49"/>
      <c r="AI46" s="64"/>
      <c r="AJ46" s="65"/>
      <c r="AK46" s="65"/>
      <c r="AL46" s="64"/>
      <c r="AM46" s="65"/>
      <c r="AN46" s="66"/>
      <c r="AP46" s="72" t="n">
        <v>486.6552</v>
      </c>
      <c r="AQ46" s="73" t="n">
        <v>32.2477</v>
      </c>
      <c r="AR46" s="73" t="n">
        <v>39.1252</v>
      </c>
      <c r="AS46" s="73" t="n">
        <v>39.981</v>
      </c>
      <c r="AT46" s="73" t="n">
        <v>5206.32</v>
      </c>
      <c r="AU46" s="73" t="n">
        <v>9.63</v>
      </c>
      <c r="AV46" s="60" t="n">
        <f aca="false">AT46/3600</f>
        <v>1.4462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6613.29</v>
      </c>
      <c r="I47" s="69" t="n">
        <v>13.82</v>
      </c>
      <c r="J47" s="45" t="n">
        <f aca="false">H47/3600</f>
        <v>1.837025</v>
      </c>
      <c r="L47" s="68" t="n">
        <v>7186.4696</v>
      </c>
      <c r="M47" s="69" t="n">
        <v>38.2266</v>
      </c>
      <c r="N47" s="69" t="n">
        <v>41.5542</v>
      </c>
      <c r="O47" s="69" t="n">
        <v>42.5852</v>
      </c>
      <c r="P47" s="69" t="n">
        <v>6582.87</v>
      </c>
      <c r="Q47" s="69" t="n">
        <v>13.36</v>
      </c>
      <c r="R47" s="45" t="n">
        <f aca="false">P47/3600</f>
        <v>1.8285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6" t="n">
        <v>7185.7936</v>
      </c>
      <c r="AB47" s="87" t="n">
        <v>38.2277</v>
      </c>
      <c r="AC47" s="87" t="n">
        <v>41.5573</v>
      </c>
      <c r="AD47" s="87" t="n">
        <v>42.5857</v>
      </c>
      <c r="AE47" s="87" t="n">
        <v>6540.25</v>
      </c>
      <c r="AF47" s="87" t="n">
        <v>13.42</v>
      </c>
      <c r="AG47" s="45" t="n">
        <f aca="false">AE47/3600</f>
        <v>1.81673611111111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 t="n">
        <v>7184.3584</v>
      </c>
      <c r="AQ47" s="69" t="n">
        <v>38.2258</v>
      </c>
      <c r="AR47" s="69" t="n">
        <v>41.5548</v>
      </c>
      <c r="AS47" s="69" t="n">
        <v>42.586</v>
      </c>
      <c r="AT47" s="69" t="n">
        <v>6543</v>
      </c>
      <c r="AU47" s="69" t="n">
        <v>13.19</v>
      </c>
      <c r="AV47" s="45" t="n">
        <f aca="false">AT47/3600</f>
        <v>1.8175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5495.04</v>
      </c>
      <c r="I48" s="71" t="n">
        <v>11.07</v>
      </c>
      <c r="J48" s="52" t="n">
        <f aca="false">H48/3600</f>
        <v>1.5264</v>
      </c>
      <c r="L48" s="70" t="n">
        <v>3272.0704</v>
      </c>
      <c r="M48" s="71" t="n">
        <v>34.7392</v>
      </c>
      <c r="N48" s="71" t="n">
        <v>39.1062</v>
      </c>
      <c r="O48" s="71" t="n">
        <v>40.0451</v>
      </c>
      <c r="P48" s="71" t="n">
        <v>5592.88</v>
      </c>
      <c r="Q48" s="71" t="n">
        <v>11.76</v>
      </c>
      <c r="R48" s="52" t="n">
        <f aca="false">P48/3600</f>
        <v>1.55357777777778</v>
      </c>
      <c r="S48" s="49"/>
      <c r="T48" s="56"/>
      <c r="U48" s="32"/>
      <c r="V48" s="32"/>
      <c r="W48" s="56"/>
      <c r="X48" s="32"/>
      <c r="Y48" s="57"/>
      <c r="AA48" s="88" t="n">
        <v>3271.2528</v>
      </c>
      <c r="AB48" s="89" t="n">
        <v>34.7378</v>
      </c>
      <c r="AC48" s="89" t="n">
        <v>39.1077</v>
      </c>
      <c r="AD48" s="89" t="n">
        <v>40.0543</v>
      </c>
      <c r="AE48" s="89" t="n">
        <v>5581.18</v>
      </c>
      <c r="AF48" s="89" t="n">
        <v>11.14</v>
      </c>
      <c r="AG48" s="52" t="n">
        <f aca="false">AE48/3600</f>
        <v>1.55032777777778</v>
      </c>
      <c r="AH48" s="49"/>
      <c r="AI48" s="56"/>
      <c r="AJ48" s="32"/>
      <c r="AK48" s="32"/>
      <c r="AL48" s="56"/>
      <c r="AM48" s="32"/>
      <c r="AN48" s="57"/>
      <c r="AP48" s="70" t="n">
        <v>3273.1728</v>
      </c>
      <c r="AQ48" s="71" t="n">
        <v>34.7396</v>
      </c>
      <c r="AR48" s="71" t="n">
        <v>39.1047</v>
      </c>
      <c r="AS48" s="71" t="n">
        <v>40.0508</v>
      </c>
      <c r="AT48" s="71" t="n">
        <v>5550.28</v>
      </c>
      <c r="AU48" s="71" t="n">
        <v>11.57</v>
      </c>
      <c r="AV48" s="52" t="n">
        <f aca="false">AT48/3600</f>
        <v>1.54174444444444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4906.12</v>
      </c>
      <c r="I49" s="71" t="n">
        <v>9.57</v>
      </c>
      <c r="J49" s="52" t="n">
        <f aca="false">H49/3600</f>
        <v>1.36281111111111</v>
      </c>
      <c r="L49" s="70" t="n">
        <v>1539.6608</v>
      </c>
      <c r="M49" s="71" t="n">
        <v>31.5992</v>
      </c>
      <c r="N49" s="71" t="n">
        <v>37.3047</v>
      </c>
      <c r="O49" s="71" t="n">
        <v>38.1613</v>
      </c>
      <c r="P49" s="71" t="n">
        <v>4926</v>
      </c>
      <c r="Q49" s="71" t="n">
        <v>9.59</v>
      </c>
      <c r="R49" s="52" t="n">
        <f aca="false">P49/3600</f>
        <v>1.36833333333333</v>
      </c>
      <c r="S49" s="49"/>
      <c r="T49" s="56"/>
      <c r="U49" s="32"/>
      <c r="V49" s="32"/>
      <c r="W49" s="56"/>
      <c r="X49" s="32"/>
      <c r="Y49" s="57"/>
      <c r="AA49" s="88" t="n">
        <v>1539.588</v>
      </c>
      <c r="AB49" s="89" t="n">
        <v>31.5984</v>
      </c>
      <c r="AC49" s="89" t="n">
        <v>37.3027</v>
      </c>
      <c r="AD49" s="89" t="n">
        <v>38.1632</v>
      </c>
      <c r="AE49" s="89" t="n">
        <v>4903.57</v>
      </c>
      <c r="AF49" s="89" t="n">
        <v>9.52</v>
      </c>
      <c r="AG49" s="52" t="n">
        <f aca="false">AE49/3600</f>
        <v>1.36210277777778</v>
      </c>
      <c r="AH49" s="49"/>
      <c r="AI49" s="56"/>
      <c r="AJ49" s="32"/>
      <c r="AK49" s="32"/>
      <c r="AL49" s="56"/>
      <c r="AM49" s="32"/>
      <c r="AN49" s="57"/>
      <c r="AP49" s="70" t="n">
        <v>1539.8616</v>
      </c>
      <c r="AQ49" s="71" t="n">
        <v>31.5976</v>
      </c>
      <c r="AR49" s="71" t="n">
        <v>37.3096</v>
      </c>
      <c r="AS49" s="71" t="n">
        <v>38.1621</v>
      </c>
      <c r="AT49" s="71" t="n">
        <v>4879.83</v>
      </c>
      <c r="AU49" s="71" t="n">
        <v>9.62</v>
      </c>
      <c r="AV49" s="52" t="n">
        <f aca="false">AT49/3600</f>
        <v>1.35550833333333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4439.3</v>
      </c>
      <c r="I50" s="73" t="n">
        <v>8.47</v>
      </c>
      <c r="J50" s="60" t="n">
        <f aca="false">H50/3600</f>
        <v>1.23313888888889</v>
      </c>
      <c r="L50" s="72" t="n">
        <v>729.7456</v>
      </c>
      <c r="M50" s="73" t="n">
        <v>28.6658</v>
      </c>
      <c r="N50" s="73" t="n">
        <v>36.0442</v>
      </c>
      <c r="O50" s="73" t="n">
        <v>36.8237</v>
      </c>
      <c r="P50" s="73" t="n">
        <v>4513.34</v>
      </c>
      <c r="Q50" s="73" t="n">
        <v>9.11</v>
      </c>
      <c r="R50" s="60" t="n">
        <f aca="false">P50/3600</f>
        <v>1.25370555555556</v>
      </c>
      <c r="S50" s="49"/>
      <c r="T50" s="64"/>
      <c r="U50" s="65"/>
      <c r="V50" s="65"/>
      <c r="W50" s="64"/>
      <c r="X50" s="65"/>
      <c r="Y50" s="66"/>
      <c r="AA50" s="90" t="n">
        <v>729.868</v>
      </c>
      <c r="AB50" s="91" t="n">
        <v>28.6661</v>
      </c>
      <c r="AC50" s="91" t="n">
        <v>36.0443</v>
      </c>
      <c r="AD50" s="91" t="n">
        <v>36.8143</v>
      </c>
      <c r="AE50" s="91" t="n">
        <v>4488.86</v>
      </c>
      <c r="AF50" s="91" t="n">
        <v>9.13</v>
      </c>
      <c r="AG50" s="60" t="n">
        <f aca="false">AE50/3600</f>
        <v>1.24690555555556</v>
      </c>
      <c r="AH50" s="49"/>
      <c r="AI50" s="64"/>
      <c r="AJ50" s="65"/>
      <c r="AK50" s="65"/>
      <c r="AL50" s="64"/>
      <c r="AM50" s="65"/>
      <c r="AN50" s="66"/>
      <c r="AP50" s="72" t="n">
        <v>729.9144</v>
      </c>
      <c r="AQ50" s="73" t="n">
        <v>28.6642</v>
      </c>
      <c r="AR50" s="73" t="n">
        <v>36.0443</v>
      </c>
      <c r="AS50" s="73" t="n">
        <v>36.8253</v>
      </c>
      <c r="AT50" s="73" t="n">
        <v>4473.92</v>
      </c>
      <c r="AU50" s="73" t="n">
        <v>8.51</v>
      </c>
      <c r="AV50" s="60" t="n">
        <f aca="false">AT50/3600</f>
        <v>1.24275555555556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4829.11</v>
      </c>
      <c r="I51" s="69" t="n">
        <v>9.36</v>
      </c>
      <c r="J51" s="45" t="n">
        <f aca="false">H51/3600</f>
        <v>1.34141944444444</v>
      </c>
      <c r="L51" s="68" t="n">
        <v>5016.1368</v>
      </c>
      <c r="M51" s="69" t="n">
        <v>38.9807</v>
      </c>
      <c r="N51" s="69" t="n">
        <v>41.5286</v>
      </c>
      <c r="O51" s="69" t="n">
        <v>42.9542</v>
      </c>
      <c r="P51" s="69" t="n">
        <v>4880.77</v>
      </c>
      <c r="Q51" s="69" t="n">
        <v>9.53</v>
      </c>
      <c r="R51" s="45" t="n">
        <f aca="false">P51/3600</f>
        <v>1.3557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6" t="n">
        <v>5015.0336</v>
      </c>
      <c r="AB51" s="87" t="n">
        <v>38.9804</v>
      </c>
      <c r="AC51" s="87" t="n">
        <v>41.5273</v>
      </c>
      <c r="AD51" s="87" t="n">
        <v>42.9542</v>
      </c>
      <c r="AE51" s="87" t="n">
        <v>4846.47</v>
      </c>
      <c r="AF51" s="87" t="n">
        <v>9.18</v>
      </c>
      <c r="AG51" s="45" t="n">
        <f aca="false">AE51/3600</f>
        <v>1.34624166666667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 t="n">
        <v>5017.9176</v>
      </c>
      <c r="AQ51" s="69" t="n">
        <v>38.9803</v>
      </c>
      <c r="AR51" s="69" t="n">
        <v>41.5293</v>
      </c>
      <c r="AS51" s="69" t="n">
        <v>42.9531</v>
      </c>
      <c r="AT51" s="69" t="n">
        <v>4832.38</v>
      </c>
      <c r="AU51" s="69" t="n">
        <v>9.11</v>
      </c>
      <c r="AV51" s="45" t="n">
        <f aca="false">AT51/3600</f>
        <v>1.34232777777778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205.81</v>
      </c>
      <c r="I52" s="71" t="n">
        <v>8.14</v>
      </c>
      <c r="J52" s="52" t="n">
        <f aca="false">H52/3600</f>
        <v>1.16828055555556</v>
      </c>
      <c r="L52" s="70" t="n">
        <v>2142.0336</v>
      </c>
      <c r="M52" s="71" t="n">
        <v>35.8578</v>
      </c>
      <c r="N52" s="71" t="n">
        <v>39.2911</v>
      </c>
      <c r="O52" s="71" t="n">
        <v>40.8803</v>
      </c>
      <c r="P52" s="71" t="n">
        <v>4181.6</v>
      </c>
      <c r="Q52" s="71" t="n">
        <v>7.61</v>
      </c>
      <c r="R52" s="52" t="n">
        <f aca="false">P52/3600</f>
        <v>1.16155555555556</v>
      </c>
      <c r="S52" s="49"/>
      <c r="T52" s="56"/>
      <c r="U52" s="32"/>
      <c r="V52" s="32"/>
      <c r="W52" s="56"/>
      <c r="X52" s="32"/>
      <c r="Y52" s="57"/>
      <c r="AA52" s="88" t="n">
        <v>2141.6672</v>
      </c>
      <c r="AB52" s="89" t="n">
        <v>35.8589</v>
      </c>
      <c r="AC52" s="89" t="n">
        <v>39.2848</v>
      </c>
      <c r="AD52" s="89" t="n">
        <v>40.8771</v>
      </c>
      <c r="AE52" s="89" t="n">
        <v>4146.36</v>
      </c>
      <c r="AF52" s="89" t="n">
        <v>7.48</v>
      </c>
      <c r="AG52" s="52" t="n">
        <f aca="false">AE52/3600</f>
        <v>1.15176666666667</v>
      </c>
      <c r="AH52" s="49"/>
      <c r="AI52" s="56"/>
      <c r="AJ52" s="32"/>
      <c r="AK52" s="32"/>
      <c r="AL52" s="56"/>
      <c r="AM52" s="32"/>
      <c r="AN52" s="57"/>
      <c r="AP52" s="70" t="n">
        <v>2139.9816</v>
      </c>
      <c r="AQ52" s="71" t="n">
        <v>35.8568</v>
      </c>
      <c r="AR52" s="71" t="n">
        <v>39.2862</v>
      </c>
      <c r="AS52" s="71" t="n">
        <v>40.8767</v>
      </c>
      <c r="AT52" s="71" t="n">
        <v>4127.43</v>
      </c>
      <c r="AU52" s="71" t="n">
        <v>7.47</v>
      </c>
      <c r="AV52" s="52" t="n">
        <f aca="false">AT52/3600</f>
        <v>1.14650833333333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3582.6</v>
      </c>
      <c r="I53" s="71" t="n">
        <v>6.44</v>
      </c>
      <c r="J53" s="52" t="n">
        <f aca="false">H53/3600</f>
        <v>0.995166666666667</v>
      </c>
      <c r="L53" s="70" t="n">
        <v>1007.5376</v>
      </c>
      <c r="M53" s="71" t="n">
        <v>33.0111</v>
      </c>
      <c r="N53" s="71" t="n">
        <v>37.5208</v>
      </c>
      <c r="O53" s="71" t="n">
        <v>39.2581</v>
      </c>
      <c r="P53" s="71" t="n">
        <v>3649.69</v>
      </c>
      <c r="Q53" s="71" t="n">
        <v>6.64</v>
      </c>
      <c r="R53" s="52" t="n">
        <f aca="false">P53/3600</f>
        <v>1.01380277777778</v>
      </c>
      <c r="S53" s="49"/>
      <c r="T53" s="56"/>
      <c r="U53" s="32"/>
      <c r="V53" s="32"/>
      <c r="W53" s="56"/>
      <c r="X53" s="32"/>
      <c r="Y53" s="57"/>
      <c r="AA53" s="88" t="n">
        <v>1007.4208</v>
      </c>
      <c r="AB53" s="89" t="n">
        <v>33.0099</v>
      </c>
      <c r="AC53" s="89" t="n">
        <v>37.5173</v>
      </c>
      <c r="AD53" s="89" t="n">
        <v>39.2632</v>
      </c>
      <c r="AE53" s="89" t="n">
        <v>3619.64</v>
      </c>
      <c r="AF53" s="89" t="n">
        <v>6.5</v>
      </c>
      <c r="AG53" s="52" t="n">
        <f aca="false">AE53/3600</f>
        <v>1.00545555555556</v>
      </c>
      <c r="AH53" s="49"/>
      <c r="AI53" s="56"/>
      <c r="AJ53" s="32"/>
      <c r="AK53" s="32"/>
      <c r="AL53" s="56"/>
      <c r="AM53" s="32"/>
      <c r="AN53" s="57"/>
      <c r="AP53" s="70" t="n">
        <v>1007.736</v>
      </c>
      <c r="AQ53" s="71" t="n">
        <v>33.0099</v>
      </c>
      <c r="AR53" s="71" t="n">
        <v>37.5156</v>
      </c>
      <c r="AS53" s="71" t="n">
        <v>39.2613</v>
      </c>
      <c r="AT53" s="71" t="n">
        <v>3629.15</v>
      </c>
      <c r="AU53" s="71" t="n">
        <v>6.87</v>
      </c>
      <c r="AV53" s="52" t="n">
        <f aca="false">AT53/3600</f>
        <v>1.00809722222222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215.57</v>
      </c>
      <c r="I54" s="73" t="n">
        <v>6.13</v>
      </c>
      <c r="J54" s="60" t="n">
        <f aca="false">H54/3600</f>
        <v>0.893213888888889</v>
      </c>
      <c r="L54" s="72" t="n">
        <v>492.708</v>
      </c>
      <c r="M54" s="73" t="n">
        <v>30.3611</v>
      </c>
      <c r="N54" s="73" t="n">
        <v>36.2374</v>
      </c>
      <c r="O54" s="73" t="n">
        <v>38.0266</v>
      </c>
      <c r="P54" s="73" t="n">
        <v>3273.65</v>
      </c>
      <c r="Q54" s="73" t="n">
        <v>5.91</v>
      </c>
      <c r="R54" s="60" t="n">
        <f aca="false">P54/3600</f>
        <v>0.909347222222222</v>
      </c>
      <c r="S54" s="49"/>
      <c r="T54" s="64"/>
      <c r="U54" s="65"/>
      <c r="V54" s="65"/>
      <c r="W54" s="64"/>
      <c r="X54" s="65"/>
      <c r="Y54" s="66"/>
      <c r="AA54" s="90" t="n">
        <v>492.592</v>
      </c>
      <c r="AB54" s="91" t="n">
        <v>30.362</v>
      </c>
      <c r="AC54" s="91" t="n">
        <v>36.2354</v>
      </c>
      <c r="AD54" s="91" t="n">
        <v>38.0266</v>
      </c>
      <c r="AE54" s="91" t="n">
        <v>3250.62</v>
      </c>
      <c r="AF54" s="91" t="n">
        <v>6.16</v>
      </c>
      <c r="AG54" s="60" t="n">
        <f aca="false">AE54/3600</f>
        <v>0.90295</v>
      </c>
      <c r="AH54" s="49"/>
      <c r="AI54" s="64"/>
      <c r="AJ54" s="65"/>
      <c r="AK54" s="65"/>
      <c r="AL54" s="64"/>
      <c r="AM54" s="65"/>
      <c r="AN54" s="66"/>
      <c r="AP54" s="72" t="n">
        <v>492.1512</v>
      </c>
      <c r="AQ54" s="73" t="n">
        <v>30.3586</v>
      </c>
      <c r="AR54" s="73" t="n">
        <v>36.2477</v>
      </c>
      <c r="AS54" s="73" t="n">
        <v>38.0399</v>
      </c>
      <c r="AT54" s="73" t="n">
        <v>3246.9</v>
      </c>
      <c r="AU54" s="73" t="n">
        <v>5.82</v>
      </c>
      <c r="AV54" s="60" t="n">
        <f aca="false">AT54/3600</f>
        <v>0.901916666666667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611.33</v>
      </c>
      <c r="I55" s="69" t="n">
        <v>3.12</v>
      </c>
      <c r="J55" s="45" t="n">
        <f aca="false">H55/3600</f>
        <v>0.447591666666667</v>
      </c>
      <c r="L55" s="68" t="n">
        <v>1576.5248</v>
      </c>
      <c r="M55" s="69" t="n">
        <v>40.6745</v>
      </c>
      <c r="N55" s="69" t="n">
        <v>44.158</v>
      </c>
      <c r="O55" s="69" t="n">
        <v>43.315</v>
      </c>
      <c r="P55" s="69" t="n">
        <v>1636.16</v>
      </c>
      <c r="Q55" s="69" t="n">
        <v>3.24</v>
      </c>
      <c r="R55" s="45" t="n">
        <f aca="false">P55/3600</f>
        <v>0.4544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6" t="n">
        <v>1576.7552</v>
      </c>
      <c r="AB55" s="87" t="n">
        <v>40.6783</v>
      </c>
      <c r="AC55" s="87" t="n">
        <v>44.1609</v>
      </c>
      <c r="AD55" s="87" t="n">
        <v>43.3149</v>
      </c>
      <c r="AE55" s="87" t="n">
        <v>1638.96</v>
      </c>
      <c r="AF55" s="87" t="n">
        <v>3.28</v>
      </c>
      <c r="AG55" s="45" t="n">
        <f aca="false">AE55/3600</f>
        <v>0.455266666666667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 t="n">
        <v>1576.7752</v>
      </c>
      <c r="AQ55" s="69" t="n">
        <v>40.6762</v>
      </c>
      <c r="AR55" s="69" t="n">
        <v>44.1588</v>
      </c>
      <c r="AS55" s="69" t="n">
        <v>43.3213</v>
      </c>
      <c r="AT55" s="69" t="n">
        <v>1628.66</v>
      </c>
      <c r="AU55" s="69" t="n">
        <v>3.17</v>
      </c>
      <c r="AV55" s="45" t="n">
        <f aca="false">AT55/3600</f>
        <v>0.452405555555556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431.25</v>
      </c>
      <c r="I56" s="71" t="n">
        <v>2.71</v>
      </c>
      <c r="J56" s="52" t="n">
        <f aca="false">H56/3600</f>
        <v>0.397569444444444</v>
      </c>
      <c r="L56" s="70" t="n">
        <v>791.5048</v>
      </c>
      <c r="M56" s="71" t="n">
        <v>36.9502</v>
      </c>
      <c r="N56" s="71" t="n">
        <v>41.6799</v>
      </c>
      <c r="O56" s="71" t="n">
        <v>40.4384</v>
      </c>
      <c r="P56" s="71" t="n">
        <v>1454.92</v>
      </c>
      <c r="Q56" s="71" t="n">
        <v>2.74</v>
      </c>
      <c r="R56" s="52" t="n">
        <f aca="false">P56/3600</f>
        <v>0.404144444444445</v>
      </c>
      <c r="S56" s="49"/>
      <c r="T56" s="56"/>
      <c r="U56" s="32"/>
      <c r="V56" s="32"/>
      <c r="W56" s="56"/>
      <c r="X56" s="32"/>
      <c r="Y56" s="57"/>
      <c r="AA56" s="88" t="n">
        <v>791.5736</v>
      </c>
      <c r="AB56" s="89" t="n">
        <v>36.9474</v>
      </c>
      <c r="AC56" s="89" t="n">
        <v>41.6857</v>
      </c>
      <c r="AD56" s="89" t="n">
        <v>40.4479</v>
      </c>
      <c r="AE56" s="89" t="n">
        <v>1447.22</v>
      </c>
      <c r="AF56" s="89" t="n">
        <v>2.75</v>
      </c>
      <c r="AG56" s="52" t="n">
        <f aca="false">AE56/3600</f>
        <v>0.402005555555556</v>
      </c>
      <c r="AH56" s="49"/>
      <c r="AI56" s="56"/>
      <c r="AJ56" s="32"/>
      <c r="AK56" s="32"/>
      <c r="AL56" s="56"/>
      <c r="AM56" s="32"/>
      <c r="AN56" s="57"/>
      <c r="AP56" s="70" t="n">
        <v>791.1208</v>
      </c>
      <c r="AQ56" s="71" t="n">
        <v>36.9421</v>
      </c>
      <c r="AR56" s="71" t="n">
        <v>41.6883</v>
      </c>
      <c r="AS56" s="71" t="n">
        <v>40.4399</v>
      </c>
      <c r="AT56" s="71" t="n">
        <v>1448.34</v>
      </c>
      <c r="AU56" s="71" t="n">
        <v>2.75</v>
      </c>
      <c r="AV56" s="52" t="n">
        <f aca="false">AT56/3600</f>
        <v>0.402316666666667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281.21</v>
      </c>
      <c r="I57" s="71" t="n">
        <v>2.4</v>
      </c>
      <c r="J57" s="52" t="n">
        <f aca="false">H57/3600</f>
        <v>0.355891666666667</v>
      </c>
      <c r="L57" s="70" t="n">
        <v>394.6544</v>
      </c>
      <c r="M57" s="71" t="n">
        <v>33.5962</v>
      </c>
      <c r="N57" s="71" t="n">
        <v>39.705</v>
      </c>
      <c r="O57" s="71" t="n">
        <v>38.1837</v>
      </c>
      <c r="P57" s="71" t="n">
        <v>1300.01</v>
      </c>
      <c r="Q57" s="71" t="n">
        <v>2.45</v>
      </c>
      <c r="R57" s="52" t="n">
        <f aca="false">P57/3600</f>
        <v>0.361113888888889</v>
      </c>
      <c r="S57" s="49"/>
      <c r="T57" s="56"/>
      <c r="U57" s="32"/>
      <c r="V57" s="32"/>
      <c r="W57" s="56"/>
      <c r="X57" s="32"/>
      <c r="Y57" s="57"/>
      <c r="AA57" s="88" t="n">
        <v>394.28</v>
      </c>
      <c r="AB57" s="89" t="n">
        <v>33.5975</v>
      </c>
      <c r="AC57" s="89" t="n">
        <v>39.6993</v>
      </c>
      <c r="AD57" s="89" t="n">
        <v>38.1964</v>
      </c>
      <c r="AE57" s="89" t="n">
        <v>1295.55</v>
      </c>
      <c r="AF57" s="89" t="n">
        <v>2.53</v>
      </c>
      <c r="AG57" s="52" t="n">
        <f aca="false">AE57/3600</f>
        <v>0.359875</v>
      </c>
      <c r="AH57" s="49"/>
      <c r="AI57" s="56"/>
      <c r="AJ57" s="32"/>
      <c r="AK57" s="32"/>
      <c r="AL57" s="56"/>
      <c r="AM57" s="32"/>
      <c r="AN57" s="57"/>
      <c r="AP57" s="70" t="n">
        <v>393.9912</v>
      </c>
      <c r="AQ57" s="71" t="n">
        <v>33.5973</v>
      </c>
      <c r="AR57" s="71" t="n">
        <v>39.7136</v>
      </c>
      <c r="AS57" s="71" t="n">
        <v>38.1929</v>
      </c>
      <c r="AT57" s="71" t="n">
        <v>1372.77</v>
      </c>
      <c r="AU57" s="71" t="n">
        <v>2.41</v>
      </c>
      <c r="AV57" s="52" t="n">
        <f aca="false">AT57/3600</f>
        <v>0.381325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170.73</v>
      </c>
      <c r="I58" s="73" t="n">
        <v>2.13</v>
      </c>
      <c r="J58" s="60" t="n">
        <f aca="false">H58/3600</f>
        <v>0.325202777777778</v>
      </c>
      <c r="L58" s="72" t="n">
        <v>206.7872</v>
      </c>
      <c r="M58" s="73" t="n">
        <v>30.8064</v>
      </c>
      <c r="N58" s="73" t="n">
        <v>38.308</v>
      </c>
      <c r="O58" s="73" t="n">
        <v>36.5666</v>
      </c>
      <c r="P58" s="73" t="n">
        <v>1187.51</v>
      </c>
      <c r="Q58" s="73" t="n">
        <v>2.15</v>
      </c>
      <c r="R58" s="60" t="n">
        <f aca="false">P58/3600</f>
        <v>0.329863888888889</v>
      </c>
      <c r="S58" s="49"/>
      <c r="T58" s="64"/>
      <c r="U58" s="65"/>
      <c r="V58" s="65"/>
      <c r="W58" s="64"/>
      <c r="X58" s="65"/>
      <c r="Y58" s="66"/>
      <c r="AA58" s="90" t="n">
        <v>206.8168</v>
      </c>
      <c r="AB58" s="91" t="n">
        <v>30.8066</v>
      </c>
      <c r="AC58" s="91" t="n">
        <v>38.3069</v>
      </c>
      <c r="AD58" s="91" t="n">
        <v>36.5862</v>
      </c>
      <c r="AE58" s="91" t="n">
        <v>1183.65</v>
      </c>
      <c r="AF58" s="91" t="n">
        <v>2.19</v>
      </c>
      <c r="AG58" s="60" t="n">
        <f aca="false">AE58/3600</f>
        <v>0.328791666666667</v>
      </c>
      <c r="AH58" s="49"/>
      <c r="AI58" s="64"/>
      <c r="AJ58" s="65"/>
      <c r="AK58" s="65"/>
      <c r="AL58" s="64"/>
      <c r="AM58" s="65"/>
      <c r="AN58" s="66"/>
      <c r="AP58" s="72" t="n">
        <v>206.7104</v>
      </c>
      <c r="AQ58" s="73" t="n">
        <v>30.8043</v>
      </c>
      <c r="AR58" s="73" t="n">
        <v>38.2951</v>
      </c>
      <c r="AS58" s="73" t="n">
        <v>36.5922</v>
      </c>
      <c r="AT58" s="73" t="n">
        <v>1179.82</v>
      </c>
      <c r="AU58" s="73" t="n">
        <v>2.14</v>
      </c>
      <c r="AV58" s="60" t="n">
        <f aca="false">AT58/3600</f>
        <v>0.327727777777778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722.94</v>
      </c>
      <c r="I59" s="69" t="n">
        <v>3.89</v>
      </c>
      <c r="J59" s="45" t="n">
        <f aca="false">H59/3600</f>
        <v>0.478594444444444</v>
      </c>
      <c r="L59" s="68" t="n">
        <v>1701.532</v>
      </c>
      <c r="M59" s="69" t="n">
        <v>37.9747</v>
      </c>
      <c r="N59" s="69" t="n">
        <v>43.2394</v>
      </c>
      <c r="O59" s="69" t="n">
        <v>44.2494</v>
      </c>
      <c r="P59" s="69" t="n">
        <v>1743.99</v>
      </c>
      <c r="Q59" s="69" t="n">
        <v>3.78</v>
      </c>
      <c r="R59" s="45" t="n">
        <f aca="false">P59/3600</f>
        <v>0.4844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6" t="n">
        <v>1702.2296</v>
      </c>
      <c r="AB59" s="87" t="n">
        <v>37.975</v>
      </c>
      <c r="AC59" s="87" t="n">
        <v>43.2375</v>
      </c>
      <c r="AD59" s="87" t="n">
        <v>44.2554</v>
      </c>
      <c r="AE59" s="87" t="n">
        <v>1733.36</v>
      </c>
      <c r="AF59" s="87" t="n">
        <v>3.77</v>
      </c>
      <c r="AG59" s="45" t="n">
        <f aca="false">AE59/3600</f>
        <v>0.481488888888889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 t="n">
        <v>1701.6008</v>
      </c>
      <c r="AQ59" s="69" t="n">
        <v>37.9732</v>
      </c>
      <c r="AR59" s="69" t="n">
        <v>43.2382</v>
      </c>
      <c r="AS59" s="69" t="n">
        <v>44.2495</v>
      </c>
      <c r="AT59" s="69" t="n">
        <v>1732.02</v>
      </c>
      <c r="AU59" s="69" t="n">
        <v>3.79</v>
      </c>
      <c r="AV59" s="45" t="n">
        <f aca="false">AT59/3600</f>
        <v>0.481116666666667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421.57</v>
      </c>
      <c r="I60" s="71" t="n">
        <v>2.96</v>
      </c>
      <c r="J60" s="52" t="n">
        <f aca="false">H60/3600</f>
        <v>0.394880555555556</v>
      </c>
      <c r="L60" s="70" t="n">
        <v>657.4528</v>
      </c>
      <c r="M60" s="71" t="n">
        <v>34.6612</v>
      </c>
      <c r="N60" s="71" t="n">
        <v>41.2293</v>
      </c>
      <c r="O60" s="71" t="n">
        <v>42.203</v>
      </c>
      <c r="P60" s="71" t="n">
        <v>1444.12</v>
      </c>
      <c r="Q60" s="71" t="n">
        <v>2.99</v>
      </c>
      <c r="R60" s="52" t="n">
        <f aca="false">P60/3600</f>
        <v>0.401144444444444</v>
      </c>
      <c r="S60" s="49"/>
      <c r="T60" s="56"/>
      <c r="U60" s="32"/>
      <c r="V60" s="32"/>
      <c r="W60" s="56"/>
      <c r="X60" s="32"/>
      <c r="Y60" s="57"/>
      <c r="AA60" s="88" t="n">
        <v>657.6688</v>
      </c>
      <c r="AB60" s="89" t="n">
        <v>34.6598</v>
      </c>
      <c r="AC60" s="89" t="n">
        <v>41.2304</v>
      </c>
      <c r="AD60" s="89" t="n">
        <v>42.1916</v>
      </c>
      <c r="AE60" s="89" t="n">
        <v>1440.3</v>
      </c>
      <c r="AF60" s="89" t="n">
        <v>3.05</v>
      </c>
      <c r="AG60" s="52" t="n">
        <f aca="false">AE60/3600</f>
        <v>0.400083333333333</v>
      </c>
      <c r="AH60" s="49"/>
      <c r="AI60" s="56"/>
      <c r="AJ60" s="32"/>
      <c r="AK60" s="32"/>
      <c r="AL60" s="56"/>
      <c r="AM60" s="32"/>
      <c r="AN60" s="57"/>
      <c r="AP60" s="70" t="n">
        <v>657.0536</v>
      </c>
      <c r="AQ60" s="71" t="n">
        <v>34.6567</v>
      </c>
      <c r="AR60" s="71" t="n">
        <v>41.2293</v>
      </c>
      <c r="AS60" s="71" t="n">
        <v>42.2015</v>
      </c>
      <c r="AT60" s="71" t="n">
        <v>1427.64</v>
      </c>
      <c r="AU60" s="71" t="n">
        <v>2.97</v>
      </c>
      <c r="AV60" s="52" t="n">
        <f aca="false">AT60/3600</f>
        <v>0.396566666666667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261.77</v>
      </c>
      <c r="I61" s="71" t="n">
        <v>2.65</v>
      </c>
      <c r="J61" s="52" t="n">
        <f aca="false">H61/3600</f>
        <v>0.350491666666667</v>
      </c>
      <c r="L61" s="70" t="n">
        <v>296.5432</v>
      </c>
      <c r="M61" s="71" t="n">
        <v>31.8776</v>
      </c>
      <c r="N61" s="71" t="n">
        <v>39.7185</v>
      </c>
      <c r="O61" s="71" t="n">
        <v>40.6882</v>
      </c>
      <c r="P61" s="71" t="n">
        <v>1287.75</v>
      </c>
      <c r="Q61" s="71" t="n">
        <v>2.7</v>
      </c>
      <c r="R61" s="52" t="n">
        <f aca="false">P61/3600</f>
        <v>0.357708333333333</v>
      </c>
      <c r="S61" s="49"/>
      <c r="T61" s="56"/>
      <c r="U61" s="32"/>
      <c r="V61" s="32"/>
      <c r="W61" s="56"/>
      <c r="X61" s="32"/>
      <c r="Y61" s="57"/>
      <c r="AA61" s="88" t="n">
        <v>296.3168</v>
      </c>
      <c r="AB61" s="89" t="n">
        <v>31.88</v>
      </c>
      <c r="AC61" s="89" t="n">
        <v>39.727</v>
      </c>
      <c r="AD61" s="89" t="n">
        <v>40.6941</v>
      </c>
      <c r="AE61" s="89" t="n">
        <v>1274.37</v>
      </c>
      <c r="AF61" s="89" t="n">
        <v>2.65</v>
      </c>
      <c r="AG61" s="52" t="n">
        <f aca="false">AE61/3600</f>
        <v>0.353991666666667</v>
      </c>
      <c r="AH61" s="49"/>
      <c r="AI61" s="56"/>
      <c r="AJ61" s="32"/>
      <c r="AK61" s="32"/>
      <c r="AL61" s="56"/>
      <c r="AM61" s="32"/>
      <c r="AN61" s="57"/>
      <c r="AP61" s="70" t="n">
        <v>296.3632</v>
      </c>
      <c r="AQ61" s="71" t="n">
        <v>31.8771</v>
      </c>
      <c r="AR61" s="71" t="n">
        <v>39.7167</v>
      </c>
      <c r="AS61" s="71" t="n">
        <v>40.6931</v>
      </c>
      <c r="AT61" s="71" t="n">
        <v>1266.78</v>
      </c>
      <c r="AU61" s="71" t="n">
        <v>2.71</v>
      </c>
      <c r="AV61" s="52" t="n">
        <f aca="false">AT61/3600</f>
        <v>0.351883333333333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174.99</v>
      </c>
      <c r="I62" s="73" t="n">
        <v>2.42</v>
      </c>
      <c r="J62" s="60" t="n">
        <f aca="false">H62/3600</f>
        <v>0.326386111111111</v>
      </c>
      <c r="L62" s="72" t="n">
        <v>148.628</v>
      </c>
      <c r="M62" s="73" t="n">
        <v>29.2082</v>
      </c>
      <c r="N62" s="73" t="n">
        <v>38.7613</v>
      </c>
      <c r="O62" s="73" t="n">
        <v>39.7079</v>
      </c>
      <c r="P62" s="73" t="n">
        <v>1188.9</v>
      </c>
      <c r="Q62" s="73" t="n">
        <v>2.47</v>
      </c>
      <c r="R62" s="60" t="n">
        <f aca="false">P62/3600</f>
        <v>0.33025</v>
      </c>
      <c r="S62" s="49"/>
      <c r="T62" s="64"/>
      <c r="U62" s="65"/>
      <c r="V62" s="65"/>
      <c r="W62" s="64"/>
      <c r="X62" s="65"/>
      <c r="Y62" s="66"/>
      <c r="AA62" s="90" t="n">
        <v>148.5048</v>
      </c>
      <c r="AB62" s="91" t="n">
        <v>29.2092</v>
      </c>
      <c r="AC62" s="91" t="n">
        <v>38.7597</v>
      </c>
      <c r="AD62" s="91" t="n">
        <v>39.7129</v>
      </c>
      <c r="AE62" s="91" t="n">
        <v>1182.71</v>
      </c>
      <c r="AF62" s="91" t="n">
        <v>2.57</v>
      </c>
      <c r="AG62" s="60" t="n">
        <f aca="false">AE62/3600</f>
        <v>0.328530555555556</v>
      </c>
      <c r="AH62" s="49"/>
      <c r="AI62" s="64"/>
      <c r="AJ62" s="65"/>
      <c r="AK62" s="65"/>
      <c r="AL62" s="64"/>
      <c r="AM62" s="65"/>
      <c r="AN62" s="66"/>
      <c r="AP62" s="72" t="n">
        <v>148.4728</v>
      </c>
      <c r="AQ62" s="73" t="n">
        <v>29.2134</v>
      </c>
      <c r="AR62" s="73" t="n">
        <v>38.7629</v>
      </c>
      <c r="AS62" s="73" t="n">
        <v>39.7037</v>
      </c>
      <c r="AT62" s="73" t="n">
        <v>1177.63</v>
      </c>
      <c r="AU62" s="73" t="n">
        <v>2.47</v>
      </c>
      <c r="AV62" s="60" t="n">
        <f aca="false">AT62/3600</f>
        <v>0.327119444444444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444.91</v>
      </c>
      <c r="I63" s="69" t="n">
        <v>3.05</v>
      </c>
      <c r="J63" s="45" t="n">
        <f aca="false">H63/3600</f>
        <v>0.401363888888889</v>
      </c>
      <c r="L63" s="68" t="n">
        <v>1709.6152</v>
      </c>
      <c r="M63" s="69" t="n">
        <v>38.1889</v>
      </c>
      <c r="N63" s="69" t="n">
        <v>41.4112</v>
      </c>
      <c r="O63" s="69" t="n">
        <v>42.3567</v>
      </c>
      <c r="P63" s="69" t="n">
        <v>1465.65</v>
      </c>
      <c r="Q63" s="69" t="n">
        <v>3.13</v>
      </c>
      <c r="R63" s="45" t="n">
        <f aca="false">P63/3600</f>
        <v>0.4071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6" t="n">
        <v>1709.6808</v>
      </c>
      <c r="AB63" s="87" t="n">
        <v>38.1877</v>
      </c>
      <c r="AC63" s="87" t="n">
        <v>41.4116</v>
      </c>
      <c r="AD63" s="87" t="n">
        <v>42.3539</v>
      </c>
      <c r="AE63" s="87" t="n">
        <v>1458.52</v>
      </c>
      <c r="AF63" s="87" t="n">
        <v>3.27</v>
      </c>
      <c r="AG63" s="45" t="n">
        <f aca="false">AE63/3600</f>
        <v>0.405144444444444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 t="n">
        <v>1710.8336</v>
      </c>
      <c r="AQ63" s="69" t="n">
        <v>38.193</v>
      </c>
      <c r="AR63" s="69" t="n">
        <v>41.4087</v>
      </c>
      <c r="AS63" s="69" t="n">
        <v>42.3582</v>
      </c>
      <c r="AT63" s="69" t="n">
        <v>1449.66</v>
      </c>
      <c r="AU63" s="69" t="n">
        <v>3.12</v>
      </c>
      <c r="AV63" s="45" t="n">
        <f aca="false">AT63/3600</f>
        <v>0.402683333333333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228.15</v>
      </c>
      <c r="I64" s="71" t="n">
        <v>2.54</v>
      </c>
      <c r="J64" s="52" t="n">
        <f aca="false">H64/3600</f>
        <v>0.341152777777778</v>
      </c>
      <c r="L64" s="70" t="n">
        <v>784.128</v>
      </c>
      <c r="M64" s="71" t="n">
        <v>34.8499</v>
      </c>
      <c r="N64" s="71" t="n">
        <v>38.915</v>
      </c>
      <c r="O64" s="71" t="n">
        <v>39.6888</v>
      </c>
      <c r="P64" s="71" t="n">
        <v>1243.91</v>
      </c>
      <c r="Q64" s="71" t="n">
        <v>2.59</v>
      </c>
      <c r="R64" s="52" t="n">
        <f aca="false">P64/3600</f>
        <v>0.345530555555556</v>
      </c>
      <c r="S64" s="49"/>
      <c r="T64" s="56"/>
      <c r="U64" s="32"/>
      <c r="V64" s="32"/>
      <c r="W64" s="56"/>
      <c r="X64" s="32"/>
      <c r="Y64" s="57"/>
      <c r="AA64" s="88" t="n">
        <v>785.156</v>
      </c>
      <c r="AB64" s="89" t="n">
        <v>34.8508</v>
      </c>
      <c r="AC64" s="89" t="n">
        <v>38.9213</v>
      </c>
      <c r="AD64" s="89" t="n">
        <v>39.6849</v>
      </c>
      <c r="AE64" s="89" t="n">
        <v>1238.14</v>
      </c>
      <c r="AF64" s="89" t="n">
        <v>2.61</v>
      </c>
      <c r="AG64" s="52" t="n">
        <f aca="false">AE64/3600</f>
        <v>0.343927777777778</v>
      </c>
      <c r="AH64" s="49"/>
      <c r="AI64" s="56"/>
      <c r="AJ64" s="32"/>
      <c r="AK64" s="32"/>
      <c r="AL64" s="56"/>
      <c r="AM64" s="32"/>
      <c r="AN64" s="57"/>
      <c r="AP64" s="70" t="n">
        <v>784.68</v>
      </c>
      <c r="AQ64" s="71" t="n">
        <v>34.8486</v>
      </c>
      <c r="AR64" s="71" t="n">
        <v>38.9168</v>
      </c>
      <c r="AS64" s="71" t="n">
        <v>39.6948</v>
      </c>
      <c r="AT64" s="71" t="n">
        <v>1239.17</v>
      </c>
      <c r="AU64" s="71" t="n">
        <v>2.59</v>
      </c>
      <c r="AV64" s="52" t="n">
        <f aca="false">AT64/3600</f>
        <v>0.344213888888889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085.31</v>
      </c>
      <c r="I65" s="71" t="n">
        <v>2.31</v>
      </c>
      <c r="J65" s="52" t="n">
        <f aca="false">H65/3600</f>
        <v>0.301475</v>
      </c>
      <c r="L65" s="70" t="n">
        <v>368.092</v>
      </c>
      <c r="M65" s="71" t="n">
        <v>31.6676</v>
      </c>
      <c r="N65" s="71" t="n">
        <v>37.0105</v>
      </c>
      <c r="O65" s="71" t="n">
        <v>37.6802</v>
      </c>
      <c r="P65" s="71" t="n">
        <v>1097.14</v>
      </c>
      <c r="Q65" s="71" t="n">
        <v>2.22</v>
      </c>
      <c r="R65" s="52" t="n">
        <f aca="false">P65/3600</f>
        <v>0.304761111111111</v>
      </c>
      <c r="S65" s="49"/>
      <c r="T65" s="56"/>
      <c r="U65" s="32"/>
      <c r="V65" s="32"/>
      <c r="W65" s="56"/>
      <c r="X65" s="32"/>
      <c r="Y65" s="57"/>
      <c r="AA65" s="88" t="n">
        <v>367.7648</v>
      </c>
      <c r="AB65" s="89" t="n">
        <v>31.6666</v>
      </c>
      <c r="AC65" s="89" t="n">
        <v>37.0103</v>
      </c>
      <c r="AD65" s="89" t="n">
        <v>37.6666</v>
      </c>
      <c r="AE65" s="89" t="n">
        <v>1094.62</v>
      </c>
      <c r="AF65" s="89" t="n">
        <v>2.21</v>
      </c>
      <c r="AG65" s="52" t="n">
        <f aca="false">AE65/3600</f>
        <v>0.304061111111111</v>
      </c>
      <c r="AH65" s="49"/>
      <c r="AI65" s="56"/>
      <c r="AJ65" s="32"/>
      <c r="AK65" s="32"/>
      <c r="AL65" s="56"/>
      <c r="AM65" s="32"/>
      <c r="AN65" s="57"/>
      <c r="AP65" s="70" t="n">
        <v>368.2048</v>
      </c>
      <c r="AQ65" s="71" t="n">
        <v>31.6675</v>
      </c>
      <c r="AR65" s="71" t="n">
        <v>37.0053</v>
      </c>
      <c r="AS65" s="71" t="n">
        <v>37.6722</v>
      </c>
      <c r="AT65" s="71" t="n">
        <v>1089.85</v>
      </c>
      <c r="AU65" s="71" t="n">
        <v>2.2</v>
      </c>
      <c r="AV65" s="52" t="n">
        <f aca="false">AT65/3600</f>
        <v>0.302736111111111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984.27</v>
      </c>
      <c r="I66" s="73" t="n">
        <v>1.98</v>
      </c>
      <c r="J66" s="60" t="n">
        <f aca="false">H66/3600</f>
        <v>0.273408333333333</v>
      </c>
      <c r="L66" s="72" t="n">
        <v>173.4112</v>
      </c>
      <c r="M66" s="73" t="n">
        <v>28.7533</v>
      </c>
      <c r="N66" s="73" t="n">
        <v>35.6389</v>
      </c>
      <c r="O66" s="73" t="n">
        <v>36.2654</v>
      </c>
      <c r="P66" s="73" t="n">
        <v>998.21</v>
      </c>
      <c r="Q66" s="73" t="n">
        <v>1.97</v>
      </c>
      <c r="R66" s="60" t="n">
        <f aca="false">P66/3600</f>
        <v>0.277280555555556</v>
      </c>
      <c r="S66" s="49"/>
      <c r="T66" s="64"/>
      <c r="U66" s="65"/>
      <c r="V66" s="65"/>
      <c r="W66" s="64"/>
      <c r="X66" s="65"/>
      <c r="Y66" s="66"/>
      <c r="AA66" s="90" t="n">
        <v>173.152</v>
      </c>
      <c r="AB66" s="91" t="n">
        <v>28.7436</v>
      </c>
      <c r="AC66" s="91" t="n">
        <v>35.6529</v>
      </c>
      <c r="AD66" s="91" t="n">
        <v>36.268</v>
      </c>
      <c r="AE66" s="91" t="n">
        <v>997.46</v>
      </c>
      <c r="AF66" s="91" t="n">
        <v>1.98</v>
      </c>
      <c r="AG66" s="60" t="n">
        <f aca="false">AE66/3600</f>
        <v>0.277072222222222</v>
      </c>
      <c r="AH66" s="49"/>
      <c r="AI66" s="64"/>
      <c r="AJ66" s="65"/>
      <c r="AK66" s="65"/>
      <c r="AL66" s="64"/>
      <c r="AM66" s="65"/>
      <c r="AN66" s="66"/>
      <c r="AP66" s="72" t="n">
        <v>173.3464</v>
      </c>
      <c r="AQ66" s="73" t="n">
        <v>28.7438</v>
      </c>
      <c r="AR66" s="73" t="n">
        <v>35.6493</v>
      </c>
      <c r="AS66" s="73" t="n">
        <v>36.2664</v>
      </c>
      <c r="AT66" s="73" t="n">
        <v>990.1</v>
      </c>
      <c r="AU66" s="73" t="n">
        <v>1.94</v>
      </c>
      <c r="AV66" s="60" t="n">
        <f aca="false">AT66/3600</f>
        <v>0.275027777777778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109.89</v>
      </c>
      <c r="I67" s="69" t="n">
        <v>2.26</v>
      </c>
      <c r="J67" s="45" t="n">
        <f aca="false">H67/3600</f>
        <v>0.308302777777778</v>
      </c>
      <c r="L67" s="68" t="n">
        <v>1259.74</v>
      </c>
      <c r="M67" s="69" t="n">
        <v>39.5115</v>
      </c>
      <c r="N67" s="69" t="n">
        <v>41.6964</v>
      </c>
      <c r="O67" s="69" t="n">
        <v>42.7591</v>
      </c>
      <c r="P67" s="69" t="n">
        <v>1129.03</v>
      </c>
      <c r="Q67" s="69" t="n">
        <v>2.28</v>
      </c>
      <c r="R67" s="45" t="n">
        <f aca="false">P67/3600</f>
        <v>0.3136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6" t="n">
        <v>1259.7584</v>
      </c>
      <c r="AB67" s="87" t="n">
        <v>39.5114</v>
      </c>
      <c r="AC67" s="87" t="n">
        <v>41.6979</v>
      </c>
      <c r="AD67" s="87" t="n">
        <v>42.7555</v>
      </c>
      <c r="AE67" s="87" t="n">
        <v>1123.53</v>
      </c>
      <c r="AF67" s="87" t="n">
        <v>2.3</v>
      </c>
      <c r="AG67" s="45" t="n">
        <f aca="false">AE67/3600</f>
        <v>0.312091666666667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 t="n">
        <v>1260.3768</v>
      </c>
      <c r="AQ67" s="69" t="n">
        <v>39.5067</v>
      </c>
      <c r="AR67" s="69" t="n">
        <v>41.6874</v>
      </c>
      <c r="AS67" s="69" t="n">
        <v>42.7584</v>
      </c>
      <c r="AT67" s="69" t="n">
        <v>1116.02</v>
      </c>
      <c r="AU67" s="69" t="n">
        <v>2.28</v>
      </c>
      <c r="AV67" s="45" t="n">
        <f aca="false">AT67/3600</f>
        <v>0.310005555555556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962.8</v>
      </c>
      <c r="I68" s="71" t="n">
        <v>1.89</v>
      </c>
      <c r="J68" s="52" t="n">
        <f aca="false">H68/3600</f>
        <v>0.267444444444444</v>
      </c>
      <c r="L68" s="70" t="n">
        <v>621.2872</v>
      </c>
      <c r="M68" s="71" t="n">
        <v>35.7974</v>
      </c>
      <c r="N68" s="71" t="n">
        <v>39.081</v>
      </c>
      <c r="O68" s="71" t="n">
        <v>40.3132</v>
      </c>
      <c r="P68" s="71" t="n">
        <v>981.03</v>
      </c>
      <c r="Q68" s="71" t="n">
        <v>1.95</v>
      </c>
      <c r="R68" s="52" t="n">
        <f aca="false">P68/3600</f>
        <v>0.272508333333333</v>
      </c>
      <c r="S68" s="49"/>
      <c r="T68" s="56"/>
      <c r="U68" s="32"/>
      <c r="V68" s="32"/>
      <c r="W68" s="56"/>
      <c r="X68" s="32"/>
      <c r="Y68" s="57"/>
      <c r="AA68" s="88" t="n">
        <v>621.196</v>
      </c>
      <c r="AB68" s="89" t="n">
        <v>35.7939</v>
      </c>
      <c r="AC68" s="89" t="n">
        <v>39.0799</v>
      </c>
      <c r="AD68" s="89" t="n">
        <v>40.3043</v>
      </c>
      <c r="AE68" s="89" t="n">
        <v>973.7</v>
      </c>
      <c r="AF68" s="89" t="n">
        <v>1.9</v>
      </c>
      <c r="AG68" s="52" t="n">
        <f aca="false">AE68/3600</f>
        <v>0.270472222222222</v>
      </c>
      <c r="AH68" s="49"/>
      <c r="AI68" s="56"/>
      <c r="AJ68" s="32"/>
      <c r="AK68" s="32"/>
      <c r="AL68" s="56"/>
      <c r="AM68" s="32"/>
      <c r="AN68" s="57"/>
      <c r="AP68" s="70" t="n">
        <v>620.6488</v>
      </c>
      <c r="AQ68" s="71" t="n">
        <v>35.7919</v>
      </c>
      <c r="AR68" s="71" t="n">
        <v>39.0812</v>
      </c>
      <c r="AS68" s="71" t="n">
        <v>40.3027</v>
      </c>
      <c r="AT68" s="71" t="n">
        <v>971.67</v>
      </c>
      <c r="AU68" s="71" t="n">
        <v>1.91</v>
      </c>
      <c r="AV68" s="52" t="n">
        <f aca="false">AT68/3600</f>
        <v>0.269908333333333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869.93</v>
      </c>
      <c r="I69" s="71" t="n">
        <v>1.71</v>
      </c>
      <c r="J69" s="52" t="n">
        <f aca="false">H69/3600</f>
        <v>0.241647222222222</v>
      </c>
      <c r="L69" s="70" t="n">
        <v>302.98</v>
      </c>
      <c r="M69" s="71" t="n">
        <v>32.3724</v>
      </c>
      <c r="N69" s="71" t="n">
        <v>37.1731</v>
      </c>
      <c r="O69" s="71" t="n">
        <v>38.4017</v>
      </c>
      <c r="P69" s="71" t="n">
        <v>857.39</v>
      </c>
      <c r="Q69" s="71" t="n">
        <v>1.67</v>
      </c>
      <c r="R69" s="52" t="n">
        <f aca="false">P69/3600</f>
        <v>0.238163888888889</v>
      </c>
      <c r="S69" s="49"/>
      <c r="T69" s="56"/>
      <c r="U69" s="32"/>
      <c r="V69" s="32"/>
      <c r="W69" s="56"/>
      <c r="X69" s="32"/>
      <c r="Y69" s="57"/>
      <c r="AA69" s="88" t="n">
        <v>303.252</v>
      </c>
      <c r="AB69" s="89" t="n">
        <v>32.3727</v>
      </c>
      <c r="AC69" s="89" t="n">
        <v>37.1791</v>
      </c>
      <c r="AD69" s="89" t="n">
        <v>38.4072</v>
      </c>
      <c r="AE69" s="89" t="n">
        <v>853.74</v>
      </c>
      <c r="AF69" s="89" t="n">
        <v>1.65</v>
      </c>
      <c r="AG69" s="52" t="n">
        <f aca="false">AE69/3600</f>
        <v>0.23715</v>
      </c>
      <c r="AH69" s="49"/>
      <c r="AI69" s="56"/>
      <c r="AJ69" s="32"/>
      <c r="AK69" s="32"/>
      <c r="AL69" s="56"/>
      <c r="AM69" s="32"/>
      <c r="AN69" s="57"/>
      <c r="AP69" s="70" t="n">
        <v>302.8648</v>
      </c>
      <c r="AQ69" s="71" t="n">
        <v>32.3717</v>
      </c>
      <c r="AR69" s="71" t="n">
        <v>37.1835</v>
      </c>
      <c r="AS69" s="71" t="n">
        <v>38.4062</v>
      </c>
      <c r="AT69" s="71" t="n">
        <v>851.56</v>
      </c>
      <c r="AU69" s="71" t="n">
        <v>1.63</v>
      </c>
      <c r="AV69" s="52" t="n">
        <f aca="false">AT69/3600</f>
        <v>0.236544444444444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753.05</v>
      </c>
      <c r="I70" s="73" t="n">
        <v>1.44</v>
      </c>
      <c r="J70" s="60" t="n">
        <f aca="false">H70/3600</f>
        <v>0.209180555555556</v>
      </c>
      <c r="L70" s="72" t="n">
        <v>150.0272</v>
      </c>
      <c r="M70" s="73" t="n">
        <v>29.5735</v>
      </c>
      <c r="N70" s="73" t="n">
        <v>35.764</v>
      </c>
      <c r="O70" s="73" t="n">
        <v>36.9039</v>
      </c>
      <c r="P70" s="73" t="n">
        <v>766.84</v>
      </c>
      <c r="Q70" s="73" t="n">
        <v>1.46</v>
      </c>
      <c r="R70" s="60" t="n">
        <f aca="false">P70/3600</f>
        <v>0.213011111111111</v>
      </c>
      <c r="S70" s="49"/>
      <c r="T70" s="64"/>
      <c r="U70" s="65"/>
      <c r="V70" s="65"/>
      <c r="W70" s="64"/>
      <c r="X70" s="65"/>
      <c r="Y70" s="66"/>
      <c r="AA70" s="90" t="n">
        <v>150.1496</v>
      </c>
      <c r="AB70" s="91" t="n">
        <v>29.5833</v>
      </c>
      <c r="AC70" s="91" t="n">
        <v>35.7713</v>
      </c>
      <c r="AD70" s="91" t="n">
        <v>36.9214</v>
      </c>
      <c r="AE70" s="91" t="n">
        <v>759.62</v>
      </c>
      <c r="AF70" s="91" t="n">
        <v>1.45</v>
      </c>
      <c r="AG70" s="60" t="n">
        <f aca="false">AE70/3600</f>
        <v>0.211005555555556</v>
      </c>
      <c r="AH70" s="49"/>
      <c r="AI70" s="64"/>
      <c r="AJ70" s="65"/>
      <c r="AK70" s="65"/>
      <c r="AL70" s="64"/>
      <c r="AM70" s="65"/>
      <c r="AN70" s="66"/>
      <c r="AP70" s="72" t="n">
        <v>149.9496</v>
      </c>
      <c r="AQ70" s="73" t="n">
        <v>29.5748</v>
      </c>
      <c r="AR70" s="73" t="n">
        <v>35.7827</v>
      </c>
      <c r="AS70" s="73" t="n">
        <v>36.9106</v>
      </c>
      <c r="AT70" s="73" t="n">
        <v>755.72</v>
      </c>
      <c r="AU70" s="73" t="n">
        <v>1.45</v>
      </c>
      <c r="AV70" s="60" t="n">
        <f aca="false">AT70/3600</f>
        <v>0.209922222222222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92" t="s">
        <v>80</v>
      </c>
      <c r="B71" s="92" t="s">
        <v>65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  <c r="AA71" s="93"/>
      <c r="AB71" s="94"/>
      <c r="AC71" s="94"/>
      <c r="AD71" s="94"/>
      <c r="AE71" s="94"/>
      <c r="AF71" s="94"/>
      <c r="AG71" s="95"/>
      <c r="AH71" s="97"/>
      <c r="AI71" s="98"/>
      <c r="AJ71" s="99"/>
      <c r="AK71" s="100"/>
      <c r="AL71" s="98"/>
      <c r="AM71" s="99"/>
      <c r="AN71" s="100"/>
      <c r="AP71" s="93"/>
      <c r="AQ71" s="94"/>
      <c r="AR71" s="94"/>
      <c r="AS71" s="94"/>
      <c r="AT71" s="94"/>
      <c r="AU71" s="94"/>
      <c r="AV71" s="95"/>
      <c r="AW71" s="97"/>
      <c r="AX71" s="98"/>
      <c r="AY71" s="99"/>
      <c r="AZ71" s="100"/>
      <c r="BA71" s="98"/>
      <c r="BB71" s="99"/>
      <c r="BC71" s="100"/>
    </row>
    <row r="72" customFormat="false" ht="12" hidden="false" customHeight="false" outlineLevel="0" collapsed="false">
      <c r="A72" s="101" t="s">
        <v>81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  <c r="AA72" s="102"/>
      <c r="AB72" s="103"/>
      <c r="AC72" s="103"/>
      <c r="AD72" s="103"/>
      <c r="AE72" s="103"/>
      <c r="AF72" s="103"/>
      <c r="AG72" s="104"/>
      <c r="AH72" s="97"/>
      <c r="AI72" s="105"/>
      <c r="AJ72" s="106"/>
      <c r="AK72" s="107"/>
      <c r="AL72" s="105"/>
      <c r="AM72" s="106"/>
      <c r="AN72" s="107"/>
      <c r="AP72" s="102"/>
      <c r="AQ72" s="103"/>
      <c r="AR72" s="103"/>
      <c r="AS72" s="103"/>
      <c r="AT72" s="103"/>
      <c r="AU72" s="103"/>
      <c r="AV72" s="104"/>
      <c r="AW72" s="97"/>
      <c r="AX72" s="105"/>
      <c r="AY72" s="106"/>
      <c r="AZ72" s="107"/>
      <c r="BA72" s="105"/>
      <c r="BB72" s="106"/>
      <c r="BC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  <c r="AA73" s="102"/>
      <c r="AB73" s="103"/>
      <c r="AC73" s="103"/>
      <c r="AD73" s="103"/>
      <c r="AE73" s="103"/>
      <c r="AF73" s="103"/>
      <c r="AG73" s="104"/>
      <c r="AH73" s="97"/>
      <c r="AI73" s="105"/>
      <c r="AJ73" s="106"/>
      <c r="AK73" s="107"/>
      <c r="AL73" s="105"/>
      <c r="AM73" s="106"/>
      <c r="AN73" s="107"/>
      <c r="AP73" s="102"/>
      <c r="AQ73" s="103"/>
      <c r="AR73" s="103"/>
      <c r="AS73" s="103"/>
      <c r="AT73" s="103"/>
      <c r="AU73" s="103"/>
      <c r="AV73" s="104"/>
      <c r="AW73" s="97"/>
      <c r="AX73" s="105"/>
      <c r="AY73" s="106"/>
      <c r="AZ73" s="107"/>
      <c r="BA73" s="105"/>
      <c r="BB73" s="106"/>
      <c r="BC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  <c r="AA74" s="109"/>
      <c r="AB74" s="110"/>
      <c r="AC74" s="110"/>
      <c r="AD74" s="110"/>
      <c r="AE74" s="110"/>
      <c r="AF74" s="110"/>
      <c r="AG74" s="111"/>
      <c r="AH74" s="97"/>
      <c r="AI74" s="112"/>
      <c r="AJ74" s="113"/>
      <c r="AK74" s="114"/>
      <c r="AL74" s="112"/>
      <c r="AM74" s="113"/>
      <c r="AN74" s="114"/>
      <c r="AP74" s="109"/>
      <c r="AQ74" s="110"/>
      <c r="AR74" s="110"/>
      <c r="AS74" s="110"/>
      <c r="AT74" s="110"/>
      <c r="AU74" s="110"/>
      <c r="AV74" s="111"/>
      <c r="AW74" s="97"/>
      <c r="AX74" s="112"/>
      <c r="AY74" s="113"/>
      <c r="AZ74" s="114"/>
      <c r="BA74" s="112"/>
      <c r="BB74" s="113"/>
      <c r="BC74" s="114"/>
    </row>
    <row r="75" customFormat="false" ht="12" hidden="false" customHeight="false" outlineLevel="0" collapsed="false">
      <c r="A75" s="101"/>
      <c r="B75" s="92" t="s">
        <v>66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  <c r="AA75" s="93"/>
      <c r="AB75" s="94"/>
      <c r="AC75" s="94"/>
      <c r="AD75" s="94"/>
      <c r="AE75" s="94"/>
      <c r="AF75" s="94"/>
      <c r="AG75" s="95"/>
      <c r="AH75" s="97"/>
      <c r="AI75" s="98"/>
      <c r="AJ75" s="99"/>
      <c r="AK75" s="100"/>
      <c r="AL75" s="98"/>
      <c r="AM75" s="99"/>
      <c r="AN75" s="100"/>
      <c r="AP75" s="93"/>
      <c r="AQ75" s="94"/>
      <c r="AR75" s="94"/>
      <c r="AS75" s="94"/>
      <c r="AT75" s="94"/>
      <c r="AU75" s="94"/>
      <c r="AV75" s="95"/>
      <c r="AW75" s="97"/>
      <c r="AX75" s="98"/>
      <c r="AY75" s="99"/>
      <c r="AZ75" s="100"/>
      <c r="BA75" s="98"/>
      <c r="BB75" s="99"/>
      <c r="BC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  <c r="AA76" s="102"/>
      <c r="AB76" s="103"/>
      <c r="AC76" s="103"/>
      <c r="AD76" s="103"/>
      <c r="AE76" s="103"/>
      <c r="AF76" s="103"/>
      <c r="AG76" s="104"/>
      <c r="AH76" s="97"/>
      <c r="AI76" s="105"/>
      <c r="AJ76" s="106"/>
      <c r="AK76" s="107"/>
      <c r="AL76" s="105"/>
      <c r="AM76" s="106"/>
      <c r="AN76" s="107"/>
      <c r="AP76" s="102"/>
      <c r="AQ76" s="103"/>
      <c r="AR76" s="103"/>
      <c r="AS76" s="103"/>
      <c r="AT76" s="103"/>
      <c r="AU76" s="103"/>
      <c r="AV76" s="104"/>
      <c r="AW76" s="97"/>
      <c r="AX76" s="105"/>
      <c r="AY76" s="106"/>
      <c r="AZ76" s="107"/>
      <c r="BA76" s="105"/>
      <c r="BB76" s="106"/>
      <c r="BC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  <c r="AA77" s="102"/>
      <c r="AB77" s="103"/>
      <c r="AC77" s="103"/>
      <c r="AD77" s="103"/>
      <c r="AE77" s="103"/>
      <c r="AF77" s="103"/>
      <c r="AG77" s="104"/>
      <c r="AH77" s="97"/>
      <c r="AI77" s="105"/>
      <c r="AJ77" s="106"/>
      <c r="AK77" s="107"/>
      <c r="AL77" s="105"/>
      <c r="AM77" s="106"/>
      <c r="AN77" s="107"/>
      <c r="AP77" s="102"/>
      <c r="AQ77" s="103"/>
      <c r="AR77" s="103"/>
      <c r="AS77" s="103"/>
      <c r="AT77" s="103"/>
      <c r="AU77" s="103"/>
      <c r="AV77" s="104"/>
      <c r="AW77" s="97"/>
      <c r="AX77" s="105"/>
      <c r="AY77" s="106"/>
      <c r="AZ77" s="107"/>
      <c r="BA77" s="105"/>
      <c r="BB77" s="106"/>
      <c r="BC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  <c r="AA78" s="109"/>
      <c r="AB78" s="110"/>
      <c r="AC78" s="110"/>
      <c r="AD78" s="110"/>
      <c r="AE78" s="110"/>
      <c r="AF78" s="110"/>
      <c r="AG78" s="111"/>
      <c r="AH78" s="97"/>
      <c r="AI78" s="112"/>
      <c r="AJ78" s="113"/>
      <c r="AK78" s="114"/>
      <c r="AL78" s="112"/>
      <c r="AM78" s="113"/>
      <c r="AN78" s="114"/>
      <c r="AP78" s="109"/>
      <c r="AQ78" s="110"/>
      <c r="AR78" s="110"/>
      <c r="AS78" s="110"/>
      <c r="AT78" s="110"/>
      <c r="AU78" s="110"/>
      <c r="AV78" s="111"/>
      <c r="AW78" s="97"/>
      <c r="AX78" s="112"/>
      <c r="AY78" s="113"/>
      <c r="AZ78" s="114"/>
      <c r="BA78" s="112"/>
      <c r="BB78" s="113"/>
      <c r="BC78" s="114"/>
    </row>
    <row r="79" customFormat="false" ht="12" hidden="false" customHeight="false" outlineLevel="0" collapsed="false">
      <c r="A79" s="101"/>
      <c r="B79" s="92" t="s">
        <v>67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  <c r="AA79" s="93"/>
      <c r="AB79" s="94"/>
      <c r="AC79" s="94"/>
      <c r="AD79" s="94"/>
      <c r="AE79" s="94"/>
      <c r="AF79" s="94"/>
      <c r="AG79" s="95"/>
      <c r="AH79" s="97"/>
      <c r="AI79" s="98"/>
      <c r="AJ79" s="99"/>
      <c r="AK79" s="100"/>
      <c r="AL79" s="98"/>
      <c r="AM79" s="99"/>
      <c r="AN79" s="100"/>
      <c r="AP79" s="93"/>
      <c r="AQ79" s="94"/>
      <c r="AR79" s="94"/>
      <c r="AS79" s="94"/>
      <c r="AT79" s="94"/>
      <c r="AU79" s="94"/>
      <c r="AV79" s="95"/>
      <c r="AW79" s="97"/>
      <c r="AX79" s="98"/>
      <c r="AY79" s="99"/>
      <c r="AZ79" s="100"/>
      <c r="BA79" s="98"/>
      <c r="BB79" s="99"/>
      <c r="BC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  <c r="AA80" s="102"/>
      <c r="AB80" s="103"/>
      <c r="AC80" s="103"/>
      <c r="AD80" s="103"/>
      <c r="AE80" s="103"/>
      <c r="AF80" s="103"/>
      <c r="AG80" s="104"/>
      <c r="AH80" s="97"/>
      <c r="AI80" s="105"/>
      <c r="AJ80" s="106"/>
      <c r="AK80" s="107"/>
      <c r="AL80" s="105"/>
      <c r="AM80" s="106"/>
      <c r="AN80" s="107"/>
      <c r="AP80" s="102"/>
      <c r="AQ80" s="103"/>
      <c r="AR80" s="103"/>
      <c r="AS80" s="103"/>
      <c r="AT80" s="103"/>
      <c r="AU80" s="103"/>
      <c r="AV80" s="104"/>
      <c r="AW80" s="97"/>
      <c r="AX80" s="105"/>
      <c r="AY80" s="106"/>
      <c r="AZ80" s="107"/>
      <c r="BA80" s="105"/>
      <c r="BB80" s="106"/>
      <c r="BC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  <c r="AA81" s="102"/>
      <c r="AB81" s="103"/>
      <c r="AC81" s="103"/>
      <c r="AD81" s="103"/>
      <c r="AE81" s="103"/>
      <c r="AF81" s="103"/>
      <c r="AG81" s="104"/>
      <c r="AH81" s="97"/>
      <c r="AI81" s="105"/>
      <c r="AJ81" s="106"/>
      <c r="AK81" s="107"/>
      <c r="AL81" s="105"/>
      <c r="AM81" s="106"/>
      <c r="AN81" s="107"/>
      <c r="AP81" s="102"/>
      <c r="AQ81" s="103"/>
      <c r="AR81" s="103"/>
      <c r="AS81" s="103"/>
      <c r="AT81" s="103"/>
      <c r="AU81" s="103"/>
      <c r="AV81" s="104"/>
      <c r="AW81" s="97"/>
      <c r="AX81" s="105"/>
      <c r="AY81" s="106"/>
      <c r="AZ81" s="107"/>
      <c r="BA81" s="105"/>
      <c r="BB81" s="106"/>
      <c r="BC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  <c r="AA82" s="109"/>
      <c r="AB82" s="110"/>
      <c r="AC82" s="110"/>
      <c r="AD82" s="110"/>
      <c r="AE82" s="110"/>
      <c r="AF82" s="110"/>
      <c r="AG82" s="111"/>
      <c r="AH82" s="97"/>
      <c r="AI82" s="112"/>
      <c r="AJ82" s="113"/>
      <c r="AK82" s="114"/>
      <c r="AL82" s="112"/>
      <c r="AM82" s="113"/>
      <c r="AN82" s="114"/>
      <c r="AP82" s="109"/>
      <c r="AQ82" s="110"/>
      <c r="AR82" s="110"/>
      <c r="AS82" s="110"/>
      <c r="AT82" s="110"/>
      <c r="AU82" s="110"/>
      <c r="AV82" s="111"/>
      <c r="AW82" s="97"/>
      <c r="AX82" s="112"/>
      <c r="AY82" s="113"/>
      <c r="AZ82" s="114"/>
      <c r="BA82" s="112"/>
      <c r="BB82" s="113"/>
      <c r="BC82" s="114"/>
    </row>
    <row r="83" customFormat="false" ht="12" hidden="false" customHeight="false" outlineLevel="0" collapsed="false">
      <c r="B83" s="1" t="s">
        <v>1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  <c r="AI83" s="8" t="e">
        <f aca="false">AVERAGE(AI3,AI7,AI11,AI15)</f>
        <v>#VALUE!</v>
      </c>
      <c r="AJ83" s="9" t="e">
        <f aca="false">AVERAGE(AJ3,AJ7,AJ11,AJ15)</f>
        <v>#VALUE!</v>
      </c>
      <c r="AK83" s="10" t="e">
        <f aca="false">AVERAGE(AK3,AK7,AK11,AK15)</f>
        <v>#VALUE!</v>
      </c>
      <c r="AL83" s="8" t="e">
        <f aca="false">AVERAGE(AL3,AL7,AL11,AL15)</f>
        <v>#VALUE!</v>
      </c>
      <c r="AM83" s="9" t="e">
        <f aca="false">AVERAGE(AM3,AM7,AM11,AM15)</f>
        <v>#VALUE!</v>
      </c>
      <c r="AN83" s="10" t="e">
        <f aca="false">AVERAGE(AN3,AN7,AN11,AN15)</f>
        <v>#VALUE!</v>
      </c>
      <c r="AX83" s="8" t="e">
        <f aca="false">AVERAGE(AX3,AX7,AX11,AX15)</f>
        <v>#VALUE!</v>
      </c>
      <c r="AY83" s="9" t="e">
        <f aca="false">AVERAGE(AY3,AY7,AY11,AY15)</f>
        <v>#VALUE!</v>
      </c>
      <c r="AZ83" s="10" t="e">
        <f aca="false">AVERAGE(AZ3,AZ7,AZ11,AZ15)</f>
        <v>#VALUE!</v>
      </c>
      <c r="BA83" s="8" t="e">
        <f aca="false">AVERAGE(BA3,BA7,BA11,BA15)</f>
        <v>#VALUE!</v>
      </c>
      <c r="BB83" s="9" t="e">
        <f aca="false">AVERAGE(BB3,BB7,BB11,BB15)</f>
        <v>#VALUE!</v>
      </c>
      <c r="BC83" s="10" t="e">
        <f aca="false">AVERAGE(BC3,BC7,BC11,BC15)</f>
        <v>#VALUE!</v>
      </c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/>
      <c r="U87" s="26"/>
      <c r="V87" s="27"/>
      <c r="W87" s="25"/>
      <c r="X87" s="26"/>
      <c r="Y87" s="27"/>
      <c r="AI87" s="25"/>
      <c r="AJ87" s="26"/>
      <c r="AK87" s="27"/>
      <c r="AL87" s="25"/>
      <c r="AM87" s="26"/>
      <c r="AN87" s="27"/>
      <c r="AX87" s="25"/>
      <c r="AY87" s="26"/>
      <c r="AZ87" s="27"/>
      <c r="BA87" s="25"/>
      <c r="BB87" s="26"/>
      <c r="BC87" s="27"/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5.4156375059753</v>
      </c>
      <c r="J89" s="77" t="n">
        <f aca="false">GEOMEAN(J3:J82)</f>
        <v>2.10724243027341</v>
      </c>
      <c r="Q89" s="77" t="n">
        <f aca="false">GEOMEAN(Q3:Q82)</f>
        <v>15.5612639049417</v>
      </c>
      <c r="R89" s="77" t="n">
        <f aca="false">GEOMEAN(R3:R82)</f>
        <v>2.13696913467536</v>
      </c>
      <c r="AF89" s="77" t="n">
        <f aca="false">GEOMEAN(AF3:AF82)</f>
        <v>15.5908928662558</v>
      </c>
      <c r="AG89" s="77" t="n">
        <f aca="false">GEOMEAN(AG3:AG82)</f>
        <v>2.12556012214323</v>
      </c>
      <c r="AU89" s="77" t="n">
        <f aca="false">GEOMEAN(AU3:AU82)</f>
        <v>15.41261950722</v>
      </c>
      <c r="AV89" s="77" t="n">
        <f aca="false">GEOMEAN(AV3:AV82)</f>
        <v>2.12206783022661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0944666731493</v>
      </c>
      <c r="R90" s="78" t="n">
        <f aca="false">R89/J89</f>
        <v>1.01410692190651</v>
      </c>
      <c r="AF90" s="78" t="n">
        <f aca="false">AF89/I89</f>
        <v>1.01136867419285</v>
      </c>
      <c r="AG90" s="78" t="n">
        <f aca="false">AG89/J89</f>
        <v>1.00869273112892</v>
      </c>
      <c r="AU90" s="78" t="n">
        <f aca="false">AU89/I89</f>
        <v>0.999804224849337</v>
      </c>
      <c r="AV90" s="78" t="n">
        <f aca="false">AV89/J89</f>
        <v>1.0070354505681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532797222222222</v>
      </c>
      <c r="J91" s="77" t="n">
        <f aca="false">SUM(J3:J82)</f>
        <v>260.712344444444</v>
      </c>
      <c r="Q91" s="77" t="n">
        <f aca="false">SUM(Q3:Q82)/3600</f>
        <v>0.538672222222222</v>
      </c>
      <c r="R91" s="77" t="n">
        <f aca="false">SUM(R3:R82)</f>
        <v>264.563938888889</v>
      </c>
      <c r="AF91" s="77" t="n">
        <f aca="false">SUM(AF3:AF82)/3600</f>
        <v>0.543097222222222</v>
      </c>
      <c r="AG91" s="77" t="n">
        <f aca="false">SUM(AG3:AG82)</f>
        <v>263.126875</v>
      </c>
      <c r="AU91" s="77" t="n">
        <f aca="false">SUM(AU3:AU82)/3600</f>
        <v>0.535897222222222</v>
      </c>
      <c r="AV91" s="77" t="n">
        <f aca="false">SUM(AV3:AV82)</f>
        <v>262.715016666667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1:Y88">
    <cfRule type="cellIs" priority="2" operator="greaterThan" aboveAverage="0" equalAverage="0" bottom="0" percent="0" rank="0" text="" dxfId="366">
      <formula>0.03</formula>
    </cfRule>
    <cfRule type="cellIs" priority="3" operator="lessThan" aboveAverage="0" equalAverage="0" bottom="0" percent="0" rank="0" text="" dxfId="367">
      <formula>-0.03</formula>
    </cfRule>
  </conditionalFormatting>
  <conditionalFormatting sqref="T71:V88">
    <cfRule type="cellIs" priority="4" operator="greaterThan" aboveAverage="0" equalAverage="0" bottom="0" percent="0" rank="0" text="" dxfId="368">
      <formula>0.03</formula>
    </cfRule>
    <cfRule type="cellIs" priority="5" operator="lessThan" aboveAverage="0" equalAverage="0" bottom="0" percent="0" rank="0" text="" dxfId="369">
      <formula>-0.03</formula>
    </cfRule>
  </conditionalFormatting>
  <conditionalFormatting sqref="T3:V70">
    <cfRule type="cellIs" priority="6" operator="greaterThan" aboveAverage="0" equalAverage="0" bottom="0" percent="0" rank="0" text="" dxfId="370">
      <formula>0.03</formula>
    </cfRule>
    <cfRule type="cellIs" priority="7" operator="lessThan" aboveAverage="0" equalAverage="0" bottom="0" percent="0" rank="0" text="" dxfId="371">
      <formula>-0.03</formula>
    </cfRule>
  </conditionalFormatting>
  <conditionalFormatting sqref="W3">
    <cfRule type="cellIs" priority="8" operator="greaterThan" aboveAverage="0" equalAverage="0" bottom="0" percent="0" rank="0" text="" dxfId="372">
      <formula>0.03</formula>
    </cfRule>
    <cfRule type="cellIs" priority="9" operator="lessThan" aboveAverage="0" equalAverage="0" bottom="0" percent="0" rank="0" text="" dxfId="373">
      <formula>-0.03</formula>
    </cfRule>
  </conditionalFormatting>
  <conditionalFormatting sqref="X3">
    <cfRule type="cellIs" priority="10" operator="greaterThan" aboveAverage="0" equalAverage="0" bottom="0" percent="0" rank="0" text="" dxfId="374">
      <formula>0.03</formula>
    </cfRule>
    <cfRule type="cellIs" priority="11" operator="lessThan" aboveAverage="0" equalAverage="0" bottom="0" percent="0" rank="0" text="" dxfId="375">
      <formula>-0.03</formula>
    </cfRule>
  </conditionalFormatting>
  <conditionalFormatting sqref="Y3">
    <cfRule type="cellIs" priority="12" operator="greaterThan" aboveAverage="0" equalAverage="0" bottom="0" percent="0" rank="0" text="" dxfId="376">
      <formula>0.03</formula>
    </cfRule>
    <cfRule type="cellIs" priority="13" operator="lessThan" aboveAverage="0" equalAverage="0" bottom="0" percent="0" rank="0" text="" dxfId="377">
      <formula>-0.03</formula>
    </cfRule>
  </conditionalFormatting>
  <conditionalFormatting sqref="W7">
    <cfRule type="cellIs" priority="14" operator="greaterThan" aboveAverage="0" equalAverage="0" bottom="0" percent="0" rank="0" text="" dxfId="378">
      <formula>0.03</formula>
    </cfRule>
    <cfRule type="cellIs" priority="15" operator="lessThan" aboveAverage="0" equalAverage="0" bottom="0" percent="0" rank="0" text="" dxfId="379">
      <formula>-0.03</formula>
    </cfRule>
  </conditionalFormatting>
  <conditionalFormatting sqref="X7">
    <cfRule type="cellIs" priority="16" operator="greaterThan" aboveAverage="0" equalAverage="0" bottom="0" percent="0" rank="0" text="" dxfId="380">
      <formula>0.03</formula>
    </cfRule>
    <cfRule type="cellIs" priority="17" operator="lessThan" aboveAverage="0" equalAverage="0" bottom="0" percent="0" rank="0" text="" dxfId="381">
      <formula>-0.03</formula>
    </cfRule>
  </conditionalFormatting>
  <conditionalFormatting sqref="Y7">
    <cfRule type="cellIs" priority="18" operator="greaterThan" aboveAverage="0" equalAverage="0" bottom="0" percent="0" rank="0" text="" dxfId="382">
      <formula>0.03</formula>
    </cfRule>
    <cfRule type="cellIs" priority="19" operator="lessThan" aboveAverage="0" equalAverage="0" bottom="0" percent="0" rank="0" text="" dxfId="383">
      <formula>-0.03</formula>
    </cfRule>
  </conditionalFormatting>
  <conditionalFormatting sqref="W11">
    <cfRule type="cellIs" priority="20" operator="greaterThan" aboveAverage="0" equalAverage="0" bottom="0" percent="0" rank="0" text="" dxfId="384">
      <formula>0.03</formula>
    </cfRule>
    <cfRule type="cellIs" priority="21" operator="lessThan" aboveAverage="0" equalAverage="0" bottom="0" percent="0" rank="0" text="" dxfId="385">
      <formula>-0.03</formula>
    </cfRule>
  </conditionalFormatting>
  <conditionalFormatting sqref="X11">
    <cfRule type="cellIs" priority="22" operator="greaterThan" aboveAverage="0" equalAverage="0" bottom="0" percent="0" rank="0" text="" dxfId="386">
      <formula>0.03</formula>
    </cfRule>
    <cfRule type="cellIs" priority="23" operator="lessThan" aboveAverage="0" equalAverage="0" bottom="0" percent="0" rank="0" text="" dxfId="387">
      <formula>-0.03</formula>
    </cfRule>
  </conditionalFormatting>
  <conditionalFormatting sqref="Y11">
    <cfRule type="cellIs" priority="24" operator="greaterThan" aboveAverage="0" equalAverage="0" bottom="0" percent="0" rank="0" text="" dxfId="388">
      <formula>0.03</formula>
    </cfRule>
    <cfRule type="cellIs" priority="25" operator="lessThan" aboveAverage="0" equalAverage="0" bottom="0" percent="0" rank="0" text="" dxfId="389">
      <formula>-0.03</formula>
    </cfRule>
  </conditionalFormatting>
  <conditionalFormatting sqref="W15">
    <cfRule type="cellIs" priority="26" operator="greaterThan" aboveAverage="0" equalAverage="0" bottom="0" percent="0" rank="0" text="" dxfId="390">
      <formula>0.03</formula>
    </cfRule>
    <cfRule type="cellIs" priority="27" operator="lessThan" aboveAverage="0" equalAverage="0" bottom="0" percent="0" rank="0" text="" dxfId="391">
      <formula>-0.03</formula>
    </cfRule>
  </conditionalFormatting>
  <conditionalFormatting sqref="X15">
    <cfRule type="cellIs" priority="28" operator="greaterThan" aboveAverage="0" equalAverage="0" bottom="0" percent="0" rank="0" text="" dxfId="392">
      <formula>0.03</formula>
    </cfRule>
    <cfRule type="cellIs" priority="29" operator="lessThan" aboveAverage="0" equalAverage="0" bottom="0" percent="0" rank="0" text="" dxfId="393">
      <formula>-0.03</formula>
    </cfRule>
  </conditionalFormatting>
  <conditionalFormatting sqref="Y15">
    <cfRule type="cellIs" priority="30" operator="greaterThan" aboveAverage="0" equalAverage="0" bottom="0" percent="0" rank="0" text="" dxfId="394">
      <formula>0.03</formula>
    </cfRule>
    <cfRule type="cellIs" priority="31" operator="lessThan" aboveAverage="0" equalAverage="0" bottom="0" percent="0" rank="0" text="" dxfId="395">
      <formula>-0.03</formula>
    </cfRule>
  </conditionalFormatting>
  <conditionalFormatting sqref="W19">
    <cfRule type="cellIs" priority="32" operator="greaterThan" aboveAverage="0" equalAverage="0" bottom="0" percent="0" rank="0" text="" dxfId="396">
      <formula>0.03</formula>
    </cfRule>
    <cfRule type="cellIs" priority="33" operator="lessThan" aboveAverage="0" equalAverage="0" bottom="0" percent="0" rank="0" text="" dxfId="397">
      <formula>-0.03</formula>
    </cfRule>
  </conditionalFormatting>
  <conditionalFormatting sqref="X19">
    <cfRule type="cellIs" priority="34" operator="greaterThan" aboveAverage="0" equalAverage="0" bottom="0" percent="0" rank="0" text="" dxfId="398">
      <formula>0.03</formula>
    </cfRule>
    <cfRule type="cellIs" priority="35" operator="lessThan" aboveAverage="0" equalAverage="0" bottom="0" percent="0" rank="0" text="" dxfId="399">
      <formula>-0.03</formula>
    </cfRule>
  </conditionalFormatting>
  <conditionalFormatting sqref="Y19">
    <cfRule type="cellIs" priority="36" operator="greaterThan" aboveAverage="0" equalAverage="0" bottom="0" percent="0" rank="0" text="" dxfId="400">
      <formula>0.03</formula>
    </cfRule>
    <cfRule type="cellIs" priority="37" operator="lessThan" aboveAverage="0" equalAverage="0" bottom="0" percent="0" rank="0" text="" dxfId="401">
      <formula>-0.03</formula>
    </cfRule>
  </conditionalFormatting>
  <conditionalFormatting sqref="W23">
    <cfRule type="cellIs" priority="38" operator="greaterThan" aboveAverage="0" equalAverage="0" bottom="0" percent="0" rank="0" text="" dxfId="402">
      <formula>0.03</formula>
    </cfRule>
    <cfRule type="cellIs" priority="39" operator="lessThan" aboveAverage="0" equalAverage="0" bottom="0" percent="0" rank="0" text="" dxfId="403">
      <formula>-0.03</formula>
    </cfRule>
  </conditionalFormatting>
  <conditionalFormatting sqref="X23">
    <cfRule type="cellIs" priority="40" operator="greaterThan" aboveAverage="0" equalAverage="0" bottom="0" percent="0" rank="0" text="" dxfId="404">
      <formula>0.03</formula>
    </cfRule>
    <cfRule type="cellIs" priority="41" operator="lessThan" aboveAverage="0" equalAverage="0" bottom="0" percent="0" rank="0" text="" dxfId="405">
      <formula>-0.03</formula>
    </cfRule>
  </conditionalFormatting>
  <conditionalFormatting sqref="Y23">
    <cfRule type="cellIs" priority="42" operator="greaterThan" aboveAverage="0" equalAverage="0" bottom="0" percent="0" rank="0" text="" dxfId="406">
      <formula>0.03</formula>
    </cfRule>
    <cfRule type="cellIs" priority="43" operator="lessThan" aboveAverage="0" equalAverage="0" bottom="0" percent="0" rank="0" text="" dxfId="407">
      <formula>-0.03</formula>
    </cfRule>
  </conditionalFormatting>
  <conditionalFormatting sqref="W27">
    <cfRule type="cellIs" priority="44" operator="greaterThan" aboveAverage="0" equalAverage="0" bottom="0" percent="0" rank="0" text="" dxfId="408">
      <formula>0.03</formula>
    </cfRule>
    <cfRule type="cellIs" priority="45" operator="lessThan" aboveAverage="0" equalAverage="0" bottom="0" percent="0" rank="0" text="" dxfId="409">
      <formula>-0.03</formula>
    </cfRule>
  </conditionalFormatting>
  <conditionalFormatting sqref="X27">
    <cfRule type="cellIs" priority="46" operator="greaterThan" aboveAverage="0" equalAverage="0" bottom="0" percent="0" rank="0" text="" dxfId="410">
      <formula>0.03</formula>
    </cfRule>
    <cfRule type="cellIs" priority="47" operator="lessThan" aboveAverage="0" equalAverage="0" bottom="0" percent="0" rank="0" text="" dxfId="411">
      <formula>-0.03</formula>
    </cfRule>
  </conditionalFormatting>
  <conditionalFormatting sqref="Y27">
    <cfRule type="cellIs" priority="48" operator="greaterThan" aboveAverage="0" equalAverage="0" bottom="0" percent="0" rank="0" text="" dxfId="412">
      <formula>0.03</formula>
    </cfRule>
    <cfRule type="cellIs" priority="49" operator="lessThan" aboveAverage="0" equalAverage="0" bottom="0" percent="0" rank="0" text="" dxfId="413">
      <formula>-0.03</formula>
    </cfRule>
  </conditionalFormatting>
  <conditionalFormatting sqref="W31">
    <cfRule type="cellIs" priority="50" operator="greaterThan" aboveAverage="0" equalAverage="0" bottom="0" percent="0" rank="0" text="" dxfId="414">
      <formula>0.03</formula>
    </cfRule>
    <cfRule type="cellIs" priority="51" operator="lessThan" aboveAverage="0" equalAverage="0" bottom="0" percent="0" rank="0" text="" dxfId="415">
      <formula>-0.03</formula>
    </cfRule>
  </conditionalFormatting>
  <conditionalFormatting sqref="X31">
    <cfRule type="cellIs" priority="52" operator="greaterThan" aboveAverage="0" equalAverage="0" bottom="0" percent="0" rank="0" text="" dxfId="416">
      <formula>0.03</formula>
    </cfRule>
    <cfRule type="cellIs" priority="53" operator="lessThan" aboveAverage="0" equalAverage="0" bottom="0" percent="0" rank="0" text="" dxfId="417">
      <formula>-0.03</formula>
    </cfRule>
  </conditionalFormatting>
  <conditionalFormatting sqref="Y31">
    <cfRule type="cellIs" priority="54" operator="greaterThan" aboveAverage="0" equalAverage="0" bottom="0" percent="0" rank="0" text="" dxfId="418">
      <formula>0.03</formula>
    </cfRule>
    <cfRule type="cellIs" priority="55" operator="lessThan" aboveAverage="0" equalAverage="0" bottom="0" percent="0" rank="0" text="" dxfId="419">
      <formula>-0.03</formula>
    </cfRule>
  </conditionalFormatting>
  <conditionalFormatting sqref="W35">
    <cfRule type="cellIs" priority="56" operator="greaterThan" aboveAverage="0" equalAverage="0" bottom="0" percent="0" rank="0" text="" dxfId="420">
      <formula>0.03</formula>
    </cfRule>
    <cfRule type="cellIs" priority="57" operator="lessThan" aboveAverage="0" equalAverage="0" bottom="0" percent="0" rank="0" text="" dxfId="421">
      <formula>-0.03</formula>
    </cfRule>
  </conditionalFormatting>
  <conditionalFormatting sqref="X35">
    <cfRule type="cellIs" priority="58" operator="greaterThan" aboveAverage="0" equalAverage="0" bottom="0" percent="0" rank="0" text="" dxfId="422">
      <formula>0.03</formula>
    </cfRule>
    <cfRule type="cellIs" priority="59" operator="lessThan" aboveAverage="0" equalAverage="0" bottom="0" percent="0" rank="0" text="" dxfId="423">
      <formula>-0.03</formula>
    </cfRule>
  </conditionalFormatting>
  <conditionalFormatting sqref="Y35">
    <cfRule type="cellIs" priority="60" operator="greaterThan" aboveAverage="0" equalAverage="0" bottom="0" percent="0" rank="0" text="" dxfId="424">
      <formula>0.03</formula>
    </cfRule>
    <cfRule type="cellIs" priority="61" operator="lessThan" aboveAverage="0" equalAverage="0" bottom="0" percent="0" rank="0" text="" dxfId="425">
      <formula>-0.03</formula>
    </cfRule>
  </conditionalFormatting>
  <conditionalFormatting sqref="W39">
    <cfRule type="cellIs" priority="62" operator="greaterThan" aboveAverage="0" equalAverage="0" bottom="0" percent="0" rank="0" text="" dxfId="426">
      <formula>0.03</formula>
    </cfRule>
    <cfRule type="cellIs" priority="63" operator="lessThan" aboveAverage="0" equalAverage="0" bottom="0" percent="0" rank="0" text="" dxfId="427">
      <formula>-0.03</formula>
    </cfRule>
  </conditionalFormatting>
  <conditionalFormatting sqref="X39">
    <cfRule type="cellIs" priority="64" operator="greaterThan" aboveAverage="0" equalAverage="0" bottom="0" percent="0" rank="0" text="" dxfId="428">
      <formula>0.03</formula>
    </cfRule>
    <cfRule type="cellIs" priority="65" operator="lessThan" aboveAverage="0" equalAverage="0" bottom="0" percent="0" rank="0" text="" dxfId="429">
      <formula>-0.03</formula>
    </cfRule>
  </conditionalFormatting>
  <conditionalFormatting sqref="Y39">
    <cfRule type="cellIs" priority="66" operator="greaterThan" aboveAverage="0" equalAverage="0" bottom="0" percent="0" rank="0" text="" dxfId="430">
      <formula>0.03</formula>
    </cfRule>
    <cfRule type="cellIs" priority="67" operator="lessThan" aboveAverage="0" equalAverage="0" bottom="0" percent="0" rank="0" text="" dxfId="431">
      <formula>-0.03</formula>
    </cfRule>
  </conditionalFormatting>
  <conditionalFormatting sqref="W43">
    <cfRule type="cellIs" priority="68" operator="greaterThan" aboveAverage="0" equalAverage="0" bottom="0" percent="0" rank="0" text="" dxfId="432">
      <formula>0.03</formula>
    </cfRule>
    <cfRule type="cellIs" priority="69" operator="lessThan" aboveAverage="0" equalAverage="0" bottom="0" percent="0" rank="0" text="" dxfId="433">
      <formula>-0.03</formula>
    </cfRule>
  </conditionalFormatting>
  <conditionalFormatting sqref="X43">
    <cfRule type="cellIs" priority="70" operator="greaterThan" aboveAverage="0" equalAverage="0" bottom="0" percent="0" rank="0" text="" dxfId="434">
      <formula>0.03</formula>
    </cfRule>
    <cfRule type="cellIs" priority="71" operator="lessThan" aboveAverage="0" equalAverage="0" bottom="0" percent="0" rank="0" text="" dxfId="435">
      <formula>-0.03</formula>
    </cfRule>
  </conditionalFormatting>
  <conditionalFormatting sqref="Y43">
    <cfRule type="cellIs" priority="72" operator="greaterThan" aboveAverage="0" equalAverage="0" bottom="0" percent="0" rank="0" text="" dxfId="436">
      <formula>0.03</formula>
    </cfRule>
    <cfRule type="cellIs" priority="73" operator="lessThan" aboveAverage="0" equalAverage="0" bottom="0" percent="0" rank="0" text="" dxfId="437">
      <formula>-0.03</formula>
    </cfRule>
  </conditionalFormatting>
  <conditionalFormatting sqref="W47">
    <cfRule type="cellIs" priority="74" operator="greaterThan" aboveAverage="0" equalAverage="0" bottom="0" percent="0" rank="0" text="" dxfId="438">
      <formula>0.03</formula>
    </cfRule>
    <cfRule type="cellIs" priority="75" operator="lessThan" aboveAverage="0" equalAverage="0" bottom="0" percent="0" rank="0" text="" dxfId="439">
      <formula>-0.03</formula>
    </cfRule>
  </conditionalFormatting>
  <conditionalFormatting sqref="X47">
    <cfRule type="cellIs" priority="76" operator="greaterThan" aboveAverage="0" equalAverage="0" bottom="0" percent="0" rank="0" text="" dxfId="440">
      <formula>0.03</formula>
    </cfRule>
    <cfRule type="cellIs" priority="77" operator="lessThan" aboveAverage="0" equalAverage="0" bottom="0" percent="0" rank="0" text="" dxfId="441">
      <formula>-0.03</formula>
    </cfRule>
  </conditionalFormatting>
  <conditionalFormatting sqref="Y47">
    <cfRule type="cellIs" priority="78" operator="greaterThan" aboveAverage="0" equalAverage="0" bottom="0" percent="0" rank="0" text="" dxfId="442">
      <formula>0.03</formula>
    </cfRule>
    <cfRule type="cellIs" priority="79" operator="lessThan" aboveAverage="0" equalAverage="0" bottom="0" percent="0" rank="0" text="" dxfId="443">
      <formula>-0.03</formula>
    </cfRule>
  </conditionalFormatting>
  <conditionalFormatting sqref="W51">
    <cfRule type="cellIs" priority="80" operator="greaterThan" aboveAverage="0" equalAverage="0" bottom="0" percent="0" rank="0" text="" dxfId="444">
      <formula>0.03</formula>
    </cfRule>
    <cfRule type="cellIs" priority="81" operator="lessThan" aboveAverage="0" equalAverage="0" bottom="0" percent="0" rank="0" text="" dxfId="445">
      <formula>-0.03</formula>
    </cfRule>
  </conditionalFormatting>
  <conditionalFormatting sqref="X51">
    <cfRule type="cellIs" priority="82" operator="greaterThan" aboveAverage="0" equalAverage="0" bottom="0" percent="0" rank="0" text="" dxfId="446">
      <formula>0.03</formula>
    </cfRule>
    <cfRule type="cellIs" priority="83" operator="lessThan" aboveAverage="0" equalAverage="0" bottom="0" percent="0" rank="0" text="" dxfId="447">
      <formula>-0.03</formula>
    </cfRule>
  </conditionalFormatting>
  <conditionalFormatting sqref="Y51">
    <cfRule type="cellIs" priority="84" operator="greaterThan" aboveAverage="0" equalAverage="0" bottom="0" percent="0" rank="0" text="" dxfId="448">
      <formula>0.03</formula>
    </cfRule>
    <cfRule type="cellIs" priority="85" operator="lessThan" aboveAverage="0" equalAverage="0" bottom="0" percent="0" rank="0" text="" dxfId="449">
      <formula>-0.03</formula>
    </cfRule>
  </conditionalFormatting>
  <conditionalFormatting sqref="W55">
    <cfRule type="cellIs" priority="86" operator="greaterThan" aboveAverage="0" equalAverage="0" bottom="0" percent="0" rank="0" text="" dxfId="450">
      <formula>0.03</formula>
    </cfRule>
    <cfRule type="cellIs" priority="87" operator="lessThan" aboveAverage="0" equalAverage="0" bottom="0" percent="0" rank="0" text="" dxfId="451">
      <formula>-0.03</formula>
    </cfRule>
  </conditionalFormatting>
  <conditionalFormatting sqref="X55">
    <cfRule type="cellIs" priority="88" operator="greaterThan" aboveAverage="0" equalAverage="0" bottom="0" percent="0" rank="0" text="" dxfId="452">
      <formula>0.03</formula>
    </cfRule>
    <cfRule type="cellIs" priority="89" operator="lessThan" aboveAverage="0" equalAverage="0" bottom="0" percent="0" rank="0" text="" dxfId="453">
      <formula>-0.03</formula>
    </cfRule>
  </conditionalFormatting>
  <conditionalFormatting sqref="Y55">
    <cfRule type="cellIs" priority="90" operator="greaterThan" aboveAverage="0" equalAverage="0" bottom="0" percent="0" rank="0" text="" dxfId="454">
      <formula>0.03</formula>
    </cfRule>
    <cfRule type="cellIs" priority="91" operator="lessThan" aboveAverage="0" equalAverage="0" bottom="0" percent="0" rank="0" text="" dxfId="455">
      <formula>-0.03</formula>
    </cfRule>
  </conditionalFormatting>
  <conditionalFormatting sqref="W59">
    <cfRule type="cellIs" priority="92" operator="greaterThan" aboveAverage="0" equalAverage="0" bottom="0" percent="0" rank="0" text="" dxfId="456">
      <formula>0.03</formula>
    </cfRule>
    <cfRule type="cellIs" priority="93" operator="lessThan" aboveAverage="0" equalAverage="0" bottom="0" percent="0" rank="0" text="" dxfId="457">
      <formula>-0.03</formula>
    </cfRule>
  </conditionalFormatting>
  <conditionalFormatting sqref="X59">
    <cfRule type="cellIs" priority="94" operator="greaterThan" aboveAverage="0" equalAverage="0" bottom="0" percent="0" rank="0" text="" dxfId="458">
      <formula>0.03</formula>
    </cfRule>
    <cfRule type="cellIs" priority="95" operator="lessThan" aboveAverage="0" equalAverage="0" bottom="0" percent="0" rank="0" text="" dxfId="459">
      <formula>-0.03</formula>
    </cfRule>
  </conditionalFormatting>
  <conditionalFormatting sqref="Y59">
    <cfRule type="cellIs" priority="96" operator="greaterThan" aboveAverage="0" equalAverage="0" bottom="0" percent="0" rank="0" text="" dxfId="460">
      <formula>0.03</formula>
    </cfRule>
    <cfRule type="cellIs" priority="97" operator="lessThan" aboveAverage="0" equalAverage="0" bottom="0" percent="0" rank="0" text="" dxfId="461">
      <formula>-0.03</formula>
    </cfRule>
  </conditionalFormatting>
  <conditionalFormatting sqref="W63">
    <cfRule type="cellIs" priority="98" operator="greaterThan" aboveAverage="0" equalAverage="0" bottom="0" percent="0" rank="0" text="" dxfId="462">
      <formula>0.03</formula>
    </cfRule>
    <cfRule type="cellIs" priority="99" operator="lessThan" aboveAverage="0" equalAverage="0" bottom="0" percent="0" rank="0" text="" dxfId="463">
      <formula>-0.03</formula>
    </cfRule>
  </conditionalFormatting>
  <conditionalFormatting sqref="X63">
    <cfRule type="cellIs" priority="100" operator="greaterThan" aboveAverage="0" equalAverage="0" bottom="0" percent="0" rank="0" text="" dxfId="464">
      <formula>0.03</formula>
    </cfRule>
    <cfRule type="cellIs" priority="101" operator="lessThan" aboveAverage="0" equalAverage="0" bottom="0" percent="0" rank="0" text="" dxfId="465">
      <formula>-0.03</formula>
    </cfRule>
  </conditionalFormatting>
  <conditionalFormatting sqref="Y63">
    <cfRule type="cellIs" priority="102" operator="greaterThan" aboveAverage="0" equalAverage="0" bottom="0" percent="0" rank="0" text="" dxfId="466">
      <formula>0.03</formula>
    </cfRule>
    <cfRule type="cellIs" priority="103" operator="lessThan" aboveAverage="0" equalAverage="0" bottom="0" percent="0" rank="0" text="" dxfId="467">
      <formula>-0.03</formula>
    </cfRule>
  </conditionalFormatting>
  <conditionalFormatting sqref="W67">
    <cfRule type="cellIs" priority="104" operator="greaterThan" aboveAverage="0" equalAverage="0" bottom="0" percent="0" rank="0" text="" dxfId="468">
      <formula>0.03</formula>
    </cfRule>
    <cfRule type="cellIs" priority="105" operator="lessThan" aboveAverage="0" equalAverage="0" bottom="0" percent="0" rank="0" text="" dxfId="469">
      <formula>-0.03</formula>
    </cfRule>
  </conditionalFormatting>
  <conditionalFormatting sqref="X67">
    <cfRule type="cellIs" priority="106" operator="greaterThan" aboveAverage="0" equalAverage="0" bottom="0" percent="0" rank="0" text="" dxfId="470">
      <formula>0.03</formula>
    </cfRule>
    <cfRule type="cellIs" priority="107" operator="lessThan" aboveAverage="0" equalAverage="0" bottom="0" percent="0" rank="0" text="" dxfId="471">
      <formula>-0.03</formula>
    </cfRule>
  </conditionalFormatting>
  <conditionalFormatting sqref="Y67">
    <cfRule type="cellIs" priority="108" operator="greaterThan" aboveAverage="0" equalAverage="0" bottom="0" percent="0" rank="0" text="" dxfId="472">
      <formula>0.03</formula>
    </cfRule>
    <cfRule type="cellIs" priority="109" operator="lessThan" aboveAverage="0" equalAverage="0" bottom="0" percent="0" rank="0" text="" dxfId="473">
      <formula>-0.03</formula>
    </cfRule>
  </conditionalFormatting>
  <conditionalFormatting sqref="W6:X6">
    <cfRule type="cellIs" priority="110" operator="greaterThan" aboveAverage="0" equalAverage="0" bottom="0" percent="0" rank="0" text="" dxfId="474">
      <formula>0.03</formula>
    </cfRule>
    <cfRule type="cellIs" priority="111" operator="lessThan" aboveAverage="0" equalAverage="0" bottom="0" percent="0" rank="0" text="" dxfId="475">
      <formula>-0.03</formula>
    </cfRule>
  </conditionalFormatting>
  <conditionalFormatting sqref="W10:X10">
    <cfRule type="cellIs" priority="112" operator="greaterThan" aboveAverage="0" equalAverage="0" bottom="0" percent="0" rank="0" text="" dxfId="476">
      <formula>0.03</formula>
    </cfRule>
    <cfRule type="cellIs" priority="113" operator="lessThan" aboveAverage="0" equalAverage="0" bottom="0" percent="0" rank="0" text="" dxfId="477">
      <formula>-0.03</formula>
    </cfRule>
  </conditionalFormatting>
  <conditionalFormatting sqref="W14:X14">
    <cfRule type="cellIs" priority="114" operator="greaterThan" aboveAverage="0" equalAverage="0" bottom="0" percent="0" rank="0" text="" dxfId="478">
      <formula>0.03</formula>
    </cfRule>
    <cfRule type="cellIs" priority="115" operator="lessThan" aboveAverage="0" equalAverage="0" bottom="0" percent="0" rank="0" text="" dxfId="479">
      <formula>-0.03</formula>
    </cfRule>
  </conditionalFormatting>
  <conditionalFormatting sqref="W18:X18">
    <cfRule type="cellIs" priority="116" operator="greaterThan" aboveAverage="0" equalAverage="0" bottom="0" percent="0" rank="0" text="" dxfId="480">
      <formula>0.03</formula>
    </cfRule>
    <cfRule type="cellIs" priority="117" operator="lessThan" aboveAverage="0" equalAverage="0" bottom="0" percent="0" rank="0" text="" dxfId="481">
      <formula>-0.03</formula>
    </cfRule>
  </conditionalFormatting>
  <conditionalFormatting sqref="W22:X22">
    <cfRule type="cellIs" priority="118" operator="greaterThan" aboveAverage="0" equalAverage="0" bottom="0" percent="0" rank="0" text="" dxfId="482">
      <formula>0.03</formula>
    </cfRule>
    <cfRule type="cellIs" priority="119" operator="lessThan" aboveAverage="0" equalAverage="0" bottom="0" percent="0" rank="0" text="" dxfId="483">
      <formula>-0.03</formula>
    </cfRule>
  </conditionalFormatting>
  <conditionalFormatting sqref="W26:X26">
    <cfRule type="cellIs" priority="120" operator="greaterThan" aboveAverage="0" equalAverage="0" bottom="0" percent="0" rank="0" text="" dxfId="484">
      <formula>0.03</formula>
    </cfRule>
    <cfRule type="cellIs" priority="121" operator="lessThan" aboveAverage="0" equalAverage="0" bottom="0" percent="0" rank="0" text="" dxfId="485">
      <formula>-0.03</formula>
    </cfRule>
  </conditionalFormatting>
  <conditionalFormatting sqref="W30:X30">
    <cfRule type="cellIs" priority="122" operator="greaterThan" aboveAverage="0" equalAverage="0" bottom="0" percent="0" rank="0" text="" dxfId="486">
      <formula>0.03</formula>
    </cfRule>
    <cfRule type="cellIs" priority="123" operator="lessThan" aboveAverage="0" equalAverage="0" bottom="0" percent="0" rank="0" text="" dxfId="487">
      <formula>-0.03</formula>
    </cfRule>
  </conditionalFormatting>
  <conditionalFormatting sqref="W34:X34">
    <cfRule type="cellIs" priority="124" operator="greaterThan" aboveAverage="0" equalAverage="0" bottom="0" percent="0" rank="0" text="" dxfId="488">
      <formula>0.03</formula>
    </cfRule>
    <cfRule type="cellIs" priority="125" operator="lessThan" aboveAverage="0" equalAverage="0" bottom="0" percent="0" rank="0" text="" dxfId="489">
      <formula>-0.03</formula>
    </cfRule>
  </conditionalFormatting>
  <conditionalFormatting sqref="W38:X38">
    <cfRule type="cellIs" priority="126" operator="greaterThan" aboveAverage="0" equalAverage="0" bottom="0" percent="0" rank="0" text="" dxfId="490">
      <formula>0.03</formula>
    </cfRule>
    <cfRule type="cellIs" priority="127" operator="lessThan" aboveAverage="0" equalAverage="0" bottom="0" percent="0" rank="0" text="" dxfId="491">
      <formula>-0.03</formula>
    </cfRule>
  </conditionalFormatting>
  <conditionalFormatting sqref="W42:X42">
    <cfRule type="cellIs" priority="128" operator="greaterThan" aboveAverage="0" equalAverage="0" bottom="0" percent="0" rank="0" text="" dxfId="492">
      <formula>0.03</formula>
    </cfRule>
    <cfRule type="cellIs" priority="129" operator="lessThan" aboveAverage="0" equalAverage="0" bottom="0" percent="0" rank="0" text="" dxfId="493">
      <formula>-0.03</formula>
    </cfRule>
  </conditionalFormatting>
  <conditionalFormatting sqref="W46:X46">
    <cfRule type="cellIs" priority="130" operator="greaterThan" aboveAverage="0" equalAverage="0" bottom="0" percent="0" rank="0" text="" dxfId="494">
      <formula>0.03</formula>
    </cfRule>
    <cfRule type="cellIs" priority="131" operator="lessThan" aboveAverage="0" equalAverage="0" bottom="0" percent="0" rank="0" text="" dxfId="495">
      <formula>-0.03</formula>
    </cfRule>
  </conditionalFormatting>
  <conditionalFormatting sqref="W50:X50">
    <cfRule type="cellIs" priority="132" operator="greaterThan" aboveAverage="0" equalAverage="0" bottom="0" percent="0" rank="0" text="" dxfId="496">
      <formula>0.03</formula>
    </cfRule>
    <cfRule type="cellIs" priority="133" operator="lessThan" aboveAverage="0" equalAverage="0" bottom="0" percent="0" rank="0" text="" dxfId="497">
      <formula>-0.03</formula>
    </cfRule>
  </conditionalFormatting>
  <conditionalFormatting sqref="W54:X54">
    <cfRule type="cellIs" priority="134" operator="greaterThan" aboveAverage="0" equalAverage="0" bottom="0" percent="0" rank="0" text="" dxfId="498">
      <formula>0.03</formula>
    </cfRule>
    <cfRule type="cellIs" priority="135" operator="lessThan" aboveAverage="0" equalAverage="0" bottom="0" percent="0" rank="0" text="" dxfId="499">
      <formula>-0.03</formula>
    </cfRule>
  </conditionalFormatting>
  <conditionalFormatting sqref="W58:X58">
    <cfRule type="cellIs" priority="136" operator="greaterThan" aboveAverage="0" equalAverage="0" bottom="0" percent="0" rank="0" text="" dxfId="500">
      <formula>0.03</formula>
    </cfRule>
    <cfRule type="cellIs" priority="137" operator="lessThan" aboveAverage="0" equalAverage="0" bottom="0" percent="0" rank="0" text="" dxfId="501">
      <formula>-0.03</formula>
    </cfRule>
  </conditionalFormatting>
  <conditionalFormatting sqref="W62:X62">
    <cfRule type="cellIs" priority="138" operator="greaterThan" aboveAverage="0" equalAverage="0" bottom="0" percent="0" rank="0" text="" dxfId="502">
      <formula>0.03</formula>
    </cfRule>
    <cfRule type="cellIs" priority="139" operator="lessThan" aboveAverage="0" equalAverage="0" bottom="0" percent="0" rank="0" text="" dxfId="503">
      <formula>-0.03</formula>
    </cfRule>
  </conditionalFormatting>
  <conditionalFormatting sqref="W66:X66">
    <cfRule type="cellIs" priority="140" operator="greaterThan" aboveAverage="0" equalAverage="0" bottom="0" percent="0" rank="0" text="" dxfId="504">
      <formula>0.03</formula>
    </cfRule>
    <cfRule type="cellIs" priority="141" operator="lessThan" aboveAverage="0" equalAverage="0" bottom="0" percent="0" rank="0" text="" dxfId="505">
      <formula>-0.03</formula>
    </cfRule>
  </conditionalFormatting>
  <conditionalFormatting sqref="W70:X70">
    <cfRule type="cellIs" priority="142" operator="greaterThan" aboveAverage="0" equalAverage="0" bottom="0" percent="0" rank="0" text="" dxfId="506">
      <formula>0.03</formula>
    </cfRule>
    <cfRule type="cellIs" priority="143" operator="lessThan" aboveAverage="0" equalAverage="0" bottom="0" percent="0" rank="0" text="" dxfId="50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44" operator="greaterThan" aboveAverage="0" equalAverage="0" bottom="0" percent="0" rank="0" text="" dxfId="508">
      <formula>0.03</formula>
    </cfRule>
    <cfRule type="cellIs" priority="145" operator="lessThan" aboveAverage="0" equalAverage="0" bottom="0" percent="0" rank="0" text="" dxfId="509">
      <formula>-0.03</formula>
    </cfRule>
  </conditionalFormatting>
  <conditionalFormatting sqref="AI3">
    <cfRule type="cellIs" priority="146" operator="greaterThan" aboveAverage="0" equalAverage="0" bottom="0" percent="0" rank="0" text="" dxfId="510">
      <formula>0.03</formula>
    </cfRule>
    <cfRule type="cellIs" priority="147" operator="lessThan" aboveAverage="0" equalAverage="0" bottom="0" percent="0" rank="0" text="" dxfId="511">
      <formula>-0.03</formula>
    </cfRule>
  </conditionalFormatting>
  <conditionalFormatting sqref="AI71:AK82">
    <cfRule type="cellIs" priority="148" operator="greaterThan" aboveAverage="0" equalAverage="0" bottom="0" percent="0" rank="0" text="" dxfId="512">
      <formula>0.03</formula>
    </cfRule>
    <cfRule type="cellIs" priority="149" operator="lessThan" aboveAverage="0" equalAverage="0" bottom="0" percent="0" rank="0" text="" dxfId="513">
      <formula>-0.03</formula>
    </cfRule>
  </conditionalFormatting>
  <conditionalFormatting sqref="AL71:AN82">
    <cfRule type="cellIs" priority="150" operator="greaterThan" aboveAverage="0" equalAverage="0" bottom="0" percent="0" rank="0" text="" dxfId="514">
      <formula>0.03</formula>
    </cfRule>
    <cfRule type="cellIs" priority="151" operator="lessThan" aboveAverage="0" equalAverage="0" bottom="0" percent="0" rank="0" text="" dxfId="515">
      <formula>-0.03</formula>
    </cfRule>
  </conditionalFormatting>
  <conditionalFormatting sqref="AI83:AK88">
    <cfRule type="cellIs" priority="152" operator="greaterThan" aboveAverage="0" equalAverage="0" bottom="0" percent="0" rank="0" text="" dxfId="516">
      <formula>0.03</formula>
    </cfRule>
    <cfRule type="cellIs" priority="153" operator="lessThan" aboveAverage="0" equalAverage="0" bottom="0" percent="0" rank="0" text="" dxfId="517">
      <formula>-0.03</formula>
    </cfRule>
  </conditionalFormatting>
  <conditionalFormatting sqref="AL83:AN88">
    <cfRule type="cellIs" priority="154" operator="greaterThan" aboveAverage="0" equalAverage="0" bottom="0" percent="0" rank="0" text="" dxfId="518">
      <formula>0.03</formula>
    </cfRule>
    <cfRule type="cellIs" priority="155" operator="lessThan" aboveAverage="0" equalAverage="0" bottom="0" percent="0" rank="0" text="" dxfId="51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56" operator="greaterThan" aboveAverage="0" equalAverage="0" bottom="0" percent="0" rank="0" text="" dxfId="520">
      <formula>0.03</formula>
    </cfRule>
    <cfRule type="cellIs" priority="157" operator="lessThan" aboveAverage="0" equalAverage="0" bottom="0" percent="0" rank="0" text="" dxfId="521">
      <formula>-0.03</formula>
    </cfRule>
  </conditionalFormatting>
  <conditionalFormatting sqref="AX3">
    <cfRule type="cellIs" priority="158" operator="greaterThan" aboveAverage="0" equalAverage="0" bottom="0" percent="0" rank="0" text="" dxfId="522">
      <formula>0.03</formula>
    </cfRule>
    <cfRule type="cellIs" priority="159" operator="lessThan" aboveAverage="0" equalAverage="0" bottom="0" percent="0" rank="0" text="" dxfId="523">
      <formula>-0.03</formula>
    </cfRule>
  </conditionalFormatting>
  <conditionalFormatting sqref="AI71:AK82">
    <cfRule type="cellIs" priority="160" operator="greaterThan" aboveAverage="0" equalAverage="0" bottom="0" percent="0" rank="0" text="" dxfId="524">
      <formula>0.03</formula>
    </cfRule>
    <cfRule type="cellIs" priority="161" operator="lessThan" aboveAverage="0" equalAverage="0" bottom="0" percent="0" rank="0" text="" dxfId="525">
      <formula>-0.03</formula>
    </cfRule>
  </conditionalFormatting>
  <conditionalFormatting sqref="AL71:AN82">
    <cfRule type="cellIs" priority="162" operator="greaterThan" aboveAverage="0" equalAverage="0" bottom="0" percent="0" rank="0" text="" dxfId="526">
      <formula>0.03</formula>
    </cfRule>
    <cfRule type="cellIs" priority="163" operator="lessThan" aboveAverage="0" equalAverage="0" bottom="0" percent="0" rank="0" text="" dxfId="527">
      <formula>-0.03</formula>
    </cfRule>
  </conditionalFormatting>
  <conditionalFormatting sqref="AI83:AK88">
    <cfRule type="cellIs" priority="164" operator="greaterThan" aboveAverage="0" equalAverage="0" bottom="0" percent="0" rank="0" text="" dxfId="528">
      <formula>0.03</formula>
    </cfRule>
    <cfRule type="cellIs" priority="165" operator="lessThan" aboveAverage="0" equalAverage="0" bottom="0" percent="0" rank="0" text="" dxfId="529">
      <formula>-0.03</formula>
    </cfRule>
  </conditionalFormatting>
  <conditionalFormatting sqref="AL83:AN88">
    <cfRule type="cellIs" priority="166" operator="greaterThan" aboveAverage="0" equalAverage="0" bottom="0" percent="0" rank="0" text="" dxfId="530">
      <formula>0.03</formula>
    </cfRule>
    <cfRule type="cellIs" priority="167" operator="lessThan" aboveAverage="0" equalAverage="0" bottom="0" percent="0" rank="0" text="" dxfId="531">
      <formula>-0.03</formula>
    </cfRule>
  </conditionalFormatting>
  <conditionalFormatting sqref="AX71:AZ88 BA74:BB74 BA78:BB78 BA71:BC71 BA75:BC75 BA79:BC79 BA83:BC88">
    <cfRule type="cellIs" priority="168" operator="greaterThan" aboveAverage="0" equalAverage="0" bottom="0" percent="0" rank="0" text="" dxfId="532">
      <formula>0.03</formula>
    </cfRule>
    <cfRule type="cellIs" priority="169" operator="lessThan" aboveAverage="0" equalAverage="0" bottom="0" percent="0" rank="0" text="" dxfId="533">
      <formula>-0.03</formula>
    </cfRule>
  </conditionalFormatting>
  <conditionalFormatting sqref="AX71:AZ82">
    <cfRule type="cellIs" priority="170" operator="greaterThan" aboveAverage="0" equalAverage="0" bottom="0" percent="0" rank="0" text="" dxfId="534">
      <formula>0.03</formula>
    </cfRule>
    <cfRule type="cellIs" priority="171" operator="lessThan" aboveAverage="0" equalAverage="0" bottom="0" percent="0" rank="0" text="" dxfId="535">
      <formula>-0.03</formula>
    </cfRule>
  </conditionalFormatting>
  <conditionalFormatting sqref="BA71:BC82">
    <cfRule type="cellIs" priority="172" operator="greaterThan" aboveAverage="0" equalAverage="0" bottom="0" percent="0" rank="0" text="" dxfId="536">
      <formula>0.03</formula>
    </cfRule>
    <cfRule type="cellIs" priority="173" operator="lessThan" aboveAverage="0" equalAverage="0" bottom="0" percent="0" rank="0" text="" dxfId="537">
      <formula>-0.03</formula>
    </cfRule>
  </conditionalFormatting>
  <conditionalFormatting sqref="AX83:AZ88">
    <cfRule type="cellIs" priority="174" operator="greaterThan" aboveAverage="0" equalAverage="0" bottom="0" percent="0" rank="0" text="" dxfId="538">
      <formula>0.03</formula>
    </cfRule>
    <cfRule type="cellIs" priority="175" operator="lessThan" aboveAverage="0" equalAverage="0" bottom="0" percent="0" rank="0" text="" dxfId="539">
      <formula>-0.03</formula>
    </cfRule>
  </conditionalFormatting>
  <conditionalFormatting sqref="BA83:BC88">
    <cfRule type="cellIs" priority="176" operator="greaterThan" aboveAverage="0" equalAverage="0" bottom="0" percent="0" rank="0" text="" dxfId="540">
      <formula>0.03</formula>
    </cfRule>
    <cfRule type="cellIs" priority="177" operator="lessThan" aboveAverage="0" equalAverage="0" bottom="0" percent="0" rank="0" text="" dxfId="541">
      <formula>-0.03</formula>
    </cfRule>
  </conditionalFormatting>
  <conditionalFormatting sqref="AX71:AZ82">
    <cfRule type="cellIs" priority="178" operator="greaterThan" aboveAverage="0" equalAverage="0" bottom="0" percent="0" rank="0" text="" dxfId="542">
      <formula>0.03</formula>
    </cfRule>
    <cfRule type="cellIs" priority="179" operator="lessThan" aboveAverage="0" equalAverage="0" bottom="0" percent="0" rank="0" text="" dxfId="543">
      <formula>-0.03</formula>
    </cfRule>
  </conditionalFormatting>
  <conditionalFormatting sqref="BA71:BC82">
    <cfRule type="cellIs" priority="180" operator="greaterThan" aboveAverage="0" equalAverage="0" bottom="0" percent="0" rank="0" text="" dxfId="544">
      <formula>0.03</formula>
    </cfRule>
    <cfRule type="cellIs" priority="181" operator="lessThan" aboveAverage="0" equalAverage="0" bottom="0" percent="0" rank="0" text="" dxfId="545">
      <formula>-0.03</formula>
    </cfRule>
  </conditionalFormatting>
  <conditionalFormatting sqref="AX83:AZ88">
    <cfRule type="cellIs" priority="182" operator="greaterThan" aboveAverage="0" equalAverage="0" bottom="0" percent="0" rank="0" text="" dxfId="546">
      <formula>0.03</formula>
    </cfRule>
    <cfRule type="cellIs" priority="183" operator="lessThan" aboveAverage="0" equalAverage="0" bottom="0" percent="0" rank="0" text="" dxfId="547">
      <formula>-0.03</formula>
    </cfRule>
  </conditionalFormatting>
  <conditionalFormatting sqref="BA83:BC88">
    <cfRule type="cellIs" priority="184" operator="greaterThan" aboveAverage="0" equalAverage="0" bottom="0" percent="0" rank="0" text="" dxfId="548">
      <formula>0.03</formula>
    </cfRule>
    <cfRule type="cellIs" priority="185" operator="lessThan" aboveAverage="0" equalAverage="0" bottom="0" percent="0" rank="0" text="" dxfId="5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92" t="s">
        <v>19</v>
      </c>
      <c r="B3" s="92" t="s">
        <v>64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6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3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86" t="n">
        <v>5205.9976</v>
      </c>
      <c r="E19" s="87" t="n">
        <v>41.9317</v>
      </c>
      <c r="F19" s="87" t="n">
        <v>43.5601</v>
      </c>
      <c r="G19" s="87" t="n">
        <v>45.0072</v>
      </c>
      <c r="H19" s="87" t="n">
        <v>23223.3</v>
      </c>
      <c r="I19" s="87" t="n">
        <v>43.96</v>
      </c>
      <c r="J19" s="45" t="n">
        <f aca="false">H19/3600</f>
        <v>6.45091666666667</v>
      </c>
      <c r="L19" s="68" t="n">
        <v>5191.048</v>
      </c>
      <c r="M19" s="69" t="n">
        <v>41.9355</v>
      </c>
      <c r="N19" s="69" t="n">
        <v>43.5627</v>
      </c>
      <c r="O19" s="69" t="n">
        <v>45.0161</v>
      </c>
      <c r="P19" s="69" t="n">
        <v>23606.76</v>
      </c>
      <c r="Q19" s="69" t="n">
        <v>42.1</v>
      </c>
      <c r="R19" s="45" t="n">
        <f aca="false">P19/3600</f>
        <v>6.55743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199.9368</v>
      </c>
      <c r="AB19" s="69" t="n">
        <v>41.9353</v>
      </c>
      <c r="AC19" s="69" t="n">
        <v>43.5637</v>
      </c>
      <c r="AD19" s="69" t="n">
        <v>45.0108</v>
      </c>
      <c r="AE19" s="69" t="n">
        <v>23443.88</v>
      </c>
      <c r="AF19" s="69" t="n">
        <v>41.82</v>
      </c>
      <c r="AG19" s="45" t="n">
        <f aca="false">AE19/3600</f>
        <v>6.51218888888889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 t="n">
        <v>5203.9464</v>
      </c>
      <c r="AQ19" s="69" t="n">
        <v>41.9331</v>
      </c>
      <c r="AR19" s="69" t="n">
        <v>43.5626</v>
      </c>
      <c r="AS19" s="69" t="n">
        <v>45.012</v>
      </c>
      <c r="AT19" s="69" t="n">
        <v>23501.91</v>
      </c>
      <c r="AU19" s="69" t="n">
        <v>43.41</v>
      </c>
      <c r="AV19" s="45" t="n">
        <f aca="false">AT19/3600</f>
        <v>6.52830833333333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428.2744</v>
      </c>
      <c r="E20" s="89" t="n">
        <v>39.8986</v>
      </c>
      <c r="F20" s="89" t="n">
        <v>41.8904</v>
      </c>
      <c r="G20" s="89" t="n">
        <v>42.9492</v>
      </c>
      <c r="H20" s="89" t="n">
        <v>20719.84</v>
      </c>
      <c r="I20" s="89" t="n">
        <v>38.36</v>
      </c>
      <c r="J20" s="52" t="n">
        <f aca="false">H20/3600</f>
        <v>5.75551111111111</v>
      </c>
      <c r="L20" s="70" t="n">
        <v>2418.7696</v>
      </c>
      <c r="M20" s="71" t="n">
        <v>39.9024</v>
      </c>
      <c r="N20" s="71" t="n">
        <v>41.9029</v>
      </c>
      <c r="O20" s="71" t="n">
        <v>42.9665</v>
      </c>
      <c r="P20" s="71" t="n">
        <v>20949.55</v>
      </c>
      <c r="Q20" s="71" t="n">
        <v>37.49</v>
      </c>
      <c r="R20" s="52" t="n">
        <f aca="false">P20/3600</f>
        <v>5.81931944444444</v>
      </c>
      <c r="S20" s="49"/>
      <c r="T20" s="56"/>
      <c r="U20" s="32"/>
      <c r="V20" s="32"/>
      <c r="W20" s="56"/>
      <c r="X20" s="32"/>
      <c r="Y20" s="57"/>
      <c r="AA20" s="70" t="n">
        <v>2424.784</v>
      </c>
      <c r="AB20" s="71" t="n">
        <v>39.9032</v>
      </c>
      <c r="AC20" s="71" t="n">
        <v>41.9016</v>
      </c>
      <c r="AD20" s="71" t="n">
        <v>42.9672</v>
      </c>
      <c r="AE20" s="71" t="n">
        <v>20887.43</v>
      </c>
      <c r="AF20" s="71" t="n">
        <v>37.19</v>
      </c>
      <c r="AG20" s="52" t="n">
        <f aca="false">AE20/3600</f>
        <v>5.80206388888889</v>
      </c>
      <c r="AH20" s="49"/>
      <c r="AI20" s="56"/>
      <c r="AJ20" s="32"/>
      <c r="AK20" s="32"/>
      <c r="AL20" s="56"/>
      <c r="AM20" s="32"/>
      <c r="AN20" s="57"/>
      <c r="AP20" s="70" t="n">
        <v>2427.0952</v>
      </c>
      <c r="AQ20" s="71" t="n">
        <v>39.8997</v>
      </c>
      <c r="AR20" s="71" t="n">
        <v>41.8987</v>
      </c>
      <c r="AS20" s="71" t="n">
        <v>42.9529</v>
      </c>
      <c r="AT20" s="71" t="n">
        <v>20885.22</v>
      </c>
      <c r="AU20" s="71" t="n">
        <v>39.57</v>
      </c>
      <c r="AV20" s="52" t="n">
        <f aca="false">AT20/3600</f>
        <v>5.80145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6.4424</v>
      </c>
      <c r="E21" s="89" t="n">
        <v>37.3176</v>
      </c>
      <c r="F21" s="89" t="n">
        <v>40.6333</v>
      </c>
      <c r="G21" s="89" t="n">
        <v>41.6505</v>
      </c>
      <c r="H21" s="89" t="n">
        <v>18713.3</v>
      </c>
      <c r="I21" s="89" t="n">
        <v>33.18</v>
      </c>
      <c r="J21" s="52" t="n">
        <f aca="false">H21/3600</f>
        <v>5.19813888888889</v>
      </c>
      <c r="L21" s="70" t="n">
        <v>1162.2912</v>
      </c>
      <c r="M21" s="71" t="n">
        <v>37.3272</v>
      </c>
      <c r="N21" s="71" t="n">
        <v>40.6394</v>
      </c>
      <c r="O21" s="71" t="n">
        <v>41.6568</v>
      </c>
      <c r="P21" s="71" t="n">
        <v>18863.78</v>
      </c>
      <c r="Q21" s="71" t="n">
        <v>34.97</v>
      </c>
      <c r="R21" s="52" t="n">
        <f aca="false">P21/3600</f>
        <v>5.23993888888889</v>
      </c>
      <c r="S21" s="49"/>
      <c r="T21" s="56"/>
      <c r="U21" s="32"/>
      <c r="V21" s="32"/>
      <c r="W21" s="56"/>
      <c r="X21" s="32"/>
      <c r="Y21" s="57"/>
      <c r="AA21" s="70" t="n">
        <v>1166.2864</v>
      </c>
      <c r="AB21" s="71" t="n">
        <v>37.3216</v>
      </c>
      <c r="AC21" s="71" t="n">
        <v>40.6529</v>
      </c>
      <c r="AD21" s="71" t="n">
        <v>41.6627</v>
      </c>
      <c r="AE21" s="71" t="n">
        <v>18810.36</v>
      </c>
      <c r="AF21" s="71" t="n">
        <v>35.6</v>
      </c>
      <c r="AG21" s="52" t="n">
        <f aca="false">AE21/3600</f>
        <v>5.2251</v>
      </c>
      <c r="AH21" s="49"/>
      <c r="AI21" s="56"/>
      <c r="AJ21" s="32"/>
      <c r="AK21" s="32"/>
      <c r="AL21" s="56"/>
      <c r="AM21" s="32"/>
      <c r="AN21" s="57"/>
      <c r="AP21" s="70" t="n">
        <v>1166.62</v>
      </c>
      <c r="AQ21" s="71" t="n">
        <v>37.3188</v>
      </c>
      <c r="AR21" s="71" t="n">
        <v>40.6423</v>
      </c>
      <c r="AS21" s="71" t="n">
        <v>41.6418</v>
      </c>
      <c r="AT21" s="71" t="n">
        <v>18806.08</v>
      </c>
      <c r="AU21" s="71" t="n">
        <v>33.12</v>
      </c>
      <c r="AV21" s="52" t="n">
        <f aca="false">AT21/3600</f>
        <v>5.22391111111111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90" t="n">
        <v>566.9616</v>
      </c>
      <c r="E22" s="91" t="n">
        <v>34.6848</v>
      </c>
      <c r="F22" s="91" t="n">
        <v>39.7466</v>
      </c>
      <c r="G22" s="91" t="n">
        <v>40.8526</v>
      </c>
      <c r="H22" s="91" t="n">
        <v>17148.8</v>
      </c>
      <c r="I22" s="91" t="n">
        <v>32.65</v>
      </c>
      <c r="J22" s="60" t="n">
        <f aca="false">H22/3600</f>
        <v>4.76355555555556</v>
      </c>
      <c r="L22" s="72" t="n">
        <v>566.8352</v>
      </c>
      <c r="M22" s="73" t="n">
        <v>34.709</v>
      </c>
      <c r="N22" s="73" t="n">
        <v>39.7625</v>
      </c>
      <c r="O22" s="73" t="n">
        <v>40.8422</v>
      </c>
      <c r="P22" s="73" t="n">
        <v>17420.22</v>
      </c>
      <c r="Q22" s="73" t="n">
        <v>32.67</v>
      </c>
      <c r="R22" s="60" t="n">
        <f aca="false">P22/3600</f>
        <v>4.83895</v>
      </c>
      <c r="S22" s="49"/>
      <c r="T22" s="64"/>
      <c r="U22" s="65"/>
      <c r="V22" s="65"/>
      <c r="W22" s="64"/>
      <c r="X22" s="65"/>
      <c r="Y22" s="66"/>
      <c r="AA22" s="72" t="n">
        <v>567.9216</v>
      </c>
      <c r="AB22" s="73" t="n">
        <v>34.698</v>
      </c>
      <c r="AC22" s="73" t="n">
        <v>39.738</v>
      </c>
      <c r="AD22" s="73" t="n">
        <v>40.8505</v>
      </c>
      <c r="AE22" s="73" t="n">
        <v>17243.57</v>
      </c>
      <c r="AF22" s="73" t="n">
        <v>33.05</v>
      </c>
      <c r="AG22" s="60" t="n">
        <f aca="false">AE22/3600</f>
        <v>4.78988055555556</v>
      </c>
      <c r="AH22" s="49"/>
      <c r="AI22" s="64"/>
      <c r="AJ22" s="65"/>
      <c r="AK22" s="65"/>
      <c r="AL22" s="64"/>
      <c r="AM22" s="65"/>
      <c r="AN22" s="66"/>
      <c r="AP22" s="72" t="n">
        <v>567.4056</v>
      </c>
      <c r="AQ22" s="73" t="n">
        <v>34.6903</v>
      </c>
      <c r="AR22" s="73" t="n">
        <v>39.7423</v>
      </c>
      <c r="AS22" s="73" t="n">
        <v>40.8486</v>
      </c>
      <c r="AT22" s="73" t="n">
        <v>17208.49</v>
      </c>
      <c r="AU22" s="73" t="n">
        <v>30.93</v>
      </c>
      <c r="AV22" s="60" t="n">
        <f aca="false">AT22/3600</f>
        <v>4.78013611111111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 t="n">
        <v>7905.3472</v>
      </c>
      <c r="E23" s="87" t="n">
        <v>40.0369</v>
      </c>
      <c r="F23" s="87" t="n">
        <v>42.1355</v>
      </c>
      <c r="G23" s="87" t="n">
        <v>43.2419</v>
      </c>
      <c r="H23" s="87" t="n">
        <v>22630.9</v>
      </c>
      <c r="I23" s="87" t="n">
        <v>43.06</v>
      </c>
      <c r="J23" s="45" t="n">
        <f aca="false">H23/3600</f>
        <v>6.28636111111111</v>
      </c>
      <c r="L23" s="68" t="n">
        <v>7882.892</v>
      </c>
      <c r="M23" s="69" t="n">
        <v>40.0552</v>
      </c>
      <c r="N23" s="69" t="n">
        <v>42.1272</v>
      </c>
      <c r="O23" s="69" t="n">
        <v>43.2454</v>
      </c>
      <c r="P23" s="69" t="n">
        <v>22793.07</v>
      </c>
      <c r="Q23" s="69" t="n">
        <v>43.06</v>
      </c>
      <c r="R23" s="45" t="n">
        <f aca="false">P23/3600</f>
        <v>6.33140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7884.1816</v>
      </c>
      <c r="AB23" s="69" t="n">
        <v>40.0545</v>
      </c>
      <c r="AC23" s="69" t="n">
        <v>42.1312</v>
      </c>
      <c r="AD23" s="69" t="n">
        <v>43.2456</v>
      </c>
      <c r="AE23" s="69" t="n">
        <v>22770.8</v>
      </c>
      <c r="AF23" s="69" t="n">
        <v>45.56</v>
      </c>
      <c r="AG23" s="45" t="n">
        <f aca="false">AE23/3600</f>
        <v>6.32522222222222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 t="n">
        <v>7890.0888</v>
      </c>
      <c r="AQ23" s="69" t="n">
        <v>40.0493</v>
      </c>
      <c r="AR23" s="69" t="n">
        <v>42.1324</v>
      </c>
      <c r="AS23" s="69" t="n">
        <v>43.2418</v>
      </c>
      <c r="AT23" s="69" t="n">
        <v>22742.86</v>
      </c>
      <c r="AU23" s="69" t="n">
        <v>44.63</v>
      </c>
      <c r="AV23" s="45" t="n">
        <f aca="false">AT23/3600</f>
        <v>6.31746111111111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75.944</v>
      </c>
      <c r="E24" s="89" t="n">
        <v>37.0975</v>
      </c>
      <c r="F24" s="89" t="n">
        <v>39.9775</v>
      </c>
      <c r="G24" s="89" t="n">
        <v>40.9014</v>
      </c>
      <c r="H24" s="89" t="n">
        <v>19493.8</v>
      </c>
      <c r="I24" s="89" t="n">
        <v>36.14</v>
      </c>
      <c r="J24" s="52" t="n">
        <f aca="false">H24/3600</f>
        <v>5.41494444444444</v>
      </c>
      <c r="L24" s="70" t="n">
        <v>3168.892</v>
      </c>
      <c r="M24" s="71" t="n">
        <v>37.1209</v>
      </c>
      <c r="N24" s="71" t="n">
        <v>39.9805</v>
      </c>
      <c r="O24" s="71" t="n">
        <v>40.9087</v>
      </c>
      <c r="P24" s="71" t="n">
        <v>19592.54</v>
      </c>
      <c r="Q24" s="71" t="n">
        <v>37.56</v>
      </c>
      <c r="R24" s="52" t="n">
        <f aca="false">P24/3600</f>
        <v>5.44237222222222</v>
      </c>
      <c r="S24" s="49"/>
      <c r="T24" s="56"/>
      <c r="U24" s="32"/>
      <c r="V24" s="32"/>
      <c r="W24" s="56"/>
      <c r="X24" s="32"/>
      <c r="Y24" s="57"/>
      <c r="AA24" s="70" t="n">
        <v>3171.4864</v>
      </c>
      <c r="AB24" s="71" t="n">
        <v>37.118</v>
      </c>
      <c r="AC24" s="71" t="n">
        <v>39.9829</v>
      </c>
      <c r="AD24" s="71" t="n">
        <v>40.9079</v>
      </c>
      <c r="AE24" s="71" t="n">
        <v>19593.93</v>
      </c>
      <c r="AF24" s="71" t="n">
        <v>38.99</v>
      </c>
      <c r="AG24" s="52" t="n">
        <f aca="false">AE24/3600</f>
        <v>5.44275833333333</v>
      </c>
      <c r="AH24" s="49"/>
      <c r="AI24" s="56"/>
      <c r="AJ24" s="32"/>
      <c r="AK24" s="32"/>
      <c r="AL24" s="56"/>
      <c r="AM24" s="32"/>
      <c r="AN24" s="57"/>
      <c r="AP24" s="70" t="n">
        <v>3174.8048</v>
      </c>
      <c r="AQ24" s="71" t="n">
        <v>37.1123</v>
      </c>
      <c r="AR24" s="71" t="n">
        <v>39.9756</v>
      </c>
      <c r="AS24" s="71" t="n">
        <v>40.9052</v>
      </c>
      <c r="AT24" s="71" t="n">
        <v>19531.23</v>
      </c>
      <c r="AU24" s="71" t="n">
        <v>37.83</v>
      </c>
      <c r="AV24" s="52" t="n">
        <f aca="false">AT24/3600</f>
        <v>5.42534166666667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4.3008</v>
      </c>
      <c r="E25" s="89" t="n">
        <v>34.2745</v>
      </c>
      <c r="F25" s="89" t="n">
        <v>38.3688</v>
      </c>
      <c r="G25" s="89" t="n">
        <v>39.487</v>
      </c>
      <c r="H25" s="89" t="n">
        <v>17477.76</v>
      </c>
      <c r="I25" s="89" t="n">
        <v>34.9</v>
      </c>
      <c r="J25" s="52" t="n">
        <f aca="false">H25/3600</f>
        <v>4.85493333333333</v>
      </c>
      <c r="L25" s="70" t="n">
        <v>1345.4376</v>
      </c>
      <c r="M25" s="71" t="n">
        <v>34.3051</v>
      </c>
      <c r="N25" s="71" t="n">
        <v>38.3731</v>
      </c>
      <c r="O25" s="71" t="n">
        <v>39.4988</v>
      </c>
      <c r="P25" s="71" t="n">
        <v>17634.71</v>
      </c>
      <c r="Q25" s="71" t="n">
        <v>34.81</v>
      </c>
      <c r="R25" s="52" t="n">
        <f aca="false">P25/3600</f>
        <v>4.89853055555556</v>
      </c>
      <c r="S25" s="49"/>
      <c r="T25" s="56"/>
      <c r="U25" s="32"/>
      <c r="V25" s="32"/>
      <c r="W25" s="56"/>
      <c r="X25" s="32"/>
      <c r="Y25" s="57"/>
      <c r="AA25" s="70" t="n">
        <v>1346.4032</v>
      </c>
      <c r="AB25" s="71" t="n">
        <v>34.3009</v>
      </c>
      <c r="AC25" s="71" t="n">
        <v>38.3676</v>
      </c>
      <c r="AD25" s="71" t="n">
        <v>39.494</v>
      </c>
      <c r="AE25" s="71" t="n">
        <v>17565.28</v>
      </c>
      <c r="AF25" s="71" t="n">
        <v>32.78</v>
      </c>
      <c r="AG25" s="52" t="n">
        <f aca="false">AE25/3600</f>
        <v>4.87924444444444</v>
      </c>
      <c r="AH25" s="49"/>
      <c r="AI25" s="56"/>
      <c r="AJ25" s="32"/>
      <c r="AK25" s="32"/>
      <c r="AL25" s="56"/>
      <c r="AM25" s="32"/>
      <c r="AN25" s="57"/>
      <c r="AP25" s="70" t="n">
        <v>1347.4112</v>
      </c>
      <c r="AQ25" s="71" t="n">
        <v>34.2881</v>
      </c>
      <c r="AR25" s="71" t="n">
        <v>38.3688</v>
      </c>
      <c r="AS25" s="71" t="n">
        <v>39.4863</v>
      </c>
      <c r="AT25" s="71" t="n">
        <v>17554.27</v>
      </c>
      <c r="AU25" s="71" t="n">
        <v>35.85</v>
      </c>
      <c r="AV25" s="52" t="n">
        <f aca="false">AT25/3600</f>
        <v>4.87618611111111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90" t="n">
        <v>579.8232</v>
      </c>
      <c r="E26" s="91" t="n">
        <v>31.6823</v>
      </c>
      <c r="F26" s="91" t="n">
        <v>37.2674</v>
      </c>
      <c r="G26" s="91" t="n">
        <v>38.7031</v>
      </c>
      <c r="H26" s="91" t="n">
        <v>16092.55</v>
      </c>
      <c r="I26" s="91" t="n">
        <v>28.8</v>
      </c>
      <c r="J26" s="60" t="n">
        <f aca="false">H26/3600</f>
        <v>4.47015277777778</v>
      </c>
      <c r="L26" s="72" t="n">
        <v>583.3608</v>
      </c>
      <c r="M26" s="73" t="n">
        <v>31.7157</v>
      </c>
      <c r="N26" s="73" t="n">
        <v>37.2686</v>
      </c>
      <c r="O26" s="73" t="n">
        <v>38.7258</v>
      </c>
      <c r="P26" s="73" t="n">
        <v>16213.9</v>
      </c>
      <c r="Q26" s="73" t="n">
        <v>29.18</v>
      </c>
      <c r="R26" s="60" t="n">
        <f aca="false">P26/3600</f>
        <v>4.50386111111111</v>
      </c>
      <c r="S26" s="49"/>
      <c r="T26" s="64"/>
      <c r="U26" s="65"/>
      <c r="V26" s="65"/>
      <c r="W26" s="64"/>
      <c r="X26" s="65"/>
      <c r="Y26" s="66"/>
      <c r="AA26" s="72" t="n">
        <v>582.556</v>
      </c>
      <c r="AB26" s="73" t="n">
        <v>31.7054</v>
      </c>
      <c r="AC26" s="73" t="n">
        <v>37.2603</v>
      </c>
      <c r="AD26" s="73" t="n">
        <v>38.7166</v>
      </c>
      <c r="AE26" s="73" t="n">
        <v>16117.43</v>
      </c>
      <c r="AF26" s="73" t="n">
        <v>28.06</v>
      </c>
      <c r="AG26" s="60" t="n">
        <f aca="false">AE26/3600</f>
        <v>4.47706388888889</v>
      </c>
      <c r="AH26" s="49"/>
      <c r="AI26" s="64"/>
      <c r="AJ26" s="65"/>
      <c r="AK26" s="65"/>
      <c r="AL26" s="64"/>
      <c r="AM26" s="65"/>
      <c r="AN26" s="66"/>
      <c r="AP26" s="72" t="n">
        <v>581.9568</v>
      </c>
      <c r="AQ26" s="73" t="n">
        <v>31.6928</v>
      </c>
      <c r="AR26" s="73" t="n">
        <v>37.274</v>
      </c>
      <c r="AS26" s="73" t="n">
        <v>38.7008</v>
      </c>
      <c r="AT26" s="73" t="n">
        <v>16156.42</v>
      </c>
      <c r="AU26" s="73" t="n">
        <v>29.05</v>
      </c>
      <c r="AV26" s="60" t="n">
        <f aca="false">AT26/3600</f>
        <v>4.48789444444445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19540.3744</v>
      </c>
      <c r="E27" s="87" t="n">
        <v>38.7895</v>
      </c>
      <c r="F27" s="87" t="n">
        <v>40.1961</v>
      </c>
      <c r="G27" s="87" t="n">
        <v>43.4388</v>
      </c>
      <c r="H27" s="87" t="n">
        <v>45458.44</v>
      </c>
      <c r="I27" s="87" t="n">
        <v>91.55</v>
      </c>
      <c r="J27" s="45" t="n">
        <f aca="false">H27/3600</f>
        <v>12.6273444444444</v>
      </c>
      <c r="L27" s="68" t="n">
        <v>19605.8832</v>
      </c>
      <c r="M27" s="69" t="n">
        <v>38.7989</v>
      </c>
      <c r="N27" s="69" t="n">
        <v>40.1941</v>
      </c>
      <c r="O27" s="69" t="n">
        <v>43.4384</v>
      </c>
      <c r="P27" s="69" t="n">
        <v>45846.54</v>
      </c>
      <c r="Q27" s="69" t="n">
        <v>85.84</v>
      </c>
      <c r="R27" s="45" t="n">
        <f aca="false">P27/3600</f>
        <v>12.7351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19589.2936</v>
      </c>
      <c r="AB27" s="69" t="n">
        <v>38.7974</v>
      </c>
      <c r="AC27" s="69" t="n">
        <v>40.1959</v>
      </c>
      <c r="AD27" s="69" t="n">
        <v>43.4375</v>
      </c>
      <c r="AE27" s="69" t="n">
        <v>45564.26</v>
      </c>
      <c r="AF27" s="69" t="n">
        <v>89.33</v>
      </c>
      <c r="AG27" s="45" t="n">
        <f aca="false">AE27/3600</f>
        <v>12.6567388888889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 t="n">
        <v>19564.7032</v>
      </c>
      <c r="AQ27" s="69" t="n">
        <v>38.7951</v>
      </c>
      <c r="AR27" s="69" t="n">
        <v>40.196</v>
      </c>
      <c r="AS27" s="69" t="n">
        <v>43.4351</v>
      </c>
      <c r="AT27" s="69" t="n">
        <v>45811.66</v>
      </c>
      <c r="AU27" s="69" t="n">
        <v>89.11</v>
      </c>
      <c r="AV27" s="45" t="n">
        <f aca="false">AT27/3600</f>
        <v>12.7254611111111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62.7152</v>
      </c>
      <c r="E28" s="89" t="n">
        <v>36.8362</v>
      </c>
      <c r="F28" s="89" t="n">
        <v>38.9709</v>
      </c>
      <c r="G28" s="89" t="n">
        <v>41.4862</v>
      </c>
      <c r="H28" s="89" t="n">
        <v>37572.11</v>
      </c>
      <c r="I28" s="89" t="n">
        <v>71.88</v>
      </c>
      <c r="J28" s="52" t="n">
        <f aca="false">H28/3600</f>
        <v>10.4366972222222</v>
      </c>
      <c r="L28" s="70" t="n">
        <v>5755.2776</v>
      </c>
      <c r="M28" s="71" t="n">
        <v>36.8465</v>
      </c>
      <c r="N28" s="71" t="n">
        <v>38.9671</v>
      </c>
      <c r="O28" s="71" t="n">
        <v>41.4851</v>
      </c>
      <c r="P28" s="71" t="n">
        <v>37885.77</v>
      </c>
      <c r="Q28" s="71" t="n">
        <v>69.68</v>
      </c>
      <c r="R28" s="52" t="n">
        <f aca="false">P28/3600</f>
        <v>10.523825</v>
      </c>
      <c r="S28" s="49"/>
      <c r="T28" s="56"/>
      <c r="U28" s="32"/>
      <c r="V28" s="32"/>
      <c r="W28" s="56"/>
      <c r="X28" s="32"/>
      <c r="Y28" s="57"/>
      <c r="AA28" s="70" t="n">
        <v>5760.8688</v>
      </c>
      <c r="AB28" s="71" t="n">
        <v>36.8456</v>
      </c>
      <c r="AC28" s="71" t="n">
        <v>38.9717</v>
      </c>
      <c r="AD28" s="71" t="n">
        <v>41.4752</v>
      </c>
      <c r="AE28" s="71" t="n">
        <v>37732.4</v>
      </c>
      <c r="AF28" s="71" t="n">
        <v>65.97</v>
      </c>
      <c r="AG28" s="52" t="n">
        <f aca="false">AE28/3600</f>
        <v>10.4812222222222</v>
      </c>
      <c r="AH28" s="49"/>
      <c r="AI28" s="56"/>
      <c r="AJ28" s="32"/>
      <c r="AK28" s="32"/>
      <c r="AL28" s="56"/>
      <c r="AM28" s="32"/>
      <c r="AN28" s="57"/>
      <c r="AP28" s="70" t="n">
        <v>5759.696</v>
      </c>
      <c r="AQ28" s="71" t="n">
        <v>36.8399</v>
      </c>
      <c r="AR28" s="71" t="n">
        <v>38.9697</v>
      </c>
      <c r="AS28" s="71" t="n">
        <v>41.4805</v>
      </c>
      <c r="AT28" s="71" t="n">
        <v>37796.96</v>
      </c>
      <c r="AU28" s="71" t="n">
        <v>69.12</v>
      </c>
      <c r="AV28" s="52" t="n">
        <f aca="false">AT28/3600</f>
        <v>10.4991555555556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10.6784</v>
      </c>
      <c r="E29" s="89" t="n">
        <v>34.6797</v>
      </c>
      <c r="F29" s="89" t="n">
        <v>38.0235</v>
      </c>
      <c r="G29" s="89" t="n">
        <v>39.898</v>
      </c>
      <c r="H29" s="89" t="n">
        <v>34096.49</v>
      </c>
      <c r="I29" s="89" t="n">
        <v>66.72</v>
      </c>
      <c r="J29" s="52" t="n">
        <f aca="false">H29/3600</f>
        <v>9.47124722222222</v>
      </c>
      <c r="L29" s="70" t="n">
        <v>2610.3256</v>
      </c>
      <c r="M29" s="71" t="n">
        <v>34.6945</v>
      </c>
      <c r="N29" s="71" t="n">
        <v>38.0286</v>
      </c>
      <c r="O29" s="71" t="n">
        <v>39.886</v>
      </c>
      <c r="P29" s="71" t="n">
        <v>34352.68</v>
      </c>
      <c r="Q29" s="71" t="n">
        <v>63.91</v>
      </c>
      <c r="R29" s="52" t="n">
        <f aca="false">P29/3600</f>
        <v>9.54241111111111</v>
      </c>
      <c r="S29" s="49"/>
      <c r="T29" s="56"/>
      <c r="U29" s="32"/>
      <c r="V29" s="32"/>
      <c r="W29" s="56"/>
      <c r="X29" s="32"/>
      <c r="Y29" s="57"/>
      <c r="AA29" s="70" t="n">
        <v>2610.5688</v>
      </c>
      <c r="AB29" s="71" t="n">
        <v>34.6938</v>
      </c>
      <c r="AC29" s="71" t="n">
        <v>38.025</v>
      </c>
      <c r="AD29" s="71" t="n">
        <v>39.8899</v>
      </c>
      <c r="AE29" s="71" t="n">
        <v>34238.1</v>
      </c>
      <c r="AF29" s="71" t="n">
        <v>62.85</v>
      </c>
      <c r="AG29" s="52" t="n">
        <f aca="false">AE29/3600</f>
        <v>9.51058333333333</v>
      </c>
      <c r="AH29" s="49"/>
      <c r="AI29" s="56"/>
      <c r="AJ29" s="32"/>
      <c r="AK29" s="32"/>
      <c r="AL29" s="56"/>
      <c r="AM29" s="32"/>
      <c r="AN29" s="57"/>
      <c r="AP29" s="70" t="n">
        <v>2612.52</v>
      </c>
      <c r="AQ29" s="71" t="n">
        <v>34.69</v>
      </c>
      <c r="AR29" s="71" t="n">
        <v>38.0273</v>
      </c>
      <c r="AS29" s="71" t="n">
        <v>39.8942</v>
      </c>
      <c r="AT29" s="71" t="n">
        <v>36122.43</v>
      </c>
      <c r="AU29" s="71" t="n">
        <v>71.76</v>
      </c>
      <c r="AV29" s="52" t="n">
        <f aca="false">AT29/3600</f>
        <v>10.0340083333333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90" t="n">
        <v>1294.0272</v>
      </c>
      <c r="E30" s="91" t="n">
        <v>32.3784</v>
      </c>
      <c r="F30" s="91" t="n">
        <v>37.2921</v>
      </c>
      <c r="G30" s="91" t="n">
        <v>38.6779</v>
      </c>
      <c r="H30" s="91" t="n">
        <v>31792.21</v>
      </c>
      <c r="I30" s="91" t="n">
        <v>54.67</v>
      </c>
      <c r="J30" s="60" t="n">
        <f aca="false">H30/3600</f>
        <v>8.83116944444445</v>
      </c>
      <c r="L30" s="72" t="n">
        <v>1296.1488</v>
      </c>
      <c r="M30" s="73" t="n">
        <v>32.3938</v>
      </c>
      <c r="N30" s="73" t="n">
        <v>37.2903</v>
      </c>
      <c r="O30" s="73" t="n">
        <v>38.6625</v>
      </c>
      <c r="P30" s="73" t="n">
        <v>32018.96</v>
      </c>
      <c r="Q30" s="73" t="n">
        <v>58.32</v>
      </c>
      <c r="R30" s="60" t="n">
        <f aca="false">P30/3600</f>
        <v>8.89415555555556</v>
      </c>
      <c r="S30" s="49"/>
      <c r="T30" s="64"/>
      <c r="U30" s="65"/>
      <c r="V30" s="65"/>
      <c r="W30" s="64"/>
      <c r="X30" s="65"/>
      <c r="Y30" s="66"/>
      <c r="AA30" s="72" t="n">
        <v>1295.1768</v>
      </c>
      <c r="AB30" s="73" t="n">
        <v>32.3921</v>
      </c>
      <c r="AC30" s="73" t="n">
        <v>37.2976</v>
      </c>
      <c r="AD30" s="73" t="n">
        <v>38.6634</v>
      </c>
      <c r="AE30" s="73" t="n">
        <v>31901.36</v>
      </c>
      <c r="AF30" s="73" t="n">
        <v>57.34</v>
      </c>
      <c r="AG30" s="60" t="n">
        <f aca="false">AE30/3600</f>
        <v>8.86148888888889</v>
      </c>
      <c r="AH30" s="49"/>
      <c r="AI30" s="64"/>
      <c r="AJ30" s="65"/>
      <c r="AK30" s="65"/>
      <c r="AL30" s="64"/>
      <c r="AM30" s="65"/>
      <c r="AN30" s="66"/>
      <c r="AP30" s="72" t="n">
        <v>1296.0784</v>
      </c>
      <c r="AQ30" s="73" t="n">
        <v>32.3884</v>
      </c>
      <c r="AR30" s="73" t="n">
        <v>37.2939</v>
      </c>
      <c r="AS30" s="73" t="n">
        <v>38.6754</v>
      </c>
      <c r="AT30" s="73" t="n">
        <v>31892.16</v>
      </c>
      <c r="AU30" s="73" t="n">
        <v>57.35</v>
      </c>
      <c r="AV30" s="60" t="n">
        <f aca="false">AT30/3600</f>
        <v>8.85893333333333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6" t="n">
        <v>19728.6888</v>
      </c>
      <c r="E31" s="87" t="n">
        <v>39.5472</v>
      </c>
      <c r="F31" s="87" t="n">
        <v>43.9179</v>
      </c>
      <c r="G31" s="87" t="n">
        <v>45.2802</v>
      </c>
      <c r="H31" s="87" t="n">
        <v>53842.92</v>
      </c>
      <c r="I31" s="87" t="n">
        <v>94.52</v>
      </c>
      <c r="J31" s="45" t="n">
        <f aca="false">H31/3600</f>
        <v>14.9563666666667</v>
      </c>
      <c r="L31" s="68" t="n">
        <v>19725.208</v>
      </c>
      <c r="M31" s="69" t="n">
        <v>39.5496</v>
      </c>
      <c r="N31" s="69" t="n">
        <v>43.9117</v>
      </c>
      <c r="O31" s="69" t="n">
        <v>45.2755</v>
      </c>
      <c r="P31" s="69" t="n">
        <v>54227.69</v>
      </c>
      <c r="Q31" s="69" t="n">
        <v>97.57</v>
      </c>
      <c r="R31" s="45" t="n">
        <f aca="false">P31/3600</f>
        <v>15.0632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19720.8032</v>
      </c>
      <c r="AB31" s="69" t="n">
        <v>39.5492</v>
      </c>
      <c r="AC31" s="69" t="n">
        <v>43.9125</v>
      </c>
      <c r="AD31" s="69" t="n">
        <v>45.2767</v>
      </c>
      <c r="AE31" s="69" t="n">
        <v>54286.51</v>
      </c>
      <c r="AF31" s="69" t="n">
        <v>100.33</v>
      </c>
      <c r="AG31" s="45" t="n">
        <f aca="false">AE31/3600</f>
        <v>15.0795861111111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 t="n">
        <v>19741.8904</v>
      </c>
      <c r="AQ31" s="69" t="n">
        <v>39.5495</v>
      </c>
      <c r="AR31" s="69" t="n">
        <v>43.9147</v>
      </c>
      <c r="AS31" s="69" t="n">
        <v>45.2759</v>
      </c>
      <c r="AT31" s="69" t="n">
        <v>54093.56</v>
      </c>
      <c r="AU31" s="69" t="n">
        <v>93.4</v>
      </c>
      <c r="AV31" s="45" t="n">
        <f aca="false">AT31/3600</f>
        <v>15.0259888888889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62.3936</v>
      </c>
      <c r="E32" s="89" t="n">
        <v>37.6528</v>
      </c>
      <c r="F32" s="89" t="n">
        <v>42.5187</v>
      </c>
      <c r="G32" s="89" t="n">
        <v>43.1448</v>
      </c>
      <c r="H32" s="89" t="n">
        <v>45656.92</v>
      </c>
      <c r="I32" s="89" t="n">
        <v>86.52</v>
      </c>
      <c r="J32" s="52" t="n">
        <f aca="false">H32/3600</f>
        <v>12.6824777777778</v>
      </c>
      <c r="L32" s="70" t="n">
        <v>6752.2888</v>
      </c>
      <c r="M32" s="71" t="n">
        <v>37.6554</v>
      </c>
      <c r="N32" s="71" t="n">
        <v>42.5223</v>
      </c>
      <c r="O32" s="71" t="n">
        <v>43.1427</v>
      </c>
      <c r="P32" s="71" t="n">
        <v>45977.09</v>
      </c>
      <c r="Q32" s="71" t="n">
        <v>81.19</v>
      </c>
      <c r="R32" s="52" t="n">
        <f aca="false">P32/3600</f>
        <v>12.7714138888889</v>
      </c>
      <c r="S32" s="49"/>
      <c r="T32" s="56"/>
      <c r="U32" s="32"/>
      <c r="V32" s="32"/>
      <c r="W32" s="56"/>
      <c r="X32" s="32"/>
      <c r="Y32" s="57"/>
      <c r="AA32" s="70" t="n">
        <v>6756.3496</v>
      </c>
      <c r="AB32" s="71" t="n">
        <v>37.657</v>
      </c>
      <c r="AC32" s="71" t="n">
        <v>42.5214</v>
      </c>
      <c r="AD32" s="71" t="n">
        <v>43.1377</v>
      </c>
      <c r="AE32" s="71" t="n">
        <v>45809.67</v>
      </c>
      <c r="AF32" s="71" t="n">
        <v>83.74</v>
      </c>
      <c r="AG32" s="52" t="n">
        <f aca="false">AE32/3600</f>
        <v>12.7249083333333</v>
      </c>
      <c r="AH32" s="49"/>
      <c r="AI32" s="56"/>
      <c r="AJ32" s="32"/>
      <c r="AK32" s="32"/>
      <c r="AL32" s="56"/>
      <c r="AM32" s="32"/>
      <c r="AN32" s="57"/>
      <c r="AP32" s="70" t="n">
        <v>6757.7768</v>
      </c>
      <c r="AQ32" s="71" t="n">
        <v>37.6539</v>
      </c>
      <c r="AR32" s="71" t="n">
        <v>42.5206</v>
      </c>
      <c r="AS32" s="71" t="n">
        <v>43.1405</v>
      </c>
      <c r="AT32" s="71" t="n">
        <v>45780.77</v>
      </c>
      <c r="AU32" s="71" t="n">
        <v>81.34</v>
      </c>
      <c r="AV32" s="52" t="n">
        <f aca="false">AT32/3600</f>
        <v>12.7168805555556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35.8472</v>
      </c>
      <c r="E33" s="89" t="n">
        <v>35.6974</v>
      </c>
      <c r="F33" s="89" t="n">
        <v>41.239</v>
      </c>
      <c r="G33" s="89" t="n">
        <v>41.2608</v>
      </c>
      <c r="H33" s="89" t="n">
        <v>40666.09</v>
      </c>
      <c r="I33" s="89" t="n">
        <v>77.21</v>
      </c>
      <c r="J33" s="52" t="n">
        <f aca="false">H33/3600</f>
        <v>11.2961361111111</v>
      </c>
      <c r="L33" s="70" t="n">
        <v>3131.9496</v>
      </c>
      <c r="M33" s="71" t="n">
        <v>35.702</v>
      </c>
      <c r="N33" s="71" t="n">
        <v>41.236</v>
      </c>
      <c r="O33" s="71" t="n">
        <v>41.261</v>
      </c>
      <c r="P33" s="71" t="n">
        <v>41193.81</v>
      </c>
      <c r="Q33" s="71" t="n">
        <v>78.63</v>
      </c>
      <c r="R33" s="52" t="n">
        <f aca="false">P33/3600</f>
        <v>11.442725</v>
      </c>
      <c r="S33" s="49"/>
      <c r="T33" s="56"/>
      <c r="U33" s="32"/>
      <c r="V33" s="32"/>
      <c r="W33" s="56"/>
      <c r="X33" s="32"/>
      <c r="Y33" s="57"/>
      <c r="AA33" s="70" t="n">
        <v>3133.1024</v>
      </c>
      <c r="AB33" s="71" t="n">
        <v>35.7036</v>
      </c>
      <c r="AC33" s="71" t="n">
        <v>41.2401</v>
      </c>
      <c r="AD33" s="71" t="n">
        <v>41.2566</v>
      </c>
      <c r="AE33" s="71" t="n">
        <v>40892.84</v>
      </c>
      <c r="AF33" s="71" t="n">
        <v>76.35</v>
      </c>
      <c r="AG33" s="52" t="n">
        <f aca="false">AE33/3600</f>
        <v>11.3591222222222</v>
      </c>
      <c r="AH33" s="49"/>
      <c r="AI33" s="56"/>
      <c r="AJ33" s="32"/>
      <c r="AK33" s="32"/>
      <c r="AL33" s="56"/>
      <c r="AM33" s="32"/>
      <c r="AN33" s="57"/>
      <c r="AP33" s="70" t="n">
        <v>3135.0424</v>
      </c>
      <c r="AQ33" s="71" t="n">
        <v>35.698</v>
      </c>
      <c r="AR33" s="71" t="n">
        <v>41.2433</v>
      </c>
      <c r="AS33" s="71" t="n">
        <v>41.2625</v>
      </c>
      <c r="AT33" s="71" t="n">
        <v>40953.02</v>
      </c>
      <c r="AU33" s="71" t="n">
        <v>78.81</v>
      </c>
      <c r="AV33" s="52" t="n">
        <f aca="false">AT33/3600</f>
        <v>11.3758388888889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90" t="n">
        <v>1599.3712</v>
      </c>
      <c r="E34" s="91" t="n">
        <v>33.6002</v>
      </c>
      <c r="F34" s="91" t="n">
        <v>40.183</v>
      </c>
      <c r="G34" s="91" t="n">
        <v>39.7878</v>
      </c>
      <c r="H34" s="91" t="n">
        <v>37530.18</v>
      </c>
      <c r="I34" s="91" t="n">
        <v>78.3</v>
      </c>
      <c r="J34" s="60" t="n">
        <f aca="false">H34/3600</f>
        <v>10.42505</v>
      </c>
      <c r="L34" s="72" t="n">
        <v>1597.5112</v>
      </c>
      <c r="M34" s="73" t="n">
        <v>33.6081</v>
      </c>
      <c r="N34" s="73" t="n">
        <v>40.1848</v>
      </c>
      <c r="O34" s="73" t="n">
        <v>39.7895</v>
      </c>
      <c r="P34" s="73" t="n">
        <v>37758.86</v>
      </c>
      <c r="Q34" s="73" t="n">
        <v>75.52</v>
      </c>
      <c r="R34" s="60" t="n">
        <f aca="false">P34/3600</f>
        <v>10.4885722222222</v>
      </c>
      <c r="S34" s="49"/>
      <c r="T34" s="64"/>
      <c r="U34" s="65"/>
      <c r="V34" s="65"/>
      <c r="W34" s="64"/>
      <c r="X34" s="65"/>
      <c r="Y34" s="66"/>
      <c r="AA34" s="72" t="n">
        <v>1599.456</v>
      </c>
      <c r="AB34" s="73" t="n">
        <v>33.6067</v>
      </c>
      <c r="AC34" s="73" t="n">
        <v>40.1735</v>
      </c>
      <c r="AD34" s="73" t="n">
        <v>39.7921</v>
      </c>
      <c r="AE34" s="73" t="n">
        <v>37594.86</v>
      </c>
      <c r="AF34" s="73" t="n">
        <v>76.76</v>
      </c>
      <c r="AG34" s="60" t="n">
        <f aca="false">AE34/3600</f>
        <v>10.4430166666667</v>
      </c>
      <c r="AH34" s="49"/>
      <c r="AI34" s="64"/>
      <c r="AJ34" s="65"/>
      <c r="AK34" s="65"/>
      <c r="AL34" s="64"/>
      <c r="AM34" s="65"/>
      <c r="AN34" s="66"/>
      <c r="AP34" s="72" t="n">
        <v>1599.7528</v>
      </c>
      <c r="AQ34" s="73" t="n">
        <v>33.601</v>
      </c>
      <c r="AR34" s="73" t="n">
        <v>40.1706</v>
      </c>
      <c r="AS34" s="73" t="n">
        <v>39.7952</v>
      </c>
      <c r="AT34" s="73" t="n">
        <v>37600.11</v>
      </c>
      <c r="AU34" s="73" t="n">
        <v>71.61</v>
      </c>
      <c r="AV34" s="60" t="n">
        <f aca="false">AT34/3600</f>
        <v>10.444475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 t="n">
        <v>52357.0616</v>
      </c>
      <c r="E35" s="87" t="n">
        <v>38.3292</v>
      </c>
      <c r="F35" s="87" t="n">
        <v>42.1615</v>
      </c>
      <c r="G35" s="87" t="n">
        <v>44.2513</v>
      </c>
      <c r="H35" s="87" t="n">
        <v>63582.06</v>
      </c>
      <c r="I35" s="87" t="n">
        <v>136.97</v>
      </c>
      <c r="J35" s="45" t="n">
        <f aca="false">H35/3600</f>
        <v>17.6616833333333</v>
      </c>
      <c r="L35" s="68" t="n">
        <v>52315.2928</v>
      </c>
      <c r="M35" s="69" t="n">
        <v>38.325</v>
      </c>
      <c r="N35" s="69" t="n">
        <v>42.1358</v>
      </c>
      <c r="O35" s="69" t="n">
        <v>44.2154</v>
      </c>
      <c r="P35" s="69" t="n">
        <v>64259.67</v>
      </c>
      <c r="Q35" s="69" t="n">
        <v>137.86</v>
      </c>
      <c r="R35" s="45" t="n">
        <f aca="false">P35/3600</f>
        <v>17.8499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52325.2672</v>
      </c>
      <c r="AB35" s="69" t="n">
        <v>38.3252</v>
      </c>
      <c r="AC35" s="69" t="n">
        <v>42.1327</v>
      </c>
      <c r="AD35" s="69" t="n">
        <v>44.2181</v>
      </c>
      <c r="AE35" s="69" t="n">
        <v>63997.84</v>
      </c>
      <c r="AF35" s="69" t="n">
        <v>142.46</v>
      </c>
      <c r="AG35" s="45" t="n">
        <f aca="false">AE35/3600</f>
        <v>17.7771777777778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 t="n">
        <v>52397.3752</v>
      </c>
      <c r="AQ35" s="69" t="n">
        <v>38.3342</v>
      </c>
      <c r="AR35" s="69" t="n">
        <v>42.1583</v>
      </c>
      <c r="AS35" s="69" t="n">
        <v>44.2482</v>
      </c>
      <c r="AT35" s="69" t="n">
        <v>63903.94</v>
      </c>
      <c r="AU35" s="69" t="n">
        <v>134.7</v>
      </c>
      <c r="AV35" s="45" t="n">
        <f aca="false">AT35/3600</f>
        <v>17.7510944444444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06.1112</v>
      </c>
      <c r="E36" s="89" t="n">
        <v>35.4837</v>
      </c>
      <c r="F36" s="89" t="n">
        <v>40.7288</v>
      </c>
      <c r="G36" s="89" t="n">
        <v>43.051</v>
      </c>
      <c r="H36" s="89" t="n">
        <v>47118.12</v>
      </c>
      <c r="I36" s="89" t="n">
        <v>89.51</v>
      </c>
      <c r="J36" s="52" t="n">
        <f aca="false">H36/3600</f>
        <v>13.0883666666667</v>
      </c>
      <c r="L36" s="70" t="n">
        <v>7428.6384</v>
      </c>
      <c r="M36" s="71" t="n">
        <v>35.4917</v>
      </c>
      <c r="N36" s="71" t="n">
        <v>40.7264</v>
      </c>
      <c r="O36" s="71" t="n">
        <v>43.0646</v>
      </c>
      <c r="P36" s="71" t="n">
        <v>47590.64</v>
      </c>
      <c r="Q36" s="71" t="n">
        <v>90.21</v>
      </c>
      <c r="R36" s="52" t="n">
        <f aca="false">P36/3600</f>
        <v>13.2196222222222</v>
      </c>
      <c r="S36" s="49"/>
      <c r="T36" s="56"/>
      <c r="U36" s="32"/>
      <c r="V36" s="32"/>
      <c r="W36" s="56"/>
      <c r="X36" s="32"/>
      <c r="Y36" s="57"/>
      <c r="AA36" s="70" t="n">
        <v>7426.62</v>
      </c>
      <c r="AB36" s="71" t="n">
        <v>35.4908</v>
      </c>
      <c r="AC36" s="71" t="n">
        <v>40.7189</v>
      </c>
      <c r="AD36" s="71" t="n">
        <v>43.0531</v>
      </c>
      <c r="AE36" s="71" t="n">
        <v>47433.62</v>
      </c>
      <c r="AF36" s="71" t="n">
        <v>88.94</v>
      </c>
      <c r="AG36" s="52" t="n">
        <f aca="false">AE36/3600</f>
        <v>13.1760055555556</v>
      </c>
      <c r="AH36" s="49"/>
      <c r="AI36" s="56"/>
      <c r="AJ36" s="32"/>
      <c r="AK36" s="32"/>
      <c r="AL36" s="56"/>
      <c r="AM36" s="32"/>
      <c r="AN36" s="57"/>
      <c r="AP36" s="70" t="n">
        <v>7439.0352</v>
      </c>
      <c r="AQ36" s="71" t="n">
        <v>35.4877</v>
      </c>
      <c r="AR36" s="71" t="n">
        <v>40.726</v>
      </c>
      <c r="AS36" s="71" t="n">
        <v>43.0503</v>
      </c>
      <c r="AT36" s="71" t="n">
        <v>47337.07</v>
      </c>
      <c r="AU36" s="71" t="n">
        <v>90.82</v>
      </c>
      <c r="AV36" s="52" t="n">
        <f aca="false">AT36/3600</f>
        <v>13.1491861111111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33.056</v>
      </c>
      <c r="E37" s="89" t="n">
        <v>33.6964</v>
      </c>
      <c r="F37" s="89" t="n">
        <v>39.4726</v>
      </c>
      <c r="G37" s="89" t="n">
        <v>42.0153</v>
      </c>
      <c r="H37" s="89" t="n">
        <v>41162.46</v>
      </c>
      <c r="I37" s="89" t="n">
        <v>75.67</v>
      </c>
      <c r="J37" s="52" t="n">
        <f aca="false">H37/3600</f>
        <v>11.4340166666667</v>
      </c>
      <c r="L37" s="70" t="n">
        <v>1937.132</v>
      </c>
      <c r="M37" s="71" t="n">
        <v>33.7115</v>
      </c>
      <c r="N37" s="71" t="n">
        <v>39.4841</v>
      </c>
      <c r="O37" s="71" t="n">
        <v>42.0106</v>
      </c>
      <c r="P37" s="71" t="n">
        <v>41569.35</v>
      </c>
      <c r="Q37" s="71" t="n">
        <v>76.66</v>
      </c>
      <c r="R37" s="52" t="n">
        <f aca="false">P37/3600</f>
        <v>11.5470416666667</v>
      </c>
      <c r="S37" s="49"/>
      <c r="T37" s="56"/>
      <c r="U37" s="32"/>
      <c r="V37" s="32"/>
      <c r="W37" s="56"/>
      <c r="X37" s="32"/>
      <c r="Y37" s="57"/>
      <c r="AA37" s="70" t="n">
        <v>1936.6264</v>
      </c>
      <c r="AB37" s="71" t="n">
        <v>33.707</v>
      </c>
      <c r="AC37" s="71" t="n">
        <v>39.4748</v>
      </c>
      <c r="AD37" s="71" t="n">
        <v>42.0265</v>
      </c>
      <c r="AE37" s="71" t="n">
        <v>41436.29</v>
      </c>
      <c r="AF37" s="71" t="n">
        <v>80.83</v>
      </c>
      <c r="AG37" s="52" t="n">
        <f aca="false">AE37/3600</f>
        <v>11.5100805555556</v>
      </c>
      <c r="AH37" s="49"/>
      <c r="AI37" s="56"/>
      <c r="AJ37" s="32"/>
      <c r="AK37" s="32"/>
      <c r="AL37" s="56"/>
      <c r="AM37" s="32"/>
      <c r="AN37" s="57"/>
      <c r="AP37" s="70" t="n">
        <v>1936.9888</v>
      </c>
      <c r="AQ37" s="71" t="n">
        <v>33.7023</v>
      </c>
      <c r="AR37" s="71" t="n">
        <v>39.4661</v>
      </c>
      <c r="AS37" s="71" t="n">
        <v>41.9977</v>
      </c>
      <c r="AT37" s="71" t="n">
        <v>41327.38</v>
      </c>
      <c r="AU37" s="71" t="n">
        <v>78.61</v>
      </c>
      <c r="AV37" s="52" t="n">
        <f aca="false">AT37/3600</f>
        <v>11.4798277777778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90" t="n">
        <v>762.0392</v>
      </c>
      <c r="E38" s="91" t="n">
        <v>31.5918</v>
      </c>
      <c r="F38" s="91" t="n">
        <v>38.5393</v>
      </c>
      <c r="G38" s="91" t="n">
        <v>41.1891</v>
      </c>
      <c r="H38" s="91" t="n">
        <v>38648.45</v>
      </c>
      <c r="I38" s="91" t="n">
        <v>75.42</v>
      </c>
      <c r="J38" s="60" t="n">
        <f aca="false">H38/3600</f>
        <v>10.7356805555556</v>
      </c>
      <c r="L38" s="72" t="n">
        <v>764.8648</v>
      </c>
      <c r="M38" s="73" t="n">
        <v>31.608</v>
      </c>
      <c r="N38" s="73" t="n">
        <v>38.527</v>
      </c>
      <c r="O38" s="73" t="n">
        <v>41.1937</v>
      </c>
      <c r="P38" s="73" t="n">
        <v>39060.1</v>
      </c>
      <c r="Q38" s="73" t="n">
        <v>73.6</v>
      </c>
      <c r="R38" s="60" t="n">
        <f aca="false">P38/3600</f>
        <v>10.8500277777778</v>
      </c>
      <c r="S38" s="49"/>
      <c r="T38" s="64"/>
      <c r="U38" s="65"/>
      <c r="V38" s="65"/>
      <c r="W38" s="64"/>
      <c r="X38" s="65"/>
      <c r="Y38" s="66"/>
      <c r="AA38" s="72" t="n">
        <v>764.124</v>
      </c>
      <c r="AB38" s="73" t="n">
        <v>31.6028</v>
      </c>
      <c r="AC38" s="73" t="n">
        <v>38.5309</v>
      </c>
      <c r="AD38" s="73" t="n">
        <v>41.2124</v>
      </c>
      <c r="AE38" s="73" t="n">
        <v>38954.38</v>
      </c>
      <c r="AF38" s="73" t="n">
        <v>72.68</v>
      </c>
      <c r="AG38" s="60" t="n">
        <f aca="false">AE38/3600</f>
        <v>10.8206611111111</v>
      </c>
      <c r="AH38" s="49"/>
      <c r="AI38" s="64"/>
      <c r="AJ38" s="65"/>
      <c r="AK38" s="65"/>
      <c r="AL38" s="64"/>
      <c r="AM38" s="65"/>
      <c r="AN38" s="66"/>
      <c r="AP38" s="72" t="n">
        <v>765.1128</v>
      </c>
      <c r="AQ38" s="73" t="n">
        <v>31.5935</v>
      </c>
      <c r="AR38" s="73" t="n">
        <v>38.5369</v>
      </c>
      <c r="AS38" s="73" t="n">
        <v>41.2089</v>
      </c>
      <c r="AT38" s="73" t="n">
        <v>38808.92</v>
      </c>
      <c r="AU38" s="73" t="n">
        <v>69.56</v>
      </c>
      <c r="AV38" s="60" t="n">
        <f aca="false">AT38/3600</f>
        <v>10.7802555555556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86" t="n">
        <v>3664.4064</v>
      </c>
      <c r="E39" s="87" t="n">
        <v>40.3801</v>
      </c>
      <c r="F39" s="87" t="n">
        <v>43.0295</v>
      </c>
      <c r="G39" s="87" t="n">
        <v>43.6962</v>
      </c>
      <c r="H39" s="87" t="n">
        <v>9318.36</v>
      </c>
      <c r="I39" s="87" t="n">
        <v>16.64</v>
      </c>
      <c r="J39" s="45" t="n">
        <f aca="false">H39/3600</f>
        <v>2.58843333333333</v>
      </c>
      <c r="L39" s="68" t="n">
        <v>3659.0824</v>
      </c>
      <c r="M39" s="69" t="n">
        <v>40.3939</v>
      </c>
      <c r="N39" s="69" t="n">
        <v>43.0262</v>
      </c>
      <c r="O39" s="69" t="n">
        <v>43.6777</v>
      </c>
      <c r="P39" s="69" t="n">
        <v>9375.29</v>
      </c>
      <c r="Q39" s="69" t="n">
        <v>16.73</v>
      </c>
      <c r="R39" s="45" t="n">
        <f aca="false">P39/3600</f>
        <v>2.6042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658.2192</v>
      </c>
      <c r="AB39" s="69" t="n">
        <v>40.3845</v>
      </c>
      <c r="AC39" s="69" t="n">
        <v>43.0311</v>
      </c>
      <c r="AD39" s="69" t="n">
        <v>43.6618</v>
      </c>
      <c r="AE39" s="69" t="n">
        <v>9341.56</v>
      </c>
      <c r="AF39" s="69" t="n">
        <v>16.68</v>
      </c>
      <c r="AG39" s="45" t="n">
        <f aca="false">AE39/3600</f>
        <v>2.59487777777778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 t="n">
        <v>3660.3176</v>
      </c>
      <c r="AQ39" s="69" t="n">
        <v>40.3875</v>
      </c>
      <c r="AR39" s="69" t="n">
        <v>43.0296</v>
      </c>
      <c r="AS39" s="69" t="n">
        <v>43.6713</v>
      </c>
      <c r="AT39" s="69" t="n">
        <v>9333.51</v>
      </c>
      <c r="AU39" s="69" t="n">
        <v>17.94</v>
      </c>
      <c r="AV39" s="45" t="n">
        <f aca="false">AT39/3600</f>
        <v>2.59264166666667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733.5928</v>
      </c>
      <c r="E40" s="89" t="n">
        <v>37.1473</v>
      </c>
      <c r="F40" s="89" t="n">
        <v>40.4457</v>
      </c>
      <c r="G40" s="89" t="n">
        <v>40.8053</v>
      </c>
      <c r="H40" s="89" t="n">
        <v>8208.23</v>
      </c>
      <c r="I40" s="89" t="n">
        <v>14.62</v>
      </c>
      <c r="J40" s="52" t="n">
        <f aca="false">H40/3600</f>
        <v>2.28006388888889</v>
      </c>
      <c r="L40" s="70" t="n">
        <v>1730.4008</v>
      </c>
      <c r="M40" s="71" t="n">
        <v>37.1647</v>
      </c>
      <c r="N40" s="71" t="n">
        <v>40.4484</v>
      </c>
      <c r="O40" s="71" t="n">
        <v>40.8014</v>
      </c>
      <c r="P40" s="71" t="n">
        <v>8291.61</v>
      </c>
      <c r="Q40" s="71" t="n">
        <v>15</v>
      </c>
      <c r="R40" s="52" t="n">
        <f aca="false">P40/3600</f>
        <v>2.303225</v>
      </c>
      <c r="S40" s="49"/>
      <c r="T40" s="56"/>
      <c r="U40" s="32"/>
      <c r="V40" s="32"/>
      <c r="W40" s="56"/>
      <c r="X40" s="32"/>
      <c r="Y40" s="57"/>
      <c r="AA40" s="70" t="n">
        <v>1731.5664</v>
      </c>
      <c r="AB40" s="71" t="n">
        <v>37.1575</v>
      </c>
      <c r="AC40" s="71" t="n">
        <v>40.4423</v>
      </c>
      <c r="AD40" s="71" t="n">
        <v>40.829</v>
      </c>
      <c r="AE40" s="71" t="n">
        <v>8234.35</v>
      </c>
      <c r="AF40" s="71" t="n">
        <v>15.08</v>
      </c>
      <c r="AG40" s="52" t="n">
        <f aca="false">AE40/3600</f>
        <v>2.28731944444444</v>
      </c>
      <c r="AH40" s="49"/>
      <c r="AI40" s="56"/>
      <c r="AJ40" s="32"/>
      <c r="AK40" s="32"/>
      <c r="AL40" s="56"/>
      <c r="AM40" s="32"/>
      <c r="AN40" s="57"/>
      <c r="AP40" s="70" t="n">
        <v>1733.192</v>
      </c>
      <c r="AQ40" s="71" t="n">
        <v>37.158</v>
      </c>
      <c r="AR40" s="71" t="n">
        <v>40.4339</v>
      </c>
      <c r="AS40" s="71" t="n">
        <v>40.8081</v>
      </c>
      <c r="AT40" s="71" t="n">
        <v>8243.27</v>
      </c>
      <c r="AU40" s="71" t="n">
        <v>14.74</v>
      </c>
      <c r="AV40" s="52" t="n">
        <f aca="false">AT40/3600</f>
        <v>2.28979722222222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3.2536</v>
      </c>
      <c r="E41" s="89" t="n">
        <v>34.3145</v>
      </c>
      <c r="F41" s="89" t="n">
        <v>38.39</v>
      </c>
      <c r="G41" s="89" t="n">
        <v>38.4944</v>
      </c>
      <c r="H41" s="89" t="n">
        <v>7328.18</v>
      </c>
      <c r="I41" s="89" t="n">
        <v>13.44</v>
      </c>
      <c r="J41" s="52" t="n">
        <f aca="false">H41/3600</f>
        <v>2.03560555555556</v>
      </c>
      <c r="L41" s="70" t="n">
        <v>831.2728</v>
      </c>
      <c r="M41" s="71" t="n">
        <v>34.3227</v>
      </c>
      <c r="N41" s="71" t="n">
        <v>38.3514</v>
      </c>
      <c r="O41" s="71" t="n">
        <v>38.5039</v>
      </c>
      <c r="P41" s="71" t="n">
        <v>7412.36</v>
      </c>
      <c r="Q41" s="71" t="n">
        <v>12.47</v>
      </c>
      <c r="R41" s="52" t="n">
        <f aca="false">P41/3600</f>
        <v>2.05898888888889</v>
      </c>
      <c r="S41" s="49"/>
      <c r="T41" s="56"/>
      <c r="U41" s="32"/>
      <c r="V41" s="32"/>
      <c r="W41" s="56"/>
      <c r="X41" s="32"/>
      <c r="Y41" s="57"/>
      <c r="AA41" s="70" t="n">
        <v>832.344</v>
      </c>
      <c r="AB41" s="71" t="n">
        <v>34.3205</v>
      </c>
      <c r="AC41" s="71" t="n">
        <v>38.4007</v>
      </c>
      <c r="AD41" s="71" t="n">
        <v>38.5161</v>
      </c>
      <c r="AE41" s="71" t="n">
        <v>7389.34</v>
      </c>
      <c r="AF41" s="71" t="n">
        <v>12.32</v>
      </c>
      <c r="AG41" s="52" t="n">
        <f aca="false">AE41/3600</f>
        <v>2.05259444444444</v>
      </c>
      <c r="AH41" s="49"/>
      <c r="AI41" s="56"/>
      <c r="AJ41" s="32"/>
      <c r="AK41" s="32"/>
      <c r="AL41" s="56"/>
      <c r="AM41" s="32"/>
      <c r="AN41" s="57"/>
      <c r="AP41" s="70" t="n">
        <v>831.92</v>
      </c>
      <c r="AQ41" s="71" t="n">
        <v>34.3157</v>
      </c>
      <c r="AR41" s="71" t="n">
        <v>38.3819</v>
      </c>
      <c r="AS41" s="71" t="n">
        <v>38.4946</v>
      </c>
      <c r="AT41" s="71" t="n">
        <v>7399.56</v>
      </c>
      <c r="AU41" s="71" t="n">
        <v>12.5</v>
      </c>
      <c r="AV41" s="52" t="n">
        <f aca="false">AT41/3600</f>
        <v>2.05543333333333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90" t="n">
        <v>428.6</v>
      </c>
      <c r="E42" s="91" t="n">
        <v>31.8853</v>
      </c>
      <c r="F42" s="91" t="n">
        <v>36.799</v>
      </c>
      <c r="G42" s="91" t="n">
        <v>36.8789</v>
      </c>
      <c r="H42" s="91" t="n">
        <v>6714.28</v>
      </c>
      <c r="I42" s="91" t="n">
        <v>11.23</v>
      </c>
      <c r="J42" s="60" t="n">
        <f aca="false">H42/3600</f>
        <v>1.86507777777778</v>
      </c>
      <c r="L42" s="72" t="n">
        <v>429.1536</v>
      </c>
      <c r="M42" s="73" t="n">
        <v>31.8877</v>
      </c>
      <c r="N42" s="73" t="n">
        <v>36.7298</v>
      </c>
      <c r="O42" s="73" t="n">
        <v>36.8478</v>
      </c>
      <c r="P42" s="73" t="n">
        <v>6746.59</v>
      </c>
      <c r="Q42" s="73" t="n">
        <v>11.64</v>
      </c>
      <c r="R42" s="60" t="n">
        <f aca="false">P42/3600</f>
        <v>1.87405277777778</v>
      </c>
      <c r="S42" s="49"/>
      <c r="T42" s="64"/>
      <c r="U42" s="65"/>
      <c r="V42" s="65"/>
      <c r="W42" s="64"/>
      <c r="X42" s="65"/>
      <c r="Y42" s="66"/>
      <c r="AA42" s="72" t="n">
        <v>428.8912</v>
      </c>
      <c r="AB42" s="73" t="n">
        <v>31.8767</v>
      </c>
      <c r="AC42" s="73" t="n">
        <v>36.7294</v>
      </c>
      <c r="AD42" s="73" t="n">
        <v>36.8406</v>
      </c>
      <c r="AE42" s="73" t="n">
        <v>6749.39</v>
      </c>
      <c r="AF42" s="73" t="n">
        <v>11.74</v>
      </c>
      <c r="AG42" s="60" t="n">
        <f aca="false">AE42/3600</f>
        <v>1.87483055555556</v>
      </c>
      <c r="AH42" s="49"/>
      <c r="AI42" s="64"/>
      <c r="AJ42" s="65"/>
      <c r="AK42" s="65"/>
      <c r="AL42" s="64"/>
      <c r="AM42" s="65"/>
      <c r="AN42" s="66"/>
      <c r="AP42" s="72" t="n">
        <v>429.028</v>
      </c>
      <c r="AQ42" s="73" t="n">
        <v>31.8572</v>
      </c>
      <c r="AR42" s="73" t="n">
        <v>36.7472</v>
      </c>
      <c r="AS42" s="73" t="n">
        <v>36.8309</v>
      </c>
      <c r="AT42" s="73" t="n">
        <v>6738.12</v>
      </c>
      <c r="AU42" s="73" t="n">
        <v>10.92</v>
      </c>
      <c r="AV42" s="60" t="n">
        <f aca="false">AT42/3600</f>
        <v>1.8717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156.4984</v>
      </c>
      <c r="E43" s="87" t="n">
        <v>40.3024</v>
      </c>
      <c r="F43" s="87" t="n">
        <v>43.3268</v>
      </c>
      <c r="G43" s="87" t="n">
        <v>44.7486</v>
      </c>
      <c r="H43" s="87" t="n">
        <v>11523.55</v>
      </c>
      <c r="I43" s="87" t="n">
        <v>19.93</v>
      </c>
      <c r="J43" s="45" t="n">
        <f aca="false">H43/3600</f>
        <v>3.20098611111111</v>
      </c>
      <c r="L43" s="68" t="n">
        <v>4148.052</v>
      </c>
      <c r="M43" s="69" t="n">
        <v>40.3133</v>
      </c>
      <c r="N43" s="69" t="n">
        <v>43.3301</v>
      </c>
      <c r="O43" s="69" t="n">
        <v>44.7603</v>
      </c>
      <c r="P43" s="69" t="n">
        <v>11650.57</v>
      </c>
      <c r="Q43" s="69" t="n">
        <v>19.61</v>
      </c>
      <c r="R43" s="45" t="n">
        <f aca="false">P43/3600</f>
        <v>3.2362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144.4104</v>
      </c>
      <c r="AB43" s="69" t="n">
        <v>40.3106</v>
      </c>
      <c r="AC43" s="69" t="n">
        <v>43.3267</v>
      </c>
      <c r="AD43" s="69" t="n">
        <v>44.7581</v>
      </c>
      <c r="AE43" s="69" t="n">
        <v>11589.82</v>
      </c>
      <c r="AF43" s="69" t="n">
        <v>19.4</v>
      </c>
      <c r="AG43" s="45" t="n">
        <f aca="false">AE43/3600</f>
        <v>3.21939444444444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 t="n">
        <v>4150.1072</v>
      </c>
      <c r="AQ43" s="69" t="n">
        <v>40.308</v>
      </c>
      <c r="AR43" s="69" t="n">
        <v>43.3266</v>
      </c>
      <c r="AS43" s="69" t="n">
        <v>44.7505</v>
      </c>
      <c r="AT43" s="69" t="n">
        <v>11579.04</v>
      </c>
      <c r="AU43" s="69" t="n">
        <v>20.04</v>
      </c>
      <c r="AV43" s="45" t="n">
        <f aca="false">AT43/3600</f>
        <v>3.2164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3.548</v>
      </c>
      <c r="E44" s="89" t="n">
        <v>37.4311</v>
      </c>
      <c r="F44" s="89" t="n">
        <v>41.1936</v>
      </c>
      <c r="G44" s="89" t="n">
        <v>42.3222</v>
      </c>
      <c r="H44" s="89" t="n">
        <v>10782.83</v>
      </c>
      <c r="I44" s="89" t="n">
        <v>18.74</v>
      </c>
      <c r="J44" s="52" t="n">
        <f aca="false">H44/3600</f>
        <v>2.99523055555556</v>
      </c>
      <c r="L44" s="70" t="n">
        <v>1859.0376</v>
      </c>
      <c r="M44" s="71" t="n">
        <v>37.4448</v>
      </c>
      <c r="N44" s="71" t="n">
        <v>41.1869</v>
      </c>
      <c r="O44" s="71" t="n">
        <v>42.325</v>
      </c>
      <c r="P44" s="71" t="n">
        <v>10253.97</v>
      </c>
      <c r="Q44" s="71" t="n">
        <v>16.66</v>
      </c>
      <c r="R44" s="52" t="n">
        <f aca="false">P44/3600</f>
        <v>2.848325</v>
      </c>
      <c r="S44" s="49"/>
      <c r="T44" s="56"/>
      <c r="U44" s="32"/>
      <c r="V44" s="32"/>
      <c r="W44" s="56"/>
      <c r="X44" s="32"/>
      <c r="Y44" s="57"/>
      <c r="AA44" s="70" t="n">
        <v>1859.8928</v>
      </c>
      <c r="AB44" s="71" t="n">
        <v>37.4424</v>
      </c>
      <c r="AC44" s="71" t="n">
        <v>41.2078</v>
      </c>
      <c r="AD44" s="71" t="n">
        <v>42.3062</v>
      </c>
      <c r="AE44" s="71" t="n">
        <v>10155.43</v>
      </c>
      <c r="AF44" s="71" t="n">
        <v>17.65</v>
      </c>
      <c r="AG44" s="52" t="n">
        <f aca="false">AE44/3600</f>
        <v>2.82095277777778</v>
      </c>
      <c r="AH44" s="49"/>
      <c r="AI44" s="56"/>
      <c r="AJ44" s="32"/>
      <c r="AK44" s="32"/>
      <c r="AL44" s="56"/>
      <c r="AM44" s="32"/>
      <c r="AN44" s="57"/>
      <c r="AP44" s="70" t="n">
        <v>1860.0216</v>
      </c>
      <c r="AQ44" s="71" t="n">
        <v>37.437</v>
      </c>
      <c r="AR44" s="71" t="n">
        <v>41.1824</v>
      </c>
      <c r="AS44" s="71" t="n">
        <v>42.3134</v>
      </c>
      <c r="AT44" s="71" t="n">
        <v>10176.68</v>
      </c>
      <c r="AU44" s="71" t="n">
        <v>17.88</v>
      </c>
      <c r="AV44" s="52" t="n">
        <f aca="false">AT44/3600</f>
        <v>2.82685555555556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7.1016</v>
      </c>
      <c r="E45" s="89" t="n">
        <v>34.4613</v>
      </c>
      <c r="F45" s="89" t="n">
        <v>39.4103</v>
      </c>
      <c r="G45" s="89" t="n">
        <v>40.3859</v>
      </c>
      <c r="H45" s="89" t="n">
        <v>9147.49</v>
      </c>
      <c r="I45" s="89" t="n">
        <v>14.72</v>
      </c>
      <c r="J45" s="52" t="n">
        <f aca="false">H45/3600</f>
        <v>2.54096944444444</v>
      </c>
      <c r="L45" s="70" t="n">
        <v>904.4912</v>
      </c>
      <c r="M45" s="71" t="n">
        <v>34.4891</v>
      </c>
      <c r="N45" s="71" t="n">
        <v>39.4065</v>
      </c>
      <c r="O45" s="71" t="n">
        <v>40.3839</v>
      </c>
      <c r="P45" s="71" t="n">
        <v>9240.99</v>
      </c>
      <c r="Q45" s="71" t="n">
        <v>15.63</v>
      </c>
      <c r="R45" s="52" t="n">
        <f aca="false">P45/3600</f>
        <v>2.56694166666667</v>
      </c>
      <c r="S45" s="49"/>
      <c r="T45" s="56"/>
      <c r="U45" s="32"/>
      <c r="V45" s="32"/>
      <c r="W45" s="56"/>
      <c r="X45" s="32"/>
      <c r="Y45" s="57"/>
      <c r="AA45" s="70" t="n">
        <v>904.7632</v>
      </c>
      <c r="AB45" s="71" t="n">
        <v>34.4853</v>
      </c>
      <c r="AC45" s="71" t="n">
        <v>39.4019</v>
      </c>
      <c r="AD45" s="71" t="n">
        <v>40.3571</v>
      </c>
      <c r="AE45" s="71" t="n">
        <v>9177.51</v>
      </c>
      <c r="AF45" s="71" t="n">
        <v>15.78</v>
      </c>
      <c r="AG45" s="52" t="n">
        <f aca="false">AE45/3600</f>
        <v>2.54930833333333</v>
      </c>
      <c r="AH45" s="49"/>
      <c r="AI45" s="56"/>
      <c r="AJ45" s="32"/>
      <c r="AK45" s="32"/>
      <c r="AL45" s="56"/>
      <c r="AM45" s="32"/>
      <c r="AN45" s="57"/>
      <c r="AP45" s="70" t="n">
        <v>905.2824</v>
      </c>
      <c r="AQ45" s="71" t="n">
        <v>34.4757</v>
      </c>
      <c r="AR45" s="71" t="n">
        <v>39.4013</v>
      </c>
      <c r="AS45" s="71" t="n">
        <v>40.3798</v>
      </c>
      <c r="AT45" s="71" t="n">
        <v>9187.09</v>
      </c>
      <c r="AU45" s="71" t="n">
        <v>14.89</v>
      </c>
      <c r="AV45" s="52" t="n">
        <f aca="false">AT45/3600</f>
        <v>2.55196944444444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90" t="n">
        <v>462.6328</v>
      </c>
      <c r="E46" s="91" t="n">
        <v>31.5755</v>
      </c>
      <c r="F46" s="91" t="n">
        <v>38.0661</v>
      </c>
      <c r="G46" s="91" t="n">
        <v>38.9014</v>
      </c>
      <c r="H46" s="91" t="n">
        <v>8460.3</v>
      </c>
      <c r="I46" s="91" t="n">
        <v>13.36</v>
      </c>
      <c r="J46" s="60" t="n">
        <f aca="false">H46/3600</f>
        <v>2.35008333333333</v>
      </c>
      <c r="L46" s="72" t="n">
        <v>463.0232</v>
      </c>
      <c r="M46" s="73" t="n">
        <v>31.5998</v>
      </c>
      <c r="N46" s="73" t="n">
        <v>38.1131</v>
      </c>
      <c r="O46" s="73" t="n">
        <v>38.9288</v>
      </c>
      <c r="P46" s="73" t="n">
        <v>8520.29</v>
      </c>
      <c r="Q46" s="73" t="n">
        <v>12.9</v>
      </c>
      <c r="R46" s="60" t="n">
        <f aca="false">P46/3600</f>
        <v>2.36674722222222</v>
      </c>
      <c r="S46" s="49"/>
      <c r="T46" s="64"/>
      <c r="U46" s="65"/>
      <c r="V46" s="65"/>
      <c r="W46" s="64"/>
      <c r="X46" s="65"/>
      <c r="Y46" s="66"/>
      <c r="AA46" s="72" t="n">
        <v>462.888</v>
      </c>
      <c r="AB46" s="73" t="n">
        <v>31.5952</v>
      </c>
      <c r="AC46" s="73" t="n">
        <v>38.0543</v>
      </c>
      <c r="AD46" s="73" t="n">
        <v>38.9168</v>
      </c>
      <c r="AE46" s="73" t="n">
        <v>8487.88</v>
      </c>
      <c r="AF46" s="73" t="n">
        <v>12.74</v>
      </c>
      <c r="AG46" s="60" t="n">
        <f aca="false">AE46/3600</f>
        <v>2.35774444444444</v>
      </c>
      <c r="AH46" s="49"/>
      <c r="AI46" s="64"/>
      <c r="AJ46" s="65"/>
      <c r="AK46" s="65"/>
      <c r="AL46" s="64"/>
      <c r="AM46" s="65"/>
      <c r="AN46" s="66"/>
      <c r="AP46" s="72" t="n">
        <v>462.9512</v>
      </c>
      <c r="AQ46" s="73" t="n">
        <v>31.5884</v>
      </c>
      <c r="AR46" s="73" t="n">
        <v>38.065</v>
      </c>
      <c r="AS46" s="73" t="n">
        <v>38.9138</v>
      </c>
      <c r="AT46" s="73" t="n">
        <v>8484.72</v>
      </c>
      <c r="AU46" s="73" t="n">
        <v>13</v>
      </c>
      <c r="AV46" s="60" t="n">
        <f aca="false">AT46/3600</f>
        <v>2.35686666666667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7966.5224</v>
      </c>
      <c r="E47" s="87" t="n">
        <v>38.4928</v>
      </c>
      <c r="F47" s="87" t="n">
        <v>41.1858</v>
      </c>
      <c r="G47" s="87" t="n">
        <v>42.1221</v>
      </c>
      <c r="H47" s="87" t="n">
        <v>10608.72</v>
      </c>
      <c r="I47" s="87" t="n">
        <v>20.45</v>
      </c>
      <c r="J47" s="45" t="n">
        <f aca="false">H47/3600</f>
        <v>2.94686666666667</v>
      </c>
      <c r="L47" s="68" t="n">
        <v>7969.0112</v>
      </c>
      <c r="M47" s="69" t="n">
        <v>38.5028</v>
      </c>
      <c r="N47" s="69" t="n">
        <v>41.1857</v>
      </c>
      <c r="O47" s="69" t="n">
        <v>42.1183</v>
      </c>
      <c r="P47" s="69" t="n">
        <v>10734.12</v>
      </c>
      <c r="Q47" s="69" t="n">
        <v>20.85</v>
      </c>
      <c r="R47" s="45" t="n">
        <f aca="false">P47/3600</f>
        <v>2.981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7965.7</v>
      </c>
      <c r="AB47" s="69" t="n">
        <v>38.5022</v>
      </c>
      <c r="AC47" s="69" t="n">
        <v>41.1892</v>
      </c>
      <c r="AD47" s="69" t="n">
        <v>42.1197</v>
      </c>
      <c r="AE47" s="69" t="n">
        <v>10695.29</v>
      </c>
      <c r="AF47" s="69" t="n">
        <v>20.4</v>
      </c>
      <c r="AG47" s="45" t="n">
        <f aca="false">AE47/3600</f>
        <v>2.97091388888889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 t="n">
        <v>7970.28</v>
      </c>
      <c r="AQ47" s="69" t="n">
        <v>38.5013</v>
      </c>
      <c r="AR47" s="69" t="n">
        <v>41.183</v>
      </c>
      <c r="AS47" s="69" t="n">
        <v>42.1168</v>
      </c>
      <c r="AT47" s="69" t="n">
        <v>10672.97</v>
      </c>
      <c r="AU47" s="69" t="n">
        <v>20.45</v>
      </c>
      <c r="AV47" s="45" t="n">
        <f aca="false">AT47/3600</f>
        <v>2.96471388888889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08.1688</v>
      </c>
      <c r="E48" s="89" t="n">
        <v>34.6294</v>
      </c>
      <c r="F48" s="89" t="n">
        <v>38.4209</v>
      </c>
      <c r="G48" s="89" t="n">
        <v>39.2493</v>
      </c>
      <c r="H48" s="89" t="n">
        <v>9013.45</v>
      </c>
      <c r="I48" s="89" t="n">
        <v>18.11</v>
      </c>
      <c r="J48" s="52" t="n">
        <f aca="false">H48/3600</f>
        <v>2.50373611111111</v>
      </c>
      <c r="L48" s="70" t="n">
        <v>3405.6856</v>
      </c>
      <c r="M48" s="71" t="n">
        <v>34.6391</v>
      </c>
      <c r="N48" s="71" t="n">
        <v>38.4302</v>
      </c>
      <c r="O48" s="71" t="n">
        <v>39.2518</v>
      </c>
      <c r="P48" s="71" t="n">
        <v>9121.26</v>
      </c>
      <c r="Q48" s="71" t="n">
        <v>17.14</v>
      </c>
      <c r="R48" s="52" t="n">
        <f aca="false">P48/3600</f>
        <v>2.53368333333333</v>
      </c>
      <c r="S48" s="49"/>
      <c r="T48" s="56"/>
      <c r="U48" s="32"/>
      <c r="V48" s="32"/>
      <c r="W48" s="56"/>
      <c r="X48" s="32"/>
      <c r="Y48" s="57"/>
      <c r="AA48" s="70" t="n">
        <v>3404.8376</v>
      </c>
      <c r="AB48" s="71" t="n">
        <v>34.6392</v>
      </c>
      <c r="AC48" s="71" t="n">
        <v>38.4176</v>
      </c>
      <c r="AD48" s="71" t="n">
        <v>39.255</v>
      </c>
      <c r="AE48" s="71" t="n">
        <v>9065.93</v>
      </c>
      <c r="AF48" s="71" t="n">
        <v>16.76</v>
      </c>
      <c r="AG48" s="52" t="n">
        <f aca="false">AE48/3600</f>
        <v>2.51831388888889</v>
      </c>
      <c r="AH48" s="49"/>
      <c r="AI48" s="56"/>
      <c r="AJ48" s="32"/>
      <c r="AK48" s="32"/>
      <c r="AL48" s="56"/>
      <c r="AM48" s="32"/>
      <c r="AN48" s="57"/>
      <c r="AP48" s="70" t="n">
        <v>3403.4192</v>
      </c>
      <c r="AQ48" s="71" t="n">
        <v>34.6362</v>
      </c>
      <c r="AR48" s="71" t="n">
        <v>38.4219</v>
      </c>
      <c r="AS48" s="71" t="n">
        <v>39.2541</v>
      </c>
      <c r="AT48" s="71" t="n">
        <v>9120.55</v>
      </c>
      <c r="AU48" s="71" t="n">
        <v>17.38</v>
      </c>
      <c r="AV48" s="52" t="n">
        <f aca="false">AT48/3600</f>
        <v>2.53348611111111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8.6344</v>
      </c>
      <c r="E49" s="89" t="n">
        <v>31.1196</v>
      </c>
      <c r="F49" s="89" t="n">
        <v>36.4412</v>
      </c>
      <c r="G49" s="89" t="n">
        <v>37.2209</v>
      </c>
      <c r="H49" s="89" t="n">
        <v>7861.12</v>
      </c>
      <c r="I49" s="89" t="n">
        <v>15.03</v>
      </c>
      <c r="J49" s="52" t="n">
        <f aca="false">H49/3600</f>
        <v>2.18364444444444</v>
      </c>
      <c r="L49" s="70" t="n">
        <v>1488.4832</v>
      </c>
      <c r="M49" s="71" t="n">
        <v>31.1353</v>
      </c>
      <c r="N49" s="71" t="n">
        <v>36.4427</v>
      </c>
      <c r="O49" s="71" t="n">
        <v>37.208</v>
      </c>
      <c r="P49" s="71" t="n">
        <v>7912.28</v>
      </c>
      <c r="Q49" s="71" t="n">
        <v>15.1</v>
      </c>
      <c r="R49" s="52" t="n">
        <f aca="false">P49/3600</f>
        <v>2.19785555555556</v>
      </c>
      <c r="S49" s="49"/>
      <c r="T49" s="56"/>
      <c r="U49" s="32"/>
      <c r="V49" s="32"/>
      <c r="W49" s="56"/>
      <c r="X49" s="32"/>
      <c r="Y49" s="57"/>
      <c r="AA49" s="70" t="n">
        <v>1488.996</v>
      </c>
      <c r="AB49" s="71" t="n">
        <v>31.1327</v>
      </c>
      <c r="AC49" s="71" t="n">
        <v>36.4575</v>
      </c>
      <c r="AD49" s="71" t="n">
        <v>37.2176</v>
      </c>
      <c r="AE49" s="71" t="n">
        <v>7883.39</v>
      </c>
      <c r="AF49" s="71" t="n">
        <v>14.14</v>
      </c>
      <c r="AG49" s="52" t="n">
        <f aca="false">AE49/3600</f>
        <v>2.18983055555556</v>
      </c>
      <c r="AH49" s="49"/>
      <c r="AI49" s="56"/>
      <c r="AJ49" s="32"/>
      <c r="AK49" s="32"/>
      <c r="AL49" s="56"/>
      <c r="AM49" s="32"/>
      <c r="AN49" s="57"/>
      <c r="AP49" s="70" t="n">
        <v>1490.1352</v>
      </c>
      <c r="AQ49" s="71" t="n">
        <v>31.1269</v>
      </c>
      <c r="AR49" s="71" t="n">
        <v>36.4491</v>
      </c>
      <c r="AS49" s="71" t="n">
        <v>37.2094</v>
      </c>
      <c r="AT49" s="71" t="n">
        <v>7880</v>
      </c>
      <c r="AU49" s="71" t="n">
        <v>15.28</v>
      </c>
      <c r="AV49" s="52" t="n">
        <f aca="false">AT49/3600</f>
        <v>2.18888888888889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90" t="n">
        <v>646.2816</v>
      </c>
      <c r="E50" s="91" t="n">
        <v>27.9043</v>
      </c>
      <c r="F50" s="91" t="n">
        <v>35.0811</v>
      </c>
      <c r="G50" s="91" t="n">
        <v>35.8466</v>
      </c>
      <c r="H50" s="91" t="n">
        <v>6988.88</v>
      </c>
      <c r="I50" s="91" t="n">
        <v>12.62</v>
      </c>
      <c r="J50" s="60" t="n">
        <f aca="false">H50/3600</f>
        <v>1.94135555555556</v>
      </c>
      <c r="L50" s="72" t="n">
        <v>647.0704</v>
      </c>
      <c r="M50" s="73" t="n">
        <v>27.9237</v>
      </c>
      <c r="N50" s="73" t="n">
        <v>35.0915</v>
      </c>
      <c r="O50" s="73" t="n">
        <v>35.8503</v>
      </c>
      <c r="P50" s="73" t="n">
        <v>7061.86</v>
      </c>
      <c r="Q50" s="73" t="n">
        <v>12.07</v>
      </c>
      <c r="R50" s="60" t="n">
        <f aca="false">P50/3600</f>
        <v>1.96162777777778</v>
      </c>
      <c r="S50" s="49"/>
      <c r="T50" s="64"/>
      <c r="U50" s="65"/>
      <c r="V50" s="65"/>
      <c r="W50" s="64"/>
      <c r="X50" s="65"/>
      <c r="Y50" s="66"/>
      <c r="AA50" s="72" t="n">
        <v>646.924</v>
      </c>
      <c r="AB50" s="73" t="n">
        <v>27.9233</v>
      </c>
      <c r="AC50" s="73" t="n">
        <v>35.0957</v>
      </c>
      <c r="AD50" s="73" t="n">
        <v>35.8271</v>
      </c>
      <c r="AE50" s="73" t="n">
        <v>7051.4</v>
      </c>
      <c r="AF50" s="73" t="n">
        <v>11.92</v>
      </c>
      <c r="AG50" s="60" t="n">
        <f aca="false">AE50/3600</f>
        <v>1.95872222222222</v>
      </c>
      <c r="AH50" s="49"/>
      <c r="AI50" s="64"/>
      <c r="AJ50" s="65"/>
      <c r="AK50" s="65"/>
      <c r="AL50" s="64"/>
      <c r="AM50" s="65"/>
      <c r="AN50" s="66"/>
      <c r="AP50" s="72" t="n">
        <v>646.7768</v>
      </c>
      <c r="AQ50" s="73" t="n">
        <v>27.9119</v>
      </c>
      <c r="AR50" s="73" t="n">
        <v>35.0715</v>
      </c>
      <c r="AS50" s="73" t="n">
        <v>35.8462</v>
      </c>
      <c r="AT50" s="73" t="n">
        <v>7003.52</v>
      </c>
      <c r="AU50" s="73" t="n">
        <v>12.24</v>
      </c>
      <c r="AV50" s="60" t="n">
        <f aca="false">AT50/3600</f>
        <v>1.94542222222222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799.6736</v>
      </c>
      <c r="E51" s="87" t="n">
        <v>40.0828</v>
      </c>
      <c r="F51" s="87" t="n">
        <v>41.6465</v>
      </c>
      <c r="G51" s="87" t="n">
        <v>42.9593</v>
      </c>
      <c r="H51" s="87" t="n">
        <v>7548.22</v>
      </c>
      <c r="I51" s="87" t="n">
        <v>13.34</v>
      </c>
      <c r="J51" s="45" t="n">
        <f aca="false">H51/3600</f>
        <v>2.09672777777778</v>
      </c>
      <c r="L51" s="68" t="n">
        <v>5787.1576</v>
      </c>
      <c r="M51" s="69" t="n">
        <v>40.0883</v>
      </c>
      <c r="N51" s="69" t="n">
        <v>41.6405</v>
      </c>
      <c r="O51" s="69" t="n">
        <v>42.9618</v>
      </c>
      <c r="P51" s="69" t="n">
        <v>7638.73</v>
      </c>
      <c r="Q51" s="69" t="n">
        <v>13.53</v>
      </c>
      <c r="R51" s="45" t="n">
        <f aca="false">P51/3600</f>
        <v>2.1218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790.04</v>
      </c>
      <c r="AB51" s="69" t="n">
        <v>40.0859</v>
      </c>
      <c r="AC51" s="69" t="n">
        <v>41.6458</v>
      </c>
      <c r="AD51" s="69" t="n">
        <v>42.9667</v>
      </c>
      <c r="AE51" s="69" t="n">
        <v>7617.56</v>
      </c>
      <c r="AF51" s="69" t="n">
        <v>13.45</v>
      </c>
      <c r="AG51" s="45" t="n">
        <f aca="false">AE51/3600</f>
        <v>2.11598888888889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 t="n">
        <v>5789.0696</v>
      </c>
      <c r="AQ51" s="69" t="n">
        <v>40.0848</v>
      </c>
      <c r="AR51" s="69" t="n">
        <v>41.6494</v>
      </c>
      <c r="AS51" s="69" t="n">
        <v>42.9718</v>
      </c>
      <c r="AT51" s="69" t="n">
        <v>7604.95</v>
      </c>
      <c r="AU51" s="69" t="n">
        <v>13.44</v>
      </c>
      <c r="AV51" s="45" t="n">
        <f aca="false">AT51/3600</f>
        <v>2.11248611111111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1.5664</v>
      </c>
      <c r="E52" s="89" t="n">
        <v>36.3368</v>
      </c>
      <c r="F52" s="89" t="n">
        <v>38.9719</v>
      </c>
      <c r="G52" s="89" t="n">
        <v>40.5388</v>
      </c>
      <c r="H52" s="89" t="n">
        <v>6496.83</v>
      </c>
      <c r="I52" s="89" t="n">
        <v>11.03</v>
      </c>
      <c r="J52" s="52" t="n">
        <f aca="false">H52/3600</f>
        <v>1.804675</v>
      </c>
      <c r="L52" s="70" t="n">
        <v>2287.9088</v>
      </c>
      <c r="M52" s="71" t="n">
        <v>36.3445</v>
      </c>
      <c r="N52" s="71" t="n">
        <v>38.9729</v>
      </c>
      <c r="O52" s="71" t="n">
        <v>40.5475</v>
      </c>
      <c r="P52" s="71" t="n">
        <v>6560.23</v>
      </c>
      <c r="Q52" s="71" t="n">
        <v>11.83</v>
      </c>
      <c r="R52" s="52" t="n">
        <f aca="false">P52/3600</f>
        <v>1.82228611111111</v>
      </c>
      <c r="S52" s="49"/>
      <c r="T52" s="56"/>
      <c r="U52" s="32"/>
      <c r="V52" s="32"/>
      <c r="W52" s="56"/>
      <c r="X52" s="32"/>
      <c r="Y52" s="57"/>
      <c r="AA52" s="70" t="n">
        <v>2285.9824</v>
      </c>
      <c r="AB52" s="71" t="n">
        <v>36.3397</v>
      </c>
      <c r="AC52" s="71" t="n">
        <v>38.9783</v>
      </c>
      <c r="AD52" s="71" t="n">
        <v>40.5509</v>
      </c>
      <c r="AE52" s="71" t="n">
        <v>6546.7</v>
      </c>
      <c r="AF52" s="71" t="n">
        <v>11.35</v>
      </c>
      <c r="AG52" s="52" t="n">
        <f aca="false">AE52/3600</f>
        <v>1.81852777777778</v>
      </c>
      <c r="AH52" s="49"/>
      <c r="AI52" s="56"/>
      <c r="AJ52" s="32"/>
      <c r="AK52" s="32"/>
      <c r="AL52" s="56"/>
      <c r="AM52" s="32"/>
      <c r="AN52" s="57"/>
      <c r="AP52" s="70" t="n">
        <v>2287.3552</v>
      </c>
      <c r="AQ52" s="71" t="n">
        <v>36.3421</v>
      </c>
      <c r="AR52" s="71" t="n">
        <v>38.9727</v>
      </c>
      <c r="AS52" s="71" t="n">
        <v>40.5417</v>
      </c>
      <c r="AT52" s="71" t="n">
        <v>6540.02</v>
      </c>
      <c r="AU52" s="71" t="n">
        <v>11.06</v>
      </c>
      <c r="AV52" s="52" t="n">
        <f aca="false">AT52/3600</f>
        <v>1.81667222222222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7.504</v>
      </c>
      <c r="E53" s="89" t="n">
        <v>33.1361</v>
      </c>
      <c r="F53" s="89" t="n">
        <v>37.0539</v>
      </c>
      <c r="G53" s="89" t="n">
        <v>38.7539</v>
      </c>
      <c r="H53" s="89" t="n">
        <v>5699.02</v>
      </c>
      <c r="I53" s="89" t="n">
        <v>10.19</v>
      </c>
      <c r="J53" s="52" t="n">
        <f aca="false">H53/3600</f>
        <v>1.58306111111111</v>
      </c>
      <c r="L53" s="70" t="n">
        <v>1007.5416</v>
      </c>
      <c r="M53" s="71" t="n">
        <v>33.1523</v>
      </c>
      <c r="N53" s="71" t="n">
        <v>37.0577</v>
      </c>
      <c r="O53" s="71" t="n">
        <v>38.7665</v>
      </c>
      <c r="P53" s="71" t="n">
        <v>5749.69</v>
      </c>
      <c r="Q53" s="71" t="n">
        <v>10</v>
      </c>
      <c r="R53" s="52" t="n">
        <f aca="false">P53/3600</f>
        <v>1.59713611111111</v>
      </c>
      <c r="S53" s="49"/>
      <c r="T53" s="56"/>
      <c r="U53" s="32"/>
      <c r="V53" s="32"/>
      <c r="W53" s="56"/>
      <c r="X53" s="32"/>
      <c r="Y53" s="57"/>
      <c r="AA53" s="70" t="n">
        <v>1007.4192</v>
      </c>
      <c r="AB53" s="71" t="n">
        <v>33.1492</v>
      </c>
      <c r="AC53" s="71" t="n">
        <v>37.0522</v>
      </c>
      <c r="AD53" s="71" t="n">
        <v>38.7481</v>
      </c>
      <c r="AE53" s="71" t="n">
        <v>5715.37</v>
      </c>
      <c r="AF53" s="71" t="n">
        <v>9.64</v>
      </c>
      <c r="AG53" s="52" t="n">
        <f aca="false">AE53/3600</f>
        <v>1.58760277777778</v>
      </c>
      <c r="AH53" s="49"/>
      <c r="AI53" s="56"/>
      <c r="AJ53" s="32"/>
      <c r="AK53" s="32"/>
      <c r="AL53" s="56"/>
      <c r="AM53" s="32"/>
      <c r="AN53" s="57"/>
      <c r="AP53" s="70" t="n">
        <v>1007.6616</v>
      </c>
      <c r="AQ53" s="71" t="n">
        <v>33.1469</v>
      </c>
      <c r="AR53" s="71" t="n">
        <v>37.0612</v>
      </c>
      <c r="AS53" s="71" t="n">
        <v>38.7741</v>
      </c>
      <c r="AT53" s="71" t="n">
        <v>5715.63</v>
      </c>
      <c r="AU53" s="71" t="n">
        <v>9.61</v>
      </c>
      <c r="AV53" s="52" t="n">
        <f aca="false">AT53/3600</f>
        <v>1.587675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90" t="n">
        <v>461.4368</v>
      </c>
      <c r="E54" s="91" t="n">
        <v>30.2451</v>
      </c>
      <c r="F54" s="91" t="n">
        <v>35.7474</v>
      </c>
      <c r="G54" s="91" t="n">
        <v>37.4606</v>
      </c>
      <c r="H54" s="91" t="n">
        <v>5050.18</v>
      </c>
      <c r="I54" s="91" t="n">
        <v>8.22</v>
      </c>
      <c r="J54" s="60" t="n">
        <f aca="false">H54/3600</f>
        <v>1.40282777777778</v>
      </c>
      <c r="L54" s="72" t="n">
        <v>462.2384</v>
      </c>
      <c r="M54" s="73" t="n">
        <v>30.2642</v>
      </c>
      <c r="N54" s="73" t="n">
        <v>35.7435</v>
      </c>
      <c r="O54" s="73" t="n">
        <v>37.4339</v>
      </c>
      <c r="P54" s="73" t="n">
        <v>5078.77</v>
      </c>
      <c r="Q54" s="73" t="n">
        <v>8.16</v>
      </c>
      <c r="R54" s="60" t="n">
        <f aca="false">P54/3600</f>
        <v>1.41076944444444</v>
      </c>
      <c r="S54" s="49"/>
      <c r="T54" s="64"/>
      <c r="U54" s="65"/>
      <c r="V54" s="65"/>
      <c r="W54" s="64"/>
      <c r="X54" s="65"/>
      <c r="Y54" s="66"/>
      <c r="AA54" s="72" t="n">
        <v>463.448</v>
      </c>
      <c r="AB54" s="73" t="n">
        <v>30.2663</v>
      </c>
      <c r="AC54" s="73" t="n">
        <v>35.728</v>
      </c>
      <c r="AD54" s="73" t="n">
        <v>37.4529</v>
      </c>
      <c r="AE54" s="73" t="n">
        <v>5073.98</v>
      </c>
      <c r="AF54" s="73" t="n">
        <v>8.8</v>
      </c>
      <c r="AG54" s="60" t="n">
        <f aca="false">AE54/3600</f>
        <v>1.40943888888889</v>
      </c>
      <c r="AH54" s="49"/>
      <c r="AI54" s="64"/>
      <c r="AJ54" s="65"/>
      <c r="AK54" s="65"/>
      <c r="AL54" s="64"/>
      <c r="AM54" s="65"/>
      <c r="AN54" s="66"/>
      <c r="AP54" s="72" t="n">
        <v>462.5984</v>
      </c>
      <c r="AQ54" s="73" t="n">
        <v>30.2583</v>
      </c>
      <c r="AR54" s="73" t="n">
        <v>35.7541</v>
      </c>
      <c r="AS54" s="73" t="n">
        <v>37.454</v>
      </c>
      <c r="AT54" s="73" t="n">
        <v>5070.4</v>
      </c>
      <c r="AU54" s="73" t="n">
        <v>8.21</v>
      </c>
      <c r="AV54" s="60" t="n">
        <f aca="false">AT54/3600</f>
        <v>1.40844444444444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86" t="n">
        <v>1752.9984</v>
      </c>
      <c r="E55" s="87" t="n">
        <v>41.1077</v>
      </c>
      <c r="F55" s="87" t="n">
        <v>43.8132</v>
      </c>
      <c r="G55" s="87" t="n">
        <v>43.2357</v>
      </c>
      <c r="H55" s="87" t="n">
        <v>2510.48</v>
      </c>
      <c r="I55" s="87" t="n">
        <v>4.42</v>
      </c>
      <c r="J55" s="45" t="n">
        <f aca="false">H55/3600</f>
        <v>0.697355555555556</v>
      </c>
      <c r="L55" s="68" t="n">
        <v>1750.7832</v>
      </c>
      <c r="M55" s="69" t="n">
        <v>41.1124</v>
      </c>
      <c r="N55" s="69" t="n">
        <v>43.8064</v>
      </c>
      <c r="O55" s="69" t="n">
        <v>43.2212</v>
      </c>
      <c r="P55" s="69" t="n">
        <v>2536.04</v>
      </c>
      <c r="Q55" s="69" t="n">
        <v>4.36</v>
      </c>
      <c r="R55" s="45" t="n">
        <f aca="false">P55/3600</f>
        <v>0.7044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749.9312</v>
      </c>
      <c r="AB55" s="69" t="n">
        <v>41.1061</v>
      </c>
      <c r="AC55" s="69" t="n">
        <v>43.8232</v>
      </c>
      <c r="AD55" s="69" t="n">
        <v>43.2287</v>
      </c>
      <c r="AE55" s="69" t="n">
        <v>2534.02</v>
      </c>
      <c r="AF55" s="69" t="n">
        <v>4.42</v>
      </c>
      <c r="AG55" s="45" t="n">
        <f aca="false">AE55/3600</f>
        <v>0.703894444444445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 t="n">
        <v>1750.5472</v>
      </c>
      <c r="AQ55" s="69" t="n">
        <v>41.1171</v>
      </c>
      <c r="AR55" s="69" t="n">
        <v>43.8246</v>
      </c>
      <c r="AS55" s="69" t="n">
        <v>43.234</v>
      </c>
      <c r="AT55" s="69" t="n">
        <v>2529.65</v>
      </c>
      <c r="AU55" s="69" t="n">
        <v>4.36</v>
      </c>
      <c r="AV55" s="45" t="n">
        <f aca="false">AT55/3600</f>
        <v>0.702680555555556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870.148</v>
      </c>
      <c r="E56" s="89" t="n">
        <v>37.1242</v>
      </c>
      <c r="F56" s="89" t="n">
        <v>40.9494</v>
      </c>
      <c r="G56" s="89" t="n">
        <v>39.9588</v>
      </c>
      <c r="H56" s="89" t="n">
        <v>2248.32</v>
      </c>
      <c r="I56" s="89" t="n">
        <v>3.73</v>
      </c>
      <c r="J56" s="52" t="n">
        <f aca="false">H56/3600</f>
        <v>0.624533333333333</v>
      </c>
      <c r="L56" s="70" t="n">
        <v>869.0824</v>
      </c>
      <c r="M56" s="71" t="n">
        <v>37.1404</v>
      </c>
      <c r="N56" s="71" t="n">
        <v>40.953</v>
      </c>
      <c r="O56" s="71" t="n">
        <v>39.9375</v>
      </c>
      <c r="P56" s="71" t="n">
        <v>2274.33</v>
      </c>
      <c r="Q56" s="71" t="n">
        <v>3.74</v>
      </c>
      <c r="R56" s="52" t="n">
        <f aca="false">P56/3600</f>
        <v>0.631758333333333</v>
      </c>
      <c r="S56" s="49"/>
      <c r="T56" s="56"/>
      <c r="U56" s="32"/>
      <c r="V56" s="32"/>
      <c r="W56" s="56"/>
      <c r="X56" s="32"/>
      <c r="Y56" s="57"/>
      <c r="AA56" s="70" t="n">
        <v>869.516</v>
      </c>
      <c r="AB56" s="71" t="n">
        <v>37.1365</v>
      </c>
      <c r="AC56" s="71" t="n">
        <v>40.9466</v>
      </c>
      <c r="AD56" s="71" t="n">
        <v>39.9542</v>
      </c>
      <c r="AE56" s="71" t="n">
        <v>2260.53</v>
      </c>
      <c r="AF56" s="71" t="n">
        <v>3.71</v>
      </c>
      <c r="AG56" s="52" t="n">
        <f aca="false">AE56/3600</f>
        <v>0.627925</v>
      </c>
      <c r="AH56" s="49"/>
      <c r="AI56" s="56"/>
      <c r="AJ56" s="32"/>
      <c r="AK56" s="32"/>
      <c r="AL56" s="56"/>
      <c r="AM56" s="32"/>
      <c r="AN56" s="57"/>
      <c r="AP56" s="70" t="n">
        <v>869.5024</v>
      </c>
      <c r="AQ56" s="71" t="n">
        <v>37.1367</v>
      </c>
      <c r="AR56" s="71" t="n">
        <v>40.9538</v>
      </c>
      <c r="AS56" s="71" t="n">
        <v>39.96</v>
      </c>
      <c r="AT56" s="71" t="n">
        <v>2261.01</v>
      </c>
      <c r="AU56" s="71" t="n">
        <v>3.75</v>
      </c>
      <c r="AV56" s="52" t="n">
        <f aca="false">AT56/3600</f>
        <v>0.628058333333333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9408</v>
      </c>
      <c r="E57" s="89" t="n">
        <v>33.6049</v>
      </c>
      <c r="F57" s="89" t="n">
        <v>38.8487</v>
      </c>
      <c r="G57" s="89" t="n">
        <v>37.5806</v>
      </c>
      <c r="H57" s="89" t="n">
        <v>2015.15</v>
      </c>
      <c r="I57" s="89" t="n">
        <v>3.21</v>
      </c>
      <c r="J57" s="52" t="n">
        <f aca="false">H57/3600</f>
        <v>0.559763888888889</v>
      </c>
      <c r="L57" s="70" t="n">
        <v>424.0432</v>
      </c>
      <c r="M57" s="71" t="n">
        <v>33.6102</v>
      </c>
      <c r="N57" s="71" t="n">
        <v>38.8395</v>
      </c>
      <c r="O57" s="71" t="n">
        <v>37.5826</v>
      </c>
      <c r="P57" s="71" t="n">
        <v>2038.73</v>
      </c>
      <c r="Q57" s="71" t="n">
        <v>3.22</v>
      </c>
      <c r="R57" s="52" t="n">
        <f aca="false">P57/3600</f>
        <v>0.566313888888889</v>
      </c>
      <c r="S57" s="49"/>
      <c r="T57" s="56"/>
      <c r="U57" s="32"/>
      <c r="V57" s="32"/>
      <c r="W57" s="56"/>
      <c r="X57" s="32"/>
      <c r="Y57" s="57"/>
      <c r="AA57" s="70" t="n">
        <v>424.0392</v>
      </c>
      <c r="AB57" s="71" t="n">
        <v>33.616</v>
      </c>
      <c r="AC57" s="71" t="n">
        <v>38.8075</v>
      </c>
      <c r="AD57" s="71" t="n">
        <v>37.5705</v>
      </c>
      <c r="AE57" s="71" t="n">
        <v>2031.03</v>
      </c>
      <c r="AF57" s="71" t="n">
        <v>3.19</v>
      </c>
      <c r="AG57" s="52" t="n">
        <f aca="false">AE57/3600</f>
        <v>0.564175</v>
      </c>
      <c r="AH57" s="49"/>
      <c r="AI57" s="56"/>
      <c r="AJ57" s="32"/>
      <c r="AK57" s="32"/>
      <c r="AL57" s="56"/>
      <c r="AM57" s="32"/>
      <c r="AN57" s="57"/>
      <c r="AP57" s="70" t="n">
        <v>424.2496</v>
      </c>
      <c r="AQ57" s="71" t="n">
        <v>33.6125</v>
      </c>
      <c r="AR57" s="71" t="n">
        <v>38.8313</v>
      </c>
      <c r="AS57" s="71" t="n">
        <v>37.5684</v>
      </c>
      <c r="AT57" s="71" t="n">
        <v>2030.7</v>
      </c>
      <c r="AU57" s="71" t="n">
        <v>3.23</v>
      </c>
      <c r="AV57" s="52" t="n">
        <f aca="false">AT57/3600</f>
        <v>0.564083333333333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90" t="n">
        <v>214.5712</v>
      </c>
      <c r="E58" s="91" t="n">
        <v>30.6405</v>
      </c>
      <c r="F58" s="91" t="n">
        <v>37.3889</v>
      </c>
      <c r="G58" s="91" t="n">
        <v>35.8741</v>
      </c>
      <c r="H58" s="91" t="n">
        <v>1833.66</v>
      </c>
      <c r="I58" s="91" t="n">
        <v>2.72</v>
      </c>
      <c r="J58" s="60" t="n">
        <f aca="false">H58/3600</f>
        <v>0.50935</v>
      </c>
      <c r="L58" s="72" t="n">
        <v>215.1952</v>
      </c>
      <c r="M58" s="73" t="n">
        <v>30.6522</v>
      </c>
      <c r="N58" s="73" t="n">
        <v>37.3651</v>
      </c>
      <c r="O58" s="73" t="n">
        <v>35.87</v>
      </c>
      <c r="P58" s="73" t="n">
        <v>1850.27</v>
      </c>
      <c r="Q58" s="73" t="n">
        <v>2.72</v>
      </c>
      <c r="R58" s="60" t="n">
        <f aca="false">P58/3600</f>
        <v>0.513963888888889</v>
      </c>
      <c r="S58" s="49"/>
      <c r="T58" s="64"/>
      <c r="U58" s="65"/>
      <c r="V58" s="65"/>
      <c r="W58" s="64"/>
      <c r="X58" s="65"/>
      <c r="Y58" s="66"/>
      <c r="AA58" s="72" t="n">
        <v>215.4624</v>
      </c>
      <c r="AB58" s="73" t="n">
        <v>30.6637</v>
      </c>
      <c r="AC58" s="73" t="n">
        <v>37.3624</v>
      </c>
      <c r="AD58" s="73" t="n">
        <v>35.8622</v>
      </c>
      <c r="AE58" s="73" t="n">
        <v>1843.52</v>
      </c>
      <c r="AF58" s="73" t="n">
        <v>2.84</v>
      </c>
      <c r="AG58" s="60" t="n">
        <f aca="false">AE58/3600</f>
        <v>0.512088888888889</v>
      </c>
      <c r="AH58" s="49"/>
      <c r="AI58" s="64"/>
      <c r="AJ58" s="65"/>
      <c r="AK58" s="65"/>
      <c r="AL58" s="64"/>
      <c r="AM58" s="65"/>
      <c r="AN58" s="66"/>
      <c r="AP58" s="72" t="n">
        <v>215.5232</v>
      </c>
      <c r="AQ58" s="73" t="n">
        <v>30.6627</v>
      </c>
      <c r="AR58" s="73" t="n">
        <v>37.3748</v>
      </c>
      <c r="AS58" s="73" t="n">
        <v>35.8913</v>
      </c>
      <c r="AT58" s="73" t="n">
        <v>1835.46</v>
      </c>
      <c r="AU58" s="73" t="n">
        <v>2.75</v>
      </c>
      <c r="AV58" s="60" t="n">
        <f aca="false">AT58/3600</f>
        <v>0.50985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175.752</v>
      </c>
      <c r="E59" s="87" t="n">
        <v>38.4234</v>
      </c>
      <c r="F59" s="87" t="n">
        <v>42.8479</v>
      </c>
      <c r="G59" s="87" t="n">
        <v>43.9427</v>
      </c>
      <c r="H59" s="87" t="n">
        <v>2926.84</v>
      </c>
      <c r="I59" s="87" t="n">
        <v>5.73</v>
      </c>
      <c r="J59" s="45" t="n">
        <f aca="false">H59/3600</f>
        <v>0.813011111111111</v>
      </c>
      <c r="L59" s="68" t="n">
        <v>2176.2104</v>
      </c>
      <c r="M59" s="69" t="n">
        <v>38.4376</v>
      </c>
      <c r="N59" s="69" t="n">
        <v>42.8317</v>
      </c>
      <c r="O59" s="69" t="n">
        <v>43.9565</v>
      </c>
      <c r="P59" s="69" t="n">
        <v>2952.62</v>
      </c>
      <c r="Q59" s="69" t="n">
        <v>5.7</v>
      </c>
      <c r="R59" s="45" t="n">
        <f aca="false">P59/3600</f>
        <v>0.8201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178.0024</v>
      </c>
      <c r="AB59" s="69" t="n">
        <v>38.4404</v>
      </c>
      <c r="AC59" s="69" t="n">
        <v>42.8488</v>
      </c>
      <c r="AD59" s="69" t="n">
        <v>43.95</v>
      </c>
      <c r="AE59" s="69" t="n">
        <v>2947.51</v>
      </c>
      <c r="AF59" s="69" t="n">
        <v>5.81</v>
      </c>
      <c r="AG59" s="45" t="n">
        <f aca="false">AE59/3600</f>
        <v>0.818752777777778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 t="n">
        <v>2178.8976</v>
      </c>
      <c r="AQ59" s="69" t="n">
        <v>38.4385</v>
      </c>
      <c r="AR59" s="69" t="n">
        <v>42.8437</v>
      </c>
      <c r="AS59" s="69" t="n">
        <v>43.9454</v>
      </c>
      <c r="AT59" s="69" t="n">
        <v>2929.95</v>
      </c>
      <c r="AU59" s="69" t="n">
        <v>5.72</v>
      </c>
      <c r="AV59" s="45" t="n">
        <f aca="false">AT59/3600</f>
        <v>0.813875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4.4432</v>
      </c>
      <c r="E60" s="89" t="n">
        <v>34.606</v>
      </c>
      <c r="F60" s="89" t="n">
        <v>40.771</v>
      </c>
      <c r="G60" s="89" t="n">
        <v>41.7543</v>
      </c>
      <c r="H60" s="89" t="n">
        <v>2433.99</v>
      </c>
      <c r="I60" s="89" t="n">
        <v>4.4</v>
      </c>
      <c r="J60" s="52" t="n">
        <f aca="false">H60/3600</f>
        <v>0.676108333333333</v>
      </c>
      <c r="L60" s="70" t="n">
        <v>755.1136</v>
      </c>
      <c r="M60" s="71" t="n">
        <v>34.6186</v>
      </c>
      <c r="N60" s="71" t="n">
        <v>40.7904</v>
      </c>
      <c r="O60" s="71" t="n">
        <v>41.7414</v>
      </c>
      <c r="P60" s="71" t="n">
        <v>2462.79</v>
      </c>
      <c r="Q60" s="71" t="n">
        <v>4.57</v>
      </c>
      <c r="R60" s="52" t="n">
        <f aca="false">P60/3600</f>
        <v>0.684108333333333</v>
      </c>
      <c r="S60" s="49"/>
      <c r="T60" s="56"/>
      <c r="U60" s="32"/>
      <c r="V60" s="32"/>
      <c r="W60" s="56"/>
      <c r="X60" s="32"/>
      <c r="Y60" s="57"/>
      <c r="AA60" s="70" t="n">
        <v>755.2104</v>
      </c>
      <c r="AB60" s="71" t="n">
        <v>34.617</v>
      </c>
      <c r="AC60" s="71" t="n">
        <v>40.7977</v>
      </c>
      <c r="AD60" s="71" t="n">
        <v>41.7673</v>
      </c>
      <c r="AE60" s="71" t="n">
        <v>2454.08</v>
      </c>
      <c r="AF60" s="71" t="n">
        <v>4.41</v>
      </c>
      <c r="AG60" s="52" t="n">
        <f aca="false">AE60/3600</f>
        <v>0.681688888888889</v>
      </c>
      <c r="AH60" s="49"/>
      <c r="AI60" s="56"/>
      <c r="AJ60" s="32"/>
      <c r="AK60" s="32"/>
      <c r="AL60" s="56"/>
      <c r="AM60" s="32"/>
      <c r="AN60" s="57"/>
      <c r="AP60" s="70" t="n">
        <v>756.2736</v>
      </c>
      <c r="AQ60" s="71" t="n">
        <v>34.6206</v>
      </c>
      <c r="AR60" s="71" t="n">
        <v>40.775</v>
      </c>
      <c r="AS60" s="71" t="n">
        <v>41.7361</v>
      </c>
      <c r="AT60" s="71" t="n">
        <v>2447.23</v>
      </c>
      <c r="AU60" s="71" t="n">
        <v>4.85</v>
      </c>
      <c r="AV60" s="52" t="n">
        <f aca="false">AT60/3600</f>
        <v>0.679786111111111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7.7952</v>
      </c>
      <c r="E61" s="89" t="n">
        <v>31.4055</v>
      </c>
      <c r="F61" s="89" t="n">
        <v>39.3517</v>
      </c>
      <c r="G61" s="89" t="n">
        <v>40.178</v>
      </c>
      <c r="H61" s="89" t="n">
        <v>2143.21</v>
      </c>
      <c r="I61" s="89" t="n">
        <v>3.88</v>
      </c>
      <c r="J61" s="52" t="n">
        <f aca="false">H61/3600</f>
        <v>0.595336111111111</v>
      </c>
      <c r="L61" s="70" t="n">
        <v>297.8072</v>
      </c>
      <c r="M61" s="71" t="n">
        <v>31.4184</v>
      </c>
      <c r="N61" s="71" t="n">
        <v>39.3126</v>
      </c>
      <c r="O61" s="71" t="n">
        <v>40.1584</v>
      </c>
      <c r="P61" s="71" t="n">
        <v>2155.19</v>
      </c>
      <c r="Q61" s="71" t="n">
        <v>3.8</v>
      </c>
      <c r="R61" s="52" t="n">
        <f aca="false">P61/3600</f>
        <v>0.598663888888889</v>
      </c>
      <c r="S61" s="49"/>
      <c r="T61" s="56"/>
      <c r="U61" s="32"/>
      <c r="V61" s="32"/>
      <c r="W61" s="56"/>
      <c r="X61" s="32"/>
      <c r="Y61" s="57"/>
      <c r="AA61" s="70" t="n">
        <v>297.824</v>
      </c>
      <c r="AB61" s="71" t="n">
        <v>31.4125</v>
      </c>
      <c r="AC61" s="71" t="n">
        <v>39.3257</v>
      </c>
      <c r="AD61" s="71" t="n">
        <v>40.1758</v>
      </c>
      <c r="AE61" s="71" t="n">
        <v>2156.04</v>
      </c>
      <c r="AF61" s="71" t="n">
        <v>3.74</v>
      </c>
      <c r="AG61" s="52" t="n">
        <f aca="false">AE61/3600</f>
        <v>0.5989</v>
      </c>
      <c r="AH61" s="49"/>
      <c r="AI61" s="56"/>
      <c r="AJ61" s="32"/>
      <c r="AK61" s="32"/>
      <c r="AL61" s="56"/>
      <c r="AM61" s="32"/>
      <c r="AN61" s="57"/>
      <c r="AP61" s="70" t="n">
        <v>297.424</v>
      </c>
      <c r="AQ61" s="71" t="n">
        <v>31.4131</v>
      </c>
      <c r="AR61" s="71" t="n">
        <v>39.314</v>
      </c>
      <c r="AS61" s="71" t="n">
        <v>40.2116</v>
      </c>
      <c r="AT61" s="71" t="n">
        <v>2152.36</v>
      </c>
      <c r="AU61" s="71" t="n">
        <v>3.78</v>
      </c>
      <c r="AV61" s="52" t="n">
        <f aca="false">AT61/3600</f>
        <v>0.597877777777778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90" t="n">
        <v>127.5856</v>
      </c>
      <c r="E62" s="91" t="n">
        <v>28.4051</v>
      </c>
      <c r="F62" s="91" t="n">
        <v>38.3139</v>
      </c>
      <c r="G62" s="91" t="n">
        <v>39.1107</v>
      </c>
      <c r="H62" s="91" t="n">
        <v>1930.51</v>
      </c>
      <c r="I62" s="91" t="n">
        <v>3.08</v>
      </c>
      <c r="J62" s="60" t="n">
        <f aca="false">H62/3600</f>
        <v>0.536252777777778</v>
      </c>
      <c r="L62" s="72" t="n">
        <v>127.0168</v>
      </c>
      <c r="M62" s="73" t="n">
        <v>28.4096</v>
      </c>
      <c r="N62" s="73" t="n">
        <v>38.3233</v>
      </c>
      <c r="O62" s="73" t="n">
        <v>39.1459</v>
      </c>
      <c r="P62" s="73" t="n">
        <v>1943.54</v>
      </c>
      <c r="Q62" s="73" t="n">
        <v>3.23</v>
      </c>
      <c r="R62" s="60" t="n">
        <f aca="false">P62/3600</f>
        <v>0.539872222222222</v>
      </c>
      <c r="S62" s="49"/>
      <c r="T62" s="64"/>
      <c r="U62" s="65"/>
      <c r="V62" s="65"/>
      <c r="W62" s="64"/>
      <c r="X62" s="65"/>
      <c r="Y62" s="66"/>
      <c r="AA62" s="72" t="n">
        <v>127.528</v>
      </c>
      <c r="AB62" s="73" t="n">
        <v>28.3955</v>
      </c>
      <c r="AC62" s="73" t="n">
        <v>38.3826</v>
      </c>
      <c r="AD62" s="73" t="n">
        <v>39.0821</v>
      </c>
      <c r="AE62" s="73" t="n">
        <v>1928.46</v>
      </c>
      <c r="AF62" s="73" t="n">
        <v>3.31</v>
      </c>
      <c r="AG62" s="60" t="n">
        <f aca="false">AE62/3600</f>
        <v>0.535683333333333</v>
      </c>
      <c r="AH62" s="49"/>
      <c r="AI62" s="64"/>
      <c r="AJ62" s="65"/>
      <c r="AK62" s="65"/>
      <c r="AL62" s="64"/>
      <c r="AM62" s="65"/>
      <c r="AN62" s="66"/>
      <c r="AP62" s="72" t="n">
        <v>127.368</v>
      </c>
      <c r="AQ62" s="73" t="n">
        <v>28.3996</v>
      </c>
      <c r="AR62" s="73" t="n">
        <v>38.2621</v>
      </c>
      <c r="AS62" s="73" t="n">
        <v>39.164</v>
      </c>
      <c r="AT62" s="73" t="n">
        <v>1930.4</v>
      </c>
      <c r="AU62" s="73" t="n">
        <v>3.11</v>
      </c>
      <c r="AV62" s="60" t="n">
        <f aca="false">AT62/3600</f>
        <v>0.536222222222222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1909.484</v>
      </c>
      <c r="E63" s="87" t="n">
        <v>38.1642</v>
      </c>
      <c r="F63" s="87" t="n">
        <v>40.8357</v>
      </c>
      <c r="G63" s="87" t="n">
        <v>41.5708</v>
      </c>
      <c r="H63" s="87" t="n">
        <v>2403.15</v>
      </c>
      <c r="I63" s="87" t="n">
        <v>4.69</v>
      </c>
      <c r="J63" s="45" t="n">
        <f aca="false">H63/3600</f>
        <v>0.667541666666667</v>
      </c>
      <c r="L63" s="68" t="n">
        <v>1909.0416</v>
      </c>
      <c r="M63" s="69" t="n">
        <v>38.1789</v>
      </c>
      <c r="N63" s="69" t="n">
        <v>40.8482</v>
      </c>
      <c r="O63" s="69" t="n">
        <v>41.5627</v>
      </c>
      <c r="P63" s="69" t="n">
        <v>2430.43</v>
      </c>
      <c r="Q63" s="69" t="n">
        <v>4.91</v>
      </c>
      <c r="R63" s="45" t="n">
        <f aca="false">P63/3600</f>
        <v>0.675119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09.5568</v>
      </c>
      <c r="AB63" s="69" t="n">
        <v>38.1778</v>
      </c>
      <c r="AC63" s="69" t="n">
        <v>40.847</v>
      </c>
      <c r="AD63" s="69" t="n">
        <v>41.5617</v>
      </c>
      <c r="AE63" s="69" t="n">
        <v>2419.65</v>
      </c>
      <c r="AF63" s="69" t="n">
        <v>4.67</v>
      </c>
      <c r="AG63" s="45" t="n">
        <f aca="false">AE63/3600</f>
        <v>0.672125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 t="n">
        <v>1909.6368</v>
      </c>
      <c r="AQ63" s="69" t="n">
        <v>38.1763</v>
      </c>
      <c r="AR63" s="69" t="n">
        <v>40.8404</v>
      </c>
      <c r="AS63" s="69" t="n">
        <v>41.5616</v>
      </c>
      <c r="AT63" s="69" t="n">
        <v>2411.33</v>
      </c>
      <c r="AU63" s="69" t="n">
        <v>4.82</v>
      </c>
      <c r="AV63" s="45" t="n">
        <f aca="false">AT63/3600</f>
        <v>0.669813888888889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5.1856</v>
      </c>
      <c r="E64" s="89" t="n">
        <v>34.3953</v>
      </c>
      <c r="F64" s="89" t="n">
        <v>38.0932</v>
      </c>
      <c r="G64" s="89" t="n">
        <v>38.6484</v>
      </c>
      <c r="H64" s="89" t="n">
        <v>2037.58</v>
      </c>
      <c r="I64" s="89" t="n">
        <v>3.68</v>
      </c>
      <c r="J64" s="52" t="n">
        <f aca="false">H64/3600</f>
        <v>0.565994444444445</v>
      </c>
      <c r="L64" s="70" t="n">
        <v>814.4456</v>
      </c>
      <c r="M64" s="71" t="n">
        <v>34.4072</v>
      </c>
      <c r="N64" s="71" t="n">
        <v>38.1059</v>
      </c>
      <c r="O64" s="71" t="n">
        <v>38.6568</v>
      </c>
      <c r="P64" s="71" t="n">
        <v>2057.18</v>
      </c>
      <c r="Q64" s="71" t="n">
        <v>3.69</v>
      </c>
      <c r="R64" s="52" t="n">
        <f aca="false">P64/3600</f>
        <v>0.571438888888889</v>
      </c>
      <c r="S64" s="49"/>
      <c r="T64" s="56"/>
      <c r="U64" s="32"/>
      <c r="V64" s="32"/>
      <c r="W64" s="56"/>
      <c r="X64" s="32"/>
      <c r="Y64" s="57"/>
      <c r="AA64" s="70" t="n">
        <v>814.8368</v>
      </c>
      <c r="AB64" s="71" t="n">
        <v>34.409</v>
      </c>
      <c r="AC64" s="71" t="n">
        <v>38.0875</v>
      </c>
      <c r="AD64" s="71" t="n">
        <v>38.6499</v>
      </c>
      <c r="AE64" s="71" t="n">
        <v>2046.42</v>
      </c>
      <c r="AF64" s="71" t="n">
        <v>3.64</v>
      </c>
      <c r="AG64" s="52" t="n">
        <f aca="false">AE64/3600</f>
        <v>0.56845</v>
      </c>
      <c r="AH64" s="49"/>
      <c r="AI64" s="56"/>
      <c r="AJ64" s="32"/>
      <c r="AK64" s="32"/>
      <c r="AL64" s="56"/>
      <c r="AM64" s="32"/>
      <c r="AN64" s="57"/>
      <c r="AP64" s="70" t="n">
        <v>814.6216</v>
      </c>
      <c r="AQ64" s="71" t="n">
        <v>34.4044</v>
      </c>
      <c r="AR64" s="71" t="n">
        <v>38.1025</v>
      </c>
      <c r="AS64" s="71" t="n">
        <v>38.6589</v>
      </c>
      <c r="AT64" s="71" t="n">
        <v>2038.5</v>
      </c>
      <c r="AU64" s="71" t="n">
        <v>3.84</v>
      </c>
      <c r="AV64" s="52" t="n">
        <f aca="false">AT64/3600</f>
        <v>0.56625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0.2472</v>
      </c>
      <c r="E65" s="89" t="n">
        <v>30.9054</v>
      </c>
      <c r="F65" s="89" t="n">
        <v>36.0639</v>
      </c>
      <c r="G65" s="89" t="n">
        <v>36.5705</v>
      </c>
      <c r="H65" s="89" t="n">
        <v>1766.34</v>
      </c>
      <c r="I65" s="89" t="n">
        <v>2.9</v>
      </c>
      <c r="J65" s="52" t="n">
        <f aca="false">H65/3600</f>
        <v>0.49065</v>
      </c>
      <c r="L65" s="70" t="n">
        <v>350.3792</v>
      </c>
      <c r="M65" s="71" t="n">
        <v>30.9231</v>
      </c>
      <c r="N65" s="71" t="n">
        <v>36.0564</v>
      </c>
      <c r="O65" s="71" t="n">
        <v>36.5759</v>
      </c>
      <c r="P65" s="71" t="n">
        <v>1784.3</v>
      </c>
      <c r="Q65" s="71" t="n">
        <v>3.04</v>
      </c>
      <c r="R65" s="52" t="n">
        <f aca="false">P65/3600</f>
        <v>0.495638888888889</v>
      </c>
      <c r="S65" s="49"/>
      <c r="T65" s="56"/>
      <c r="U65" s="32"/>
      <c r="V65" s="32"/>
      <c r="W65" s="56"/>
      <c r="X65" s="32"/>
      <c r="Y65" s="57"/>
      <c r="AA65" s="70" t="n">
        <v>350.1864</v>
      </c>
      <c r="AB65" s="71" t="n">
        <v>30.9231</v>
      </c>
      <c r="AC65" s="71" t="n">
        <v>36.0801</v>
      </c>
      <c r="AD65" s="71" t="n">
        <v>36.552</v>
      </c>
      <c r="AE65" s="71" t="n">
        <v>1779.23</v>
      </c>
      <c r="AF65" s="71" t="n">
        <v>2.89</v>
      </c>
      <c r="AG65" s="52" t="n">
        <f aca="false">AE65/3600</f>
        <v>0.494230555555556</v>
      </c>
      <c r="AH65" s="49"/>
      <c r="AI65" s="56"/>
      <c r="AJ65" s="32"/>
      <c r="AK65" s="32"/>
      <c r="AL65" s="56"/>
      <c r="AM65" s="32"/>
      <c r="AN65" s="57"/>
      <c r="AP65" s="70" t="n">
        <v>350.3008</v>
      </c>
      <c r="AQ65" s="71" t="n">
        <v>30.9138</v>
      </c>
      <c r="AR65" s="71" t="n">
        <v>36.0527</v>
      </c>
      <c r="AS65" s="71" t="n">
        <v>36.5646</v>
      </c>
      <c r="AT65" s="71" t="n">
        <v>1776.56</v>
      </c>
      <c r="AU65" s="71" t="n">
        <v>3.02</v>
      </c>
      <c r="AV65" s="52" t="n">
        <f aca="false">AT65/3600</f>
        <v>0.493488888888889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90" t="n">
        <v>150.0904</v>
      </c>
      <c r="E66" s="91" t="n">
        <v>27.8549</v>
      </c>
      <c r="F66" s="91" t="n">
        <v>34.6788</v>
      </c>
      <c r="G66" s="91" t="n">
        <v>35.1423</v>
      </c>
      <c r="H66" s="91" t="n">
        <v>1572.74</v>
      </c>
      <c r="I66" s="91" t="n">
        <v>2.43</v>
      </c>
      <c r="J66" s="60" t="n">
        <f aca="false">H66/3600</f>
        <v>0.436872222222222</v>
      </c>
      <c r="L66" s="72" t="n">
        <v>151.0504</v>
      </c>
      <c r="M66" s="73" t="n">
        <v>27.8866</v>
      </c>
      <c r="N66" s="73" t="n">
        <v>34.6712</v>
      </c>
      <c r="O66" s="73" t="n">
        <v>35.1531</v>
      </c>
      <c r="P66" s="73" t="n">
        <v>1596.5</v>
      </c>
      <c r="Q66" s="73" t="n">
        <v>2.38</v>
      </c>
      <c r="R66" s="60" t="n">
        <f aca="false">P66/3600</f>
        <v>0.443472222222222</v>
      </c>
      <c r="S66" s="49"/>
      <c r="T66" s="64"/>
      <c r="U66" s="65"/>
      <c r="V66" s="65"/>
      <c r="W66" s="64"/>
      <c r="X66" s="65"/>
      <c r="Y66" s="66"/>
      <c r="AA66" s="72" t="n">
        <v>150.5416</v>
      </c>
      <c r="AB66" s="73" t="n">
        <v>27.8809</v>
      </c>
      <c r="AC66" s="73" t="n">
        <v>34.6243</v>
      </c>
      <c r="AD66" s="73" t="n">
        <v>35.1469</v>
      </c>
      <c r="AE66" s="73" t="n">
        <v>1585.55</v>
      </c>
      <c r="AF66" s="73" t="n">
        <v>2.53</v>
      </c>
      <c r="AG66" s="60" t="n">
        <f aca="false">AE66/3600</f>
        <v>0.440430555555556</v>
      </c>
      <c r="AH66" s="49"/>
      <c r="AI66" s="64"/>
      <c r="AJ66" s="65"/>
      <c r="AK66" s="65"/>
      <c r="AL66" s="64"/>
      <c r="AM66" s="65"/>
      <c r="AN66" s="66"/>
      <c r="AP66" s="72" t="n">
        <v>150.772</v>
      </c>
      <c r="AQ66" s="73" t="n">
        <v>27.8804</v>
      </c>
      <c r="AR66" s="73" t="n">
        <v>34.6214</v>
      </c>
      <c r="AS66" s="73" t="n">
        <v>35.1476</v>
      </c>
      <c r="AT66" s="73" t="n">
        <v>1587.27</v>
      </c>
      <c r="AU66" s="73" t="n">
        <v>2.5</v>
      </c>
      <c r="AV66" s="60" t="n">
        <f aca="false">AT66/3600</f>
        <v>0.440908333333333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357.6784</v>
      </c>
      <c r="E67" s="87" t="n">
        <v>40.0722</v>
      </c>
      <c r="F67" s="87" t="n">
        <v>41.4226</v>
      </c>
      <c r="G67" s="87" t="n">
        <v>42.4654</v>
      </c>
      <c r="H67" s="87" t="n">
        <v>1785.97</v>
      </c>
      <c r="I67" s="87" t="n">
        <v>3.22</v>
      </c>
      <c r="J67" s="45" t="n">
        <f aca="false">H67/3600</f>
        <v>0.496102777777778</v>
      </c>
      <c r="L67" s="68" t="n">
        <v>1352.9312</v>
      </c>
      <c r="M67" s="69" t="n">
        <v>40.0784</v>
      </c>
      <c r="N67" s="69" t="n">
        <v>41.419</v>
      </c>
      <c r="O67" s="69" t="n">
        <v>42.4572</v>
      </c>
      <c r="P67" s="69" t="n">
        <v>1805.49</v>
      </c>
      <c r="Q67" s="69" t="n">
        <v>3.15</v>
      </c>
      <c r="R67" s="45" t="n">
        <f aca="false">P67/3600</f>
        <v>0.5015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52.9168</v>
      </c>
      <c r="AB67" s="69" t="n">
        <v>40.0841</v>
      </c>
      <c r="AC67" s="69" t="n">
        <v>41.4228</v>
      </c>
      <c r="AD67" s="69" t="n">
        <v>42.4427</v>
      </c>
      <c r="AE67" s="69" t="n">
        <v>1803.72</v>
      </c>
      <c r="AF67" s="69" t="n">
        <v>3.19</v>
      </c>
      <c r="AG67" s="45" t="n">
        <f aca="false">AE67/3600</f>
        <v>0.501033333333333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 t="n">
        <v>1353.3512</v>
      </c>
      <c r="AQ67" s="69" t="n">
        <v>40.0803</v>
      </c>
      <c r="AR67" s="69" t="n">
        <v>41.4204</v>
      </c>
      <c r="AS67" s="69" t="n">
        <v>42.4581</v>
      </c>
      <c r="AT67" s="69" t="n">
        <v>1812.03</v>
      </c>
      <c r="AU67" s="69" t="n">
        <v>3.18</v>
      </c>
      <c r="AV67" s="45" t="n">
        <f aca="false">AT67/3600</f>
        <v>0.503341666666667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5.5064</v>
      </c>
      <c r="E68" s="89" t="n">
        <v>35.9295</v>
      </c>
      <c r="F68" s="89" t="n">
        <v>38.5218</v>
      </c>
      <c r="G68" s="89" t="n">
        <v>39.6749</v>
      </c>
      <c r="H68" s="89" t="n">
        <v>1566.7</v>
      </c>
      <c r="I68" s="89" t="n">
        <v>2.67</v>
      </c>
      <c r="J68" s="52" t="n">
        <f aca="false">H68/3600</f>
        <v>0.435194444444444</v>
      </c>
      <c r="L68" s="70" t="n">
        <v>643.8656</v>
      </c>
      <c r="M68" s="71" t="n">
        <v>35.9397</v>
      </c>
      <c r="N68" s="71" t="n">
        <v>38.5175</v>
      </c>
      <c r="O68" s="71" t="n">
        <v>39.6829</v>
      </c>
      <c r="P68" s="71" t="n">
        <v>1595.43</v>
      </c>
      <c r="Q68" s="71" t="n">
        <v>2.67</v>
      </c>
      <c r="R68" s="52" t="n">
        <f aca="false">P68/3600</f>
        <v>0.443175</v>
      </c>
      <c r="S68" s="49"/>
      <c r="T68" s="56"/>
      <c r="U68" s="32"/>
      <c r="V68" s="32"/>
      <c r="W68" s="56"/>
      <c r="X68" s="32"/>
      <c r="Y68" s="57"/>
      <c r="AA68" s="70" t="n">
        <v>643.6984</v>
      </c>
      <c r="AB68" s="71" t="n">
        <v>35.9372</v>
      </c>
      <c r="AC68" s="71" t="n">
        <v>38.513</v>
      </c>
      <c r="AD68" s="71" t="n">
        <v>39.6585</v>
      </c>
      <c r="AE68" s="71" t="n">
        <v>1582.37</v>
      </c>
      <c r="AF68" s="71" t="n">
        <v>2.8</v>
      </c>
      <c r="AG68" s="52" t="n">
        <f aca="false">AE68/3600</f>
        <v>0.439547222222222</v>
      </c>
      <c r="AH68" s="49"/>
      <c r="AI68" s="56"/>
      <c r="AJ68" s="32"/>
      <c r="AK68" s="32"/>
      <c r="AL68" s="56"/>
      <c r="AM68" s="32"/>
      <c r="AN68" s="57"/>
      <c r="AP68" s="70" t="n">
        <v>644.8088</v>
      </c>
      <c r="AQ68" s="71" t="n">
        <v>35.9391</v>
      </c>
      <c r="AR68" s="71" t="n">
        <v>38.5134</v>
      </c>
      <c r="AS68" s="71" t="n">
        <v>39.684</v>
      </c>
      <c r="AT68" s="71" t="n">
        <v>1578.39</v>
      </c>
      <c r="AU68" s="71" t="n">
        <v>2.69</v>
      </c>
      <c r="AV68" s="52" t="n">
        <f aca="false">AT68/3600</f>
        <v>0.438441666666667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2984</v>
      </c>
      <c r="E69" s="89" t="n">
        <v>32.28</v>
      </c>
      <c r="F69" s="89" t="n">
        <v>36.4821</v>
      </c>
      <c r="G69" s="89" t="n">
        <v>37.578</v>
      </c>
      <c r="H69" s="89" t="n">
        <v>1371.69</v>
      </c>
      <c r="I69" s="89" t="n">
        <v>2.15</v>
      </c>
      <c r="J69" s="52" t="n">
        <f aca="false">H69/3600</f>
        <v>0.381025</v>
      </c>
      <c r="L69" s="70" t="n">
        <v>303.7656</v>
      </c>
      <c r="M69" s="71" t="n">
        <v>32.302</v>
      </c>
      <c r="N69" s="71" t="n">
        <v>36.4707</v>
      </c>
      <c r="O69" s="71" t="n">
        <v>37.5969</v>
      </c>
      <c r="P69" s="71" t="n">
        <v>1470.26</v>
      </c>
      <c r="Q69" s="71" t="n">
        <v>2.2</v>
      </c>
      <c r="R69" s="52" t="n">
        <f aca="false">P69/3600</f>
        <v>0.408405555555556</v>
      </c>
      <c r="S69" s="49"/>
      <c r="T69" s="56"/>
      <c r="U69" s="32"/>
      <c r="V69" s="32"/>
      <c r="W69" s="56"/>
      <c r="X69" s="32"/>
      <c r="Y69" s="57"/>
      <c r="AA69" s="70" t="n">
        <v>303.3128</v>
      </c>
      <c r="AB69" s="71" t="n">
        <v>32.2945</v>
      </c>
      <c r="AC69" s="71" t="n">
        <v>36.4689</v>
      </c>
      <c r="AD69" s="71" t="n">
        <v>37.5746</v>
      </c>
      <c r="AE69" s="71" t="n">
        <v>1388</v>
      </c>
      <c r="AF69" s="71" t="n">
        <v>2.16</v>
      </c>
      <c r="AG69" s="52" t="n">
        <f aca="false">AE69/3600</f>
        <v>0.385555555555556</v>
      </c>
      <c r="AH69" s="49"/>
      <c r="AI69" s="56"/>
      <c r="AJ69" s="32"/>
      <c r="AK69" s="32"/>
      <c r="AL69" s="56"/>
      <c r="AM69" s="32"/>
      <c r="AN69" s="57"/>
      <c r="AP69" s="70" t="n">
        <v>303.2816</v>
      </c>
      <c r="AQ69" s="71" t="n">
        <v>32.2927</v>
      </c>
      <c r="AR69" s="71" t="n">
        <v>36.4813</v>
      </c>
      <c r="AS69" s="71" t="n">
        <v>37.5652</v>
      </c>
      <c r="AT69" s="71" t="n">
        <v>1386.82</v>
      </c>
      <c r="AU69" s="71" t="n">
        <v>2.15</v>
      </c>
      <c r="AV69" s="52" t="n">
        <f aca="false">AT69/3600</f>
        <v>0.385227777777778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90" t="n">
        <v>145.7704</v>
      </c>
      <c r="E70" s="91" t="n">
        <v>29.4004</v>
      </c>
      <c r="F70" s="91" t="n">
        <v>35.0066</v>
      </c>
      <c r="G70" s="91" t="n">
        <v>36.0692</v>
      </c>
      <c r="H70" s="91" t="n">
        <v>1226.68</v>
      </c>
      <c r="I70" s="91" t="n">
        <v>1.78</v>
      </c>
      <c r="J70" s="60" t="n">
        <f aca="false">H70/3600</f>
        <v>0.340744444444444</v>
      </c>
      <c r="L70" s="72" t="n">
        <v>146.5376</v>
      </c>
      <c r="M70" s="73" t="n">
        <v>29.4204</v>
      </c>
      <c r="N70" s="73" t="n">
        <v>35.037</v>
      </c>
      <c r="O70" s="73" t="n">
        <v>36.0959</v>
      </c>
      <c r="P70" s="73" t="n">
        <v>1233.8</v>
      </c>
      <c r="Q70" s="73" t="n">
        <v>1.79</v>
      </c>
      <c r="R70" s="60" t="n">
        <f aca="false">P70/3600</f>
        <v>0.342722222222222</v>
      </c>
      <c r="S70" s="49"/>
      <c r="T70" s="64"/>
      <c r="U70" s="65"/>
      <c r="V70" s="65"/>
      <c r="W70" s="64"/>
      <c r="X70" s="65"/>
      <c r="Y70" s="66"/>
      <c r="AA70" s="72" t="n">
        <v>146.112</v>
      </c>
      <c r="AB70" s="73" t="n">
        <v>29.4109</v>
      </c>
      <c r="AC70" s="73" t="n">
        <v>35.0094</v>
      </c>
      <c r="AD70" s="73" t="n">
        <v>36.0441</v>
      </c>
      <c r="AE70" s="73" t="n">
        <v>1227.2</v>
      </c>
      <c r="AF70" s="73" t="n">
        <v>1.87</v>
      </c>
      <c r="AG70" s="60" t="n">
        <f aca="false">AE70/3600</f>
        <v>0.340888888888889</v>
      </c>
      <c r="AH70" s="49"/>
      <c r="AI70" s="64"/>
      <c r="AJ70" s="65"/>
      <c r="AK70" s="65"/>
      <c r="AL70" s="64"/>
      <c r="AM70" s="65"/>
      <c r="AN70" s="66"/>
      <c r="AP70" s="72" t="n">
        <v>146.3608</v>
      </c>
      <c r="AQ70" s="73" t="n">
        <v>29.4129</v>
      </c>
      <c r="AR70" s="73" t="n">
        <v>35.0218</v>
      </c>
      <c r="AS70" s="73" t="n">
        <v>36.0495</v>
      </c>
      <c r="AT70" s="73" t="n">
        <v>1228.82</v>
      </c>
      <c r="AU70" s="73" t="n">
        <v>1.91</v>
      </c>
      <c r="AV70" s="60" t="n">
        <f aca="false">AT70/3600</f>
        <v>0.341338888888889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6" t="n">
        <v>2032.8112</v>
      </c>
      <c r="E71" s="87" t="n">
        <v>43.6945</v>
      </c>
      <c r="F71" s="87" t="n">
        <v>47.093</v>
      </c>
      <c r="G71" s="87" t="n">
        <v>48.0605</v>
      </c>
      <c r="H71" s="87" t="n">
        <v>17374.03</v>
      </c>
      <c r="I71" s="87" t="n">
        <v>35.74</v>
      </c>
      <c r="J71" s="45" t="n">
        <f aca="false">H71/3600</f>
        <v>4.82611944444444</v>
      </c>
      <c r="L71" s="68" t="n">
        <v>2041.3264</v>
      </c>
      <c r="M71" s="69" t="n">
        <v>43.7124</v>
      </c>
      <c r="N71" s="69" t="n">
        <v>47.0983</v>
      </c>
      <c r="O71" s="69" t="n">
        <v>48.0708</v>
      </c>
      <c r="P71" s="69" t="n">
        <v>17491.89</v>
      </c>
      <c r="Q71" s="69" t="n">
        <v>32.81</v>
      </c>
      <c r="R71" s="45" t="n">
        <f aca="false">P71/3600</f>
        <v>4.8588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039.0584</v>
      </c>
      <c r="AB71" s="69" t="n">
        <v>43.7105</v>
      </c>
      <c r="AC71" s="69" t="n">
        <v>47.0942</v>
      </c>
      <c r="AD71" s="69" t="n">
        <v>48.0647</v>
      </c>
      <c r="AE71" s="69" t="n">
        <v>17389.27</v>
      </c>
      <c r="AF71" s="69" t="n">
        <v>32.35</v>
      </c>
      <c r="AG71" s="45" t="n">
        <f aca="false">AE71/3600</f>
        <v>4.83035277777778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 t="n">
        <v>2037.5784</v>
      </c>
      <c r="AQ71" s="69" t="n">
        <v>43.7009</v>
      </c>
      <c r="AR71" s="69" t="n">
        <v>47.0996</v>
      </c>
      <c r="AS71" s="69" t="n">
        <v>48.0568</v>
      </c>
      <c r="AT71" s="69" t="n">
        <v>17392.92</v>
      </c>
      <c r="AU71" s="69" t="n">
        <v>34.3</v>
      </c>
      <c r="AV71" s="45" t="n">
        <f aca="false">AT71/3600</f>
        <v>4.83136666666667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736.7968</v>
      </c>
      <c r="E72" s="89" t="n">
        <v>41.406</v>
      </c>
      <c r="F72" s="89" t="n">
        <v>45.7162</v>
      </c>
      <c r="G72" s="89" t="n">
        <v>46.3564</v>
      </c>
      <c r="H72" s="89" t="n">
        <v>15864.93</v>
      </c>
      <c r="I72" s="89" t="n">
        <v>29.96</v>
      </c>
      <c r="J72" s="52" t="n">
        <f aca="false">H72/3600</f>
        <v>4.406925</v>
      </c>
      <c r="L72" s="70" t="n">
        <v>736.6712</v>
      </c>
      <c r="M72" s="71" t="n">
        <v>41.4269</v>
      </c>
      <c r="N72" s="71" t="n">
        <v>45.7259</v>
      </c>
      <c r="O72" s="71" t="n">
        <v>46.3591</v>
      </c>
      <c r="P72" s="71" t="n">
        <v>15982.35</v>
      </c>
      <c r="Q72" s="71" t="n">
        <v>28.38</v>
      </c>
      <c r="R72" s="52" t="n">
        <f aca="false">P72/3600</f>
        <v>4.43954166666667</v>
      </c>
      <c r="S72" s="49"/>
      <c r="T72" s="56"/>
      <c r="U72" s="32"/>
      <c r="V72" s="32"/>
      <c r="W72" s="56"/>
      <c r="X72" s="32"/>
      <c r="Y72" s="57"/>
      <c r="AA72" s="70" t="n">
        <v>737.0432</v>
      </c>
      <c r="AB72" s="71" t="n">
        <v>41.4266</v>
      </c>
      <c r="AC72" s="71" t="n">
        <v>45.7253</v>
      </c>
      <c r="AD72" s="71" t="n">
        <v>46.3667</v>
      </c>
      <c r="AE72" s="71" t="n">
        <v>15966.79</v>
      </c>
      <c r="AF72" s="71" t="n">
        <v>29.61</v>
      </c>
      <c r="AG72" s="52" t="n">
        <f aca="false">AE72/3600</f>
        <v>4.43521944444445</v>
      </c>
      <c r="AH72" s="49"/>
      <c r="AI72" s="56"/>
      <c r="AJ72" s="32"/>
      <c r="AK72" s="32"/>
      <c r="AL72" s="56"/>
      <c r="AM72" s="32"/>
      <c r="AN72" s="57"/>
      <c r="AP72" s="70" t="n">
        <v>737.2424</v>
      </c>
      <c r="AQ72" s="71" t="n">
        <v>41.4224</v>
      </c>
      <c r="AR72" s="71" t="n">
        <v>45.7289</v>
      </c>
      <c r="AS72" s="71" t="n">
        <v>46.3515</v>
      </c>
      <c r="AT72" s="71" t="n">
        <v>15911.42</v>
      </c>
      <c r="AU72" s="71" t="n">
        <v>30.82</v>
      </c>
      <c r="AV72" s="52" t="n">
        <f aca="false">AT72/3600</f>
        <v>4.41983888888889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5.0384</v>
      </c>
      <c r="E73" s="89" t="n">
        <v>38.887</v>
      </c>
      <c r="F73" s="89" t="n">
        <v>44.3717</v>
      </c>
      <c r="G73" s="89" t="n">
        <v>44.7602</v>
      </c>
      <c r="H73" s="89" t="n">
        <v>15073.89</v>
      </c>
      <c r="I73" s="89" t="n">
        <v>24.96</v>
      </c>
      <c r="J73" s="52" t="n">
        <f aca="false">H73/3600</f>
        <v>4.18719166666667</v>
      </c>
      <c r="L73" s="70" t="n">
        <v>354.092</v>
      </c>
      <c r="M73" s="71" t="n">
        <v>38.9097</v>
      </c>
      <c r="N73" s="71" t="n">
        <v>44.3621</v>
      </c>
      <c r="O73" s="71" t="n">
        <v>44.7366</v>
      </c>
      <c r="P73" s="71" t="n">
        <v>15337.34</v>
      </c>
      <c r="Q73" s="71" t="n">
        <v>26.98</v>
      </c>
      <c r="R73" s="52" t="n">
        <f aca="false">P73/3600</f>
        <v>4.26037222222222</v>
      </c>
      <c r="S73" s="49"/>
      <c r="T73" s="56"/>
      <c r="U73" s="32"/>
      <c r="V73" s="32"/>
      <c r="W73" s="56"/>
      <c r="X73" s="32"/>
      <c r="Y73" s="57"/>
      <c r="AA73" s="70" t="n">
        <v>355.2736</v>
      </c>
      <c r="AB73" s="71" t="n">
        <v>38.9074</v>
      </c>
      <c r="AC73" s="71" t="n">
        <v>44.3905</v>
      </c>
      <c r="AD73" s="71" t="n">
        <v>44.7551</v>
      </c>
      <c r="AE73" s="71" t="n">
        <v>15165.51</v>
      </c>
      <c r="AF73" s="71" t="n">
        <v>26.58</v>
      </c>
      <c r="AG73" s="52" t="n">
        <f aca="false">AE73/3600</f>
        <v>4.21264166666667</v>
      </c>
      <c r="AH73" s="49"/>
      <c r="AI73" s="56"/>
      <c r="AJ73" s="32"/>
      <c r="AK73" s="32"/>
      <c r="AL73" s="56"/>
      <c r="AM73" s="32"/>
      <c r="AN73" s="57"/>
      <c r="AP73" s="70" t="n">
        <v>354.9064</v>
      </c>
      <c r="AQ73" s="71" t="n">
        <v>38.891</v>
      </c>
      <c r="AR73" s="71" t="n">
        <v>44.3897</v>
      </c>
      <c r="AS73" s="71" t="n">
        <v>44.7533</v>
      </c>
      <c r="AT73" s="71" t="n">
        <v>15163.94</v>
      </c>
      <c r="AU73" s="71" t="n">
        <v>25.21</v>
      </c>
      <c r="AV73" s="52" t="n">
        <f aca="false">AT73/3600</f>
        <v>4.21220555555556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90" t="n">
        <v>188.6384</v>
      </c>
      <c r="E74" s="91" t="n">
        <v>36.1408</v>
      </c>
      <c r="F74" s="91" t="n">
        <v>43.2566</v>
      </c>
      <c r="G74" s="91" t="n">
        <v>43.4946</v>
      </c>
      <c r="H74" s="91" t="n">
        <v>14594.98</v>
      </c>
      <c r="I74" s="91" t="n">
        <v>24.09</v>
      </c>
      <c r="J74" s="60" t="n">
        <f aca="false">H74/3600</f>
        <v>4.05416111111111</v>
      </c>
      <c r="L74" s="72" t="n">
        <v>189.104</v>
      </c>
      <c r="M74" s="73" t="n">
        <v>36.1548</v>
      </c>
      <c r="N74" s="73" t="n">
        <v>43.2386</v>
      </c>
      <c r="O74" s="73" t="n">
        <v>43.4736</v>
      </c>
      <c r="P74" s="73" t="n">
        <v>14733.36</v>
      </c>
      <c r="Q74" s="73" t="n">
        <v>24.28</v>
      </c>
      <c r="R74" s="60" t="n">
        <f aca="false">P74/3600</f>
        <v>4.0926</v>
      </c>
      <c r="S74" s="49"/>
      <c r="T74" s="64"/>
      <c r="U74" s="65"/>
      <c r="V74" s="65"/>
      <c r="W74" s="64"/>
      <c r="X74" s="65"/>
      <c r="Y74" s="66"/>
      <c r="AA74" s="72" t="n">
        <v>188.5176</v>
      </c>
      <c r="AB74" s="73" t="n">
        <v>36.147</v>
      </c>
      <c r="AC74" s="73" t="n">
        <v>43.2124</v>
      </c>
      <c r="AD74" s="73" t="n">
        <v>43.5526</v>
      </c>
      <c r="AE74" s="73" t="n">
        <v>14715.85</v>
      </c>
      <c r="AF74" s="73" t="n">
        <v>23.66</v>
      </c>
      <c r="AG74" s="60" t="n">
        <f aca="false">AE74/3600</f>
        <v>4.08773611111111</v>
      </c>
      <c r="AH74" s="49"/>
      <c r="AI74" s="64"/>
      <c r="AJ74" s="65"/>
      <c r="AK74" s="65"/>
      <c r="AL74" s="64"/>
      <c r="AM74" s="65"/>
      <c r="AN74" s="66"/>
      <c r="AP74" s="72" t="n">
        <v>188.2744</v>
      </c>
      <c r="AQ74" s="73" t="n">
        <v>36.127</v>
      </c>
      <c r="AR74" s="73" t="n">
        <v>43.2375</v>
      </c>
      <c r="AS74" s="73" t="n">
        <v>43.5091</v>
      </c>
      <c r="AT74" s="73" t="n">
        <v>14738.7</v>
      </c>
      <c r="AU74" s="73" t="n">
        <v>23.6</v>
      </c>
      <c r="AV74" s="60" t="n">
        <f aca="false">AT74/3600</f>
        <v>4.09408333333333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6" t="n">
        <v>2712.9512</v>
      </c>
      <c r="E75" s="87" t="n">
        <v>43.555</v>
      </c>
      <c r="F75" s="87" t="n">
        <v>48.6741</v>
      </c>
      <c r="G75" s="87" t="n">
        <v>48.3604</v>
      </c>
      <c r="H75" s="87" t="n">
        <v>17599.29</v>
      </c>
      <c r="I75" s="87" t="n">
        <v>32.92</v>
      </c>
      <c r="J75" s="45" t="n">
        <f aca="false">H75/3600</f>
        <v>4.88869166666667</v>
      </c>
      <c r="L75" s="68" t="n">
        <v>2714.0176</v>
      </c>
      <c r="M75" s="69" t="n">
        <v>43.5701</v>
      </c>
      <c r="N75" s="69" t="n">
        <v>48.6775</v>
      </c>
      <c r="O75" s="69" t="n">
        <v>48.3616</v>
      </c>
      <c r="P75" s="69" t="n">
        <v>17786.39</v>
      </c>
      <c r="Q75" s="69" t="n">
        <v>34.46</v>
      </c>
      <c r="R75" s="45" t="n">
        <f aca="false">P75/3600</f>
        <v>4.940663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714.2576</v>
      </c>
      <c r="AB75" s="69" t="n">
        <v>43.5684</v>
      </c>
      <c r="AC75" s="69" t="n">
        <v>48.6673</v>
      </c>
      <c r="AD75" s="69" t="n">
        <v>48.361</v>
      </c>
      <c r="AE75" s="69" t="n">
        <v>17732.27</v>
      </c>
      <c r="AF75" s="69" t="n">
        <v>34.16</v>
      </c>
      <c r="AG75" s="45" t="n">
        <f aca="false">AE75/3600</f>
        <v>4.92563055555556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 t="n">
        <v>2711.1264</v>
      </c>
      <c r="AQ75" s="69" t="n">
        <v>43.5626</v>
      </c>
      <c r="AR75" s="69" t="n">
        <v>48.6638</v>
      </c>
      <c r="AS75" s="69" t="n">
        <v>48.3521</v>
      </c>
      <c r="AT75" s="69" t="n">
        <v>17726.24</v>
      </c>
      <c r="AU75" s="69" t="n">
        <v>33.08</v>
      </c>
      <c r="AV75" s="45" t="n">
        <f aca="false">AT75/3600</f>
        <v>4.92395555555556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85.9488</v>
      </c>
      <c r="E76" s="89" t="n">
        <v>41.2395</v>
      </c>
      <c r="F76" s="89" t="n">
        <v>47.1722</v>
      </c>
      <c r="G76" s="89" t="n">
        <v>46.4238</v>
      </c>
      <c r="H76" s="89" t="n">
        <v>16051.97</v>
      </c>
      <c r="I76" s="89" t="n">
        <v>28.65</v>
      </c>
      <c r="J76" s="52" t="n">
        <f aca="false">H76/3600</f>
        <v>4.45888055555556</v>
      </c>
      <c r="L76" s="70" t="n">
        <v>885.3592</v>
      </c>
      <c r="M76" s="71" t="n">
        <v>41.2573</v>
      </c>
      <c r="N76" s="71" t="n">
        <v>47.164</v>
      </c>
      <c r="O76" s="71" t="n">
        <v>46.4034</v>
      </c>
      <c r="P76" s="71" t="n">
        <v>16224.5</v>
      </c>
      <c r="Q76" s="71" t="n">
        <v>31.2</v>
      </c>
      <c r="R76" s="52" t="n">
        <f aca="false">P76/3600</f>
        <v>4.50680555555556</v>
      </c>
      <c r="S76" s="49"/>
      <c r="T76" s="56"/>
      <c r="U76" s="32"/>
      <c r="V76" s="32"/>
      <c r="W76" s="56"/>
      <c r="X76" s="32"/>
      <c r="Y76" s="57"/>
      <c r="AA76" s="70" t="n">
        <v>886.008</v>
      </c>
      <c r="AB76" s="71" t="n">
        <v>41.256</v>
      </c>
      <c r="AC76" s="71" t="n">
        <v>47.1694</v>
      </c>
      <c r="AD76" s="71" t="n">
        <v>46.4081</v>
      </c>
      <c r="AE76" s="71" t="n">
        <v>16153.54</v>
      </c>
      <c r="AF76" s="71" t="n">
        <v>31.4</v>
      </c>
      <c r="AG76" s="52" t="n">
        <f aca="false">AE76/3600</f>
        <v>4.48709444444445</v>
      </c>
      <c r="AH76" s="49"/>
      <c r="AI76" s="56"/>
      <c r="AJ76" s="32"/>
      <c r="AK76" s="32"/>
      <c r="AL76" s="56"/>
      <c r="AM76" s="32"/>
      <c r="AN76" s="57"/>
      <c r="AP76" s="70" t="n">
        <v>884.6072</v>
      </c>
      <c r="AQ76" s="71" t="n">
        <v>41.2492</v>
      </c>
      <c r="AR76" s="71" t="n">
        <v>47.1708</v>
      </c>
      <c r="AS76" s="71" t="n">
        <v>46.3933</v>
      </c>
      <c r="AT76" s="71" t="n">
        <v>16186.77</v>
      </c>
      <c r="AU76" s="71" t="n">
        <v>31.47</v>
      </c>
      <c r="AV76" s="52" t="n">
        <f aca="false">AT76/3600</f>
        <v>4.496325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7.6128</v>
      </c>
      <c r="E77" s="89" t="n">
        <v>38.662</v>
      </c>
      <c r="F77" s="89" t="n">
        <v>45.9619</v>
      </c>
      <c r="G77" s="89" t="n">
        <v>44.419</v>
      </c>
      <c r="H77" s="89" t="n">
        <v>15248.67</v>
      </c>
      <c r="I77" s="89" t="n">
        <v>27.4</v>
      </c>
      <c r="J77" s="52" t="n">
        <f aca="false">H77/3600</f>
        <v>4.23574166666667</v>
      </c>
      <c r="L77" s="70" t="n">
        <v>417.7896</v>
      </c>
      <c r="M77" s="71" t="n">
        <v>38.6823</v>
      </c>
      <c r="N77" s="71" t="n">
        <v>45.9227</v>
      </c>
      <c r="O77" s="71" t="n">
        <v>44.3745</v>
      </c>
      <c r="P77" s="71" t="n">
        <v>15438.29</v>
      </c>
      <c r="Q77" s="71" t="n">
        <v>27.02</v>
      </c>
      <c r="R77" s="52" t="n">
        <f aca="false">P77/3600</f>
        <v>4.28841388888889</v>
      </c>
      <c r="S77" s="49"/>
      <c r="T77" s="56"/>
      <c r="U77" s="32"/>
      <c r="V77" s="32"/>
      <c r="W77" s="56"/>
      <c r="X77" s="32"/>
      <c r="Y77" s="57"/>
      <c r="AA77" s="70" t="n">
        <v>417.4072</v>
      </c>
      <c r="AB77" s="71" t="n">
        <v>38.6707</v>
      </c>
      <c r="AC77" s="71" t="n">
        <v>45.938</v>
      </c>
      <c r="AD77" s="71" t="n">
        <v>44.3971</v>
      </c>
      <c r="AE77" s="71" t="n">
        <v>15331.6</v>
      </c>
      <c r="AF77" s="71" t="n">
        <v>25.81</v>
      </c>
      <c r="AG77" s="52" t="n">
        <f aca="false">AE77/3600</f>
        <v>4.25877777777778</v>
      </c>
      <c r="AH77" s="49"/>
      <c r="AI77" s="56"/>
      <c r="AJ77" s="32"/>
      <c r="AK77" s="32"/>
      <c r="AL77" s="56"/>
      <c r="AM77" s="32"/>
      <c r="AN77" s="57"/>
      <c r="AP77" s="70" t="n">
        <v>417.764</v>
      </c>
      <c r="AQ77" s="71" t="n">
        <v>38.6773</v>
      </c>
      <c r="AR77" s="71" t="n">
        <v>45.9309</v>
      </c>
      <c r="AS77" s="71" t="n">
        <v>44.3865</v>
      </c>
      <c r="AT77" s="71" t="n">
        <v>15318.95</v>
      </c>
      <c r="AU77" s="71" t="n">
        <v>26.49</v>
      </c>
      <c r="AV77" s="52" t="n">
        <f aca="false">AT77/3600</f>
        <v>4.25526388888889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90" t="n">
        <v>222.812</v>
      </c>
      <c r="E78" s="91" t="n">
        <v>35.7032</v>
      </c>
      <c r="F78" s="91" t="n">
        <v>45.1235</v>
      </c>
      <c r="G78" s="91" t="n">
        <v>43.0118</v>
      </c>
      <c r="H78" s="91" t="n">
        <v>14787.54</v>
      </c>
      <c r="I78" s="91" t="n">
        <v>25.51</v>
      </c>
      <c r="J78" s="60" t="n">
        <f aca="false">H78/3600</f>
        <v>4.10765</v>
      </c>
      <c r="L78" s="72" t="n">
        <v>222.9008</v>
      </c>
      <c r="M78" s="73" t="n">
        <v>35.7092</v>
      </c>
      <c r="N78" s="73" t="n">
        <v>45.0755</v>
      </c>
      <c r="O78" s="73" t="n">
        <v>43.0237</v>
      </c>
      <c r="P78" s="73" t="n">
        <v>14798.86</v>
      </c>
      <c r="Q78" s="73" t="n">
        <v>24.14</v>
      </c>
      <c r="R78" s="60" t="n">
        <f aca="false">P78/3600</f>
        <v>4.11079444444444</v>
      </c>
      <c r="S78" s="49"/>
      <c r="T78" s="64"/>
      <c r="U78" s="65"/>
      <c r="V78" s="65"/>
      <c r="W78" s="64"/>
      <c r="X78" s="65"/>
      <c r="Y78" s="66"/>
      <c r="AA78" s="72" t="n">
        <v>222.7696</v>
      </c>
      <c r="AB78" s="73" t="n">
        <v>35.722</v>
      </c>
      <c r="AC78" s="73" t="n">
        <v>45.1355</v>
      </c>
      <c r="AD78" s="73" t="n">
        <v>43.0144</v>
      </c>
      <c r="AE78" s="73" t="n">
        <v>14719.35</v>
      </c>
      <c r="AF78" s="73" t="n">
        <v>23.86</v>
      </c>
      <c r="AG78" s="60" t="n">
        <f aca="false">AE78/3600</f>
        <v>4.08870833333333</v>
      </c>
      <c r="AH78" s="49"/>
      <c r="AI78" s="64"/>
      <c r="AJ78" s="65"/>
      <c r="AK78" s="65"/>
      <c r="AL78" s="64"/>
      <c r="AM78" s="65"/>
      <c r="AN78" s="66"/>
      <c r="AP78" s="72" t="n">
        <v>222.7416</v>
      </c>
      <c r="AQ78" s="73" t="n">
        <v>35.6913</v>
      </c>
      <c r="AR78" s="73" t="n">
        <v>45.1193</v>
      </c>
      <c r="AS78" s="73" t="n">
        <v>43.0277</v>
      </c>
      <c r="AT78" s="73" t="n">
        <v>14778.98</v>
      </c>
      <c r="AU78" s="73" t="n">
        <v>24.46</v>
      </c>
      <c r="AV78" s="60" t="n">
        <f aca="false">AT78/3600</f>
        <v>4.10527222222222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6" t="n">
        <v>2328.0264</v>
      </c>
      <c r="E79" s="87" t="n">
        <v>43.4442</v>
      </c>
      <c r="F79" s="87" t="n">
        <v>48.4613</v>
      </c>
      <c r="G79" s="87" t="n">
        <v>48.6966</v>
      </c>
      <c r="H79" s="87" t="n">
        <v>17671.47</v>
      </c>
      <c r="I79" s="87" t="n">
        <v>35.15</v>
      </c>
      <c r="J79" s="45" t="n">
        <f aca="false">H79/3600</f>
        <v>4.90874166666667</v>
      </c>
      <c r="L79" s="68" t="n">
        <v>2332.6688</v>
      </c>
      <c r="M79" s="69" t="n">
        <v>43.4659</v>
      </c>
      <c r="N79" s="69" t="n">
        <v>48.4767</v>
      </c>
      <c r="O79" s="69" t="n">
        <v>48.6946</v>
      </c>
      <c r="P79" s="69" t="n">
        <v>17865.81</v>
      </c>
      <c r="Q79" s="69" t="n">
        <v>33.97</v>
      </c>
      <c r="R79" s="45" t="n">
        <f aca="false">P79/3600</f>
        <v>4.96272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330.8848</v>
      </c>
      <c r="AB79" s="69" t="n">
        <v>43.4601</v>
      </c>
      <c r="AC79" s="69" t="n">
        <v>48.459</v>
      </c>
      <c r="AD79" s="69" t="n">
        <v>48.7017</v>
      </c>
      <c r="AE79" s="69" t="n">
        <v>17798.97</v>
      </c>
      <c r="AF79" s="69" t="n">
        <v>33.51</v>
      </c>
      <c r="AG79" s="45" t="n">
        <f aca="false">AE79/3600</f>
        <v>4.94415833333333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 t="n">
        <v>2330.1032</v>
      </c>
      <c r="AQ79" s="69" t="n">
        <v>43.4532</v>
      </c>
      <c r="AR79" s="69" t="n">
        <v>48.4741</v>
      </c>
      <c r="AS79" s="69" t="n">
        <v>48.7135</v>
      </c>
      <c r="AT79" s="69" t="n">
        <v>17745.09</v>
      </c>
      <c r="AU79" s="69" t="n">
        <v>34.74</v>
      </c>
      <c r="AV79" s="45" t="n">
        <f aca="false">AT79/3600</f>
        <v>4.92919166666667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35.1312</v>
      </c>
      <c r="E80" s="89" t="n">
        <v>41.0381</v>
      </c>
      <c r="F80" s="89" t="n">
        <v>46.552</v>
      </c>
      <c r="G80" s="89" t="n">
        <v>46.7417</v>
      </c>
      <c r="H80" s="89" t="n">
        <v>16081.76</v>
      </c>
      <c r="I80" s="89" t="n">
        <v>29.48</v>
      </c>
      <c r="J80" s="52" t="n">
        <f aca="false">H80/3600</f>
        <v>4.46715555555556</v>
      </c>
      <c r="L80" s="70" t="n">
        <v>736.4248</v>
      </c>
      <c r="M80" s="71" t="n">
        <v>41.0613</v>
      </c>
      <c r="N80" s="71" t="n">
        <v>46.5668</v>
      </c>
      <c r="O80" s="71" t="n">
        <v>46.7458</v>
      </c>
      <c r="P80" s="71" t="n">
        <v>16166.05</v>
      </c>
      <c r="Q80" s="71" t="n">
        <v>30.43</v>
      </c>
      <c r="R80" s="52" t="n">
        <f aca="false">P80/3600</f>
        <v>4.49056944444445</v>
      </c>
      <c r="S80" s="49"/>
      <c r="T80" s="56"/>
      <c r="U80" s="32"/>
      <c r="V80" s="32"/>
      <c r="W80" s="56"/>
      <c r="X80" s="32"/>
      <c r="Y80" s="57"/>
      <c r="AA80" s="70" t="n">
        <v>735.7448</v>
      </c>
      <c r="AB80" s="71" t="n">
        <v>41.0544</v>
      </c>
      <c r="AC80" s="71" t="n">
        <v>46.5676</v>
      </c>
      <c r="AD80" s="71" t="n">
        <v>46.7301</v>
      </c>
      <c r="AE80" s="71" t="n">
        <v>16109.31</v>
      </c>
      <c r="AF80" s="71" t="n">
        <v>28.64</v>
      </c>
      <c r="AG80" s="52" t="n">
        <f aca="false">AE80/3600</f>
        <v>4.47480833333333</v>
      </c>
      <c r="AH80" s="49"/>
      <c r="AI80" s="56"/>
      <c r="AJ80" s="32"/>
      <c r="AK80" s="32"/>
      <c r="AL80" s="56"/>
      <c r="AM80" s="32"/>
      <c r="AN80" s="57"/>
      <c r="AP80" s="70" t="n">
        <v>735.6288</v>
      </c>
      <c r="AQ80" s="71" t="n">
        <v>41.0457</v>
      </c>
      <c r="AR80" s="71" t="n">
        <v>46.5634</v>
      </c>
      <c r="AS80" s="71" t="n">
        <v>46.7231</v>
      </c>
      <c r="AT80" s="71" t="n">
        <v>16105.01</v>
      </c>
      <c r="AU80" s="71" t="n">
        <v>30.83</v>
      </c>
      <c r="AV80" s="52" t="n">
        <f aca="false">AT80/3600</f>
        <v>4.47361388888889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3.7984</v>
      </c>
      <c r="E81" s="89" t="n">
        <v>38.4645</v>
      </c>
      <c r="F81" s="89" t="n">
        <v>44.8964</v>
      </c>
      <c r="G81" s="89" t="n">
        <v>44.9531</v>
      </c>
      <c r="H81" s="89" t="n">
        <v>15207.28</v>
      </c>
      <c r="I81" s="89" t="n">
        <v>28.01</v>
      </c>
      <c r="J81" s="52" t="n">
        <f aca="false">H81/3600</f>
        <v>4.22424444444444</v>
      </c>
      <c r="L81" s="70" t="n">
        <v>323.8608</v>
      </c>
      <c r="M81" s="71" t="n">
        <v>38.4704</v>
      </c>
      <c r="N81" s="71" t="n">
        <v>44.8756</v>
      </c>
      <c r="O81" s="71" t="n">
        <v>44.8942</v>
      </c>
      <c r="P81" s="71" t="n">
        <v>15298.15</v>
      </c>
      <c r="Q81" s="71" t="n">
        <v>26.21</v>
      </c>
      <c r="R81" s="52" t="n">
        <f aca="false">P81/3600</f>
        <v>4.24948611111111</v>
      </c>
      <c r="S81" s="49"/>
      <c r="T81" s="56"/>
      <c r="U81" s="32"/>
      <c r="V81" s="32"/>
      <c r="W81" s="56"/>
      <c r="X81" s="32"/>
      <c r="Y81" s="57"/>
      <c r="AA81" s="70" t="n">
        <v>323.588</v>
      </c>
      <c r="AB81" s="71" t="n">
        <v>38.4663</v>
      </c>
      <c r="AC81" s="71" t="n">
        <v>44.9283</v>
      </c>
      <c r="AD81" s="71" t="n">
        <v>44.9107</v>
      </c>
      <c r="AE81" s="71" t="n">
        <v>15258.57</v>
      </c>
      <c r="AF81" s="71" t="n">
        <v>26.81</v>
      </c>
      <c r="AG81" s="52" t="n">
        <f aca="false">AE81/3600</f>
        <v>4.23849166666667</v>
      </c>
      <c r="AH81" s="49"/>
      <c r="AI81" s="56"/>
      <c r="AJ81" s="32"/>
      <c r="AK81" s="32"/>
      <c r="AL81" s="56"/>
      <c r="AM81" s="32"/>
      <c r="AN81" s="57"/>
      <c r="AP81" s="70" t="n">
        <v>323.8224</v>
      </c>
      <c r="AQ81" s="71" t="n">
        <v>38.4577</v>
      </c>
      <c r="AR81" s="71" t="n">
        <v>44.8893</v>
      </c>
      <c r="AS81" s="71" t="n">
        <v>44.91</v>
      </c>
      <c r="AT81" s="71" t="n">
        <v>15267.71</v>
      </c>
      <c r="AU81" s="71" t="n">
        <v>26.31</v>
      </c>
      <c r="AV81" s="52" t="n">
        <f aca="false">AT81/3600</f>
        <v>4.24103055555556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90" t="n">
        <v>167.912</v>
      </c>
      <c r="E82" s="91" t="n">
        <v>35.7688</v>
      </c>
      <c r="F82" s="91" t="n">
        <v>43.5372</v>
      </c>
      <c r="G82" s="91" t="n">
        <v>43.5399</v>
      </c>
      <c r="H82" s="91" t="n">
        <v>14594.94</v>
      </c>
      <c r="I82" s="91" t="n">
        <v>24.65</v>
      </c>
      <c r="J82" s="60" t="n">
        <f aca="false">H82/3600</f>
        <v>4.05415</v>
      </c>
      <c r="L82" s="72" t="n">
        <v>168.2728</v>
      </c>
      <c r="M82" s="73" t="n">
        <v>35.786</v>
      </c>
      <c r="N82" s="73" t="n">
        <v>43.5894</v>
      </c>
      <c r="O82" s="73" t="n">
        <v>43.499</v>
      </c>
      <c r="P82" s="73" t="n">
        <v>14769.14</v>
      </c>
      <c r="Q82" s="73" t="n">
        <v>23.95</v>
      </c>
      <c r="R82" s="60" t="n">
        <f aca="false">P82/3600</f>
        <v>4.10253888888889</v>
      </c>
      <c r="S82" s="49"/>
      <c r="T82" s="64"/>
      <c r="U82" s="65"/>
      <c r="V82" s="65"/>
      <c r="W82" s="64"/>
      <c r="X82" s="65"/>
      <c r="Y82" s="66"/>
      <c r="AA82" s="72" t="n">
        <v>168.0656</v>
      </c>
      <c r="AB82" s="73" t="n">
        <v>35.7822</v>
      </c>
      <c r="AC82" s="73" t="n">
        <v>43.5502</v>
      </c>
      <c r="AD82" s="73" t="n">
        <v>43.5434</v>
      </c>
      <c r="AE82" s="73" t="n">
        <v>14649</v>
      </c>
      <c r="AF82" s="73" t="n">
        <v>24.56</v>
      </c>
      <c r="AG82" s="60" t="n">
        <f aca="false">AE82/3600</f>
        <v>4.06916666666667</v>
      </c>
      <c r="AH82" s="49"/>
      <c r="AI82" s="64"/>
      <c r="AJ82" s="65"/>
      <c r="AK82" s="65"/>
      <c r="AL82" s="64"/>
      <c r="AM82" s="65"/>
      <c r="AN82" s="66"/>
      <c r="AP82" s="72" t="n">
        <v>167.4232</v>
      </c>
      <c r="AQ82" s="73" t="n">
        <v>35.7755</v>
      </c>
      <c r="AR82" s="73" t="n">
        <v>43.5563</v>
      </c>
      <c r="AS82" s="73" t="n">
        <v>43.5377</v>
      </c>
      <c r="AT82" s="73" t="n">
        <v>14628.55</v>
      </c>
      <c r="AU82" s="73" t="n">
        <v>23.79</v>
      </c>
      <c r="AV82" s="60" t="n">
        <f aca="false">AT82/3600</f>
        <v>4.06348611111111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7.4440068797956</v>
      </c>
      <c r="J89" s="77" t="n">
        <f aca="false">GEOMEAN(J3:J82)</f>
        <v>2.70022502714604</v>
      </c>
      <c r="Q89" s="77" t="n">
        <f aca="false">GEOMEAN(Q3:Q82)</f>
        <v>17.3960826155184</v>
      </c>
      <c r="R89" s="77" t="n">
        <f aca="false">GEOMEAN(R3:R82)</f>
        <v>2.72594894967954</v>
      </c>
      <c r="AF89" s="77" t="n">
        <f aca="false">GEOMEAN(AF3:AF82)</f>
        <v>17.3804001353626</v>
      </c>
      <c r="AG89" s="77" t="n">
        <f aca="false">GEOMEAN(AG3:AG82)</f>
        <v>2.71236922918242</v>
      </c>
      <c r="AU89" s="77" t="n">
        <f aca="false">GEOMEAN(AU3:AU82)</f>
        <v>17.442424209856</v>
      </c>
      <c r="AV89" s="77" t="n">
        <f aca="false">GEOMEAN(AV3:AV82)</f>
        <v>2.71316625291209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0.997252680269651</v>
      </c>
      <c r="R90" s="78" t="n">
        <f aca="false">R89/J89</f>
        <v>1.00952658473827</v>
      </c>
      <c r="AF90" s="78" t="n">
        <f aca="false">AF89/I89</f>
        <v>0.996353662041564</v>
      </c>
      <c r="AG90" s="78" t="n">
        <f aca="false">AG89/J89</f>
        <v>1.00449747777104</v>
      </c>
      <c r="AU90" s="78" t="n">
        <f aca="false">AU89/I89</f>
        <v>0.999909271421956</v>
      </c>
      <c r="AV90" s="78" t="n">
        <f aca="false">AV89/J89</f>
        <v>1.00479264714457</v>
      </c>
    </row>
    <row r="91" customFormat="false" ht="12" hidden="false" customHeight="false" outlineLevel="0" collapsed="false">
      <c r="B91" s="1" t="s">
        <v>85</v>
      </c>
      <c r="I91" s="77" t="n">
        <f aca="false">SUM(I3:I82)</f>
        <v>1922.87</v>
      </c>
      <c r="J91" s="77" t="n">
        <f aca="false">SUM(J3:J82)</f>
        <v>284.805583333333</v>
      </c>
      <c r="Q91" s="77" t="n">
        <f aca="false">SUM(Q3:Q82)/3600</f>
        <v>0.530319444444445</v>
      </c>
      <c r="R91" s="77" t="n">
        <f aca="false">SUM(R3:R82)</f>
        <v>287.289813888889</v>
      </c>
      <c r="AF91" s="77" t="n">
        <f aca="false">SUM(AF3:AF82)/3600</f>
        <v>0.531836111111111</v>
      </c>
      <c r="AG91" s="77" t="n">
        <f aca="false">SUM(AG3:AG82)</f>
        <v>286.118630555556</v>
      </c>
      <c r="AU91" s="77" t="n">
        <f aca="false">SUM(AU3:AU82)/3600</f>
        <v>0.530811111111111</v>
      </c>
      <c r="AV91" s="77" t="n">
        <f aca="false">SUM(AV3:AV82)</f>
        <v>286.518125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550">
      <formula>0.03</formula>
    </cfRule>
    <cfRule type="cellIs" priority="3" operator="lessThan" aboveAverage="0" equalAverage="0" bottom="0" percent="0" rank="0" text="" dxfId="551">
      <formula>-0.03</formula>
    </cfRule>
  </conditionalFormatting>
  <conditionalFormatting sqref="T3:V88">
    <cfRule type="cellIs" priority="4" operator="greaterThan" aboveAverage="0" equalAverage="0" bottom="0" percent="0" rank="0" text="" dxfId="552">
      <formula>0.03</formula>
    </cfRule>
    <cfRule type="cellIs" priority="5" operator="lessThan" aboveAverage="0" equalAverage="0" bottom="0" percent="0" rank="0" text="" dxfId="553">
      <formula>-0.03</formula>
    </cfRule>
  </conditionalFormatting>
  <conditionalFormatting sqref="W3">
    <cfRule type="cellIs" priority="6" operator="greaterThan" aboveAverage="0" equalAverage="0" bottom="0" percent="0" rank="0" text="" dxfId="554">
      <formula>0.03</formula>
    </cfRule>
    <cfRule type="cellIs" priority="7" operator="lessThan" aboveAverage="0" equalAverage="0" bottom="0" percent="0" rank="0" text="" dxfId="555">
      <formula>-0.03</formula>
    </cfRule>
  </conditionalFormatting>
  <conditionalFormatting sqref="X3">
    <cfRule type="cellIs" priority="8" operator="greaterThan" aboveAverage="0" equalAverage="0" bottom="0" percent="0" rank="0" text="" dxfId="556">
      <formula>0.03</formula>
    </cfRule>
    <cfRule type="cellIs" priority="9" operator="lessThan" aboveAverage="0" equalAverage="0" bottom="0" percent="0" rank="0" text="" dxfId="557">
      <formula>-0.03</formula>
    </cfRule>
  </conditionalFormatting>
  <conditionalFormatting sqref="Y3">
    <cfRule type="cellIs" priority="10" operator="greaterThan" aboveAverage="0" equalAverage="0" bottom="0" percent="0" rank="0" text="" dxfId="558">
      <formula>0.03</formula>
    </cfRule>
    <cfRule type="cellIs" priority="11" operator="lessThan" aboveAverage="0" equalAverage="0" bottom="0" percent="0" rank="0" text="" dxfId="559">
      <formula>-0.03</formula>
    </cfRule>
  </conditionalFormatting>
  <conditionalFormatting sqref="W7">
    <cfRule type="cellIs" priority="12" operator="greaterThan" aboveAverage="0" equalAverage="0" bottom="0" percent="0" rank="0" text="" dxfId="560">
      <formula>0.03</formula>
    </cfRule>
    <cfRule type="cellIs" priority="13" operator="lessThan" aboveAverage="0" equalAverage="0" bottom="0" percent="0" rank="0" text="" dxfId="561">
      <formula>-0.03</formula>
    </cfRule>
  </conditionalFormatting>
  <conditionalFormatting sqref="X7">
    <cfRule type="cellIs" priority="14" operator="greaterThan" aboveAverage="0" equalAverage="0" bottom="0" percent="0" rank="0" text="" dxfId="562">
      <formula>0.03</formula>
    </cfRule>
    <cfRule type="cellIs" priority="15" operator="lessThan" aboveAverage="0" equalAverage="0" bottom="0" percent="0" rank="0" text="" dxfId="563">
      <formula>-0.03</formula>
    </cfRule>
  </conditionalFormatting>
  <conditionalFormatting sqref="Y7">
    <cfRule type="cellIs" priority="16" operator="greaterThan" aboveAverage="0" equalAverage="0" bottom="0" percent="0" rank="0" text="" dxfId="564">
      <formula>0.03</formula>
    </cfRule>
    <cfRule type="cellIs" priority="17" operator="lessThan" aboveAverage="0" equalAverage="0" bottom="0" percent="0" rank="0" text="" dxfId="565">
      <formula>-0.03</formula>
    </cfRule>
  </conditionalFormatting>
  <conditionalFormatting sqref="W11">
    <cfRule type="cellIs" priority="18" operator="greaterThan" aboveAverage="0" equalAverage="0" bottom="0" percent="0" rank="0" text="" dxfId="566">
      <formula>0.03</formula>
    </cfRule>
    <cfRule type="cellIs" priority="19" operator="lessThan" aboveAverage="0" equalAverage="0" bottom="0" percent="0" rank="0" text="" dxfId="567">
      <formula>-0.03</formula>
    </cfRule>
  </conditionalFormatting>
  <conditionalFormatting sqref="X11">
    <cfRule type="cellIs" priority="20" operator="greaterThan" aboveAverage="0" equalAverage="0" bottom="0" percent="0" rank="0" text="" dxfId="568">
      <formula>0.03</formula>
    </cfRule>
    <cfRule type="cellIs" priority="21" operator="lessThan" aboveAverage="0" equalAverage="0" bottom="0" percent="0" rank="0" text="" dxfId="569">
      <formula>-0.03</formula>
    </cfRule>
  </conditionalFormatting>
  <conditionalFormatting sqref="Y11">
    <cfRule type="cellIs" priority="22" operator="greaterThan" aboveAverage="0" equalAverage="0" bottom="0" percent="0" rank="0" text="" dxfId="570">
      <formula>0.03</formula>
    </cfRule>
    <cfRule type="cellIs" priority="23" operator="lessThan" aboveAverage="0" equalAverage="0" bottom="0" percent="0" rank="0" text="" dxfId="571">
      <formula>-0.03</formula>
    </cfRule>
  </conditionalFormatting>
  <conditionalFormatting sqref="W15">
    <cfRule type="cellIs" priority="24" operator="greaterThan" aboveAverage="0" equalAverage="0" bottom="0" percent="0" rank="0" text="" dxfId="572">
      <formula>0.03</formula>
    </cfRule>
    <cfRule type="cellIs" priority="25" operator="lessThan" aboveAverage="0" equalAverage="0" bottom="0" percent="0" rank="0" text="" dxfId="573">
      <formula>-0.03</formula>
    </cfRule>
  </conditionalFormatting>
  <conditionalFormatting sqref="X15">
    <cfRule type="cellIs" priority="26" operator="greaterThan" aboveAverage="0" equalAverage="0" bottom="0" percent="0" rank="0" text="" dxfId="574">
      <formula>0.03</formula>
    </cfRule>
    <cfRule type="cellIs" priority="27" operator="lessThan" aboveAverage="0" equalAverage="0" bottom="0" percent="0" rank="0" text="" dxfId="575">
      <formula>-0.03</formula>
    </cfRule>
  </conditionalFormatting>
  <conditionalFormatting sqref="Y15">
    <cfRule type="cellIs" priority="28" operator="greaterThan" aboveAverage="0" equalAverage="0" bottom="0" percent="0" rank="0" text="" dxfId="576">
      <formula>0.03</formula>
    </cfRule>
    <cfRule type="cellIs" priority="29" operator="lessThan" aboveAverage="0" equalAverage="0" bottom="0" percent="0" rank="0" text="" dxfId="577">
      <formula>-0.03</formula>
    </cfRule>
  </conditionalFormatting>
  <conditionalFormatting sqref="W19">
    <cfRule type="cellIs" priority="30" operator="greaterThan" aboveAverage="0" equalAverage="0" bottom="0" percent="0" rank="0" text="" dxfId="578">
      <formula>0.03</formula>
    </cfRule>
    <cfRule type="cellIs" priority="31" operator="lessThan" aboveAverage="0" equalAverage="0" bottom="0" percent="0" rank="0" text="" dxfId="579">
      <formula>-0.03</formula>
    </cfRule>
  </conditionalFormatting>
  <conditionalFormatting sqref="X19">
    <cfRule type="cellIs" priority="32" operator="greaterThan" aboveAverage="0" equalAverage="0" bottom="0" percent="0" rank="0" text="" dxfId="580">
      <formula>0.03</formula>
    </cfRule>
    <cfRule type="cellIs" priority="33" operator="lessThan" aboveAverage="0" equalAverage="0" bottom="0" percent="0" rank="0" text="" dxfId="581">
      <formula>-0.03</formula>
    </cfRule>
  </conditionalFormatting>
  <conditionalFormatting sqref="Y19">
    <cfRule type="cellIs" priority="34" operator="greaterThan" aboveAverage="0" equalAverage="0" bottom="0" percent="0" rank="0" text="" dxfId="582">
      <formula>0.03</formula>
    </cfRule>
    <cfRule type="cellIs" priority="35" operator="lessThan" aboveAverage="0" equalAverage="0" bottom="0" percent="0" rank="0" text="" dxfId="583">
      <formula>-0.03</formula>
    </cfRule>
  </conditionalFormatting>
  <conditionalFormatting sqref="W23">
    <cfRule type="cellIs" priority="36" operator="greaterThan" aboveAverage="0" equalAverage="0" bottom="0" percent="0" rank="0" text="" dxfId="584">
      <formula>0.03</formula>
    </cfRule>
    <cfRule type="cellIs" priority="37" operator="lessThan" aboveAverage="0" equalAverage="0" bottom="0" percent="0" rank="0" text="" dxfId="585">
      <formula>-0.03</formula>
    </cfRule>
  </conditionalFormatting>
  <conditionalFormatting sqref="X23">
    <cfRule type="cellIs" priority="38" operator="greaterThan" aboveAverage="0" equalAverage="0" bottom="0" percent="0" rank="0" text="" dxfId="586">
      <formula>0.03</formula>
    </cfRule>
    <cfRule type="cellIs" priority="39" operator="lessThan" aboveAverage="0" equalAverage="0" bottom="0" percent="0" rank="0" text="" dxfId="587">
      <formula>-0.03</formula>
    </cfRule>
  </conditionalFormatting>
  <conditionalFormatting sqref="Y23">
    <cfRule type="cellIs" priority="40" operator="greaterThan" aboveAverage="0" equalAverage="0" bottom="0" percent="0" rank="0" text="" dxfId="588">
      <formula>0.03</formula>
    </cfRule>
    <cfRule type="cellIs" priority="41" operator="lessThan" aboveAverage="0" equalAverage="0" bottom="0" percent="0" rank="0" text="" dxfId="589">
      <formula>-0.03</formula>
    </cfRule>
  </conditionalFormatting>
  <conditionalFormatting sqref="W27">
    <cfRule type="cellIs" priority="42" operator="greaterThan" aboveAverage="0" equalAverage="0" bottom="0" percent="0" rank="0" text="" dxfId="590">
      <formula>0.03</formula>
    </cfRule>
    <cfRule type="cellIs" priority="43" operator="lessThan" aboveAverage="0" equalAverage="0" bottom="0" percent="0" rank="0" text="" dxfId="591">
      <formula>-0.03</formula>
    </cfRule>
  </conditionalFormatting>
  <conditionalFormatting sqref="X27">
    <cfRule type="cellIs" priority="44" operator="greaterThan" aboveAverage="0" equalAverage="0" bottom="0" percent="0" rank="0" text="" dxfId="592">
      <formula>0.03</formula>
    </cfRule>
    <cfRule type="cellIs" priority="45" operator="lessThan" aboveAverage="0" equalAverage="0" bottom="0" percent="0" rank="0" text="" dxfId="593">
      <formula>-0.03</formula>
    </cfRule>
  </conditionalFormatting>
  <conditionalFormatting sqref="Y27">
    <cfRule type="cellIs" priority="46" operator="greaterThan" aboveAverage="0" equalAverage="0" bottom="0" percent="0" rank="0" text="" dxfId="594">
      <formula>0.03</formula>
    </cfRule>
    <cfRule type="cellIs" priority="47" operator="lessThan" aboveAverage="0" equalAverage="0" bottom="0" percent="0" rank="0" text="" dxfId="595">
      <formula>-0.03</formula>
    </cfRule>
  </conditionalFormatting>
  <conditionalFormatting sqref="W31">
    <cfRule type="cellIs" priority="48" operator="greaterThan" aboveAverage="0" equalAverage="0" bottom="0" percent="0" rank="0" text="" dxfId="596">
      <formula>0.03</formula>
    </cfRule>
    <cfRule type="cellIs" priority="49" operator="lessThan" aboveAverage="0" equalAverage="0" bottom="0" percent="0" rank="0" text="" dxfId="597">
      <formula>-0.03</formula>
    </cfRule>
  </conditionalFormatting>
  <conditionalFormatting sqref="X31">
    <cfRule type="cellIs" priority="50" operator="greaterThan" aboveAverage="0" equalAverage="0" bottom="0" percent="0" rank="0" text="" dxfId="598">
      <formula>0.03</formula>
    </cfRule>
    <cfRule type="cellIs" priority="51" operator="lessThan" aboveAverage="0" equalAverage="0" bottom="0" percent="0" rank="0" text="" dxfId="599">
      <formula>-0.03</formula>
    </cfRule>
  </conditionalFormatting>
  <conditionalFormatting sqref="Y31">
    <cfRule type="cellIs" priority="52" operator="greaterThan" aboveAverage="0" equalAverage="0" bottom="0" percent="0" rank="0" text="" dxfId="600">
      <formula>0.03</formula>
    </cfRule>
    <cfRule type="cellIs" priority="53" operator="lessThan" aboveAverage="0" equalAverage="0" bottom="0" percent="0" rank="0" text="" dxfId="601">
      <formula>-0.03</formula>
    </cfRule>
  </conditionalFormatting>
  <conditionalFormatting sqref="W35">
    <cfRule type="cellIs" priority="54" operator="greaterThan" aboveAverage="0" equalAverage="0" bottom="0" percent="0" rank="0" text="" dxfId="602">
      <formula>0.03</formula>
    </cfRule>
    <cfRule type="cellIs" priority="55" operator="lessThan" aboveAverage="0" equalAverage="0" bottom="0" percent="0" rank="0" text="" dxfId="603">
      <formula>-0.03</formula>
    </cfRule>
  </conditionalFormatting>
  <conditionalFormatting sqref="X35">
    <cfRule type="cellIs" priority="56" operator="greaterThan" aboveAverage="0" equalAverage="0" bottom="0" percent="0" rank="0" text="" dxfId="604">
      <formula>0.03</formula>
    </cfRule>
    <cfRule type="cellIs" priority="57" operator="lessThan" aboveAverage="0" equalAverage="0" bottom="0" percent="0" rank="0" text="" dxfId="605">
      <formula>-0.03</formula>
    </cfRule>
  </conditionalFormatting>
  <conditionalFormatting sqref="Y35">
    <cfRule type="cellIs" priority="58" operator="greaterThan" aboveAverage="0" equalAverage="0" bottom="0" percent="0" rank="0" text="" dxfId="606">
      <formula>0.03</formula>
    </cfRule>
    <cfRule type="cellIs" priority="59" operator="lessThan" aboveAverage="0" equalAverage="0" bottom="0" percent="0" rank="0" text="" dxfId="607">
      <formula>-0.03</formula>
    </cfRule>
  </conditionalFormatting>
  <conditionalFormatting sqref="W39">
    <cfRule type="cellIs" priority="60" operator="greaterThan" aboveAverage="0" equalAverage="0" bottom="0" percent="0" rank="0" text="" dxfId="608">
      <formula>0.03</formula>
    </cfRule>
    <cfRule type="cellIs" priority="61" operator="lessThan" aboveAverage="0" equalAverage="0" bottom="0" percent="0" rank="0" text="" dxfId="609">
      <formula>-0.03</formula>
    </cfRule>
  </conditionalFormatting>
  <conditionalFormatting sqref="X39">
    <cfRule type="cellIs" priority="62" operator="greaterThan" aboveAverage="0" equalAverage="0" bottom="0" percent="0" rank="0" text="" dxfId="610">
      <formula>0.03</formula>
    </cfRule>
    <cfRule type="cellIs" priority="63" operator="lessThan" aboveAverage="0" equalAverage="0" bottom="0" percent="0" rank="0" text="" dxfId="611">
      <formula>-0.03</formula>
    </cfRule>
  </conditionalFormatting>
  <conditionalFormatting sqref="Y39">
    <cfRule type="cellIs" priority="64" operator="greaterThan" aboveAverage="0" equalAverage="0" bottom="0" percent="0" rank="0" text="" dxfId="612">
      <formula>0.03</formula>
    </cfRule>
    <cfRule type="cellIs" priority="65" operator="lessThan" aboveAverage="0" equalAverage="0" bottom="0" percent="0" rank="0" text="" dxfId="613">
      <formula>-0.03</formula>
    </cfRule>
  </conditionalFormatting>
  <conditionalFormatting sqref="W43">
    <cfRule type="cellIs" priority="66" operator="greaterThan" aboveAverage="0" equalAverage="0" bottom="0" percent="0" rank="0" text="" dxfId="614">
      <formula>0.03</formula>
    </cfRule>
    <cfRule type="cellIs" priority="67" operator="lessThan" aboveAverage="0" equalAverage="0" bottom="0" percent="0" rank="0" text="" dxfId="615">
      <formula>-0.03</formula>
    </cfRule>
  </conditionalFormatting>
  <conditionalFormatting sqref="X43">
    <cfRule type="cellIs" priority="68" operator="greaterThan" aboveAverage="0" equalAverage="0" bottom="0" percent="0" rank="0" text="" dxfId="616">
      <formula>0.03</formula>
    </cfRule>
    <cfRule type="cellIs" priority="69" operator="lessThan" aboveAverage="0" equalAverage="0" bottom="0" percent="0" rank="0" text="" dxfId="617">
      <formula>-0.03</formula>
    </cfRule>
  </conditionalFormatting>
  <conditionalFormatting sqref="Y43">
    <cfRule type="cellIs" priority="70" operator="greaterThan" aboveAverage="0" equalAverage="0" bottom="0" percent="0" rank="0" text="" dxfId="618">
      <formula>0.03</formula>
    </cfRule>
    <cfRule type="cellIs" priority="71" operator="lessThan" aboveAverage="0" equalAverage="0" bottom="0" percent="0" rank="0" text="" dxfId="619">
      <formula>-0.03</formula>
    </cfRule>
  </conditionalFormatting>
  <conditionalFormatting sqref="W47">
    <cfRule type="cellIs" priority="72" operator="greaterThan" aboveAverage="0" equalAverage="0" bottom="0" percent="0" rank="0" text="" dxfId="620">
      <formula>0.03</formula>
    </cfRule>
    <cfRule type="cellIs" priority="73" operator="lessThan" aboveAverage="0" equalAverage="0" bottom="0" percent="0" rank="0" text="" dxfId="621">
      <formula>-0.03</formula>
    </cfRule>
  </conditionalFormatting>
  <conditionalFormatting sqref="X47">
    <cfRule type="cellIs" priority="74" operator="greaterThan" aboveAverage="0" equalAverage="0" bottom="0" percent="0" rank="0" text="" dxfId="622">
      <formula>0.03</formula>
    </cfRule>
    <cfRule type="cellIs" priority="75" operator="lessThan" aboveAverage="0" equalAverage="0" bottom="0" percent="0" rank="0" text="" dxfId="623">
      <formula>-0.03</formula>
    </cfRule>
  </conditionalFormatting>
  <conditionalFormatting sqref="Y47">
    <cfRule type="cellIs" priority="76" operator="greaterThan" aboveAverage="0" equalAverage="0" bottom="0" percent="0" rank="0" text="" dxfId="624">
      <formula>0.03</formula>
    </cfRule>
    <cfRule type="cellIs" priority="77" operator="lessThan" aboveAverage="0" equalAverage="0" bottom="0" percent="0" rank="0" text="" dxfId="625">
      <formula>-0.03</formula>
    </cfRule>
  </conditionalFormatting>
  <conditionalFormatting sqref="W51">
    <cfRule type="cellIs" priority="78" operator="greaterThan" aboveAverage="0" equalAverage="0" bottom="0" percent="0" rank="0" text="" dxfId="626">
      <formula>0.03</formula>
    </cfRule>
    <cfRule type="cellIs" priority="79" operator="lessThan" aboveAverage="0" equalAverage="0" bottom="0" percent="0" rank="0" text="" dxfId="627">
      <formula>-0.03</formula>
    </cfRule>
  </conditionalFormatting>
  <conditionalFormatting sqref="X51">
    <cfRule type="cellIs" priority="80" operator="greaterThan" aboveAverage="0" equalAverage="0" bottom="0" percent="0" rank="0" text="" dxfId="628">
      <formula>0.03</formula>
    </cfRule>
    <cfRule type="cellIs" priority="81" operator="lessThan" aboveAverage="0" equalAverage="0" bottom="0" percent="0" rank="0" text="" dxfId="629">
      <formula>-0.03</formula>
    </cfRule>
  </conditionalFormatting>
  <conditionalFormatting sqref="Y51">
    <cfRule type="cellIs" priority="82" operator="greaterThan" aboveAverage="0" equalAverage="0" bottom="0" percent="0" rank="0" text="" dxfId="630">
      <formula>0.03</formula>
    </cfRule>
    <cfRule type="cellIs" priority="83" operator="lessThan" aboveAverage="0" equalAverage="0" bottom="0" percent="0" rank="0" text="" dxfId="631">
      <formula>-0.03</formula>
    </cfRule>
  </conditionalFormatting>
  <conditionalFormatting sqref="W55">
    <cfRule type="cellIs" priority="84" operator="greaterThan" aboveAverage="0" equalAverage="0" bottom="0" percent="0" rank="0" text="" dxfId="632">
      <formula>0.03</formula>
    </cfRule>
    <cfRule type="cellIs" priority="85" operator="lessThan" aboveAverage="0" equalAverage="0" bottom="0" percent="0" rank="0" text="" dxfId="633">
      <formula>-0.03</formula>
    </cfRule>
  </conditionalFormatting>
  <conditionalFormatting sqref="X55">
    <cfRule type="cellIs" priority="86" operator="greaterThan" aboveAverage="0" equalAverage="0" bottom="0" percent="0" rank="0" text="" dxfId="634">
      <formula>0.03</formula>
    </cfRule>
    <cfRule type="cellIs" priority="87" operator="lessThan" aboveAverage="0" equalAverage="0" bottom="0" percent="0" rank="0" text="" dxfId="635">
      <formula>-0.03</formula>
    </cfRule>
  </conditionalFormatting>
  <conditionalFormatting sqref="Y55">
    <cfRule type="cellIs" priority="88" operator="greaterThan" aboveAverage="0" equalAverage="0" bottom="0" percent="0" rank="0" text="" dxfId="636">
      <formula>0.03</formula>
    </cfRule>
    <cfRule type="cellIs" priority="89" operator="lessThan" aboveAverage="0" equalAverage="0" bottom="0" percent="0" rank="0" text="" dxfId="637">
      <formula>-0.03</formula>
    </cfRule>
  </conditionalFormatting>
  <conditionalFormatting sqref="W59">
    <cfRule type="cellIs" priority="90" operator="greaterThan" aboveAverage="0" equalAverage="0" bottom="0" percent="0" rank="0" text="" dxfId="638">
      <formula>0.03</formula>
    </cfRule>
    <cfRule type="cellIs" priority="91" operator="lessThan" aboveAverage="0" equalAverage="0" bottom="0" percent="0" rank="0" text="" dxfId="639">
      <formula>-0.03</formula>
    </cfRule>
  </conditionalFormatting>
  <conditionalFormatting sqref="X59">
    <cfRule type="cellIs" priority="92" operator="greaterThan" aboveAverage="0" equalAverage="0" bottom="0" percent="0" rank="0" text="" dxfId="640">
      <formula>0.03</formula>
    </cfRule>
    <cfRule type="cellIs" priority="93" operator="lessThan" aboveAverage="0" equalAverage="0" bottom="0" percent="0" rank="0" text="" dxfId="641">
      <formula>-0.03</formula>
    </cfRule>
  </conditionalFormatting>
  <conditionalFormatting sqref="Y59">
    <cfRule type="cellIs" priority="94" operator="greaterThan" aboveAverage="0" equalAverage="0" bottom="0" percent="0" rank="0" text="" dxfId="642">
      <formula>0.03</formula>
    </cfRule>
    <cfRule type="cellIs" priority="95" operator="lessThan" aboveAverage="0" equalAverage="0" bottom="0" percent="0" rank="0" text="" dxfId="643">
      <formula>-0.03</formula>
    </cfRule>
  </conditionalFormatting>
  <conditionalFormatting sqref="W63">
    <cfRule type="cellIs" priority="96" operator="greaterThan" aboveAverage="0" equalAverage="0" bottom="0" percent="0" rank="0" text="" dxfId="644">
      <formula>0.03</formula>
    </cfRule>
    <cfRule type="cellIs" priority="97" operator="lessThan" aboveAverage="0" equalAverage="0" bottom="0" percent="0" rank="0" text="" dxfId="645">
      <formula>-0.03</formula>
    </cfRule>
  </conditionalFormatting>
  <conditionalFormatting sqref="X63">
    <cfRule type="cellIs" priority="98" operator="greaterThan" aboveAverage="0" equalAverage="0" bottom="0" percent="0" rank="0" text="" dxfId="646">
      <formula>0.03</formula>
    </cfRule>
    <cfRule type="cellIs" priority="99" operator="lessThan" aboveAverage="0" equalAverage="0" bottom="0" percent="0" rank="0" text="" dxfId="647">
      <formula>-0.03</formula>
    </cfRule>
  </conditionalFormatting>
  <conditionalFormatting sqref="Y63">
    <cfRule type="cellIs" priority="100" operator="greaterThan" aboveAverage="0" equalAverage="0" bottom="0" percent="0" rank="0" text="" dxfId="648">
      <formula>0.03</formula>
    </cfRule>
    <cfRule type="cellIs" priority="101" operator="lessThan" aboveAverage="0" equalAverage="0" bottom="0" percent="0" rank="0" text="" dxfId="649">
      <formula>-0.03</formula>
    </cfRule>
  </conditionalFormatting>
  <conditionalFormatting sqref="W67">
    <cfRule type="cellIs" priority="102" operator="greaterThan" aboveAverage="0" equalAverage="0" bottom="0" percent="0" rank="0" text="" dxfId="650">
      <formula>0.03</formula>
    </cfRule>
    <cfRule type="cellIs" priority="103" operator="lessThan" aboveAverage="0" equalAverage="0" bottom="0" percent="0" rank="0" text="" dxfId="651">
      <formula>-0.03</formula>
    </cfRule>
  </conditionalFormatting>
  <conditionalFormatting sqref="X67">
    <cfRule type="cellIs" priority="104" operator="greaterThan" aboveAverage="0" equalAverage="0" bottom="0" percent="0" rank="0" text="" dxfId="652">
      <formula>0.03</formula>
    </cfRule>
    <cfRule type="cellIs" priority="105" operator="lessThan" aboveAverage="0" equalAverage="0" bottom="0" percent="0" rank="0" text="" dxfId="653">
      <formula>-0.03</formula>
    </cfRule>
  </conditionalFormatting>
  <conditionalFormatting sqref="Y67">
    <cfRule type="cellIs" priority="106" operator="greaterThan" aboveAverage="0" equalAverage="0" bottom="0" percent="0" rank="0" text="" dxfId="654">
      <formula>0.03</formula>
    </cfRule>
    <cfRule type="cellIs" priority="107" operator="lessThan" aboveAverage="0" equalAverage="0" bottom="0" percent="0" rank="0" text="" dxfId="655">
      <formula>-0.03</formula>
    </cfRule>
  </conditionalFormatting>
  <conditionalFormatting sqref="W71">
    <cfRule type="cellIs" priority="108" operator="greaterThan" aboveAverage="0" equalAverage="0" bottom="0" percent="0" rank="0" text="" dxfId="656">
      <formula>0.03</formula>
    </cfRule>
    <cfRule type="cellIs" priority="109" operator="lessThan" aboveAverage="0" equalAverage="0" bottom="0" percent="0" rank="0" text="" dxfId="657">
      <formula>-0.03</formula>
    </cfRule>
  </conditionalFormatting>
  <conditionalFormatting sqref="X71">
    <cfRule type="cellIs" priority="110" operator="greaterThan" aboveAverage="0" equalAverage="0" bottom="0" percent="0" rank="0" text="" dxfId="658">
      <formula>0.03</formula>
    </cfRule>
    <cfRule type="cellIs" priority="111" operator="lessThan" aboveAverage="0" equalAverage="0" bottom="0" percent="0" rank="0" text="" dxfId="659">
      <formula>-0.03</formula>
    </cfRule>
  </conditionalFormatting>
  <conditionalFormatting sqref="Y71">
    <cfRule type="cellIs" priority="112" operator="greaterThan" aboveAverage="0" equalAverage="0" bottom="0" percent="0" rank="0" text="" dxfId="660">
      <formula>0.03</formula>
    </cfRule>
    <cfRule type="cellIs" priority="113" operator="lessThan" aboveAverage="0" equalAverage="0" bottom="0" percent="0" rank="0" text="" dxfId="661">
      <formula>-0.03</formula>
    </cfRule>
  </conditionalFormatting>
  <conditionalFormatting sqref="W75">
    <cfRule type="cellIs" priority="114" operator="greaterThan" aboveAverage="0" equalAverage="0" bottom="0" percent="0" rank="0" text="" dxfId="662">
      <formula>0.03</formula>
    </cfRule>
    <cfRule type="cellIs" priority="115" operator="lessThan" aboveAverage="0" equalAverage="0" bottom="0" percent="0" rank="0" text="" dxfId="663">
      <formula>-0.03</formula>
    </cfRule>
  </conditionalFormatting>
  <conditionalFormatting sqref="X75">
    <cfRule type="cellIs" priority="116" operator="greaterThan" aboveAverage="0" equalAverage="0" bottom="0" percent="0" rank="0" text="" dxfId="664">
      <formula>0.03</formula>
    </cfRule>
    <cfRule type="cellIs" priority="117" operator="lessThan" aboveAverage="0" equalAverage="0" bottom="0" percent="0" rank="0" text="" dxfId="665">
      <formula>-0.03</formula>
    </cfRule>
  </conditionalFormatting>
  <conditionalFormatting sqref="Y75">
    <cfRule type="cellIs" priority="118" operator="greaterThan" aboveAverage="0" equalAverage="0" bottom="0" percent="0" rank="0" text="" dxfId="666">
      <formula>0.03</formula>
    </cfRule>
    <cfRule type="cellIs" priority="119" operator="lessThan" aboveAverage="0" equalAverage="0" bottom="0" percent="0" rank="0" text="" dxfId="667">
      <formula>-0.03</formula>
    </cfRule>
  </conditionalFormatting>
  <conditionalFormatting sqref="W79">
    <cfRule type="cellIs" priority="120" operator="greaterThan" aboveAverage="0" equalAverage="0" bottom="0" percent="0" rank="0" text="" dxfId="668">
      <formula>0.03</formula>
    </cfRule>
    <cfRule type="cellIs" priority="121" operator="lessThan" aboveAverage="0" equalAverage="0" bottom="0" percent="0" rank="0" text="" dxfId="669">
      <formula>-0.03</formula>
    </cfRule>
  </conditionalFormatting>
  <conditionalFormatting sqref="X79">
    <cfRule type="cellIs" priority="122" operator="greaterThan" aboveAverage="0" equalAverage="0" bottom="0" percent="0" rank="0" text="" dxfId="670">
      <formula>0.03</formula>
    </cfRule>
    <cfRule type="cellIs" priority="123" operator="lessThan" aboveAverage="0" equalAverage="0" bottom="0" percent="0" rank="0" text="" dxfId="671">
      <formula>-0.03</formula>
    </cfRule>
  </conditionalFormatting>
  <conditionalFormatting sqref="Y79">
    <cfRule type="cellIs" priority="124" operator="greaterThan" aboveAverage="0" equalAverage="0" bottom="0" percent="0" rank="0" text="" dxfId="672">
      <formula>0.03</formula>
    </cfRule>
    <cfRule type="cellIs" priority="125" operator="lessThan" aboveAverage="0" equalAverage="0" bottom="0" percent="0" rank="0" text="" dxfId="673">
      <formula>-0.03</formula>
    </cfRule>
  </conditionalFormatting>
  <conditionalFormatting sqref="W83:Y88">
    <cfRule type="cellIs" priority="126" operator="greaterThan" aboveAverage="0" equalAverage="0" bottom="0" percent="0" rank="0" text="" dxfId="674">
      <formula>0.03</formula>
    </cfRule>
    <cfRule type="cellIs" priority="127" operator="lessThan" aboveAverage="0" equalAverage="0" bottom="0" percent="0" rank="0" text="" dxfId="675">
      <formula>-0.03</formula>
    </cfRule>
  </conditionalFormatting>
  <conditionalFormatting sqref="W6:X6">
    <cfRule type="cellIs" priority="128" operator="greaterThan" aboveAverage="0" equalAverage="0" bottom="0" percent="0" rank="0" text="" dxfId="676">
      <formula>0.03</formula>
    </cfRule>
    <cfRule type="cellIs" priority="129" operator="lessThan" aboveAverage="0" equalAverage="0" bottom="0" percent="0" rank="0" text="" dxfId="677">
      <formula>-0.03</formula>
    </cfRule>
  </conditionalFormatting>
  <conditionalFormatting sqref="W10:X10">
    <cfRule type="cellIs" priority="130" operator="greaterThan" aboveAverage="0" equalAverage="0" bottom="0" percent="0" rank="0" text="" dxfId="678">
      <formula>0.03</formula>
    </cfRule>
    <cfRule type="cellIs" priority="131" operator="lessThan" aboveAverage="0" equalAverage="0" bottom="0" percent="0" rank="0" text="" dxfId="679">
      <formula>-0.03</formula>
    </cfRule>
  </conditionalFormatting>
  <conditionalFormatting sqref="W14:X14">
    <cfRule type="cellIs" priority="132" operator="greaterThan" aboveAverage="0" equalAverage="0" bottom="0" percent="0" rank="0" text="" dxfId="680">
      <formula>0.03</formula>
    </cfRule>
    <cfRule type="cellIs" priority="133" operator="lessThan" aboveAverage="0" equalAverage="0" bottom="0" percent="0" rank="0" text="" dxfId="681">
      <formula>-0.03</formula>
    </cfRule>
  </conditionalFormatting>
  <conditionalFormatting sqref="W18:X18">
    <cfRule type="cellIs" priority="134" operator="greaterThan" aboveAverage="0" equalAverage="0" bottom="0" percent="0" rank="0" text="" dxfId="682">
      <formula>0.03</formula>
    </cfRule>
    <cfRule type="cellIs" priority="135" operator="lessThan" aboveAverage="0" equalAverage="0" bottom="0" percent="0" rank="0" text="" dxfId="683">
      <formula>-0.03</formula>
    </cfRule>
  </conditionalFormatting>
  <conditionalFormatting sqref="W22:X22">
    <cfRule type="cellIs" priority="136" operator="greaterThan" aboveAverage="0" equalAverage="0" bottom="0" percent="0" rank="0" text="" dxfId="684">
      <formula>0.03</formula>
    </cfRule>
    <cfRule type="cellIs" priority="137" operator="lessThan" aboveAverage="0" equalAverage="0" bottom="0" percent="0" rank="0" text="" dxfId="685">
      <formula>-0.03</formula>
    </cfRule>
  </conditionalFormatting>
  <conditionalFormatting sqref="W26:X26">
    <cfRule type="cellIs" priority="138" operator="greaterThan" aboveAverage="0" equalAverage="0" bottom="0" percent="0" rank="0" text="" dxfId="686">
      <formula>0.03</formula>
    </cfRule>
    <cfRule type="cellIs" priority="139" operator="lessThan" aboveAverage="0" equalAverage="0" bottom="0" percent="0" rank="0" text="" dxfId="687">
      <formula>-0.03</formula>
    </cfRule>
  </conditionalFormatting>
  <conditionalFormatting sqref="W30:X30">
    <cfRule type="cellIs" priority="140" operator="greaterThan" aboveAverage="0" equalAverage="0" bottom="0" percent="0" rank="0" text="" dxfId="688">
      <formula>0.03</formula>
    </cfRule>
    <cfRule type="cellIs" priority="141" operator="lessThan" aboveAverage="0" equalAverage="0" bottom="0" percent="0" rank="0" text="" dxfId="689">
      <formula>-0.03</formula>
    </cfRule>
  </conditionalFormatting>
  <conditionalFormatting sqref="W34:X34">
    <cfRule type="cellIs" priority="142" operator="greaterThan" aboveAverage="0" equalAverage="0" bottom="0" percent="0" rank="0" text="" dxfId="690">
      <formula>0.03</formula>
    </cfRule>
    <cfRule type="cellIs" priority="143" operator="lessThan" aboveAverage="0" equalAverage="0" bottom="0" percent="0" rank="0" text="" dxfId="691">
      <formula>-0.03</formula>
    </cfRule>
  </conditionalFormatting>
  <conditionalFormatting sqref="W38:X38">
    <cfRule type="cellIs" priority="144" operator="greaterThan" aboveAverage="0" equalAverage="0" bottom="0" percent="0" rank="0" text="" dxfId="692">
      <formula>0.03</formula>
    </cfRule>
    <cfRule type="cellIs" priority="145" operator="lessThan" aboveAverage="0" equalAverage="0" bottom="0" percent="0" rank="0" text="" dxfId="693">
      <formula>-0.03</formula>
    </cfRule>
  </conditionalFormatting>
  <conditionalFormatting sqref="W42:X42">
    <cfRule type="cellIs" priority="146" operator="greaterThan" aboveAverage="0" equalAverage="0" bottom="0" percent="0" rank="0" text="" dxfId="694">
      <formula>0.03</formula>
    </cfRule>
    <cfRule type="cellIs" priority="147" operator="lessThan" aboveAverage="0" equalAverage="0" bottom="0" percent="0" rank="0" text="" dxfId="695">
      <formula>-0.03</formula>
    </cfRule>
  </conditionalFormatting>
  <conditionalFormatting sqref="W46:X46">
    <cfRule type="cellIs" priority="148" operator="greaterThan" aboveAverage="0" equalAverage="0" bottom="0" percent="0" rank="0" text="" dxfId="696">
      <formula>0.03</formula>
    </cfRule>
    <cfRule type="cellIs" priority="149" operator="lessThan" aboveAverage="0" equalAverage="0" bottom="0" percent="0" rank="0" text="" dxfId="697">
      <formula>-0.03</formula>
    </cfRule>
  </conditionalFormatting>
  <conditionalFormatting sqref="W50:X50">
    <cfRule type="cellIs" priority="150" operator="greaterThan" aboveAverage="0" equalAverage="0" bottom="0" percent="0" rank="0" text="" dxfId="698">
      <formula>0.03</formula>
    </cfRule>
    <cfRule type="cellIs" priority="151" operator="lessThan" aboveAverage="0" equalAverage="0" bottom="0" percent="0" rank="0" text="" dxfId="699">
      <formula>-0.03</formula>
    </cfRule>
  </conditionalFormatting>
  <conditionalFormatting sqref="W54:X54">
    <cfRule type="cellIs" priority="152" operator="greaterThan" aboveAverage="0" equalAverage="0" bottom="0" percent="0" rank="0" text="" dxfId="700">
      <formula>0.03</formula>
    </cfRule>
    <cfRule type="cellIs" priority="153" operator="lessThan" aboveAverage="0" equalAverage="0" bottom="0" percent="0" rank="0" text="" dxfId="701">
      <formula>-0.03</formula>
    </cfRule>
  </conditionalFormatting>
  <conditionalFormatting sqref="W58:X58">
    <cfRule type="cellIs" priority="154" operator="greaterThan" aboveAverage="0" equalAverage="0" bottom="0" percent="0" rank="0" text="" dxfId="702">
      <formula>0.03</formula>
    </cfRule>
    <cfRule type="cellIs" priority="155" operator="lessThan" aboveAverage="0" equalAverage="0" bottom="0" percent="0" rank="0" text="" dxfId="703">
      <formula>-0.03</formula>
    </cfRule>
  </conditionalFormatting>
  <conditionalFormatting sqref="W62:X62">
    <cfRule type="cellIs" priority="156" operator="greaterThan" aboveAverage="0" equalAverage="0" bottom="0" percent="0" rank="0" text="" dxfId="704">
      <formula>0.03</formula>
    </cfRule>
    <cfRule type="cellIs" priority="157" operator="lessThan" aboveAverage="0" equalAverage="0" bottom="0" percent="0" rank="0" text="" dxfId="705">
      <formula>-0.03</formula>
    </cfRule>
  </conditionalFormatting>
  <conditionalFormatting sqref="W66:X66">
    <cfRule type="cellIs" priority="158" operator="greaterThan" aboveAverage="0" equalAverage="0" bottom="0" percent="0" rank="0" text="" dxfId="706">
      <formula>0.03</formula>
    </cfRule>
    <cfRule type="cellIs" priority="159" operator="lessThan" aboveAverage="0" equalAverage="0" bottom="0" percent="0" rank="0" text="" dxfId="707">
      <formula>-0.03</formula>
    </cfRule>
  </conditionalFormatting>
  <conditionalFormatting sqref="W70:X70">
    <cfRule type="cellIs" priority="160" operator="greaterThan" aboveAverage="0" equalAverage="0" bottom="0" percent="0" rank="0" text="" dxfId="708">
      <formula>0.03</formula>
    </cfRule>
    <cfRule type="cellIs" priority="161" operator="lessThan" aboveAverage="0" equalAverage="0" bottom="0" percent="0" rank="0" text="" dxfId="709">
      <formula>-0.03</formula>
    </cfRule>
  </conditionalFormatting>
  <conditionalFormatting sqref="W74:X74">
    <cfRule type="cellIs" priority="162" operator="greaterThan" aboveAverage="0" equalAverage="0" bottom="0" percent="0" rank="0" text="" dxfId="710">
      <formula>0.03</formula>
    </cfRule>
    <cfRule type="cellIs" priority="163" operator="lessThan" aboveAverage="0" equalAverage="0" bottom="0" percent="0" rank="0" text="" dxfId="71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712">
      <formula>0.03</formula>
    </cfRule>
    <cfRule type="cellIs" priority="165" operator="lessThan" aboveAverage="0" equalAverage="0" bottom="0" percent="0" rank="0" text="" dxfId="713">
      <formula>-0.03</formula>
    </cfRule>
  </conditionalFormatting>
  <conditionalFormatting sqref="AI3">
    <cfRule type="cellIs" priority="166" operator="greaterThan" aboveAverage="0" equalAverage="0" bottom="0" percent="0" rank="0" text="" dxfId="714">
      <formula>0.03</formula>
    </cfRule>
    <cfRule type="cellIs" priority="167" operator="lessThan" aboveAverage="0" equalAverage="0" bottom="0" percent="0" rank="0" text="" dxfId="715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68" operator="greaterThan" aboveAverage="0" equalAverage="0" bottom="0" percent="0" rank="0" text="" dxfId="716">
      <formula>0.03</formula>
    </cfRule>
    <cfRule type="cellIs" priority="169" operator="lessThan" aboveAverage="0" equalAverage="0" bottom="0" percent="0" rank="0" text="" dxfId="717">
      <formula>-0.03</formula>
    </cfRule>
  </conditionalFormatting>
  <conditionalFormatting sqref="AX3">
    <cfRule type="cellIs" priority="170" operator="greaterThan" aboveAverage="0" equalAverage="0" bottom="0" percent="0" rank="0" text="" dxfId="718">
      <formula>0.03</formula>
    </cfRule>
    <cfRule type="cellIs" priority="171" operator="lessThan" aboveAverage="0" equalAverage="0" bottom="0" percent="0" rank="0" text="" dxfId="719">
      <formula>-0.03</formula>
    </cfRule>
  </conditionalFormatting>
  <conditionalFormatting sqref="AI3:AK18">
    <cfRule type="cellIs" priority="172" operator="greaterThan" aboveAverage="0" equalAverage="0" bottom="0" percent="0" rank="0" text="" dxfId="720">
      <formula>0.03</formula>
    </cfRule>
    <cfRule type="cellIs" priority="173" operator="lessThan" aboveAverage="0" equalAverage="0" bottom="0" percent="0" rank="0" text="" dxfId="721">
      <formula>-0.03</formula>
    </cfRule>
  </conditionalFormatting>
  <conditionalFormatting sqref="AL3">
    <cfRule type="cellIs" priority="174" operator="greaterThan" aboveAverage="0" equalAverage="0" bottom="0" percent="0" rank="0" text="" dxfId="722">
      <formula>0.03</formula>
    </cfRule>
    <cfRule type="cellIs" priority="175" operator="lessThan" aboveAverage="0" equalAverage="0" bottom="0" percent="0" rank="0" text="" dxfId="723">
      <formula>-0.03</formula>
    </cfRule>
  </conditionalFormatting>
  <conditionalFormatting sqref="AM3">
    <cfRule type="cellIs" priority="176" operator="greaterThan" aboveAverage="0" equalAverage="0" bottom="0" percent="0" rank="0" text="" dxfId="724">
      <formula>0.03</formula>
    </cfRule>
    <cfRule type="cellIs" priority="177" operator="lessThan" aboveAverage="0" equalAverage="0" bottom="0" percent="0" rank="0" text="" dxfId="725">
      <formula>-0.03</formula>
    </cfRule>
  </conditionalFormatting>
  <conditionalFormatting sqref="AN3">
    <cfRule type="cellIs" priority="178" operator="greaterThan" aboveAverage="0" equalAverage="0" bottom="0" percent="0" rank="0" text="" dxfId="726">
      <formula>0.03</formula>
    </cfRule>
    <cfRule type="cellIs" priority="179" operator="lessThan" aboveAverage="0" equalAverage="0" bottom="0" percent="0" rank="0" text="" dxfId="727">
      <formula>-0.03</formula>
    </cfRule>
  </conditionalFormatting>
  <conditionalFormatting sqref="AL7">
    <cfRule type="cellIs" priority="180" operator="greaterThan" aboveAverage="0" equalAverage="0" bottom="0" percent="0" rank="0" text="" dxfId="728">
      <formula>0.03</formula>
    </cfRule>
    <cfRule type="cellIs" priority="181" operator="lessThan" aboveAverage="0" equalAverage="0" bottom="0" percent="0" rank="0" text="" dxfId="729">
      <formula>-0.03</formula>
    </cfRule>
  </conditionalFormatting>
  <conditionalFormatting sqref="AM7">
    <cfRule type="cellIs" priority="182" operator="greaterThan" aboveAverage="0" equalAverage="0" bottom="0" percent="0" rank="0" text="" dxfId="730">
      <formula>0.03</formula>
    </cfRule>
    <cfRule type="cellIs" priority="183" operator="lessThan" aboveAverage="0" equalAverage="0" bottom="0" percent="0" rank="0" text="" dxfId="731">
      <formula>-0.03</formula>
    </cfRule>
  </conditionalFormatting>
  <conditionalFormatting sqref="AN7">
    <cfRule type="cellIs" priority="184" operator="greaterThan" aboveAverage="0" equalAverage="0" bottom="0" percent="0" rank="0" text="" dxfId="732">
      <formula>0.03</formula>
    </cfRule>
    <cfRule type="cellIs" priority="185" operator="lessThan" aboveAverage="0" equalAverage="0" bottom="0" percent="0" rank="0" text="" dxfId="733">
      <formula>-0.03</formula>
    </cfRule>
  </conditionalFormatting>
  <conditionalFormatting sqref="AL11">
    <cfRule type="cellIs" priority="186" operator="greaterThan" aboveAverage="0" equalAverage="0" bottom="0" percent="0" rank="0" text="" dxfId="734">
      <formula>0.03</formula>
    </cfRule>
    <cfRule type="cellIs" priority="187" operator="lessThan" aboveAverage="0" equalAverage="0" bottom="0" percent="0" rank="0" text="" dxfId="735">
      <formula>-0.03</formula>
    </cfRule>
  </conditionalFormatting>
  <conditionalFormatting sqref="AM11">
    <cfRule type="cellIs" priority="188" operator="greaterThan" aboveAverage="0" equalAverage="0" bottom="0" percent="0" rank="0" text="" dxfId="736">
      <formula>0.03</formula>
    </cfRule>
    <cfRule type="cellIs" priority="189" operator="lessThan" aboveAverage="0" equalAverage="0" bottom="0" percent="0" rank="0" text="" dxfId="737">
      <formula>-0.03</formula>
    </cfRule>
  </conditionalFormatting>
  <conditionalFormatting sqref="AN11">
    <cfRule type="cellIs" priority="190" operator="greaterThan" aboveAverage="0" equalAverage="0" bottom="0" percent="0" rank="0" text="" dxfId="738">
      <formula>0.03</formula>
    </cfRule>
    <cfRule type="cellIs" priority="191" operator="lessThan" aboveAverage="0" equalAverage="0" bottom="0" percent="0" rank="0" text="" dxfId="739">
      <formula>-0.03</formula>
    </cfRule>
  </conditionalFormatting>
  <conditionalFormatting sqref="AL15">
    <cfRule type="cellIs" priority="192" operator="greaterThan" aboveAverage="0" equalAverage="0" bottom="0" percent="0" rank="0" text="" dxfId="740">
      <formula>0.03</formula>
    </cfRule>
    <cfRule type="cellIs" priority="193" operator="lessThan" aboveAverage="0" equalAverage="0" bottom="0" percent="0" rank="0" text="" dxfId="741">
      <formula>-0.03</formula>
    </cfRule>
  </conditionalFormatting>
  <conditionalFormatting sqref="AM15">
    <cfRule type="cellIs" priority="194" operator="greaterThan" aboveAverage="0" equalAverage="0" bottom="0" percent="0" rank="0" text="" dxfId="742">
      <formula>0.03</formula>
    </cfRule>
    <cfRule type="cellIs" priority="195" operator="lessThan" aboveAverage="0" equalAverage="0" bottom="0" percent="0" rank="0" text="" dxfId="743">
      <formula>-0.03</formula>
    </cfRule>
  </conditionalFormatting>
  <conditionalFormatting sqref="AN15">
    <cfRule type="cellIs" priority="196" operator="greaterThan" aboveAverage="0" equalAverage="0" bottom="0" percent="0" rank="0" text="" dxfId="744">
      <formula>0.03</formula>
    </cfRule>
    <cfRule type="cellIs" priority="197" operator="lessThan" aboveAverage="0" equalAverage="0" bottom="0" percent="0" rank="0" text="" dxfId="745">
      <formula>-0.03</formula>
    </cfRule>
  </conditionalFormatting>
  <conditionalFormatting sqref="AL6:AM6">
    <cfRule type="cellIs" priority="198" operator="greaterThan" aboveAverage="0" equalAverage="0" bottom="0" percent="0" rank="0" text="" dxfId="746">
      <formula>0.03</formula>
    </cfRule>
    <cfRule type="cellIs" priority="199" operator="lessThan" aboveAverage="0" equalAverage="0" bottom="0" percent="0" rank="0" text="" dxfId="747">
      <formula>-0.03</formula>
    </cfRule>
  </conditionalFormatting>
  <conditionalFormatting sqref="AL10:AM10">
    <cfRule type="cellIs" priority="200" operator="greaterThan" aboveAverage="0" equalAverage="0" bottom="0" percent="0" rank="0" text="" dxfId="748">
      <formula>0.03</formula>
    </cfRule>
    <cfRule type="cellIs" priority="201" operator="lessThan" aboveAverage="0" equalAverage="0" bottom="0" percent="0" rank="0" text="" dxfId="749">
      <formula>-0.03</formula>
    </cfRule>
  </conditionalFormatting>
  <conditionalFormatting sqref="AL14:AM14">
    <cfRule type="cellIs" priority="202" operator="greaterThan" aboveAverage="0" equalAverage="0" bottom="0" percent="0" rank="0" text="" dxfId="750">
      <formula>0.03</formula>
    </cfRule>
    <cfRule type="cellIs" priority="203" operator="lessThan" aboveAverage="0" equalAverage="0" bottom="0" percent="0" rank="0" text="" dxfId="751">
      <formula>-0.03</formula>
    </cfRule>
  </conditionalFormatting>
  <conditionalFormatting sqref="AL18:AM18">
    <cfRule type="cellIs" priority="204" operator="greaterThan" aboveAverage="0" equalAverage="0" bottom="0" percent="0" rank="0" text="" dxfId="752">
      <formula>0.03</formula>
    </cfRule>
    <cfRule type="cellIs" priority="205" operator="lessThan" aboveAverage="0" equalAverage="0" bottom="0" percent="0" rank="0" text="" dxfId="753">
      <formula>-0.03</formula>
    </cfRule>
  </conditionalFormatting>
  <conditionalFormatting sqref="AX3:AZ18">
    <cfRule type="cellIs" priority="206" operator="greaterThan" aboveAverage="0" equalAverage="0" bottom="0" percent="0" rank="0" text="" dxfId="754">
      <formula>0.03</formula>
    </cfRule>
    <cfRule type="cellIs" priority="207" operator="lessThan" aboveAverage="0" equalAverage="0" bottom="0" percent="0" rank="0" text="" dxfId="755">
      <formula>-0.03</formula>
    </cfRule>
  </conditionalFormatting>
  <conditionalFormatting sqref="BA3">
    <cfRule type="cellIs" priority="208" operator="greaterThan" aboveAverage="0" equalAverage="0" bottom="0" percent="0" rank="0" text="" dxfId="756">
      <formula>0.03</formula>
    </cfRule>
    <cfRule type="cellIs" priority="209" operator="lessThan" aboveAverage="0" equalAverage="0" bottom="0" percent="0" rank="0" text="" dxfId="757">
      <formula>-0.03</formula>
    </cfRule>
  </conditionalFormatting>
  <conditionalFormatting sqref="BB3">
    <cfRule type="cellIs" priority="210" operator="greaterThan" aboveAverage="0" equalAverage="0" bottom="0" percent="0" rank="0" text="" dxfId="758">
      <formula>0.03</formula>
    </cfRule>
    <cfRule type="cellIs" priority="211" operator="lessThan" aboveAverage="0" equalAverage="0" bottom="0" percent="0" rank="0" text="" dxfId="759">
      <formula>-0.03</formula>
    </cfRule>
  </conditionalFormatting>
  <conditionalFormatting sqref="BC3">
    <cfRule type="cellIs" priority="212" operator="greaterThan" aboveAverage="0" equalAverage="0" bottom="0" percent="0" rank="0" text="" dxfId="760">
      <formula>0.03</formula>
    </cfRule>
    <cfRule type="cellIs" priority="213" operator="lessThan" aboveAverage="0" equalAverage="0" bottom="0" percent="0" rank="0" text="" dxfId="761">
      <formula>-0.03</formula>
    </cfRule>
  </conditionalFormatting>
  <conditionalFormatting sqref="BA7">
    <cfRule type="cellIs" priority="214" operator="greaterThan" aboveAverage="0" equalAverage="0" bottom="0" percent="0" rank="0" text="" dxfId="762">
      <formula>0.03</formula>
    </cfRule>
    <cfRule type="cellIs" priority="215" operator="lessThan" aboveAverage="0" equalAverage="0" bottom="0" percent="0" rank="0" text="" dxfId="763">
      <formula>-0.03</formula>
    </cfRule>
  </conditionalFormatting>
  <conditionalFormatting sqref="BB7">
    <cfRule type="cellIs" priority="216" operator="greaterThan" aboveAverage="0" equalAverage="0" bottom="0" percent="0" rank="0" text="" dxfId="764">
      <formula>0.03</formula>
    </cfRule>
    <cfRule type="cellIs" priority="217" operator="lessThan" aboveAverage="0" equalAverage="0" bottom="0" percent="0" rank="0" text="" dxfId="765">
      <formula>-0.03</formula>
    </cfRule>
  </conditionalFormatting>
  <conditionalFormatting sqref="BC7">
    <cfRule type="cellIs" priority="218" operator="greaterThan" aboveAverage="0" equalAverage="0" bottom="0" percent="0" rank="0" text="" dxfId="766">
      <formula>0.03</formula>
    </cfRule>
    <cfRule type="cellIs" priority="219" operator="lessThan" aboveAverage="0" equalAverage="0" bottom="0" percent="0" rank="0" text="" dxfId="767">
      <formula>-0.03</formula>
    </cfRule>
  </conditionalFormatting>
  <conditionalFormatting sqref="BA11">
    <cfRule type="cellIs" priority="220" operator="greaterThan" aboveAverage="0" equalAverage="0" bottom="0" percent="0" rank="0" text="" dxfId="768">
      <formula>0.03</formula>
    </cfRule>
    <cfRule type="cellIs" priority="221" operator="lessThan" aboveAverage="0" equalAverage="0" bottom="0" percent="0" rank="0" text="" dxfId="769">
      <formula>-0.03</formula>
    </cfRule>
  </conditionalFormatting>
  <conditionalFormatting sqref="BB11">
    <cfRule type="cellIs" priority="222" operator="greaterThan" aboveAverage="0" equalAverage="0" bottom="0" percent="0" rank="0" text="" dxfId="770">
      <formula>0.03</formula>
    </cfRule>
    <cfRule type="cellIs" priority="223" operator="lessThan" aboveAverage="0" equalAverage="0" bottom="0" percent="0" rank="0" text="" dxfId="771">
      <formula>-0.03</formula>
    </cfRule>
  </conditionalFormatting>
  <conditionalFormatting sqref="BC11">
    <cfRule type="cellIs" priority="224" operator="greaterThan" aboveAverage="0" equalAverage="0" bottom="0" percent="0" rank="0" text="" dxfId="772">
      <formula>0.03</formula>
    </cfRule>
    <cfRule type="cellIs" priority="225" operator="lessThan" aboveAverage="0" equalAverage="0" bottom="0" percent="0" rank="0" text="" dxfId="773">
      <formula>-0.03</formula>
    </cfRule>
  </conditionalFormatting>
  <conditionalFormatting sqref="BA15">
    <cfRule type="cellIs" priority="226" operator="greaterThan" aboveAverage="0" equalAverage="0" bottom="0" percent="0" rank="0" text="" dxfId="774">
      <formula>0.03</formula>
    </cfRule>
    <cfRule type="cellIs" priority="227" operator="lessThan" aboveAverage="0" equalAverage="0" bottom="0" percent="0" rank="0" text="" dxfId="775">
      <formula>-0.03</formula>
    </cfRule>
  </conditionalFormatting>
  <conditionalFormatting sqref="BB15">
    <cfRule type="cellIs" priority="228" operator="greaterThan" aboveAverage="0" equalAverage="0" bottom="0" percent="0" rank="0" text="" dxfId="776">
      <formula>0.03</formula>
    </cfRule>
    <cfRule type="cellIs" priority="229" operator="lessThan" aboveAverage="0" equalAverage="0" bottom="0" percent="0" rank="0" text="" dxfId="777">
      <formula>-0.03</formula>
    </cfRule>
  </conditionalFormatting>
  <conditionalFormatting sqref="BC15">
    <cfRule type="cellIs" priority="230" operator="greaterThan" aboveAverage="0" equalAverage="0" bottom="0" percent="0" rank="0" text="" dxfId="778">
      <formula>0.03</formula>
    </cfRule>
    <cfRule type="cellIs" priority="231" operator="lessThan" aboveAverage="0" equalAverage="0" bottom="0" percent="0" rank="0" text="" dxfId="779">
      <formula>-0.03</formula>
    </cfRule>
  </conditionalFormatting>
  <conditionalFormatting sqref="BA6:BB6">
    <cfRule type="cellIs" priority="232" operator="greaterThan" aboveAverage="0" equalAverage="0" bottom="0" percent="0" rank="0" text="" dxfId="780">
      <formula>0.03</formula>
    </cfRule>
    <cfRule type="cellIs" priority="233" operator="lessThan" aboveAverage="0" equalAverage="0" bottom="0" percent="0" rank="0" text="" dxfId="781">
      <formula>-0.03</formula>
    </cfRule>
  </conditionalFormatting>
  <conditionalFormatting sqref="BA10:BB10">
    <cfRule type="cellIs" priority="234" operator="greaterThan" aboveAverage="0" equalAverage="0" bottom="0" percent="0" rank="0" text="" dxfId="782">
      <formula>0.03</formula>
    </cfRule>
    <cfRule type="cellIs" priority="235" operator="lessThan" aboveAverage="0" equalAverage="0" bottom="0" percent="0" rank="0" text="" dxfId="783">
      <formula>-0.03</formula>
    </cfRule>
  </conditionalFormatting>
  <conditionalFormatting sqref="BA14:BB14">
    <cfRule type="cellIs" priority="236" operator="greaterThan" aboveAverage="0" equalAverage="0" bottom="0" percent="0" rank="0" text="" dxfId="784">
      <formula>0.03</formula>
    </cfRule>
    <cfRule type="cellIs" priority="237" operator="lessThan" aboveAverage="0" equalAverage="0" bottom="0" percent="0" rank="0" text="" dxfId="785">
      <formula>-0.03</formula>
    </cfRule>
  </conditionalFormatting>
  <conditionalFormatting sqref="BA18:BB18">
    <cfRule type="cellIs" priority="238" operator="greaterThan" aboveAverage="0" equalAverage="0" bottom="0" percent="0" rank="0" text="" dxfId="786">
      <formula>0.03</formula>
    </cfRule>
    <cfRule type="cellIs" priority="239" operator="lessThan" aboveAverage="0" equalAverage="0" bottom="0" percent="0" rank="0" text="" dxfId="787">
      <formula>-0.03</formula>
    </cfRule>
  </conditionalFormatting>
  <conditionalFormatting sqref="AI84:AK88">
    <cfRule type="cellIs" priority="240" operator="greaterThan" aboveAverage="0" equalAverage="0" bottom="0" percent="0" rank="0" text="" dxfId="788">
      <formula>0.03</formula>
    </cfRule>
    <cfRule type="cellIs" priority="241" operator="lessThan" aboveAverage="0" equalAverage="0" bottom="0" percent="0" rank="0" text="" dxfId="789">
      <formula>-0.03</formula>
    </cfRule>
  </conditionalFormatting>
  <conditionalFormatting sqref="AL84:AN88">
    <cfRule type="cellIs" priority="242" operator="greaterThan" aboveAverage="0" equalAverage="0" bottom="0" percent="0" rank="0" text="" dxfId="790">
      <formula>0.03</formula>
    </cfRule>
    <cfRule type="cellIs" priority="243" operator="lessThan" aboveAverage="0" equalAverage="0" bottom="0" percent="0" rank="0" text="" dxfId="791">
      <formula>-0.03</formula>
    </cfRule>
  </conditionalFormatting>
  <conditionalFormatting sqref="AI83:AK88">
    <cfRule type="cellIs" priority="244" operator="greaterThan" aboveAverage="0" equalAverage="0" bottom="0" percent="0" rank="0" text="" dxfId="792">
      <formula>0.03</formula>
    </cfRule>
    <cfRule type="cellIs" priority="245" operator="lessThan" aboveAverage="0" equalAverage="0" bottom="0" percent="0" rank="0" text="" dxfId="793">
      <formula>-0.03</formula>
    </cfRule>
  </conditionalFormatting>
  <conditionalFormatting sqref="AL83:AN88">
    <cfRule type="cellIs" priority="246" operator="greaterThan" aboveAverage="0" equalAverage="0" bottom="0" percent="0" rank="0" text="" dxfId="794">
      <formula>0.03</formula>
    </cfRule>
    <cfRule type="cellIs" priority="247" operator="lessThan" aboveAverage="0" equalAverage="0" bottom="0" percent="0" rank="0" text="" dxfId="795">
      <formula>-0.03</formula>
    </cfRule>
  </conditionalFormatting>
  <conditionalFormatting sqref="AX83:AZ88">
    <cfRule type="cellIs" priority="248" operator="greaterThan" aboveAverage="0" equalAverage="0" bottom="0" percent="0" rank="0" text="" dxfId="796">
      <formula>0.03</formula>
    </cfRule>
    <cfRule type="cellIs" priority="249" operator="lessThan" aboveAverage="0" equalAverage="0" bottom="0" percent="0" rank="0" text="" dxfId="797">
      <formula>-0.03</formula>
    </cfRule>
  </conditionalFormatting>
  <conditionalFormatting sqref="BA83:BC88">
    <cfRule type="cellIs" priority="250" operator="greaterThan" aboveAverage="0" equalAverage="0" bottom="0" percent="0" rank="0" text="" dxfId="798">
      <formula>0.03</formula>
    </cfRule>
    <cfRule type="cellIs" priority="251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92" t="s">
        <v>19</v>
      </c>
      <c r="B3" s="92" t="s">
        <v>64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6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3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86" t="n">
        <v>5595.232</v>
      </c>
      <c r="E19" s="87" t="n">
        <v>41.6323</v>
      </c>
      <c r="F19" s="87" t="n">
        <v>43.3508</v>
      </c>
      <c r="G19" s="87" t="n">
        <v>44.8375</v>
      </c>
      <c r="H19" s="87" t="n">
        <v>20945.31</v>
      </c>
      <c r="I19" s="87" t="n">
        <v>32.76</v>
      </c>
      <c r="J19" s="45" t="n">
        <f aca="false">H19/3600</f>
        <v>5.81814166666667</v>
      </c>
      <c r="L19" s="86" t="n">
        <v>5581.2576</v>
      </c>
      <c r="M19" s="87" t="n">
        <v>41.6391</v>
      </c>
      <c r="N19" s="87" t="n">
        <v>43.3552</v>
      </c>
      <c r="O19" s="87" t="n">
        <v>44.8403</v>
      </c>
      <c r="P19" s="87" t="n">
        <v>21143.67</v>
      </c>
      <c r="Q19" s="87" t="n">
        <v>32.14</v>
      </c>
      <c r="R19" s="45" t="n">
        <f aca="false">P19/3600</f>
        <v>5.87324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 t="n">
        <v>5588.7216</v>
      </c>
      <c r="AB19" s="69" t="n">
        <v>41.6391</v>
      </c>
      <c r="AC19" s="69" t="n">
        <v>43.3535</v>
      </c>
      <c r="AD19" s="69" t="n">
        <v>44.8399</v>
      </c>
      <c r="AE19" s="69" t="n">
        <v>21064.97</v>
      </c>
      <c r="AF19" s="69" t="n">
        <v>31.7</v>
      </c>
      <c r="AG19" s="45" t="n">
        <f aca="false">AE19/3600</f>
        <v>5.85138055555556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 t="n">
        <v>5591.4648</v>
      </c>
      <c r="AQ19" s="69" t="n">
        <v>41.6366</v>
      </c>
      <c r="AR19" s="69" t="n">
        <v>43.3527</v>
      </c>
      <c r="AS19" s="69" t="n">
        <v>44.8372</v>
      </c>
      <c r="AT19" s="69" t="n">
        <v>20974.26</v>
      </c>
      <c r="AU19" s="69" t="n">
        <v>31.58</v>
      </c>
      <c r="AV19" s="45" t="n">
        <f aca="false">AT19/3600</f>
        <v>5.82618333333333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586.9904</v>
      </c>
      <c r="E20" s="89" t="n">
        <v>39.6012</v>
      </c>
      <c r="F20" s="89" t="n">
        <v>41.8468</v>
      </c>
      <c r="G20" s="89" t="n">
        <v>43.0018</v>
      </c>
      <c r="H20" s="89" t="n">
        <v>18615.68</v>
      </c>
      <c r="I20" s="89" t="n">
        <v>27.62</v>
      </c>
      <c r="J20" s="52" t="n">
        <f aca="false">H20/3600</f>
        <v>5.17102222222222</v>
      </c>
      <c r="L20" s="88" t="n">
        <v>2584.9776</v>
      </c>
      <c r="M20" s="89" t="n">
        <v>39.6158</v>
      </c>
      <c r="N20" s="89" t="n">
        <v>41.8471</v>
      </c>
      <c r="O20" s="89" t="n">
        <v>43.0024</v>
      </c>
      <c r="P20" s="89" t="n">
        <v>18814.14</v>
      </c>
      <c r="Q20" s="89" t="n">
        <v>27.48</v>
      </c>
      <c r="R20" s="52" t="n">
        <f aca="false">P20/3600</f>
        <v>5.22615</v>
      </c>
      <c r="S20" s="49"/>
      <c r="T20" s="56"/>
      <c r="U20" s="32"/>
      <c r="V20" s="32"/>
      <c r="W20" s="56"/>
      <c r="X20" s="32"/>
      <c r="Y20" s="57"/>
      <c r="AA20" s="70" t="n">
        <v>2586.5904</v>
      </c>
      <c r="AB20" s="71" t="n">
        <v>39.6127</v>
      </c>
      <c r="AC20" s="71" t="n">
        <v>41.8521</v>
      </c>
      <c r="AD20" s="71" t="n">
        <v>43.0016</v>
      </c>
      <c r="AE20" s="71" t="n">
        <v>18853.78</v>
      </c>
      <c r="AF20" s="71" t="n">
        <v>27.79</v>
      </c>
      <c r="AG20" s="52" t="n">
        <f aca="false">AE20/3600</f>
        <v>5.23716111111111</v>
      </c>
      <c r="AH20" s="49"/>
      <c r="AI20" s="56"/>
      <c r="AJ20" s="32"/>
      <c r="AK20" s="32"/>
      <c r="AL20" s="56"/>
      <c r="AM20" s="32"/>
      <c r="AN20" s="57"/>
      <c r="AP20" s="70" t="n">
        <v>2588.168</v>
      </c>
      <c r="AQ20" s="71" t="n">
        <v>39.6056</v>
      </c>
      <c r="AR20" s="71" t="n">
        <v>41.8499</v>
      </c>
      <c r="AS20" s="71" t="n">
        <v>42.9971</v>
      </c>
      <c r="AT20" s="71" t="n">
        <v>18710.38</v>
      </c>
      <c r="AU20" s="71" t="n">
        <v>28.67</v>
      </c>
      <c r="AV20" s="52" t="n">
        <f aca="false">AT20/3600</f>
        <v>5.19732777777778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251.8288</v>
      </c>
      <c r="E21" s="89" t="n">
        <v>37.1047</v>
      </c>
      <c r="F21" s="89" t="n">
        <v>40.6783</v>
      </c>
      <c r="G21" s="89" t="n">
        <v>41.7645</v>
      </c>
      <c r="H21" s="89" t="n">
        <v>16810.35</v>
      </c>
      <c r="I21" s="89" t="n">
        <v>26.07</v>
      </c>
      <c r="J21" s="52" t="n">
        <f aca="false">H21/3600</f>
        <v>4.66954166666667</v>
      </c>
      <c r="L21" s="88" t="n">
        <v>1252.9808</v>
      </c>
      <c r="M21" s="89" t="n">
        <v>37.1269</v>
      </c>
      <c r="N21" s="89" t="n">
        <v>40.6684</v>
      </c>
      <c r="O21" s="89" t="n">
        <v>41.7638</v>
      </c>
      <c r="P21" s="89" t="n">
        <v>16964.51</v>
      </c>
      <c r="Q21" s="89" t="n">
        <v>24.93</v>
      </c>
      <c r="R21" s="52" t="n">
        <f aca="false">P21/3600</f>
        <v>4.71236388888889</v>
      </c>
      <c r="S21" s="49"/>
      <c r="T21" s="56"/>
      <c r="U21" s="32"/>
      <c r="V21" s="32"/>
      <c r="W21" s="56"/>
      <c r="X21" s="32"/>
      <c r="Y21" s="57"/>
      <c r="AA21" s="70" t="n">
        <v>1252.0488</v>
      </c>
      <c r="AB21" s="71" t="n">
        <v>37.1172</v>
      </c>
      <c r="AC21" s="71" t="n">
        <v>40.6687</v>
      </c>
      <c r="AD21" s="71" t="n">
        <v>41.7645</v>
      </c>
      <c r="AE21" s="71" t="n">
        <v>16879.47</v>
      </c>
      <c r="AF21" s="71" t="n">
        <v>25.1</v>
      </c>
      <c r="AG21" s="52" t="n">
        <f aca="false">AE21/3600</f>
        <v>4.68874166666667</v>
      </c>
      <c r="AH21" s="49"/>
      <c r="AI21" s="56"/>
      <c r="AJ21" s="32"/>
      <c r="AK21" s="32"/>
      <c r="AL21" s="56"/>
      <c r="AM21" s="32"/>
      <c r="AN21" s="57"/>
      <c r="AP21" s="70" t="n">
        <v>1252.3568</v>
      </c>
      <c r="AQ21" s="71" t="n">
        <v>37.1088</v>
      </c>
      <c r="AR21" s="71" t="n">
        <v>40.6598</v>
      </c>
      <c r="AS21" s="71" t="n">
        <v>41.7554</v>
      </c>
      <c r="AT21" s="71" t="n">
        <v>16843.5</v>
      </c>
      <c r="AU21" s="71" t="n">
        <v>27.2</v>
      </c>
      <c r="AV21" s="52" t="n">
        <f aca="false">AT21/3600</f>
        <v>4.67875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90" t="n">
        <v>617.2304</v>
      </c>
      <c r="E22" s="91" t="n">
        <v>34.5518</v>
      </c>
      <c r="F22" s="91" t="n">
        <v>39.8437</v>
      </c>
      <c r="G22" s="91" t="n">
        <v>41.0227</v>
      </c>
      <c r="H22" s="91" t="n">
        <v>15358.5</v>
      </c>
      <c r="I22" s="91" t="n">
        <v>23.37</v>
      </c>
      <c r="J22" s="60" t="n">
        <f aca="false">H22/3600</f>
        <v>4.26625</v>
      </c>
      <c r="L22" s="90" t="n">
        <v>618.368</v>
      </c>
      <c r="M22" s="91" t="n">
        <v>34.5758</v>
      </c>
      <c r="N22" s="91" t="n">
        <v>39.828</v>
      </c>
      <c r="O22" s="91" t="n">
        <v>41.0361</v>
      </c>
      <c r="P22" s="91" t="n">
        <v>15483.01</v>
      </c>
      <c r="Q22" s="91" t="n">
        <v>23.22</v>
      </c>
      <c r="R22" s="60" t="n">
        <f aca="false">P22/3600</f>
        <v>4.30083611111111</v>
      </c>
      <c r="S22" s="49"/>
      <c r="T22" s="64"/>
      <c r="U22" s="65"/>
      <c r="V22" s="65"/>
      <c r="W22" s="64"/>
      <c r="X22" s="65"/>
      <c r="Y22" s="66"/>
      <c r="AA22" s="72" t="n">
        <v>617.7216</v>
      </c>
      <c r="AB22" s="73" t="n">
        <v>34.5576</v>
      </c>
      <c r="AC22" s="73" t="n">
        <v>39.8407</v>
      </c>
      <c r="AD22" s="73" t="n">
        <v>41.0347</v>
      </c>
      <c r="AE22" s="73" t="n">
        <v>15425.72</v>
      </c>
      <c r="AF22" s="73" t="n">
        <v>22.93</v>
      </c>
      <c r="AG22" s="60" t="n">
        <f aca="false">AE22/3600</f>
        <v>4.28492222222222</v>
      </c>
      <c r="AH22" s="49"/>
      <c r="AI22" s="64"/>
      <c r="AJ22" s="65"/>
      <c r="AK22" s="65"/>
      <c r="AL22" s="64"/>
      <c r="AM22" s="65"/>
      <c r="AN22" s="66"/>
      <c r="AP22" s="72" t="n">
        <v>616.5752</v>
      </c>
      <c r="AQ22" s="73" t="n">
        <v>34.551</v>
      </c>
      <c r="AR22" s="73" t="n">
        <v>39.8502</v>
      </c>
      <c r="AS22" s="73" t="n">
        <v>41.0263</v>
      </c>
      <c r="AT22" s="73" t="n">
        <v>15395.27</v>
      </c>
      <c r="AU22" s="73" t="n">
        <v>24.4</v>
      </c>
      <c r="AV22" s="60" t="n">
        <f aca="false">AT22/3600</f>
        <v>4.27646388888889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 t="n">
        <v>8322.4208</v>
      </c>
      <c r="E23" s="87" t="n">
        <v>39.8624</v>
      </c>
      <c r="F23" s="87" t="n">
        <v>42.033</v>
      </c>
      <c r="G23" s="87" t="n">
        <v>43.1591</v>
      </c>
      <c r="H23" s="87" t="n">
        <v>20308.49</v>
      </c>
      <c r="I23" s="87" t="n">
        <v>33.08</v>
      </c>
      <c r="J23" s="45" t="n">
        <f aca="false">H23/3600</f>
        <v>5.64124722222222</v>
      </c>
      <c r="L23" s="86" t="n">
        <v>8298.1424</v>
      </c>
      <c r="M23" s="87" t="n">
        <v>39.8857</v>
      </c>
      <c r="N23" s="87" t="n">
        <v>42.0314</v>
      </c>
      <c r="O23" s="87" t="n">
        <v>43.158</v>
      </c>
      <c r="P23" s="87" t="n">
        <v>20470.96</v>
      </c>
      <c r="Q23" s="87" t="n">
        <v>32.63</v>
      </c>
      <c r="R23" s="45" t="n">
        <f aca="false">P23/3600</f>
        <v>5.6863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 t="n">
        <v>8294.4888</v>
      </c>
      <c r="AB23" s="69" t="n">
        <v>39.8845</v>
      </c>
      <c r="AC23" s="69" t="n">
        <v>42.0309</v>
      </c>
      <c r="AD23" s="69" t="n">
        <v>43.157</v>
      </c>
      <c r="AE23" s="69" t="n">
        <v>20341.3</v>
      </c>
      <c r="AF23" s="69" t="n">
        <v>32.65</v>
      </c>
      <c r="AG23" s="45" t="n">
        <f aca="false">AE23/3600</f>
        <v>5.65036111111111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 t="n">
        <v>8300.1088</v>
      </c>
      <c r="AQ23" s="69" t="n">
        <v>39.8795</v>
      </c>
      <c r="AR23" s="69" t="n">
        <v>42.032</v>
      </c>
      <c r="AS23" s="69" t="n">
        <v>43.1619</v>
      </c>
      <c r="AT23" s="69" t="n">
        <v>20345.63</v>
      </c>
      <c r="AU23" s="69" t="n">
        <v>33.37</v>
      </c>
      <c r="AV23" s="45" t="n">
        <f aca="false">AT23/3600</f>
        <v>5.65156388888889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7.6912</v>
      </c>
      <c r="E24" s="89" t="n">
        <v>36.9928</v>
      </c>
      <c r="F24" s="89" t="n">
        <v>39.9874</v>
      </c>
      <c r="G24" s="89" t="n">
        <v>40.9839</v>
      </c>
      <c r="H24" s="89" t="n">
        <v>17448.25</v>
      </c>
      <c r="I24" s="89" t="n">
        <v>28.88</v>
      </c>
      <c r="J24" s="52" t="n">
        <f aca="false">H24/3600</f>
        <v>4.84673611111111</v>
      </c>
      <c r="L24" s="88" t="n">
        <v>3343.772</v>
      </c>
      <c r="M24" s="89" t="n">
        <v>37.0247</v>
      </c>
      <c r="N24" s="89" t="n">
        <v>39.9926</v>
      </c>
      <c r="O24" s="89" t="n">
        <v>40.9858</v>
      </c>
      <c r="P24" s="89" t="n">
        <v>17634.38</v>
      </c>
      <c r="Q24" s="89" t="n">
        <v>28.59</v>
      </c>
      <c r="R24" s="52" t="n">
        <f aca="false">P24/3600</f>
        <v>4.89843888888889</v>
      </c>
      <c r="S24" s="49"/>
      <c r="T24" s="56"/>
      <c r="U24" s="32"/>
      <c r="V24" s="32"/>
      <c r="W24" s="56"/>
      <c r="X24" s="32"/>
      <c r="Y24" s="57"/>
      <c r="AA24" s="70" t="n">
        <v>3346.0384</v>
      </c>
      <c r="AB24" s="71" t="n">
        <v>37.0236</v>
      </c>
      <c r="AC24" s="71" t="n">
        <v>39.9904</v>
      </c>
      <c r="AD24" s="71" t="n">
        <v>40.9812</v>
      </c>
      <c r="AE24" s="71" t="n">
        <v>17542.17</v>
      </c>
      <c r="AF24" s="71" t="n">
        <v>26.68</v>
      </c>
      <c r="AG24" s="52" t="n">
        <f aca="false">AE24/3600</f>
        <v>4.872825</v>
      </c>
      <c r="AH24" s="49"/>
      <c r="AI24" s="56"/>
      <c r="AJ24" s="32"/>
      <c r="AK24" s="32"/>
      <c r="AL24" s="56"/>
      <c r="AM24" s="32"/>
      <c r="AN24" s="57"/>
      <c r="AP24" s="70" t="n">
        <v>3347.5456</v>
      </c>
      <c r="AQ24" s="71" t="n">
        <v>37.0144</v>
      </c>
      <c r="AR24" s="71" t="n">
        <v>39.9834</v>
      </c>
      <c r="AS24" s="71" t="n">
        <v>40.9821</v>
      </c>
      <c r="AT24" s="71" t="n">
        <v>17522.69</v>
      </c>
      <c r="AU24" s="71" t="n">
        <v>26.76</v>
      </c>
      <c r="AV24" s="52" t="n">
        <f aca="false">AT24/3600</f>
        <v>4.86741388888889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33.2984</v>
      </c>
      <c r="E25" s="89" t="n">
        <v>34.2199</v>
      </c>
      <c r="F25" s="89" t="n">
        <v>38.3942</v>
      </c>
      <c r="G25" s="89" t="n">
        <v>39.6179</v>
      </c>
      <c r="H25" s="89" t="n">
        <v>15616.71</v>
      </c>
      <c r="I25" s="89" t="n">
        <v>23.38</v>
      </c>
      <c r="J25" s="52" t="n">
        <f aca="false">H25/3600</f>
        <v>4.337975</v>
      </c>
      <c r="L25" s="88" t="n">
        <v>1434.2392</v>
      </c>
      <c r="M25" s="89" t="n">
        <v>34.2519</v>
      </c>
      <c r="N25" s="89" t="n">
        <v>38.3909</v>
      </c>
      <c r="O25" s="89" t="n">
        <v>39.6219</v>
      </c>
      <c r="P25" s="89" t="n">
        <v>15771.47</v>
      </c>
      <c r="Q25" s="89" t="n">
        <v>23.63</v>
      </c>
      <c r="R25" s="52" t="n">
        <f aca="false">P25/3600</f>
        <v>4.38096388888889</v>
      </c>
      <c r="S25" s="49"/>
      <c r="T25" s="56"/>
      <c r="U25" s="32"/>
      <c r="V25" s="32"/>
      <c r="W25" s="56"/>
      <c r="X25" s="32"/>
      <c r="Y25" s="57"/>
      <c r="AA25" s="70" t="n">
        <v>1435.1552</v>
      </c>
      <c r="AB25" s="71" t="n">
        <v>34.2488</v>
      </c>
      <c r="AC25" s="71" t="n">
        <v>38.3985</v>
      </c>
      <c r="AD25" s="71" t="n">
        <v>39.6151</v>
      </c>
      <c r="AE25" s="71" t="n">
        <v>15712.02</v>
      </c>
      <c r="AF25" s="71" t="n">
        <v>23.5</v>
      </c>
      <c r="AG25" s="52" t="n">
        <f aca="false">AE25/3600</f>
        <v>4.36445</v>
      </c>
      <c r="AH25" s="49"/>
      <c r="AI25" s="56"/>
      <c r="AJ25" s="32"/>
      <c r="AK25" s="32"/>
      <c r="AL25" s="56"/>
      <c r="AM25" s="32"/>
      <c r="AN25" s="57"/>
      <c r="AP25" s="70" t="n">
        <v>1434.6224</v>
      </c>
      <c r="AQ25" s="71" t="n">
        <v>34.2346</v>
      </c>
      <c r="AR25" s="71" t="n">
        <v>38.3897</v>
      </c>
      <c r="AS25" s="71" t="n">
        <v>39.6127</v>
      </c>
      <c r="AT25" s="71" t="n">
        <v>15652.84</v>
      </c>
      <c r="AU25" s="71" t="n">
        <v>24.21</v>
      </c>
      <c r="AV25" s="52" t="n">
        <f aca="false">AT25/3600</f>
        <v>4.34801111111111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90" t="n">
        <v>626.1016</v>
      </c>
      <c r="E26" s="91" t="n">
        <v>31.6271</v>
      </c>
      <c r="F26" s="91" t="n">
        <v>37.2892</v>
      </c>
      <c r="G26" s="91" t="n">
        <v>38.8379</v>
      </c>
      <c r="H26" s="91" t="n">
        <v>14337.53</v>
      </c>
      <c r="I26" s="91" t="n">
        <v>22.96</v>
      </c>
      <c r="J26" s="60" t="n">
        <f aca="false">H26/3600</f>
        <v>3.98264722222222</v>
      </c>
      <c r="L26" s="90" t="n">
        <v>628.4504</v>
      </c>
      <c r="M26" s="91" t="n">
        <v>31.66</v>
      </c>
      <c r="N26" s="91" t="n">
        <v>37.295</v>
      </c>
      <c r="O26" s="91" t="n">
        <v>38.8463</v>
      </c>
      <c r="P26" s="91" t="n">
        <v>14469.95</v>
      </c>
      <c r="Q26" s="91" t="n">
        <v>21.47</v>
      </c>
      <c r="R26" s="60" t="n">
        <f aca="false">P26/3600</f>
        <v>4.01943055555556</v>
      </c>
      <c r="S26" s="49"/>
      <c r="T26" s="64"/>
      <c r="U26" s="65"/>
      <c r="V26" s="65"/>
      <c r="W26" s="64"/>
      <c r="X26" s="65"/>
      <c r="Y26" s="66"/>
      <c r="AA26" s="72" t="n">
        <v>628.1168</v>
      </c>
      <c r="AB26" s="73" t="n">
        <v>31.6483</v>
      </c>
      <c r="AC26" s="73" t="n">
        <v>37.2929</v>
      </c>
      <c r="AD26" s="73" t="n">
        <v>38.8509</v>
      </c>
      <c r="AE26" s="73" t="n">
        <v>14422.11</v>
      </c>
      <c r="AF26" s="73" t="n">
        <v>21.85</v>
      </c>
      <c r="AG26" s="60" t="n">
        <f aca="false">AE26/3600</f>
        <v>4.00614166666667</v>
      </c>
      <c r="AH26" s="49"/>
      <c r="AI26" s="64"/>
      <c r="AJ26" s="65"/>
      <c r="AK26" s="65"/>
      <c r="AL26" s="64"/>
      <c r="AM26" s="65"/>
      <c r="AN26" s="66"/>
      <c r="AP26" s="72" t="n">
        <v>627.1936</v>
      </c>
      <c r="AQ26" s="73" t="n">
        <v>31.6362</v>
      </c>
      <c r="AR26" s="73" t="n">
        <v>37.2906</v>
      </c>
      <c r="AS26" s="73" t="n">
        <v>38.8544</v>
      </c>
      <c r="AT26" s="73" t="n">
        <v>14420.44</v>
      </c>
      <c r="AU26" s="73" t="n">
        <v>22.96</v>
      </c>
      <c r="AV26" s="60" t="n">
        <f aca="false">AT26/3600</f>
        <v>4.00567777777778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20127.788</v>
      </c>
      <c r="E27" s="87" t="n">
        <v>38.6236</v>
      </c>
      <c r="F27" s="87" t="n">
        <v>40.1815</v>
      </c>
      <c r="G27" s="87" t="n">
        <v>43.4223</v>
      </c>
      <c r="H27" s="87" t="n">
        <v>42310.18</v>
      </c>
      <c r="I27" s="87" t="n">
        <v>74.56</v>
      </c>
      <c r="J27" s="45" t="n">
        <f aca="false">H27/3600</f>
        <v>11.7528277777778</v>
      </c>
      <c r="L27" s="86" t="n">
        <v>20180.8904</v>
      </c>
      <c r="M27" s="87" t="n">
        <v>38.6324</v>
      </c>
      <c r="N27" s="87" t="n">
        <v>40.1846</v>
      </c>
      <c r="O27" s="87" t="n">
        <v>43.4223</v>
      </c>
      <c r="P27" s="87" t="n">
        <v>40507.97</v>
      </c>
      <c r="Q27" s="87" t="n">
        <v>66.43</v>
      </c>
      <c r="R27" s="45" t="n">
        <f aca="false">P27/3600</f>
        <v>11.25221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 t="n">
        <v>20182.5664</v>
      </c>
      <c r="AB27" s="69" t="n">
        <v>38.6323</v>
      </c>
      <c r="AC27" s="69" t="n">
        <v>40.1843</v>
      </c>
      <c r="AD27" s="69" t="n">
        <v>43.4215</v>
      </c>
      <c r="AE27" s="69" t="n">
        <v>40488.82</v>
      </c>
      <c r="AF27" s="69" t="n">
        <v>67.64</v>
      </c>
      <c r="AG27" s="45" t="n">
        <f aca="false">AE27/3600</f>
        <v>11.2468944444444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 t="n">
        <v>20169.024</v>
      </c>
      <c r="AQ27" s="69" t="n">
        <v>38.6304</v>
      </c>
      <c r="AR27" s="69" t="n">
        <v>40.185</v>
      </c>
      <c r="AS27" s="69" t="n">
        <v>43.4224</v>
      </c>
      <c r="AT27" s="69" t="n">
        <v>40382.11</v>
      </c>
      <c r="AU27" s="69" t="n">
        <v>68.62</v>
      </c>
      <c r="AV27" s="45" t="n">
        <f aca="false">AT27/3600</f>
        <v>11.2172527777778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177.4984</v>
      </c>
      <c r="E28" s="89" t="n">
        <v>36.7163</v>
      </c>
      <c r="F28" s="89" t="n">
        <v>39.0278</v>
      </c>
      <c r="G28" s="89" t="n">
        <v>41.5968</v>
      </c>
      <c r="H28" s="89" t="n">
        <v>33927.35</v>
      </c>
      <c r="I28" s="89" t="n">
        <v>54.35</v>
      </c>
      <c r="J28" s="52" t="n">
        <f aca="false">H28/3600</f>
        <v>9.42426388888889</v>
      </c>
      <c r="L28" s="88" t="n">
        <v>6172.1112</v>
      </c>
      <c r="M28" s="89" t="n">
        <v>36.7329</v>
      </c>
      <c r="N28" s="89" t="n">
        <v>39.0251</v>
      </c>
      <c r="O28" s="89" t="n">
        <v>41.6062</v>
      </c>
      <c r="P28" s="89" t="n">
        <v>34077.04</v>
      </c>
      <c r="Q28" s="89" t="n">
        <v>52.65</v>
      </c>
      <c r="R28" s="52" t="n">
        <f aca="false">P28/3600</f>
        <v>9.46584444444445</v>
      </c>
      <c r="S28" s="49"/>
      <c r="T28" s="56"/>
      <c r="U28" s="32"/>
      <c r="V28" s="32"/>
      <c r="W28" s="56"/>
      <c r="X28" s="32"/>
      <c r="Y28" s="57"/>
      <c r="AA28" s="70" t="n">
        <v>6175.3104</v>
      </c>
      <c r="AB28" s="71" t="n">
        <v>36.7299</v>
      </c>
      <c r="AC28" s="71" t="n">
        <v>39.0256</v>
      </c>
      <c r="AD28" s="71" t="n">
        <v>41.606</v>
      </c>
      <c r="AE28" s="71" t="n">
        <v>33888.51</v>
      </c>
      <c r="AF28" s="71" t="n">
        <v>55.01</v>
      </c>
      <c r="AG28" s="52" t="n">
        <f aca="false">AE28/3600</f>
        <v>9.413475</v>
      </c>
      <c r="AH28" s="49"/>
      <c r="AI28" s="56"/>
      <c r="AJ28" s="32"/>
      <c r="AK28" s="32"/>
      <c r="AL28" s="56"/>
      <c r="AM28" s="32"/>
      <c r="AN28" s="57"/>
      <c r="AP28" s="70" t="n">
        <v>6176.988</v>
      </c>
      <c r="AQ28" s="71" t="n">
        <v>36.7261</v>
      </c>
      <c r="AR28" s="71" t="n">
        <v>39.0257</v>
      </c>
      <c r="AS28" s="71" t="n">
        <v>41.6008</v>
      </c>
      <c r="AT28" s="71" t="n">
        <v>33863.65</v>
      </c>
      <c r="AU28" s="71" t="n">
        <v>56.32</v>
      </c>
      <c r="AV28" s="52" t="n">
        <f aca="false">AT28/3600</f>
        <v>9.40656944444445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41.3656</v>
      </c>
      <c r="E29" s="89" t="n">
        <v>34.5952</v>
      </c>
      <c r="F29" s="89" t="n">
        <v>38.1525</v>
      </c>
      <c r="G29" s="89" t="n">
        <v>40.0924</v>
      </c>
      <c r="H29" s="89" t="n">
        <v>30809.45</v>
      </c>
      <c r="I29" s="89" t="n">
        <v>45.88</v>
      </c>
      <c r="J29" s="52" t="n">
        <f aca="false">H29/3600</f>
        <v>8.55818055555556</v>
      </c>
      <c r="L29" s="88" t="n">
        <v>2846.028</v>
      </c>
      <c r="M29" s="89" t="n">
        <v>34.6115</v>
      </c>
      <c r="N29" s="89" t="n">
        <v>38.1501</v>
      </c>
      <c r="O29" s="89" t="n">
        <v>40.0926</v>
      </c>
      <c r="P29" s="89" t="n">
        <v>31006.17</v>
      </c>
      <c r="Q29" s="89" t="n">
        <v>47.8</v>
      </c>
      <c r="R29" s="52" t="n">
        <f aca="false">P29/3600</f>
        <v>8.612825</v>
      </c>
      <c r="S29" s="49"/>
      <c r="T29" s="56"/>
      <c r="U29" s="32"/>
      <c r="V29" s="32"/>
      <c r="W29" s="56"/>
      <c r="X29" s="32"/>
      <c r="Y29" s="57"/>
      <c r="AA29" s="70" t="n">
        <v>2845.8624</v>
      </c>
      <c r="AB29" s="71" t="n">
        <v>34.6111</v>
      </c>
      <c r="AC29" s="71" t="n">
        <v>38.1504</v>
      </c>
      <c r="AD29" s="71" t="n">
        <v>40.0957</v>
      </c>
      <c r="AE29" s="71" t="n">
        <v>31035.46</v>
      </c>
      <c r="AF29" s="71" t="n">
        <v>48.83</v>
      </c>
      <c r="AG29" s="52" t="n">
        <f aca="false">AE29/3600</f>
        <v>8.62096111111111</v>
      </c>
      <c r="AH29" s="49"/>
      <c r="AI29" s="56"/>
      <c r="AJ29" s="32"/>
      <c r="AK29" s="32"/>
      <c r="AL29" s="56"/>
      <c r="AM29" s="32"/>
      <c r="AN29" s="57"/>
      <c r="AP29" s="70" t="n">
        <v>2844.6328</v>
      </c>
      <c r="AQ29" s="71" t="n">
        <v>34.604</v>
      </c>
      <c r="AR29" s="71" t="n">
        <v>38.1484</v>
      </c>
      <c r="AS29" s="71" t="n">
        <v>40.0899</v>
      </c>
      <c r="AT29" s="71" t="n">
        <v>30754.98</v>
      </c>
      <c r="AU29" s="71" t="n">
        <v>50.43</v>
      </c>
      <c r="AV29" s="52" t="n">
        <f aca="false">AT29/3600</f>
        <v>8.54305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90" t="n">
        <v>1420.5416</v>
      </c>
      <c r="E30" s="91" t="n">
        <v>32.3049</v>
      </c>
      <c r="F30" s="91" t="n">
        <v>37.4563</v>
      </c>
      <c r="G30" s="91" t="n">
        <v>38.9458</v>
      </c>
      <c r="H30" s="91" t="n">
        <v>28569.19</v>
      </c>
      <c r="I30" s="91" t="n">
        <v>44.46</v>
      </c>
      <c r="J30" s="60" t="n">
        <f aca="false">H30/3600</f>
        <v>7.93588611111111</v>
      </c>
      <c r="L30" s="90" t="n">
        <v>1423.7536</v>
      </c>
      <c r="M30" s="91" t="n">
        <v>32.3225</v>
      </c>
      <c r="N30" s="91" t="n">
        <v>37.4473</v>
      </c>
      <c r="O30" s="91" t="n">
        <v>38.9451</v>
      </c>
      <c r="P30" s="91" t="n">
        <v>28826.09</v>
      </c>
      <c r="Q30" s="91" t="n">
        <v>46.94</v>
      </c>
      <c r="R30" s="60" t="n">
        <f aca="false">P30/3600</f>
        <v>8.00724722222222</v>
      </c>
      <c r="S30" s="49"/>
      <c r="T30" s="64"/>
      <c r="U30" s="65"/>
      <c r="V30" s="65"/>
      <c r="W30" s="64"/>
      <c r="X30" s="65"/>
      <c r="Y30" s="66"/>
      <c r="AA30" s="72" t="n">
        <v>1424.1</v>
      </c>
      <c r="AB30" s="73" t="n">
        <v>32.3207</v>
      </c>
      <c r="AC30" s="73" t="n">
        <v>37.4532</v>
      </c>
      <c r="AD30" s="73" t="n">
        <v>38.9385</v>
      </c>
      <c r="AE30" s="73" t="n">
        <v>28666.96</v>
      </c>
      <c r="AF30" s="73" t="n">
        <v>43.21</v>
      </c>
      <c r="AG30" s="60" t="n">
        <f aca="false">AE30/3600</f>
        <v>7.96304444444444</v>
      </c>
      <c r="AH30" s="49"/>
      <c r="AI30" s="64"/>
      <c r="AJ30" s="65"/>
      <c r="AK30" s="65"/>
      <c r="AL30" s="64"/>
      <c r="AM30" s="65"/>
      <c r="AN30" s="66"/>
      <c r="AP30" s="72" t="n">
        <v>1422.3496</v>
      </c>
      <c r="AQ30" s="73" t="n">
        <v>32.3111</v>
      </c>
      <c r="AR30" s="73" t="n">
        <v>37.4482</v>
      </c>
      <c r="AS30" s="73" t="n">
        <v>38.9444</v>
      </c>
      <c r="AT30" s="73" t="n">
        <v>28573.13</v>
      </c>
      <c r="AU30" s="73" t="n">
        <v>45.28</v>
      </c>
      <c r="AV30" s="60" t="n">
        <f aca="false">AT30/3600</f>
        <v>7.93698055555556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6" t="n">
        <v>20458.8688</v>
      </c>
      <c r="E31" s="87" t="n">
        <v>39.3469</v>
      </c>
      <c r="F31" s="87" t="n">
        <v>43.7958</v>
      </c>
      <c r="G31" s="87" t="n">
        <v>45.0989</v>
      </c>
      <c r="H31" s="87" t="n">
        <v>47718.33</v>
      </c>
      <c r="I31" s="87" t="n">
        <v>75.28</v>
      </c>
      <c r="J31" s="45" t="n">
        <f aca="false">H31/3600</f>
        <v>13.2550916666667</v>
      </c>
      <c r="L31" s="86" t="n">
        <v>20481.7832</v>
      </c>
      <c r="M31" s="87" t="n">
        <v>39.3489</v>
      </c>
      <c r="N31" s="87" t="n">
        <v>43.7966</v>
      </c>
      <c r="O31" s="87" t="n">
        <v>45.1019</v>
      </c>
      <c r="P31" s="87" t="n">
        <v>48196.94</v>
      </c>
      <c r="Q31" s="87" t="n">
        <v>72.62</v>
      </c>
      <c r="R31" s="45" t="n">
        <f aca="false">P31/3600</f>
        <v>13.3880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 t="n">
        <v>20473.8488</v>
      </c>
      <c r="AB31" s="69" t="n">
        <v>39.3512</v>
      </c>
      <c r="AC31" s="69" t="n">
        <v>43.7938</v>
      </c>
      <c r="AD31" s="69" t="n">
        <v>45.0969</v>
      </c>
      <c r="AE31" s="69" t="n">
        <v>47996.16</v>
      </c>
      <c r="AF31" s="69" t="n">
        <v>69.91</v>
      </c>
      <c r="AG31" s="45" t="n">
        <f aca="false">AE31/3600</f>
        <v>13.3322666666667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 t="n">
        <v>20480.8408</v>
      </c>
      <c r="AQ31" s="69" t="n">
        <v>39.3503</v>
      </c>
      <c r="AR31" s="69" t="n">
        <v>43.7944</v>
      </c>
      <c r="AS31" s="69" t="n">
        <v>45.0951</v>
      </c>
      <c r="AT31" s="69" t="n">
        <v>47885.4</v>
      </c>
      <c r="AU31" s="69" t="n">
        <v>74.29</v>
      </c>
      <c r="AV31" s="45" t="n">
        <f aca="false">AT31/3600</f>
        <v>13.3015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36.5616</v>
      </c>
      <c r="E32" s="89" t="n">
        <v>37.4918</v>
      </c>
      <c r="F32" s="89" t="n">
        <v>42.5006</v>
      </c>
      <c r="G32" s="89" t="n">
        <v>43.1214</v>
      </c>
      <c r="H32" s="89" t="n">
        <v>40968.19</v>
      </c>
      <c r="I32" s="89" t="n">
        <v>59.3</v>
      </c>
      <c r="J32" s="52" t="n">
        <f aca="false">H32/3600</f>
        <v>11.3800527777778</v>
      </c>
      <c r="L32" s="88" t="n">
        <v>7331.3816</v>
      </c>
      <c r="M32" s="89" t="n">
        <v>37.4941</v>
      </c>
      <c r="N32" s="89" t="n">
        <v>42.5007</v>
      </c>
      <c r="O32" s="89" t="n">
        <v>43.1277</v>
      </c>
      <c r="P32" s="89" t="n">
        <v>41265.63</v>
      </c>
      <c r="Q32" s="89" t="n">
        <v>64.26</v>
      </c>
      <c r="R32" s="52" t="n">
        <f aca="false">P32/3600</f>
        <v>11.462675</v>
      </c>
      <c r="S32" s="49"/>
      <c r="T32" s="56"/>
      <c r="U32" s="32"/>
      <c r="V32" s="32"/>
      <c r="W32" s="56"/>
      <c r="X32" s="32"/>
      <c r="Y32" s="57"/>
      <c r="AA32" s="70" t="n">
        <v>7334.196</v>
      </c>
      <c r="AB32" s="71" t="n">
        <v>37.4967</v>
      </c>
      <c r="AC32" s="71" t="n">
        <v>42.4972</v>
      </c>
      <c r="AD32" s="71" t="n">
        <v>43.1218</v>
      </c>
      <c r="AE32" s="71" t="n">
        <v>41103.49</v>
      </c>
      <c r="AF32" s="71" t="n">
        <v>63.98</v>
      </c>
      <c r="AG32" s="52" t="n">
        <f aca="false">AE32/3600</f>
        <v>11.4176361111111</v>
      </c>
      <c r="AH32" s="49"/>
      <c r="AI32" s="56"/>
      <c r="AJ32" s="32"/>
      <c r="AK32" s="32"/>
      <c r="AL32" s="56"/>
      <c r="AM32" s="32"/>
      <c r="AN32" s="57"/>
      <c r="AP32" s="70" t="n">
        <v>7335.6424</v>
      </c>
      <c r="AQ32" s="71" t="n">
        <v>37.4956</v>
      </c>
      <c r="AR32" s="71" t="n">
        <v>42.4979</v>
      </c>
      <c r="AS32" s="71" t="n">
        <v>43.1208</v>
      </c>
      <c r="AT32" s="71" t="n">
        <v>41139.83</v>
      </c>
      <c r="AU32" s="71" t="n">
        <v>61.84</v>
      </c>
      <c r="AV32" s="52" t="n">
        <f aca="false">AT32/3600</f>
        <v>11.4277305555556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434.9904</v>
      </c>
      <c r="E33" s="89" t="n">
        <v>35.536</v>
      </c>
      <c r="F33" s="89" t="n">
        <v>41.2655</v>
      </c>
      <c r="G33" s="89" t="n">
        <v>41.326</v>
      </c>
      <c r="H33" s="89" t="n">
        <v>36749.81</v>
      </c>
      <c r="I33" s="89" t="n">
        <v>55.26</v>
      </c>
      <c r="J33" s="52" t="n">
        <f aca="false">H33/3600</f>
        <v>10.2082805555556</v>
      </c>
      <c r="L33" s="88" t="n">
        <v>3434.4688</v>
      </c>
      <c r="M33" s="89" t="n">
        <v>35.5442</v>
      </c>
      <c r="N33" s="89" t="n">
        <v>41.2689</v>
      </c>
      <c r="O33" s="89" t="n">
        <v>41.3263</v>
      </c>
      <c r="P33" s="89" t="n">
        <v>36860.86</v>
      </c>
      <c r="Q33" s="89" t="n">
        <v>56.12</v>
      </c>
      <c r="R33" s="52" t="n">
        <f aca="false">P33/3600</f>
        <v>10.2391277777778</v>
      </c>
      <c r="S33" s="49"/>
      <c r="T33" s="56"/>
      <c r="U33" s="32"/>
      <c r="V33" s="32"/>
      <c r="W33" s="56"/>
      <c r="X33" s="32"/>
      <c r="Y33" s="57"/>
      <c r="AA33" s="70" t="n">
        <v>3433.4984</v>
      </c>
      <c r="AB33" s="71" t="n">
        <v>35.5446</v>
      </c>
      <c r="AC33" s="71" t="n">
        <v>41.2619</v>
      </c>
      <c r="AD33" s="71" t="n">
        <v>41.3285</v>
      </c>
      <c r="AE33" s="71" t="n">
        <v>36706.19</v>
      </c>
      <c r="AF33" s="71" t="n">
        <v>52.68</v>
      </c>
      <c r="AG33" s="52" t="n">
        <f aca="false">AE33/3600</f>
        <v>10.1961638888889</v>
      </c>
      <c r="AH33" s="49"/>
      <c r="AI33" s="56"/>
      <c r="AJ33" s="32"/>
      <c r="AK33" s="32"/>
      <c r="AL33" s="56"/>
      <c r="AM33" s="32"/>
      <c r="AN33" s="57"/>
      <c r="AP33" s="70" t="n">
        <v>3433.8088</v>
      </c>
      <c r="AQ33" s="71" t="n">
        <v>35.5406</v>
      </c>
      <c r="AR33" s="71" t="n">
        <v>41.2631</v>
      </c>
      <c r="AS33" s="71" t="n">
        <v>41.3171</v>
      </c>
      <c r="AT33" s="71" t="n">
        <v>36715.57</v>
      </c>
      <c r="AU33" s="71" t="n">
        <v>55.63</v>
      </c>
      <c r="AV33" s="52" t="n">
        <f aca="false">AT33/3600</f>
        <v>10.1987694444444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90" t="n">
        <v>1752.756</v>
      </c>
      <c r="E34" s="91" t="n">
        <v>33.4386</v>
      </c>
      <c r="F34" s="91" t="n">
        <v>40.3167</v>
      </c>
      <c r="G34" s="91" t="n">
        <v>39.9621</v>
      </c>
      <c r="H34" s="91" t="n">
        <v>33455.93</v>
      </c>
      <c r="I34" s="91" t="n">
        <v>49.56</v>
      </c>
      <c r="J34" s="60" t="n">
        <f aca="false">H34/3600</f>
        <v>9.29331388888889</v>
      </c>
      <c r="L34" s="90" t="n">
        <v>1753.452</v>
      </c>
      <c r="M34" s="91" t="n">
        <v>33.4487</v>
      </c>
      <c r="N34" s="91" t="n">
        <v>40.3157</v>
      </c>
      <c r="O34" s="91" t="n">
        <v>39.9765</v>
      </c>
      <c r="P34" s="91" t="n">
        <v>33726.12</v>
      </c>
      <c r="Q34" s="91" t="n">
        <v>50.36</v>
      </c>
      <c r="R34" s="60" t="n">
        <f aca="false">P34/3600</f>
        <v>9.36836666666667</v>
      </c>
      <c r="S34" s="49"/>
      <c r="T34" s="64"/>
      <c r="U34" s="65"/>
      <c r="V34" s="65"/>
      <c r="W34" s="64"/>
      <c r="X34" s="65"/>
      <c r="Y34" s="66"/>
      <c r="AA34" s="72" t="n">
        <v>1752.1368</v>
      </c>
      <c r="AB34" s="73" t="n">
        <v>33.4504</v>
      </c>
      <c r="AC34" s="73" t="n">
        <v>40.3179</v>
      </c>
      <c r="AD34" s="73" t="n">
        <v>39.9678</v>
      </c>
      <c r="AE34" s="73" t="n">
        <v>33657.46</v>
      </c>
      <c r="AF34" s="73" t="n">
        <v>53.42</v>
      </c>
      <c r="AG34" s="60" t="n">
        <f aca="false">AE34/3600</f>
        <v>9.34929444444444</v>
      </c>
      <c r="AH34" s="49"/>
      <c r="AI34" s="64"/>
      <c r="AJ34" s="65"/>
      <c r="AK34" s="65"/>
      <c r="AL34" s="64"/>
      <c r="AM34" s="65"/>
      <c r="AN34" s="66"/>
      <c r="AP34" s="72" t="n">
        <v>1754.0864</v>
      </c>
      <c r="AQ34" s="73" t="n">
        <v>33.444</v>
      </c>
      <c r="AR34" s="73" t="n">
        <v>40.3153</v>
      </c>
      <c r="AS34" s="73" t="n">
        <v>39.9756</v>
      </c>
      <c r="AT34" s="73" t="n">
        <v>33398.42</v>
      </c>
      <c r="AU34" s="73" t="n">
        <v>53.94</v>
      </c>
      <c r="AV34" s="60" t="n">
        <f aca="false">AT34/3600</f>
        <v>9.27733888888889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 t="n">
        <v>49434.3472</v>
      </c>
      <c r="E35" s="87" t="n">
        <v>37.8533</v>
      </c>
      <c r="F35" s="87" t="n">
        <v>42.1197</v>
      </c>
      <c r="G35" s="87" t="n">
        <v>44.2371</v>
      </c>
      <c r="H35" s="87" t="n">
        <v>55472.55</v>
      </c>
      <c r="I35" s="87" t="n">
        <v>97.61</v>
      </c>
      <c r="J35" s="45" t="n">
        <f aca="false">H35/3600</f>
        <v>15.4090416666667</v>
      </c>
      <c r="L35" s="86" t="n">
        <v>49696.3248</v>
      </c>
      <c r="M35" s="87" t="n">
        <v>37.8734</v>
      </c>
      <c r="N35" s="87" t="n">
        <v>42.1214</v>
      </c>
      <c r="O35" s="87" t="n">
        <v>44.237</v>
      </c>
      <c r="P35" s="87" t="n">
        <v>56132.34</v>
      </c>
      <c r="Q35" s="87" t="n">
        <v>102.41</v>
      </c>
      <c r="R35" s="45" t="n">
        <f aca="false">P35/3600</f>
        <v>15.5923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 t="n">
        <v>49678.9088</v>
      </c>
      <c r="AB35" s="69" t="n">
        <v>37.8727</v>
      </c>
      <c r="AC35" s="69" t="n">
        <v>42.1203</v>
      </c>
      <c r="AD35" s="69" t="n">
        <v>44.2353</v>
      </c>
      <c r="AE35" s="69" t="n">
        <v>55731.12</v>
      </c>
      <c r="AF35" s="69" t="n">
        <v>103.6</v>
      </c>
      <c r="AG35" s="45" t="n">
        <f aca="false">AE35/3600</f>
        <v>15.4808666666667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 t="n">
        <v>49647.7464</v>
      </c>
      <c r="AQ35" s="69" t="n">
        <v>37.8726</v>
      </c>
      <c r="AR35" s="69" t="n">
        <v>42.1209</v>
      </c>
      <c r="AS35" s="69" t="n">
        <v>44.2343</v>
      </c>
      <c r="AT35" s="69" t="n">
        <v>55692.68</v>
      </c>
      <c r="AU35" s="69" t="n">
        <v>97.45</v>
      </c>
      <c r="AV35" s="45" t="n">
        <f aca="false">AT35/3600</f>
        <v>15.4701888888889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656.8968</v>
      </c>
      <c r="E36" s="89" t="n">
        <v>35.3478</v>
      </c>
      <c r="F36" s="89" t="n">
        <v>40.6662</v>
      </c>
      <c r="G36" s="89" t="n">
        <v>43.0169</v>
      </c>
      <c r="H36" s="89" t="n">
        <v>41030.55</v>
      </c>
      <c r="I36" s="89" t="n">
        <v>69.95</v>
      </c>
      <c r="J36" s="52" t="n">
        <f aca="false">H36/3600</f>
        <v>11.397375</v>
      </c>
      <c r="L36" s="88" t="n">
        <v>7693.1728</v>
      </c>
      <c r="M36" s="89" t="n">
        <v>35.3579</v>
      </c>
      <c r="N36" s="89" t="n">
        <v>40.6695</v>
      </c>
      <c r="O36" s="89" t="n">
        <v>43.0101</v>
      </c>
      <c r="P36" s="89" t="n">
        <v>41424.16</v>
      </c>
      <c r="Q36" s="89" t="n">
        <v>65.25</v>
      </c>
      <c r="R36" s="52" t="n">
        <f aca="false">P36/3600</f>
        <v>11.5067111111111</v>
      </c>
      <c r="S36" s="49"/>
      <c r="T36" s="56"/>
      <c r="U36" s="32"/>
      <c r="V36" s="32"/>
      <c r="W36" s="56"/>
      <c r="X36" s="32"/>
      <c r="Y36" s="57"/>
      <c r="AA36" s="70" t="n">
        <v>7693.5856</v>
      </c>
      <c r="AB36" s="71" t="n">
        <v>35.357</v>
      </c>
      <c r="AC36" s="71" t="n">
        <v>40.666</v>
      </c>
      <c r="AD36" s="71" t="n">
        <v>43.0142</v>
      </c>
      <c r="AE36" s="71" t="n">
        <v>41282.24</v>
      </c>
      <c r="AF36" s="71" t="n">
        <v>63.94</v>
      </c>
      <c r="AG36" s="52" t="n">
        <f aca="false">AE36/3600</f>
        <v>11.4672888888889</v>
      </c>
      <c r="AH36" s="49"/>
      <c r="AI36" s="56"/>
      <c r="AJ36" s="32"/>
      <c r="AK36" s="32"/>
      <c r="AL36" s="56"/>
      <c r="AM36" s="32"/>
      <c r="AN36" s="57"/>
      <c r="AP36" s="70" t="n">
        <v>7690.7128</v>
      </c>
      <c r="AQ36" s="71" t="n">
        <v>35.3549</v>
      </c>
      <c r="AR36" s="71" t="n">
        <v>40.6686</v>
      </c>
      <c r="AS36" s="71" t="n">
        <v>43.0173</v>
      </c>
      <c r="AT36" s="71" t="n">
        <v>43620.11</v>
      </c>
      <c r="AU36" s="71" t="n">
        <v>70.16</v>
      </c>
      <c r="AV36" s="52" t="n">
        <f aca="false">AT36/3600</f>
        <v>12.1166972222222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108.7</v>
      </c>
      <c r="E37" s="89" t="n">
        <v>33.5738</v>
      </c>
      <c r="F37" s="89" t="n">
        <v>39.4448</v>
      </c>
      <c r="G37" s="89" t="n">
        <v>42.0462</v>
      </c>
      <c r="H37" s="89" t="n">
        <v>36124.04</v>
      </c>
      <c r="I37" s="89" t="n">
        <v>57.81</v>
      </c>
      <c r="J37" s="52" t="n">
        <f aca="false">H37/3600</f>
        <v>10.0344555555556</v>
      </c>
      <c r="L37" s="88" t="n">
        <v>2112.7576</v>
      </c>
      <c r="M37" s="89" t="n">
        <v>33.5889</v>
      </c>
      <c r="N37" s="89" t="n">
        <v>39.4466</v>
      </c>
      <c r="O37" s="89" t="n">
        <v>42.0348</v>
      </c>
      <c r="P37" s="89" t="n">
        <v>36457.25</v>
      </c>
      <c r="Q37" s="89" t="n">
        <v>58.59</v>
      </c>
      <c r="R37" s="52" t="n">
        <f aca="false">P37/3600</f>
        <v>10.1270138888889</v>
      </c>
      <c r="S37" s="49"/>
      <c r="T37" s="56"/>
      <c r="U37" s="32"/>
      <c r="V37" s="32"/>
      <c r="W37" s="56"/>
      <c r="X37" s="32"/>
      <c r="Y37" s="57"/>
      <c r="AA37" s="70" t="n">
        <v>2114.756</v>
      </c>
      <c r="AB37" s="71" t="n">
        <v>33.5853</v>
      </c>
      <c r="AC37" s="71" t="n">
        <v>39.454</v>
      </c>
      <c r="AD37" s="71" t="n">
        <v>42.0508</v>
      </c>
      <c r="AE37" s="71" t="n">
        <v>36361.06</v>
      </c>
      <c r="AF37" s="71" t="n">
        <v>54.46</v>
      </c>
      <c r="AG37" s="52" t="n">
        <f aca="false">AE37/3600</f>
        <v>10.1002944444444</v>
      </c>
      <c r="AH37" s="49"/>
      <c r="AI37" s="56"/>
      <c r="AJ37" s="32"/>
      <c r="AK37" s="32"/>
      <c r="AL37" s="56"/>
      <c r="AM37" s="32"/>
      <c r="AN37" s="57"/>
      <c r="AP37" s="70" t="n">
        <v>2110.5168</v>
      </c>
      <c r="AQ37" s="71" t="n">
        <v>33.5789</v>
      </c>
      <c r="AR37" s="71" t="n">
        <v>39.4536</v>
      </c>
      <c r="AS37" s="71" t="n">
        <v>42.0477</v>
      </c>
      <c r="AT37" s="71" t="n">
        <v>36285.7</v>
      </c>
      <c r="AU37" s="71" t="n">
        <v>57.1</v>
      </c>
      <c r="AV37" s="52" t="n">
        <f aca="false">AT37/3600</f>
        <v>10.0793611111111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90" t="n">
        <v>867.8616</v>
      </c>
      <c r="E38" s="91" t="n">
        <v>31.4356</v>
      </c>
      <c r="F38" s="91" t="n">
        <v>38.5755</v>
      </c>
      <c r="G38" s="91" t="n">
        <v>41.2991</v>
      </c>
      <c r="H38" s="91" t="n">
        <v>34050.67</v>
      </c>
      <c r="I38" s="91" t="n">
        <v>53.3</v>
      </c>
      <c r="J38" s="60" t="n">
        <f aca="false">H38/3600</f>
        <v>9.45851944444445</v>
      </c>
      <c r="L38" s="90" t="n">
        <v>870.6072</v>
      </c>
      <c r="M38" s="91" t="n">
        <v>31.4532</v>
      </c>
      <c r="N38" s="91" t="n">
        <v>38.5828</v>
      </c>
      <c r="O38" s="91" t="n">
        <v>41.2855</v>
      </c>
      <c r="P38" s="91" t="n">
        <v>34279.74</v>
      </c>
      <c r="Q38" s="91" t="n">
        <v>53.89</v>
      </c>
      <c r="R38" s="60" t="n">
        <f aca="false">P38/3600</f>
        <v>9.52215</v>
      </c>
      <c r="S38" s="49"/>
      <c r="T38" s="64"/>
      <c r="U38" s="65"/>
      <c r="V38" s="65"/>
      <c r="W38" s="64"/>
      <c r="X38" s="65"/>
      <c r="Y38" s="66"/>
      <c r="AA38" s="72" t="n">
        <v>870.1624</v>
      </c>
      <c r="AB38" s="73" t="n">
        <v>31.452</v>
      </c>
      <c r="AC38" s="73" t="n">
        <v>38.5767</v>
      </c>
      <c r="AD38" s="73" t="n">
        <v>41.2941</v>
      </c>
      <c r="AE38" s="73" t="n">
        <v>34182.4</v>
      </c>
      <c r="AF38" s="73" t="n">
        <v>54.06</v>
      </c>
      <c r="AG38" s="60" t="n">
        <f aca="false">AE38/3600</f>
        <v>9.49511111111111</v>
      </c>
      <c r="AH38" s="49"/>
      <c r="AI38" s="64"/>
      <c r="AJ38" s="65"/>
      <c r="AK38" s="65"/>
      <c r="AL38" s="64"/>
      <c r="AM38" s="65"/>
      <c r="AN38" s="66"/>
      <c r="AP38" s="72" t="n">
        <v>868.1192</v>
      </c>
      <c r="AQ38" s="73" t="n">
        <v>31.4378</v>
      </c>
      <c r="AR38" s="73" t="n">
        <v>38.5808</v>
      </c>
      <c r="AS38" s="73" t="n">
        <v>41.2855</v>
      </c>
      <c r="AT38" s="73" t="n">
        <v>34084.71</v>
      </c>
      <c r="AU38" s="73" t="n">
        <v>51.9</v>
      </c>
      <c r="AV38" s="60" t="n">
        <f aca="false">AT38/3600</f>
        <v>9.467975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86" t="n">
        <v>3889.4144</v>
      </c>
      <c r="E39" s="87" t="n">
        <v>40.1238</v>
      </c>
      <c r="F39" s="87" t="n">
        <v>42.9002</v>
      </c>
      <c r="G39" s="87" t="n">
        <v>43.5228</v>
      </c>
      <c r="H39" s="87" t="n">
        <v>8244.15</v>
      </c>
      <c r="I39" s="87" t="n">
        <v>13.28</v>
      </c>
      <c r="J39" s="45" t="n">
        <f aca="false">H39/3600</f>
        <v>2.29004166666667</v>
      </c>
      <c r="L39" s="86" t="n">
        <v>3884.2568</v>
      </c>
      <c r="M39" s="87" t="n">
        <v>40.1326</v>
      </c>
      <c r="N39" s="87" t="n">
        <v>42.9002</v>
      </c>
      <c r="O39" s="87" t="n">
        <v>43.5235</v>
      </c>
      <c r="P39" s="87" t="n">
        <v>8389.11</v>
      </c>
      <c r="Q39" s="87" t="n">
        <v>13.61</v>
      </c>
      <c r="R39" s="45" t="n">
        <f aca="false">P39/3600</f>
        <v>2.330308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 t="n">
        <v>3883.6824</v>
      </c>
      <c r="AB39" s="69" t="n">
        <v>40.131</v>
      </c>
      <c r="AC39" s="69" t="n">
        <v>42.9038</v>
      </c>
      <c r="AD39" s="69" t="n">
        <v>43.517</v>
      </c>
      <c r="AE39" s="69" t="n">
        <v>8296.86</v>
      </c>
      <c r="AF39" s="69" t="n">
        <v>12.84</v>
      </c>
      <c r="AG39" s="45" t="n">
        <f aca="false">AE39/3600</f>
        <v>2.30468333333333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 t="n">
        <v>3884.696</v>
      </c>
      <c r="AQ39" s="69" t="n">
        <v>40.1303</v>
      </c>
      <c r="AR39" s="69" t="n">
        <v>42.9006</v>
      </c>
      <c r="AS39" s="69" t="n">
        <v>43.5208</v>
      </c>
      <c r="AT39" s="69" t="n">
        <v>8287.01</v>
      </c>
      <c r="AU39" s="69" t="n">
        <v>13.25</v>
      </c>
      <c r="AV39" s="45" t="n">
        <f aca="false">AT39/3600</f>
        <v>2.30194722222222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838.1024</v>
      </c>
      <c r="E40" s="89" t="n">
        <v>36.8733</v>
      </c>
      <c r="F40" s="89" t="n">
        <v>40.5618</v>
      </c>
      <c r="G40" s="89" t="n">
        <v>40.9156</v>
      </c>
      <c r="H40" s="89" t="n">
        <v>7329.17</v>
      </c>
      <c r="I40" s="89" t="n">
        <v>11.9</v>
      </c>
      <c r="J40" s="52" t="n">
        <f aca="false">H40/3600</f>
        <v>2.03588055555556</v>
      </c>
      <c r="L40" s="88" t="n">
        <v>1837.6976</v>
      </c>
      <c r="M40" s="89" t="n">
        <v>36.8971</v>
      </c>
      <c r="N40" s="89" t="n">
        <v>40.5394</v>
      </c>
      <c r="O40" s="89" t="n">
        <v>40.9353</v>
      </c>
      <c r="P40" s="89" t="n">
        <v>7424.06</v>
      </c>
      <c r="Q40" s="89" t="n">
        <v>11.88</v>
      </c>
      <c r="R40" s="52" t="n">
        <f aca="false">P40/3600</f>
        <v>2.06223888888889</v>
      </c>
      <c r="S40" s="49"/>
      <c r="T40" s="56"/>
      <c r="U40" s="32"/>
      <c r="V40" s="32"/>
      <c r="W40" s="56"/>
      <c r="X40" s="32"/>
      <c r="Y40" s="57"/>
      <c r="AA40" s="70" t="n">
        <v>1838.0416</v>
      </c>
      <c r="AB40" s="71" t="n">
        <v>36.887</v>
      </c>
      <c r="AC40" s="71" t="n">
        <v>40.5366</v>
      </c>
      <c r="AD40" s="71" t="n">
        <v>40.9156</v>
      </c>
      <c r="AE40" s="71" t="n">
        <v>7356.15</v>
      </c>
      <c r="AF40" s="71" t="n">
        <v>12.11</v>
      </c>
      <c r="AG40" s="52" t="n">
        <f aca="false">AE40/3600</f>
        <v>2.043375</v>
      </c>
      <c r="AH40" s="49"/>
      <c r="AI40" s="56"/>
      <c r="AJ40" s="32"/>
      <c r="AK40" s="32"/>
      <c r="AL40" s="56"/>
      <c r="AM40" s="32"/>
      <c r="AN40" s="57"/>
      <c r="AP40" s="70" t="n">
        <v>1839.0584</v>
      </c>
      <c r="AQ40" s="71" t="n">
        <v>36.8886</v>
      </c>
      <c r="AR40" s="71" t="n">
        <v>40.539</v>
      </c>
      <c r="AS40" s="71" t="n">
        <v>40.9328</v>
      </c>
      <c r="AT40" s="71" t="n">
        <v>7350.88</v>
      </c>
      <c r="AU40" s="71" t="n">
        <v>11.27</v>
      </c>
      <c r="AV40" s="52" t="n">
        <f aca="false">AT40/3600</f>
        <v>2.04191111111111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82.964</v>
      </c>
      <c r="E41" s="89" t="n">
        <v>34.0526</v>
      </c>
      <c r="F41" s="89" t="n">
        <v>38.6327</v>
      </c>
      <c r="G41" s="89" t="n">
        <v>38.8105</v>
      </c>
      <c r="H41" s="89" t="n">
        <v>6595.63</v>
      </c>
      <c r="I41" s="89" t="n">
        <v>10.64</v>
      </c>
      <c r="J41" s="52" t="n">
        <f aca="false">H41/3600</f>
        <v>1.83211944444444</v>
      </c>
      <c r="L41" s="88" t="n">
        <v>883.9976</v>
      </c>
      <c r="M41" s="89" t="n">
        <v>34.0735</v>
      </c>
      <c r="N41" s="89" t="n">
        <v>38.6088</v>
      </c>
      <c r="O41" s="89" t="n">
        <v>38.8065</v>
      </c>
      <c r="P41" s="89" t="n">
        <v>6646.27</v>
      </c>
      <c r="Q41" s="89" t="n">
        <v>9.87</v>
      </c>
      <c r="R41" s="52" t="n">
        <f aca="false">P41/3600</f>
        <v>1.84618611111111</v>
      </c>
      <c r="S41" s="49"/>
      <c r="T41" s="56"/>
      <c r="U41" s="32"/>
      <c r="V41" s="32"/>
      <c r="W41" s="56"/>
      <c r="X41" s="32"/>
      <c r="Y41" s="57"/>
      <c r="AA41" s="70" t="n">
        <v>883.5896</v>
      </c>
      <c r="AB41" s="71" t="n">
        <v>34.07</v>
      </c>
      <c r="AC41" s="71" t="n">
        <v>38.6164</v>
      </c>
      <c r="AD41" s="71" t="n">
        <v>38.8314</v>
      </c>
      <c r="AE41" s="71" t="n">
        <v>6648.77</v>
      </c>
      <c r="AF41" s="71" t="n">
        <v>9.85</v>
      </c>
      <c r="AG41" s="52" t="n">
        <f aca="false">AE41/3600</f>
        <v>1.84688055555556</v>
      </c>
      <c r="AH41" s="49"/>
      <c r="AI41" s="56"/>
      <c r="AJ41" s="32"/>
      <c r="AK41" s="32"/>
      <c r="AL41" s="56"/>
      <c r="AM41" s="32"/>
      <c r="AN41" s="57"/>
      <c r="AP41" s="70" t="n">
        <v>883.5848</v>
      </c>
      <c r="AQ41" s="71" t="n">
        <v>34.0574</v>
      </c>
      <c r="AR41" s="71" t="n">
        <v>38.6239</v>
      </c>
      <c r="AS41" s="71" t="n">
        <v>38.8122</v>
      </c>
      <c r="AT41" s="71" t="n">
        <v>6636.88</v>
      </c>
      <c r="AU41" s="71" t="n">
        <v>10.33</v>
      </c>
      <c r="AV41" s="52" t="n">
        <f aca="false">AT41/3600</f>
        <v>1.84357777777778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90" t="n">
        <v>450.192</v>
      </c>
      <c r="E42" s="91" t="n">
        <v>31.6476</v>
      </c>
      <c r="F42" s="91" t="n">
        <v>37.1619</v>
      </c>
      <c r="G42" s="91" t="n">
        <v>37.1964</v>
      </c>
      <c r="H42" s="91" t="n">
        <v>6016.3</v>
      </c>
      <c r="I42" s="91" t="n">
        <v>9.36</v>
      </c>
      <c r="J42" s="60" t="n">
        <f aca="false">H42/3600</f>
        <v>1.67119444444444</v>
      </c>
      <c r="L42" s="90" t="n">
        <v>451.228</v>
      </c>
      <c r="M42" s="91" t="n">
        <v>31.6569</v>
      </c>
      <c r="N42" s="91" t="n">
        <v>37.1348</v>
      </c>
      <c r="O42" s="91" t="n">
        <v>37.1914</v>
      </c>
      <c r="P42" s="91" t="n">
        <v>6079</v>
      </c>
      <c r="Q42" s="91" t="n">
        <v>8.71</v>
      </c>
      <c r="R42" s="60" t="n">
        <f aca="false">P42/3600</f>
        <v>1.68861111111111</v>
      </c>
      <c r="S42" s="49"/>
      <c r="T42" s="64"/>
      <c r="U42" s="65"/>
      <c r="V42" s="65"/>
      <c r="W42" s="64"/>
      <c r="X42" s="65"/>
      <c r="Y42" s="66"/>
      <c r="AA42" s="72" t="n">
        <v>451.7656</v>
      </c>
      <c r="AB42" s="73" t="n">
        <v>31.6528</v>
      </c>
      <c r="AC42" s="73" t="n">
        <v>37.1223</v>
      </c>
      <c r="AD42" s="73" t="n">
        <v>37.2041</v>
      </c>
      <c r="AE42" s="73" t="n">
        <v>6041.37</v>
      </c>
      <c r="AF42" s="73" t="n">
        <v>8.69</v>
      </c>
      <c r="AG42" s="60" t="n">
        <f aca="false">AE42/3600</f>
        <v>1.67815833333333</v>
      </c>
      <c r="AH42" s="49"/>
      <c r="AI42" s="64"/>
      <c r="AJ42" s="65"/>
      <c r="AK42" s="65"/>
      <c r="AL42" s="64"/>
      <c r="AM42" s="65"/>
      <c r="AN42" s="66"/>
      <c r="AP42" s="72" t="n">
        <v>451.2104</v>
      </c>
      <c r="AQ42" s="73" t="n">
        <v>31.6547</v>
      </c>
      <c r="AR42" s="73" t="n">
        <v>37.1199</v>
      </c>
      <c r="AS42" s="73" t="n">
        <v>37.2321</v>
      </c>
      <c r="AT42" s="73" t="n">
        <v>6018.15</v>
      </c>
      <c r="AU42" s="73" t="n">
        <v>8.97</v>
      </c>
      <c r="AV42" s="60" t="n">
        <f aca="false">AT42/3600</f>
        <v>1.67170833333333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379.0624</v>
      </c>
      <c r="E43" s="87" t="n">
        <v>40.0767</v>
      </c>
      <c r="F43" s="87" t="n">
        <v>43.219</v>
      </c>
      <c r="G43" s="87" t="n">
        <v>44.6127</v>
      </c>
      <c r="H43" s="87" t="n">
        <v>10266.99</v>
      </c>
      <c r="I43" s="87" t="n">
        <v>14.38</v>
      </c>
      <c r="J43" s="45" t="n">
        <f aca="false">H43/3600</f>
        <v>2.85194166666667</v>
      </c>
      <c r="L43" s="86" t="n">
        <v>4371.7952</v>
      </c>
      <c r="M43" s="87" t="n">
        <v>40.084</v>
      </c>
      <c r="N43" s="87" t="n">
        <v>43.2137</v>
      </c>
      <c r="O43" s="87" t="n">
        <v>44.6013</v>
      </c>
      <c r="P43" s="87" t="n">
        <v>10357.69</v>
      </c>
      <c r="Q43" s="87" t="n">
        <v>14.54</v>
      </c>
      <c r="R43" s="45" t="n">
        <f aca="false">P43/3600</f>
        <v>2.8771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 t="n">
        <v>4369.8824</v>
      </c>
      <c r="AB43" s="69" t="n">
        <v>40.0834</v>
      </c>
      <c r="AC43" s="69" t="n">
        <v>43.2136</v>
      </c>
      <c r="AD43" s="69" t="n">
        <v>44.6028</v>
      </c>
      <c r="AE43" s="69" t="n">
        <v>10301.59</v>
      </c>
      <c r="AF43" s="69" t="n">
        <v>15.11</v>
      </c>
      <c r="AG43" s="45" t="n">
        <f aca="false">AE43/3600</f>
        <v>2.86155277777778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 t="n">
        <v>4371.8832</v>
      </c>
      <c r="AQ43" s="69" t="n">
        <v>40.0824</v>
      </c>
      <c r="AR43" s="69" t="n">
        <v>43.2181</v>
      </c>
      <c r="AS43" s="69" t="n">
        <v>44.6032</v>
      </c>
      <c r="AT43" s="69" t="n">
        <v>10305.31</v>
      </c>
      <c r="AU43" s="69" t="n">
        <v>14.5</v>
      </c>
      <c r="AV43" s="45" t="n">
        <f aca="false">AT43/3600</f>
        <v>2.86258611111111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66.6872</v>
      </c>
      <c r="E44" s="89" t="n">
        <v>37.2514</v>
      </c>
      <c r="F44" s="89" t="n">
        <v>41.2164</v>
      </c>
      <c r="G44" s="89" t="n">
        <v>42.3364</v>
      </c>
      <c r="H44" s="89" t="n">
        <v>9043.65</v>
      </c>
      <c r="I44" s="89" t="n">
        <v>13.31</v>
      </c>
      <c r="J44" s="52" t="n">
        <f aca="false">H44/3600</f>
        <v>2.512125</v>
      </c>
      <c r="L44" s="88" t="n">
        <v>1961.3072</v>
      </c>
      <c r="M44" s="89" t="n">
        <v>37.2662</v>
      </c>
      <c r="N44" s="89" t="n">
        <v>41.204</v>
      </c>
      <c r="O44" s="89" t="n">
        <v>42.3371</v>
      </c>
      <c r="P44" s="89" t="n">
        <v>9123.24</v>
      </c>
      <c r="Q44" s="89" t="n">
        <v>12.47</v>
      </c>
      <c r="R44" s="52" t="n">
        <f aca="false">P44/3600</f>
        <v>2.53423333333333</v>
      </c>
      <c r="S44" s="49"/>
      <c r="T44" s="56"/>
      <c r="U44" s="32"/>
      <c r="V44" s="32"/>
      <c r="W44" s="56"/>
      <c r="X44" s="32"/>
      <c r="Y44" s="57"/>
      <c r="AA44" s="70" t="n">
        <v>1960.5424</v>
      </c>
      <c r="AB44" s="71" t="n">
        <v>37.2652</v>
      </c>
      <c r="AC44" s="71" t="n">
        <v>41.2241</v>
      </c>
      <c r="AD44" s="71" t="n">
        <v>42.3275</v>
      </c>
      <c r="AE44" s="71" t="n">
        <v>9034.91</v>
      </c>
      <c r="AF44" s="71" t="n">
        <v>12.21</v>
      </c>
      <c r="AG44" s="52" t="n">
        <f aca="false">AE44/3600</f>
        <v>2.50969722222222</v>
      </c>
      <c r="AH44" s="49"/>
      <c r="AI44" s="56"/>
      <c r="AJ44" s="32"/>
      <c r="AK44" s="32"/>
      <c r="AL44" s="56"/>
      <c r="AM44" s="32"/>
      <c r="AN44" s="57"/>
      <c r="AP44" s="70" t="n">
        <v>1961.3616</v>
      </c>
      <c r="AQ44" s="71" t="n">
        <v>37.2605</v>
      </c>
      <c r="AR44" s="71" t="n">
        <v>41.2177</v>
      </c>
      <c r="AS44" s="71" t="n">
        <v>42.3273</v>
      </c>
      <c r="AT44" s="71" t="n">
        <v>9034.15</v>
      </c>
      <c r="AU44" s="71" t="n">
        <v>12.27</v>
      </c>
      <c r="AV44" s="52" t="n">
        <f aca="false">AT44/3600</f>
        <v>2.50948611111111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56.4536</v>
      </c>
      <c r="E45" s="89" t="n">
        <v>34.3389</v>
      </c>
      <c r="F45" s="89" t="n">
        <v>39.5443</v>
      </c>
      <c r="G45" s="89" t="n">
        <v>40.4809</v>
      </c>
      <c r="H45" s="89" t="n">
        <v>8136.99</v>
      </c>
      <c r="I45" s="89" t="n">
        <v>10.92</v>
      </c>
      <c r="J45" s="52" t="n">
        <f aca="false">H45/3600</f>
        <v>2.260275</v>
      </c>
      <c r="L45" s="88" t="n">
        <v>955.4976</v>
      </c>
      <c r="M45" s="89" t="n">
        <v>34.359</v>
      </c>
      <c r="N45" s="89" t="n">
        <v>39.5433</v>
      </c>
      <c r="O45" s="89" t="n">
        <v>40.4701</v>
      </c>
      <c r="P45" s="89" t="n">
        <v>8213.62</v>
      </c>
      <c r="Q45" s="89" t="n">
        <v>11.05</v>
      </c>
      <c r="R45" s="52" t="n">
        <f aca="false">P45/3600</f>
        <v>2.28156111111111</v>
      </c>
      <c r="S45" s="49"/>
      <c r="T45" s="56"/>
      <c r="U45" s="32"/>
      <c r="V45" s="32"/>
      <c r="W45" s="56"/>
      <c r="X45" s="32"/>
      <c r="Y45" s="57"/>
      <c r="AA45" s="70" t="n">
        <v>954.9904</v>
      </c>
      <c r="AB45" s="71" t="n">
        <v>34.3542</v>
      </c>
      <c r="AC45" s="71" t="n">
        <v>39.5313</v>
      </c>
      <c r="AD45" s="71" t="n">
        <v>40.4658</v>
      </c>
      <c r="AE45" s="71" t="n">
        <v>8196.5</v>
      </c>
      <c r="AF45" s="71" t="n">
        <v>10.94</v>
      </c>
      <c r="AG45" s="52" t="n">
        <f aca="false">AE45/3600</f>
        <v>2.27680555555556</v>
      </c>
      <c r="AH45" s="49"/>
      <c r="AI45" s="56"/>
      <c r="AJ45" s="32"/>
      <c r="AK45" s="32"/>
      <c r="AL45" s="56"/>
      <c r="AM45" s="32"/>
      <c r="AN45" s="57"/>
      <c r="AP45" s="70" t="n">
        <v>954.7424</v>
      </c>
      <c r="AQ45" s="71" t="n">
        <v>34.3447</v>
      </c>
      <c r="AR45" s="71" t="n">
        <v>39.5379</v>
      </c>
      <c r="AS45" s="71" t="n">
        <v>40.4942</v>
      </c>
      <c r="AT45" s="71" t="n">
        <v>8187.01</v>
      </c>
      <c r="AU45" s="71" t="n">
        <v>11.17</v>
      </c>
      <c r="AV45" s="52" t="n">
        <f aca="false">AT45/3600</f>
        <v>2.27416944444444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90" t="n">
        <v>488.6024</v>
      </c>
      <c r="E46" s="91" t="n">
        <v>31.484</v>
      </c>
      <c r="F46" s="91" t="n">
        <v>38.2607</v>
      </c>
      <c r="G46" s="91" t="n">
        <v>39.0989</v>
      </c>
      <c r="H46" s="91" t="n">
        <v>7570.07</v>
      </c>
      <c r="I46" s="91" t="n">
        <v>10.13</v>
      </c>
      <c r="J46" s="60" t="n">
        <f aca="false">H46/3600</f>
        <v>2.10279722222222</v>
      </c>
      <c r="L46" s="90" t="n">
        <v>488.8848</v>
      </c>
      <c r="M46" s="91" t="n">
        <v>31.5006</v>
      </c>
      <c r="N46" s="91" t="n">
        <v>38.2432</v>
      </c>
      <c r="O46" s="91" t="n">
        <v>39.0776</v>
      </c>
      <c r="P46" s="91" t="n">
        <v>7638.87</v>
      </c>
      <c r="Q46" s="91" t="n">
        <v>10.1</v>
      </c>
      <c r="R46" s="60" t="n">
        <f aca="false">P46/3600</f>
        <v>2.12190833333333</v>
      </c>
      <c r="S46" s="49"/>
      <c r="T46" s="64"/>
      <c r="U46" s="65"/>
      <c r="V46" s="65"/>
      <c r="W46" s="64"/>
      <c r="X46" s="65"/>
      <c r="Y46" s="66"/>
      <c r="AA46" s="72" t="n">
        <v>489.6464</v>
      </c>
      <c r="AB46" s="73" t="n">
        <v>31.503</v>
      </c>
      <c r="AC46" s="73" t="n">
        <v>38.2722</v>
      </c>
      <c r="AD46" s="73" t="n">
        <v>39.0693</v>
      </c>
      <c r="AE46" s="73" t="n">
        <v>7545.13</v>
      </c>
      <c r="AF46" s="73" t="n">
        <v>9.92</v>
      </c>
      <c r="AG46" s="60" t="n">
        <f aca="false">AE46/3600</f>
        <v>2.09586944444444</v>
      </c>
      <c r="AH46" s="49"/>
      <c r="AI46" s="64"/>
      <c r="AJ46" s="65"/>
      <c r="AK46" s="65"/>
      <c r="AL46" s="64"/>
      <c r="AM46" s="65"/>
      <c r="AN46" s="66"/>
      <c r="AP46" s="72" t="n">
        <v>488.6328</v>
      </c>
      <c r="AQ46" s="73" t="n">
        <v>31.4865</v>
      </c>
      <c r="AR46" s="73" t="n">
        <v>38.2517</v>
      </c>
      <c r="AS46" s="73" t="n">
        <v>39.0935</v>
      </c>
      <c r="AT46" s="73" t="n">
        <v>7562.56</v>
      </c>
      <c r="AU46" s="73" t="n">
        <v>10.38</v>
      </c>
      <c r="AV46" s="60" t="n">
        <f aca="false">AT46/3600</f>
        <v>2.10071111111111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8400.072</v>
      </c>
      <c r="E47" s="87" t="n">
        <v>38.275</v>
      </c>
      <c r="F47" s="87" t="n">
        <v>41.1181</v>
      </c>
      <c r="G47" s="87" t="n">
        <v>42.0356</v>
      </c>
      <c r="H47" s="87" t="n">
        <v>9383.24</v>
      </c>
      <c r="I47" s="87" t="n">
        <v>16.02</v>
      </c>
      <c r="J47" s="45" t="n">
        <f aca="false">H47/3600</f>
        <v>2.60645555555556</v>
      </c>
      <c r="L47" s="86" t="n">
        <v>8400.1536</v>
      </c>
      <c r="M47" s="87" t="n">
        <v>38.2855</v>
      </c>
      <c r="N47" s="87" t="n">
        <v>41.1148</v>
      </c>
      <c r="O47" s="87" t="n">
        <v>42.0324</v>
      </c>
      <c r="P47" s="87" t="n">
        <v>9472.24</v>
      </c>
      <c r="Q47" s="87" t="n">
        <v>15.92</v>
      </c>
      <c r="R47" s="45" t="n">
        <f aca="false">P47/3600</f>
        <v>2.6311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 t="n">
        <v>8399.1</v>
      </c>
      <c r="AB47" s="69" t="n">
        <v>38.287</v>
      </c>
      <c r="AC47" s="69" t="n">
        <v>41.1165</v>
      </c>
      <c r="AD47" s="69" t="n">
        <v>42.0339</v>
      </c>
      <c r="AE47" s="69" t="n">
        <v>9451.53</v>
      </c>
      <c r="AF47" s="69" t="n">
        <v>15.71</v>
      </c>
      <c r="AG47" s="45" t="n">
        <f aca="false">AE47/3600</f>
        <v>2.625425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 t="n">
        <v>8399.4568</v>
      </c>
      <c r="AQ47" s="69" t="n">
        <v>38.2861</v>
      </c>
      <c r="AR47" s="69" t="n">
        <v>41.1178</v>
      </c>
      <c r="AS47" s="69" t="n">
        <v>42.0317</v>
      </c>
      <c r="AT47" s="69" t="n">
        <v>9453.25</v>
      </c>
      <c r="AU47" s="69" t="n">
        <v>16.36</v>
      </c>
      <c r="AV47" s="45" t="n">
        <f aca="false">AT47/3600</f>
        <v>2.62590277777778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589.7248</v>
      </c>
      <c r="E48" s="89" t="n">
        <v>34.4622</v>
      </c>
      <c r="F48" s="89" t="n">
        <v>38.5288</v>
      </c>
      <c r="G48" s="89" t="n">
        <v>39.3699</v>
      </c>
      <c r="H48" s="89" t="n">
        <v>8010.56</v>
      </c>
      <c r="I48" s="89" t="n">
        <v>12.63</v>
      </c>
      <c r="J48" s="52" t="n">
        <f aca="false">H48/3600</f>
        <v>2.22515555555556</v>
      </c>
      <c r="L48" s="88" t="n">
        <v>3586.2936</v>
      </c>
      <c r="M48" s="89" t="n">
        <v>34.4751</v>
      </c>
      <c r="N48" s="89" t="n">
        <v>38.5212</v>
      </c>
      <c r="O48" s="89" t="n">
        <v>39.3748</v>
      </c>
      <c r="P48" s="89" t="n">
        <v>8082.62</v>
      </c>
      <c r="Q48" s="89" t="n">
        <v>12.69</v>
      </c>
      <c r="R48" s="52" t="n">
        <f aca="false">P48/3600</f>
        <v>2.24517222222222</v>
      </c>
      <c r="S48" s="49"/>
      <c r="T48" s="56"/>
      <c r="U48" s="32"/>
      <c r="V48" s="32"/>
      <c r="W48" s="56"/>
      <c r="X48" s="32"/>
      <c r="Y48" s="57"/>
      <c r="AA48" s="70" t="n">
        <v>3586.8768</v>
      </c>
      <c r="AB48" s="71" t="n">
        <v>34.4749</v>
      </c>
      <c r="AC48" s="71" t="n">
        <v>38.5226</v>
      </c>
      <c r="AD48" s="71" t="n">
        <v>39.3752</v>
      </c>
      <c r="AE48" s="71" t="n">
        <v>8064.38</v>
      </c>
      <c r="AF48" s="71" t="n">
        <v>12.61</v>
      </c>
      <c r="AG48" s="52" t="n">
        <f aca="false">AE48/3600</f>
        <v>2.24010555555556</v>
      </c>
      <c r="AH48" s="49"/>
      <c r="AI48" s="56"/>
      <c r="AJ48" s="32"/>
      <c r="AK48" s="32"/>
      <c r="AL48" s="56"/>
      <c r="AM48" s="32"/>
      <c r="AN48" s="57"/>
      <c r="AP48" s="70" t="n">
        <v>3588.1784</v>
      </c>
      <c r="AQ48" s="71" t="n">
        <v>34.4749</v>
      </c>
      <c r="AR48" s="71" t="n">
        <v>38.5216</v>
      </c>
      <c r="AS48" s="71" t="n">
        <v>39.378</v>
      </c>
      <c r="AT48" s="71" t="n">
        <v>8053.18</v>
      </c>
      <c r="AU48" s="71" t="n">
        <v>13.78</v>
      </c>
      <c r="AV48" s="52" t="n">
        <f aca="false">AT48/3600</f>
        <v>2.23699444444444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72.7936</v>
      </c>
      <c r="E49" s="89" t="n">
        <v>31.0459</v>
      </c>
      <c r="F49" s="89" t="n">
        <v>36.6067</v>
      </c>
      <c r="G49" s="89" t="n">
        <v>37.4125</v>
      </c>
      <c r="H49" s="89" t="n">
        <v>6974.61</v>
      </c>
      <c r="I49" s="89" t="n">
        <v>10.65</v>
      </c>
      <c r="J49" s="52" t="n">
        <f aca="false">H49/3600</f>
        <v>1.93739166666667</v>
      </c>
      <c r="L49" s="88" t="n">
        <v>1572.668</v>
      </c>
      <c r="M49" s="89" t="n">
        <v>31.0584</v>
      </c>
      <c r="N49" s="89" t="n">
        <v>36.609</v>
      </c>
      <c r="O49" s="89" t="n">
        <v>37.4054</v>
      </c>
      <c r="P49" s="89" t="n">
        <v>7041.02</v>
      </c>
      <c r="Q49" s="89" t="n">
        <v>11.8</v>
      </c>
      <c r="R49" s="52" t="n">
        <f aca="false">P49/3600</f>
        <v>1.95583888888889</v>
      </c>
      <c r="S49" s="49"/>
      <c r="T49" s="56"/>
      <c r="U49" s="32"/>
      <c r="V49" s="32"/>
      <c r="W49" s="56"/>
      <c r="X49" s="32"/>
      <c r="Y49" s="57"/>
      <c r="AA49" s="70" t="n">
        <v>1571.7592</v>
      </c>
      <c r="AB49" s="71" t="n">
        <v>31.0589</v>
      </c>
      <c r="AC49" s="71" t="n">
        <v>36.6073</v>
      </c>
      <c r="AD49" s="71" t="n">
        <v>37.4193</v>
      </c>
      <c r="AE49" s="71" t="n">
        <v>7005.05</v>
      </c>
      <c r="AF49" s="71" t="n">
        <v>10.71</v>
      </c>
      <c r="AG49" s="52" t="n">
        <f aca="false">AE49/3600</f>
        <v>1.94584722222222</v>
      </c>
      <c r="AH49" s="49"/>
      <c r="AI49" s="56"/>
      <c r="AJ49" s="32"/>
      <c r="AK49" s="32"/>
      <c r="AL49" s="56"/>
      <c r="AM49" s="32"/>
      <c r="AN49" s="57"/>
      <c r="AP49" s="70" t="n">
        <v>1572.596</v>
      </c>
      <c r="AQ49" s="71" t="n">
        <v>31.0524</v>
      </c>
      <c r="AR49" s="71" t="n">
        <v>36.6096</v>
      </c>
      <c r="AS49" s="71" t="n">
        <v>37.4148</v>
      </c>
      <c r="AT49" s="71" t="n">
        <v>6976.34</v>
      </c>
      <c r="AU49" s="71" t="n">
        <v>10.64</v>
      </c>
      <c r="AV49" s="52" t="n">
        <f aca="false">AT49/3600</f>
        <v>1.93787222222222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90" t="n">
        <v>679.0344</v>
      </c>
      <c r="E50" s="91" t="n">
        <v>27.8711</v>
      </c>
      <c r="F50" s="91" t="n">
        <v>35.2209</v>
      </c>
      <c r="G50" s="91" t="n">
        <v>35.9884</v>
      </c>
      <c r="H50" s="91" t="n">
        <v>6207.97</v>
      </c>
      <c r="I50" s="91" t="n">
        <v>9.26</v>
      </c>
      <c r="J50" s="60" t="n">
        <f aca="false">H50/3600</f>
        <v>1.72443611111111</v>
      </c>
      <c r="L50" s="90" t="n">
        <v>679.8728</v>
      </c>
      <c r="M50" s="91" t="n">
        <v>27.8937</v>
      </c>
      <c r="N50" s="91" t="n">
        <v>35.217</v>
      </c>
      <c r="O50" s="91" t="n">
        <v>35.9964</v>
      </c>
      <c r="P50" s="91" t="n">
        <v>6278.14</v>
      </c>
      <c r="Q50" s="91" t="n">
        <v>9.86</v>
      </c>
      <c r="R50" s="60" t="n">
        <f aca="false">P50/3600</f>
        <v>1.74392777777778</v>
      </c>
      <c r="S50" s="49"/>
      <c r="T50" s="64"/>
      <c r="U50" s="65"/>
      <c r="V50" s="65"/>
      <c r="W50" s="64"/>
      <c r="X50" s="65"/>
      <c r="Y50" s="66"/>
      <c r="AA50" s="72" t="n">
        <v>680.1248</v>
      </c>
      <c r="AB50" s="73" t="n">
        <v>27.8893</v>
      </c>
      <c r="AC50" s="73" t="n">
        <v>35.232</v>
      </c>
      <c r="AD50" s="73" t="n">
        <v>35.9897</v>
      </c>
      <c r="AE50" s="73" t="n">
        <v>6228.04</v>
      </c>
      <c r="AF50" s="73" t="n">
        <v>9.28</v>
      </c>
      <c r="AG50" s="60" t="n">
        <f aca="false">AE50/3600</f>
        <v>1.73001111111111</v>
      </c>
      <c r="AH50" s="49"/>
      <c r="AI50" s="64"/>
      <c r="AJ50" s="65"/>
      <c r="AK50" s="65"/>
      <c r="AL50" s="64"/>
      <c r="AM50" s="65"/>
      <c r="AN50" s="66"/>
      <c r="AP50" s="72" t="n">
        <v>680.8424</v>
      </c>
      <c r="AQ50" s="73" t="n">
        <v>27.8881</v>
      </c>
      <c r="AR50" s="73" t="n">
        <v>35.2218</v>
      </c>
      <c r="AS50" s="73" t="n">
        <v>35.9812</v>
      </c>
      <c r="AT50" s="73" t="n">
        <v>6226.04</v>
      </c>
      <c r="AU50" s="73" t="n">
        <v>9.31</v>
      </c>
      <c r="AV50" s="60" t="n">
        <f aca="false">AT50/3600</f>
        <v>1.72945555555556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5901.6976</v>
      </c>
      <c r="E51" s="87" t="n">
        <v>39.6748</v>
      </c>
      <c r="F51" s="87" t="n">
        <v>41.5354</v>
      </c>
      <c r="G51" s="87" t="n">
        <v>42.8579</v>
      </c>
      <c r="H51" s="87" t="n">
        <v>6817.56</v>
      </c>
      <c r="I51" s="87" t="n">
        <v>10.07</v>
      </c>
      <c r="J51" s="45" t="n">
        <f aca="false">H51/3600</f>
        <v>1.89376666666667</v>
      </c>
      <c r="L51" s="86" t="n">
        <v>5897.9552</v>
      </c>
      <c r="M51" s="87" t="n">
        <v>39.6891</v>
      </c>
      <c r="N51" s="87" t="n">
        <v>41.539</v>
      </c>
      <c r="O51" s="87" t="n">
        <v>42.8591</v>
      </c>
      <c r="P51" s="87" t="n">
        <v>6881.12</v>
      </c>
      <c r="Q51" s="87" t="n">
        <v>10.1</v>
      </c>
      <c r="R51" s="45" t="n">
        <f aca="false">P51/3600</f>
        <v>1.9114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 t="n">
        <v>5898.0728</v>
      </c>
      <c r="AB51" s="69" t="n">
        <v>39.6878</v>
      </c>
      <c r="AC51" s="69" t="n">
        <v>41.5344</v>
      </c>
      <c r="AD51" s="69" t="n">
        <v>42.8602</v>
      </c>
      <c r="AE51" s="69" t="n">
        <v>6855.62</v>
      </c>
      <c r="AF51" s="69" t="n">
        <v>10.41</v>
      </c>
      <c r="AG51" s="45" t="n">
        <f aca="false">AE51/3600</f>
        <v>1.90433888888889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 t="n">
        <v>5898.7136</v>
      </c>
      <c r="AQ51" s="69" t="n">
        <v>39.6879</v>
      </c>
      <c r="AR51" s="69" t="n">
        <v>41.5397</v>
      </c>
      <c r="AS51" s="69" t="n">
        <v>42.8573</v>
      </c>
      <c r="AT51" s="69" t="n">
        <v>6838.84</v>
      </c>
      <c r="AU51" s="69" t="n">
        <v>10.05</v>
      </c>
      <c r="AV51" s="45" t="n">
        <f aca="false">AT51/3600</f>
        <v>1.89967777777778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366.5216</v>
      </c>
      <c r="E52" s="89" t="n">
        <v>36.1181</v>
      </c>
      <c r="F52" s="89" t="n">
        <v>38.9734</v>
      </c>
      <c r="G52" s="89" t="n">
        <v>40.5737</v>
      </c>
      <c r="H52" s="89" t="n">
        <v>5916.66</v>
      </c>
      <c r="I52" s="89" t="n">
        <v>8.33</v>
      </c>
      <c r="J52" s="52" t="n">
        <f aca="false">H52/3600</f>
        <v>1.64351666666667</v>
      </c>
      <c r="L52" s="88" t="n">
        <v>2363.964</v>
      </c>
      <c r="M52" s="89" t="n">
        <v>36.1351</v>
      </c>
      <c r="N52" s="89" t="n">
        <v>38.9646</v>
      </c>
      <c r="O52" s="89" t="n">
        <v>40.5723</v>
      </c>
      <c r="P52" s="89" t="n">
        <v>5979.41</v>
      </c>
      <c r="Q52" s="89" t="n">
        <v>8.63</v>
      </c>
      <c r="R52" s="52" t="n">
        <f aca="false">P52/3600</f>
        <v>1.66094722222222</v>
      </c>
      <c r="S52" s="49"/>
      <c r="T52" s="56"/>
      <c r="U52" s="32"/>
      <c r="V52" s="32"/>
      <c r="W52" s="56"/>
      <c r="X52" s="32"/>
      <c r="Y52" s="57"/>
      <c r="AA52" s="70" t="n">
        <v>2364.1496</v>
      </c>
      <c r="AB52" s="71" t="n">
        <v>36.1378</v>
      </c>
      <c r="AC52" s="71" t="n">
        <v>38.9713</v>
      </c>
      <c r="AD52" s="71" t="n">
        <v>40.5719</v>
      </c>
      <c r="AE52" s="71" t="n">
        <v>5944.31</v>
      </c>
      <c r="AF52" s="71" t="n">
        <v>8.3</v>
      </c>
      <c r="AG52" s="52" t="n">
        <f aca="false">AE52/3600</f>
        <v>1.65119722222222</v>
      </c>
      <c r="AH52" s="49"/>
      <c r="AI52" s="56"/>
      <c r="AJ52" s="32"/>
      <c r="AK52" s="32"/>
      <c r="AL52" s="56"/>
      <c r="AM52" s="32"/>
      <c r="AN52" s="57"/>
      <c r="AP52" s="70" t="n">
        <v>2363.9448</v>
      </c>
      <c r="AQ52" s="71" t="n">
        <v>36.1332</v>
      </c>
      <c r="AR52" s="71" t="n">
        <v>38.971</v>
      </c>
      <c r="AS52" s="71" t="n">
        <v>40.5712</v>
      </c>
      <c r="AT52" s="71" t="n">
        <v>6263.54</v>
      </c>
      <c r="AU52" s="71" t="n">
        <v>12.3</v>
      </c>
      <c r="AV52" s="52" t="n">
        <f aca="false">AT52/3600</f>
        <v>1.73987222222222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57.0808</v>
      </c>
      <c r="E53" s="89" t="n">
        <v>33.0153</v>
      </c>
      <c r="F53" s="89" t="n">
        <v>37.105</v>
      </c>
      <c r="G53" s="89" t="n">
        <v>38.8659</v>
      </c>
      <c r="H53" s="89" t="n">
        <v>5204.05</v>
      </c>
      <c r="I53" s="89" t="n">
        <v>7.23</v>
      </c>
      <c r="J53" s="52" t="n">
        <f aca="false">H53/3600</f>
        <v>1.44556944444444</v>
      </c>
      <c r="L53" s="88" t="n">
        <v>1058.692</v>
      </c>
      <c r="M53" s="89" t="n">
        <v>33.0392</v>
      </c>
      <c r="N53" s="89" t="n">
        <v>37.111</v>
      </c>
      <c r="O53" s="89" t="n">
        <v>38.8673</v>
      </c>
      <c r="P53" s="89" t="n">
        <v>5238.15</v>
      </c>
      <c r="Q53" s="89" t="n">
        <v>7.52</v>
      </c>
      <c r="R53" s="52" t="n">
        <f aca="false">P53/3600</f>
        <v>1.45504166666667</v>
      </c>
      <c r="S53" s="49"/>
      <c r="T53" s="56"/>
      <c r="U53" s="32"/>
      <c r="V53" s="32"/>
      <c r="W53" s="56"/>
      <c r="X53" s="32"/>
      <c r="Y53" s="57"/>
      <c r="AA53" s="70" t="n">
        <v>1057.708</v>
      </c>
      <c r="AB53" s="71" t="n">
        <v>33.039</v>
      </c>
      <c r="AC53" s="71" t="n">
        <v>37.0997</v>
      </c>
      <c r="AD53" s="71" t="n">
        <v>38.8581</v>
      </c>
      <c r="AE53" s="71" t="n">
        <v>5201.86</v>
      </c>
      <c r="AF53" s="71" t="n">
        <v>7.03</v>
      </c>
      <c r="AG53" s="52" t="n">
        <f aca="false">AE53/3600</f>
        <v>1.44496111111111</v>
      </c>
      <c r="AH53" s="49"/>
      <c r="AI53" s="56"/>
      <c r="AJ53" s="32"/>
      <c r="AK53" s="32"/>
      <c r="AL53" s="56"/>
      <c r="AM53" s="32"/>
      <c r="AN53" s="57"/>
      <c r="AP53" s="70" t="n">
        <v>1058.8776</v>
      </c>
      <c r="AQ53" s="71" t="n">
        <v>33.0337</v>
      </c>
      <c r="AR53" s="71" t="n">
        <v>37.1153</v>
      </c>
      <c r="AS53" s="71" t="n">
        <v>38.8627</v>
      </c>
      <c r="AT53" s="71" t="n">
        <v>5206.35</v>
      </c>
      <c r="AU53" s="71" t="n">
        <v>7.46</v>
      </c>
      <c r="AV53" s="52" t="n">
        <f aca="false">AT53/3600</f>
        <v>1.44620833333333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90" t="n">
        <v>484.5776</v>
      </c>
      <c r="E54" s="91" t="n">
        <v>30.1747</v>
      </c>
      <c r="F54" s="91" t="n">
        <v>35.8035</v>
      </c>
      <c r="G54" s="91" t="n">
        <v>37.5917</v>
      </c>
      <c r="H54" s="91" t="n">
        <v>4596.49</v>
      </c>
      <c r="I54" s="91" t="n">
        <v>6.18</v>
      </c>
      <c r="J54" s="60" t="n">
        <f aca="false">H54/3600</f>
        <v>1.27680277777778</v>
      </c>
      <c r="L54" s="90" t="n">
        <v>485.7992</v>
      </c>
      <c r="M54" s="91" t="n">
        <v>30.1927</v>
      </c>
      <c r="N54" s="91" t="n">
        <v>35.8059</v>
      </c>
      <c r="O54" s="91" t="n">
        <v>37.5889</v>
      </c>
      <c r="P54" s="91" t="n">
        <v>4622.51</v>
      </c>
      <c r="Q54" s="91" t="n">
        <v>6.16</v>
      </c>
      <c r="R54" s="60" t="n">
        <f aca="false">P54/3600</f>
        <v>1.28403055555556</v>
      </c>
      <c r="S54" s="49"/>
      <c r="T54" s="64"/>
      <c r="U54" s="65"/>
      <c r="V54" s="65"/>
      <c r="W54" s="64"/>
      <c r="X54" s="65"/>
      <c r="Y54" s="66"/>
      <c r="AA54" s="72" t="n">
        <v>485.5944</v>
      </c>
      <c r="AB54" s="73" t="n">
        <v>30.1886</v>
      </c>
      <c r="AC54" s="73" t="n">
        <v>35.8017</v>
      </c>
      <c r="AD54" s="73" t="n">
        <v>37.5904</v>
      </c>
      <c r="AE54" s="73" t="n">
        <v>4638.83</v>
      </c>
      <c r="AF54" s="73" t="n">
        <v>6.73</v>
      </c>
      <c r="AG54" s="60" t="n">
        <f aca="false">AE54/3600</f>
        <v>1.28856388888889</v>
      </c>
      <c r="AH54" s="49"/>
      <c r="AI54" s="64"/>
      <c r="AJ54" s="65"/>
      <c r="AK54" s="65"/>
      <c r="AL54" s="64"/>
      <c r="AM54" s="65"/>
      <c r="AN54" s="66"/>
      <c r="AP54" s="72" t="n">
        <v>485.9192</v>
      </c>
      <c r="AQ54" s="73" t="n">
        <v>30.1852</v>
      </c>
      <c r="AR54" s="73" t="n">
        <v>35.8036</v>
      </c>
      <c r="AS54" s="73" t="n">
        <v>37.5833</v>
      </c>
      <c r="AT54" s="73" t="n">
        <v>4602.28</v>
      </c>
      <c r="AU54" s="73" t="n">
        <v>6.58</v>
      </c>
      <c r="AV54" s="60" t="n">
        <f aca="false">AT54/3600</f>
        <v>1.27841111111111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86" t="n">
        <v>1819.468</v>
      </c>
      <c r="E55" s="87" t="n">
        <v>40.7969</v>
      </c>
      <c r="F55" s="87" t="n">
        <v>43.7354</v>
      </c>
      <c r="G55" s="87" t="n">
        <v>43.1402</v>
      </c>
      <c r="H55" s="87" t="n">
        <v>2224.74</v>
      </c>
      <c r="I55" s="87" t="n">
        <v>3.5</v>
      </c>
      <c r="J55" s="45" t="n">
        <f aca="false">H55/3600</f>
        <v>0.617983333333333</v>
      </c>
      <c r="L55" s="86" t="n">
        <v>1816.2336</v>
      </c>
      <c r="M55" s="87" t="n">
        <v>40.8045</v>
      </c>
      <c r="N55" s="87" t="n">
        <v>43.7159</v>
      </c>
      <c r="O55" s="87" t="n">
        <v>43.1475</v>
      </c>
      <c r="P55" s="87" t="n">
        <v>2250.98</v>
      </c>
      <c r="Q55" s="87" t="n">
        <v>3.54</v>
      </c>
      <c r="R55" s="45" t="n">
        <f aca="false">P55/3600</f>
        <v>0.62527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 t="n">
        <v>1816.2272</v>
      </c>
      <c r="AB55" s="69" t="n">
        <v>40.8021</v>
      </c>
      <c r="AC55" s="69" t="n">
        <v>43.7121</v>
      </c>
      <c r="AD55" s="69" t="n">
        <v>43.1431</v>
      </c>
      <c r="AE55" s="69" t="n">
        <v>2245.89</v>
      </c>
      <c r="AF55" s="69" t="n">
        <v>3.56</v>
      </c>
      <c r="AG55" s="45" t="n">
        <f aca="false">AE55/3600</f>
        <v>0.623858333333333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 t="n">
        <v>1816.9192</v>
      </c>
      <c r="AQ55" s="69" t="n">
        <v>40.8017</v>
      </c>
      <c r="AR55" s="69" t="n">
        <v>43.7267</v>
      </c>
      <c r="AS55" s="69" t="n">
        <v>43.1475</v>
      </c>
      <c r="AT55" s="69" t="n">
        <v>2234.6</v>
      </c>
      <c r="AU55" s="69" t="n">
        <v>3.51</v>
      </c>
      <c r="AV55" s="45" t="n">
        <f aca="false">AT55/3600</f>
        <v>0.620722222222222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905.6616</v>
      </c>
      <c r="E56" s="89" t="n">
        <v>36.9464</v>
      </c>
      <c r="F56" s="89" t="n">
        <v>41.1232</v>
      </c>
      <c r="G56" s="89" t="n">
        <v>40.0843</v>
      </c>
      <c r="H56" s="89" t="n">
        <v>2011.08</v>
      </c>
      <c r="I56" s="89" t="n">
        <v>3.18</v>
      </c>
      <c r="J56" s="52" t="n">
        <f aca="false">H56/3600</f>
        <v>0.558633333333333</v>
      </c>
      <c r="L56" s="88" t="n">
        <v>903.68</v>
      </c>
      <c r="M56" s="89" t="n">
        <v>36.9593</v>
      </c>
      <c r="N56" s="89" t="n">
        <v>41.1234</v>
      </c>
      <c r="O56" s="89" t="n">
        <v>40.0732</v>
      </c>
      <c r="P56" s="89" t="n">
        <v>2030.4</v>
      </c>
      <c r="Q56" s="89" t="n">
        <v>3.07</v>
      </c>
      <c r="R56" s="52" t="n">
        <f aca="false">P56/3600</f>
        <v>0.564</v>
      </c>
      <c r="S56" s="49"/>
      <c r="T56" s="56"/>
      <c r="U56" s="32"/>
      <c r="V56" s="32"/>
      <c r="W56" s="56"/>
      <c r="X56" s="32"/>
      <c r="Y56" s="57"/>
      <c r="AA56" s="70" t="n">
        <v>904.06</v>
      </c>
      <c r="AB56" s="71" t="n">
        <v>36.9552</v>
      </c>
      <c r="AC56" s="71" t="n">
        <v>41.1144</v>
      </c>
      <c r="AD56" s="71" t="n">
        <v>40.0553</v>
      </c>
      <c r="AE56" s="71" t="n">
        <v>2010.04</v>
      </c>
      <c r="AF56" s="71" t="n">
        <v>3.05</v>
      </c>
      <c r="AG56" s="52" t="n">
        <f aca="false">AE56/3600</f>
        <v>0.558344444444444</v>
      </c>
      <c r="AH56" s="49"/>
      <c r="AI56" s="56"/>
      <c r="AJ56" s="32"/>
      <c r="AK56" s="32"/>
      <c r="AL56" s="56"/>
      <c r="AM56" s="32"/>
      <c r="AN56" s="57"/>
      <c r="AP56" s="70" t="n">
        <v>904.296</v>
      </c>
      <c r="AQ56" s="71" t="n">
        <v>36.9538</v>
      </c>
      <c r="AR56" s="71" t="n">
        <v>41.1093</v>
      </c>
      <c r="AS56" s="71" t="n">
        <v>40.0683</v>
      </c>
      <c r="AT56" s="71" t="n">
        <v>2004.96</v>
      </c>
      <c r="AU56" s="71" t="n">
        <v>3.04</v>
      </c>
      <c r="AV56" s="52" t="n">
        <f aca="false">AT56/3600</f>
        <v>0.556933333333333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43.6904</v>
      </c>
      <c r="E57" s="89" t="n">
        <v>33.5087</v>
      </c>
      <c r="F57" s="89" t="n">
        <v>39.1322</v>
      </c>
      <c r="G57" s="89" t="n">
        <v>37.7711</v>
      </c>
      <c r="H57" s="89" t="n">
        <v>1803.03</v>
      </c>
      <c r="I57" s="89" t="n">
        <v>2.79</v>
      </c>
      <c r="J57" s="52" t="n">
        <f aca="false">H57/3600</f>
        <v>0.500841666666667</v>
      </c>
      <c r="L57" s="88" t="n">
        <v>443.9824</v>
      </c>
      <c r="M57" s="89" t="n">
        <v>33.5279</v>
      </c>
      <c r="N57" s="89" t="n">
        <v>39.1183</v>
      </c>
      <c r="O57" s="89" t="n">
        <v>37.7791</v>
      </c>
      <c r="P57" s="89" t="n">
        <v>1828.66</v>
      </c>
      <c r="Q57" s="89" t="n">
        <v>2.77</v>
      </c>
      <c r="R57" s="52" t="n">
        <f aca="false">P57/3600</f>
        <v>0.507961111111111</v>
      </c>
      <c r="S57" s="49"/>
      <c r="T57" s="56"/>
      <c r="U57" s="32"/>
      <c r="V57" s="32"/>
      <c r="W57" s="56"/>
      <c r="X57" s="32"/>
      <c r="Y57" s="57"/>
      <c r="AA57" s="70" t="n">
        <v>443.4568</v>
      </c>
      <c r="AB57" s="71" t="n">
        <v>33.5284</v>
      </c>
      <c r="AC57" s="71" t="n">
        <v>39.1053</v>
      </c>
      <c r="AD57" s="71" t="n">
        <v>37.7675</v>
      </c>
      <c r="AE57" s="71" t="n">
        <v>1808.2</v>
      </c>
      <c r="AF57" s="71" t="n">
        <v>2.76</v>
      </c>
      <c r="AG57" s="52" t="n">
        <f aca="false">AE57/3600</f>
        <v>0.502277777777778</v>
      </c>
      <c r="AH57" s="49"/>
      <c r="AI57" s="56"/>
      <c r="AJ57" s="32"/>
      <c r="AK57" s="32"/>
      <c r="AL57" s="56"/>
      <c r="AM57" s="32"/>
      <c r="AN57" s="57"/>
      <c r="AP57" s="70" t="n">
        <v>444.2552</v>
      </c>
      <c r="AQ57" s="71" t="n">
        <v>33.522</v>
      </c>
      <c r="AR57" s="71" t="n">
        <v>39.1002</v>
      </c>
      <c r="AS57" s="71" t="n">
        <v>37.7827</v>
      </c>
      <c r="AT57" s="71" t="n">
        <v>1814.42</v>
      </c>
      <c r="AU57" s="71" t="n">
        <v>2.71</v>
      </c>
      <c r="AV57" s="52" t="n">
        <f aca="false">AT57/3600</f>
        <v>0.504005555555556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90" t="n">
        <v>225.9096</v>
      </c>
      <c r="E58" s="91" t="n">
        <v>30.6132</v>
      </c>
      <c r="F58" s="91" t="n">
        <v>37.6734</v>
      </c>
      <c r="G58" s="91" t="n">
        <v>36.1086</v>
      </c>
      <c r="H58" s="91" t="n">
        <v>1639.1</v>
      </c>
      <c r="I58" s="91" t="n">
        <v>2.36</v>
      </c>
      <c r="J58" s="60" t="n">
        <f aca="false">H58/3600</f>
        <v>0.455305555555556</v>
      </c>
      <c r="L58" s="90" t="n">
        <v>225.66</v>
      </c>
      <c r="M58" s="91" t="n">
        <v>30.625</v>
      </c>
      <c r="N58" s="91" t="n">
        <v>37.6837</v>
      </c>
      <c r="O58" s="91" t="n">
        <v>36.0768</v>
      </c>
      <c r="P58" s="91" t="n">
        <v>1648.3</v>
      </c>
      <c r="Q58" s="91" t="n">
        <v>2.45</v>
      </c>
      <c r="R58" s="60" t="n">
        <f aca="false">P58/3600</f>
        <v>0.457861111111111</v>
      </c>
      <c r="S58" s="49"/>
      <c r="T58" s="64"/>
      <c r="U58" s="65"/>
      <c r="V58" s="65"/>
      <c r="W58" s="64"/>
      <c r="X58" s="65"/>
      <c r="Y58" s="66"/>
      <c r="AA58" s="72" t="n">
        <v>226.1008</v>
      </c>
      <c r="AB58" s="73" t="n">
        <v>30.6196</v>
      </c>
      <c r="AC58" s="73" t="n">
        <v>37.6719</v>
      </c>
      <c r="AD58" s="73" t="n">
        <v>36.0896</v>
      </c>
      <c r="AE58" s="73" t="n">
        <v>1640.7</v>
      </c>
      <c r="AF58" s="73" t="n">
        <v>2.38</v>
      </c>
      <c r="AG58" s="60" t="n">
        <f aca="false">AE58/3600</f>
        <v>0.45575</v>
      </c>
      <c r="AH58" s="49"/>
      <c r="AI58" s="64"/>
      <c r="AJ58" s="65"/>
      <c r="AK58" s="65"/>
      <c r="AL58" s="64"/>
      <c r="AM58" s="65"/>
      <c r="AN58" s="66"/>
      <c r="AP58" s="72" t="n">
        <v>226.2008</v>
      </c>
      <c r="AQ58" s="73" t="n">
        <v>30.6195</v>
      </c>
      <c r="AR58" s="73" t="n">
        <v>37.6745</v>
      </c>
      <c r="AS58" s="73" t="n">
        <v>36.0909</v>
      </c>
      <c r="AT58" s="73" t="n">
        <v>1649.38</v>
      </c>
      <c r="AU58" s="73" t="n">
        <v>2.4</v>
      </c>
      <c r="AV58" s="60" t="n">
        <f aca="false">AT58/3600</f>
        <v>0.458161111111111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267.5128</v>
      </c>
      <c r="E59" s="87" t="n">
        <v>38.1684</v>
      </c>
      <c r="F59" s="87" t="n">
        <v>42.8302</v>
      </c>
      <c r="G59" s="87" t="n">
        <v>43.8086</v>
      </c>
      <c r="H59" s="87" t="n">
        <v>2540.09</v>
      </c>
      <c r="I59" s="87" t="n">
        <v>4.53</v>
      </c>
      <c r="J59" s="45" t="n">
        <f aca="false">H59/3600</f>
        <v>0.705580555555556</v>
      </c>
      <c r="L59" s="86" t="n">
        <v>2269.6856</v>
      </c>
      <c r="M59" s="87" t="n">
        <v>38.1868</v>
      </c>
      <c r="N59" s="87" t="n">
        <v>42.8345</v>
      </c>
      <c r="O59" s="87" t="n">
        <v>43.7919</v>
      </c>
      <c r="P59" s="87" t="n">
        <v>2565.51</v>
      </c>
      <c r="Q59" s="87" t="n">
        <v>4.62</v>
      </c>
      <c r="R59" s="45" t="n">
        <f aca="false">P59/3600</f>
        <v>0.7126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 t="n">
        <v>2271.3024</v>
      </c>
      <c r="AB59" s="69" t="n">
        <v>38.1878</v>
      </c>
      <c r="AC59" s="69" t="n">
        <v>42.8179</v>
      </c>
      <c r="AD59" s="69" t="n">
        <v>43.7941</v>
      </c>
      <c r="AE59" s="69" t="n">
        <v>2549.76</v>
      </c>
      <c r="AF59" s="69" t="n">
        <v>4.61</v>
      </c>
      <c r="AG59" s="45" t="n">
        <f aca="false">AE59/3600</f>
        <v>0.708266666666667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 t="n">
        <v>2269.2448</v>
      </c>
      <c r="AQ59" s="69" t="n">
        <v>38.185</v>
      </c>
      <c r="AR59" s="69" t="n">
        <v>42.8199</v>
      </c>
      <c r="AS59" s="69" t="n">
        <v>43.8008</v>
      </c>
      <c r="AT59" s="69" t="n">
        <v>2565.09</v>
      </c>
      <c r="AU59" s="69" t="n">
        <v>4.59</v>
      </c>
      <c r="AV59" s="45" t="n">
        <f aca="false">AT59/3600</f>
        <v>0.712525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87.4968</v>
      </c>
      <c r="E60" s="89" t="n">
        <v>34.404</v>
      </c>
      <c r="F60" s="89" t="n">
        <v>40.8919</v>
      </c>
      <c r="G60" s="89" t="n">
        <v>41.7835</v>
      </c>
      <c r="H60" s="89" t="n">
        <v>2120.29</v>
      </c>
      <c r="I60" s="89" t="n">
        <v>3.48</v>
      </c>
      <c r="J60" s="52" t="n">
        <f aca="false">H60/3600</f>
        <v>0.588969444444444</v>
      </c>
      <c r="L60" s="88" t="n">
        <v>789.212</v>
      </c>
      <c r="M60" s="89" t="n">
        <v>34.4155</v>
      </c>
      <c r="N60" s="89" t="n">
        <v>40.8586</v>
      </c>
      <c r="O60" s="89" t="n">
        <v>41.7727</v>
      </c>
      <c r="P60" s="89" t="n">
        <v>2147.67</v>
      </c>
      <c r="Q60" s="89" t="n">
        <v>3.62</v>
      </c>
      <c r="R60" s="52" t="n">
        <f aca="false">P60/3600</f>
        <v>0.596575</v>
      </c>
      <c r="S60" s="49"/>
      <c r="T60" s="56"/>
      <c r="U60" s="32"/>
      <c r="V60" s="32"/>
      <c r="W60" s="56"/>
      <c r="X60" s="32"/>
      <c r="Y60" s="57"/>
      <c r="AA60" s="70" t="n">
        <v>789.8128</v>
      </c>
      <c r="AB60" s="71" t="n">
        <v>34.4168</v>
      </c>
      <c r="AC60" s="71" t="n">
        <v>40.8719</v>
      </c>
      <c r="AD60" s="71" t="n">
        <v>41.7465</v>
      </c>
      <c r="AE60" s="71" t="n">
        <v>2143.25</v>
      </c>
      <c r="AF60" s="71" t="n">
        <v>3.55</v>
      </c>
      <c r="AG60" s="52" t="n">
        <f aca="false">AE60/3600</f>
        <v>0.595347222222222</v>
      </c>
      <c r="AH60" s="49"/>
      <c r="AI60" s="56"/>
      <c r="AJ60" s="32"/>
      <c r="AK60" s="32"/>
      <c r="AL60" s="56"/>
      <c r="AM60" s="32"/>
      <c r="AN60" s="57"/>
      <c r="AP60" s="70" t="n">
        <v>789.312</v>
      </c>
      <c r="AQ60" s="71" t="n">
        <v>34.4142</v>
      </c>
      <c r="AR60" s="71" t="n">
        <v>40.8755</v>
      </c>
      <c r="AS60" s="71" t="n">
        <v>41.7841</v>
      </c>
      <c r="AT60" s="71" t="n">
        <v>2135.27</v>
      </c>
      <c r="AU60" s="71" t="n">
        <v>3.48</v>
      </c>
      <c r="AV60" s="52" t="n">
        <f aca="false">AT60/3600</f>
        <v>0.593130555555556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14.2408</v>
      </c>
      <c r="E61" s="89" t="n">
        <v>31.2662</v>
      </c>
      <c r="F61" s="89" t="n">
        <v>39.4724</v>
      </c>
      <c r="G61" s="89" t="n">
        <v>40.2931</v>
      </c>
      <c r="H61" s="89" t="n">
        <v>1848.26</v>
      </c>
      <c r="I61" s="89" t="n">
        <v>2.81</v>
      </c>
      <c r="J61" s="52" t="n">
        <f aca="false">H61/3600</f>
        <v>0.513405555555556</v>
      </c>
      <c r="L61" s="88" t="n">
        <v>312.6744</v>
      </c>
      <c r="M61" s="89" t="n">
        <v>31.2674</v>
      </c>
      <c r="N61" s="89" t="n">
        <v>39.4734</v>
      </c>
      <c r="O61" s="89" t="n">
        <v>40.3381</v>
      </c>
      <c r="P61" s="89" t="n">
        <v>1862.94</v>
      </c>
      <c r="Q61" s="89" t="n">
        <v>2.88</v>
      </c>
      <c r="R61" s="52" t="n">
        <f aca="false">P61/3600</f>
        <v>0.517483333333333</v>
      </c>
      <c r="S61" s="49"/>
      <c r="T61" s="56"/>
      <c r="U61" s="32"/>
      <c r="V61" s="32"/>
      <c r="W61" s="56"/>
      <c r="X61" s="32"/>
      <c r="Y61" s="57"/>
      <c r="AA61" s="70" t="n">
        <v>313.2712</v>
      </c>
      <c r="AB61" s="71" t="n">
        <v>31.273</v>
      </c>
      <c r="AC61" s="71" t="n">
        <v>39.4548</v>
      </c>
      <c r="AD61" s="71" t="n">
        <v>40.2951</v>
      </c>
      <c r="AE61" s="71" t="n">
        <v>1854.9</v>
      </c>
      <c r="AF61" s="71" t="n">
        <v>2.87</v>
      </c>
      <c r="AG61" s="52" t="n">
        <f aca="false">AE61/3600</f>
        <v>0.51525</v>
      </c>
      <c r="AH61" s="49"/>
      <c r="AI61" s="56"/>
      <c r="AJ61" s="32"/>
      <c r="AK61" s="32"/>
      <c r="AL61" s="56"/>
      <c r="AM61" s="32"/>
      <c r="AN61" s="57"/>
      <c r="AP61" s="70" t="n">
        <v>313.368</v>
      </c>
      <c r="AQ61" s="71" t="n">
        <v>31.271</v>
      </c>
      <c r="AR61" s="71" t="n">
        <v>39.4708</v>
      </c>
      <c r="AS61" s="71" t="n">
        <v>40.2867</v>
      </c>
      <c r="AT61" s="71" t="n">
        <v>1849.43</v>
      </c>
      <c r="AU61" s="71" t="n">
        <v>3.03</v>
      </c>
      <c r="AV61" s="52" t="n">
        <f aca="false">AT61/3600</f>
        <v>0.513730555555556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90" t="n">
        <v>133.548</v>
      </c>
      <c r="E62" s="91" t="n">
        <v>28.3112</v>
      </c>
      <c r="F62" s="91" t="n">
        <v>38.4995</v>
      </c>
      <c r="G62" s="91" t="n">
        <v>39.386</v>
      </c>
      <c r="H62" s="91" t="n">
        <v>1655.48</v>
      </c>
      <c r="I62" s="91" t="n">
        <v>2.56</v>
      </c>
      <c r="J62" s="60" t="n">
        <f aca="false">H62/3600</f>
        <v>0.459855555555556</v>
      </c>
      <c r="L62" s="90" t="n">
        <v>133.7776</v>
      </c>
      <c r="M62" s="91" t="n">
        <v>28.3311</v>
      </c>
      <c r="N62" s="91" t="n">
        <v>38.5032</v>
      </c>
      <c r="O62" s="91" t="n">
        <v>39.3867</v>
      </c>
      <c r="P62" s="91" t="n">
        <v>1673.15</v>
      </c>
      <c r="Q62" s="91" t="n">
        <v>2.61</v>
      </c>
      <c r="R62" s="60" t="n">
        <f aca="false">P62/3600</f>
        <v>0.464763888888889</v>
      </c>
      <c r="S62" s="49"/>
      <c r="T62" s="64"/>
      <c r="U62" s="65"/>
      <c r="V62" s="65"/>
      <c r="W62" s="64"/>
      <c r="X62" s="65"/>
      <c r="Y62" s="66"/>
      <c r="AA62" s="72" t="n">
        <v>133.9632</v>
      </c>
      <c r="AB62" s="73" t="n">
        <v>28.3302</v>
      </c>
      <c r="AC62" s="73" t="n">
        <v>38.5289</v>
      </c>
      <c r="AD62" s="73" t="n">
        <v>39.3745</v>
      </c>
      <c r="AE62" s="73" t="n">
        <v>1669.07</v>
      </c>
      <c r="AF62" s="73" t="n">
        <v>2.58</v>
      </c>
      <c r="AG62" s="60" t="n">
        <f aca="false">AE62/3600</f>
        <v>0.463630555555556</v>
      </c>
      <c r="AH62" s="49"/>
      <c r="AI62" s="64"/>
      <c r="AJ62" s="65"/>
      <c r="AK62" s="65"/>
      <c r="AL62" s="64"/>
      <c r="AM62" s="65"/>
      <c r="AN62" s="66"/>
      <c r="AP62" s="72" t="n">
        <v>133.5424</v>
      </c>
      <c r="AQ62" s="73" t="n">
        <v>28.3112</v>
      </c>
      <c r="AR62" s="73" t="n">
        <v>38.4707</v>
      </c>
      <c r="AS62" s="73" t="n">
        <v>39.3874</v>
      </c>
      <c r="AT62" s="73" t="n">
        <v>1658.82</v>
      </c>
      <c r="AU62" s="73" t="n">
        <v>2.55</v>
      </c>
      <c r="AV62" s="60" t="n">
        <f aca="false">AT62/3600</f>
        <v>0.460783333333333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1982.9144</v>
      </c>
      <c r="E63" s="87" t="n">
        <v>37.9649</v>
      </c>
      <c r="F63" s="87" t="n">
        <v>40.7812</v>
      </c>
      <c r="G63" s="87" t="n">
        <v>41.4888</v>
      </c>
      <c r="H63" s="87" t="n">
        <v>2095.12</v>
      </c>
      <c r="I63" s="87" t="n">
        <v>3.76</v>
      </c>
      <c r="J63" s="45" t="n">
        <f aca="false">H63/3600</f>
        <v>0.581977777777778</v>
      </c>
      <c r="L63" s="86" t="n">
        <v>1981.4184</v>
      </c>
      <c r="M63" s="87" t="n">
        <v>37.9799</v>
      </c>
      <c r="N63" s="87" t="n">
        <v>40.7804</v>
      </c>
      <c r="O63" s="87" t="n">
        <v>41.4902</v>
      </c>
      <c r="P63" s="87" t="n">
        <v>2131.95</v>
      </c>
      <c r="Q63" s="87" t="n">
        <v>3.84</v>
      </c>
      <c r="R63" s="45" t="n">
        <f aca="false">P63/3600</f>
        <v>0.592208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 t="n">
        <v>1982.964</v>
      </c>
      <c r="AB63" s="69" t="n">
        <v>37.98</v>
      </c>
      <c r="AC63" s="69" t="n">
        <v>40.772</v>
      </c>
      <c r="AD63" s="69" t="n">
        <v>41.4872</v>
      </c>
      <c r="AE63" s="69" t="n">
        <v>2115.59</v>
      </c>
      <c r="AF63" s="69" t="n">
        <v>3.96</v>
      </c>
      <c r="AG63" s="45" t="n">
        <f aca="false">AE63/3600</f>
        <v>0.587663888888889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 t="n">
        <v>1982.6928</v>
      </c>
      <c r="AQ63" s="69" t="n">
        <v>37.9781</v>
      </c>
      <c r="AR63" s="69" t="n">
        <v>40.7808</v>
      </c>
      <c r="AS63" s="69" t="n">
        <v>41.4898</v>
      </c>
      <c r="AT63" s="69" t="n">
        <v>2106.98</v>
      </c>
      <c r="AU63" s="69" t="n">
        <v>3.77</v>
      </c>
      <c r="AV63" s="45" t="n">
        <f aca="false">AT63/3600</f>
        <v>0.585272222222222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48.3352</v>
      </c>
      <c r="E64" s="89" t="n">
        <v>34.2591</v>
      </c>
      <c r="F64" s="89" t="n">
        <v>38.1835</v>
      </c>
      <c r="G64" s="89" t="n">
        <v>38.7905</v>
      </c>
      <c r="H64" s="89" t="n">
        <v>1782.68</v>
      </c>
      <c r="I64" s="89" t="n">
        <v>2.95</v>
      </c>
      <c r="J64" s="52" t="n">
        <f aca="false">H64/3600</f>
        <v>0.495188888888889</v>
      </c>
      <c r="L64" s="88" t="n">
        <v>847.7272</v>
      </c>
      <c r="M64" s="89" t="n">
        <v>34.2808</v>
      </c>
      <c r="N64" s="89" t="n">
        <v>38.1783</v>
      </c>
      <c r="O64" s="89" t="n">
        <v>38.7846</v>
      </c>
      <c r="P64" s="89" t="n">
        <v>1807.46</v>
      </c>
      <c r="Q64" s="89" t="n">
        <v>2.99</v>
      </c>
      <c r="R64" s="52" t="n">
        <f aca="false">P64/3600</f>
        <v>0.502072222222222</v>
      </c>
      <c r="S64" s="49"/>
      <c r="T64" s="56"/>
      <c r="U64" s="32"/>
      <c r="V64" s="32"/>
      <c r="W64" s="56"/>
      <c r="X64" s="32"/>
      <c r="Y64" s="57"/>
      <c r="AA64" s="70" t="n">
        <v>847.8152</v>
      </c>
      <c r="AB64" s="71" t="n">
        <v>34.2788</v>
      </c>
      <c r="AC64" s="71" t="n">
        <v>38.192</v>
      </c>
      <c r="AD64" s="71" t="n">
        <v>38.7845</v>
      </c>
      <c r="AE64" s="71" t="n">
        <v>1793.58</v>
      </c>
      <c r="AF64" s="71" t="n">
        <v>3.04</v>
      </c>
      <c r="AG64" s="52" t="n">
        <f aca="false">AE64/3600</f>
        <v>0.498216666666667</v>
      </c>
      <c r="AH64" s="49"/>
      <c r="AI64" s="56"/>
      <c r="AJ64" s="32"/>
      <c r="AK64" s="32"/>
      <c r="AL64" s="56"/>
      <c r="AM64" s="32"/>
      <c r="AN64" s="57"/>
      <c r="AP64" s="70" t="n">
        <v>847.6024</v>
      </c>
      <c r="AQ64" s="71" t="n">
        <v>34.274</v>
      </c>
      <c r="AR64" s="71" t="n">
        <v>38.18</v>
      </c>
      <c r="AS64" s="71" t="n">
        <v>38.7914</v>
      </c>
      <c r="AT64" s="71" t="n">
        <v>1781.24</v>
      </c>
      <c r="AU64" s="71" t="n">
        <v>2.97</v>
      </c>
      <c r="AV64" s="52" t="n">
        <f aca="false">AT64/3600</f>
        <v>0.494788888888889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65.5256</v>
      </c>
      <c r="E65" s="89" t="n">
        <v>30.871</v>
      </c>
      <c r="F65" s="89" t="n">
        <v>36.2112</v>
      </c>
      <c r="G65" s="89" t="n">
        <v>36.765</v>
      </c>
      <c r="H65" s="89" t="n">
        <v>1549.19</v>
      </c>
      <c r="I65" s="89" t="n">
        <v>2.52</v>
      </c>
      <c r="J65" s="52" t="n">
        <f aca="false">H65/3600</f>
        <v>0.430330555555556</v>
      </c>
      <c r="L65" s="88" t="n">
        <v>366.1928</v>
      </c>
      <c r="M65" s="89" t="n">
        <v>30.8857</v>
      </c>
      <c r="N65" s="89" t="n">
        <v>36.234</v>
      </c>
      <c r="O65" s="89" t="n">
        <v>36.7497</v>
      </c>
      <c r="P65" s="89" t="n">
        <v>1565.95</v>
      </c>
      <c r="Q65" s="89" t="n">
        <v>2.55</v>
      </c>
      <c r="R65" s="52" t="n">
        <f aca="false">P65/3600</f>
        <v>0.434986111111111</v>
      </c>
      <c r="S65" s="49"/>
      <c r="T65" s="56"/>
      <c r="U65" s="32"/>
      <c r="V65" s="32"/>
      <c r="W65" s="56"/>
      <c r="X65" s="32"/>
      <c r="Y65" s="57"/>
      <c r="AA65" s="70" t="n">
        <v>365.5616</v>
      </c>
      <c r="AB65" s="71" t="n">
        <v>30.8829</v>
      </c>
      <c r="AC65" s="71" t="n">
        <v>36.221</v>
      </c>
      <c r="AD65" s="71" t="n">
        <v>36.7561</v>
      </c>
      <c r="AE65" s="71" t="n">
        <v>1557.37</v>
      </c>
      <c r="AF65" s="71" t="n">
        <v>2.47</v>
      </c>
      <c r="AG65" s="52" t="n">
        <f aca="false">AE65/3600</f>
        <v>0.432602777777778</v>
      </c>
      <c r="AH65" s="49"/>
      <c r="AI65" s="56"/>
      <c r="AJ65" s="32"/>
      <c r="AK65" s="32"/>
      <c r="AL65" s="56"/>
      <c r="AM65" s="32"/>
      <c r="AN65" s="57"/>
      <c r="AP65" s="70" t="n">
        <v>366.0984</v>
      </c>
      <c r="AQ65" s="71" t="n">
        <v>30.8772</v>
      </c>
      <c r="AR65" s="71" t="n">
        <v>36.1915</v>
      </c>
      <c r="AS65" s="71" t="n">
        <v>36.7458</v>
      </c>
      <c r="AT65" s="71" t="n">
        <v>1552.25</v>
      </c>
      <c r="AU65" s="71" t="n">
        <v>2.45</v>
      </c>
      <c r="AV65" s="52" t="n">
        <f aca="false">AT65/3600</f>
        <v>0.431180555555556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90" t="n">
        <v>157.5432</v>
      </c>
      <c r="E66" s="91" t="n">
        <v>27.8571</v>
      </c>
      <c r="F66" s="91" t="n">
        <v>34.7965</v>
      </c>
      <c r="G66" s="91" t="n">
        <v>35.2696</v>
      </c>
      <c r="H66" s="91" t="n">
        <v>1380.2</v>
      </c>
      <c r="I66" s="91" t="n">
        <v>2.08</v>
      </c>
      <c r="J66" s="60" t="n">
        <f aca="false">H66/3600</f>
        <v>0.383388888888889</v>
      </c>
      <c r="L66" s="90" t="n">
        <v>157.52</v>
      </c>
      <c r="M66" s="91" t="n">
        <v>27.8721</v>
      </c>
      <c r="N66" s="91" t="n">
        <v>34.7712</v>
      </c>
      <c r="O66" s="91" t="n">
        <v>35.2747</v>
      </c>
      <c r="P66" s="91" t="n">
        <v>1400.74</v>
      </c>
      <c r="Q66" s="91" t="n">
        <v>2.17</v>
      </c>
      <c r="R66" s="60" t="n">
        <f aca="false">P66/3600</f>
        <v>0.389094444444444</v>
      </c>
      <c r="S66" s="49"/>
      <c r="T66" s="64"/>
      <c r="U66" s="65"/>
      <c r="V66" s="65"/>
      <c r="W66" s="64"/>
      <c r="X66" s="65"/>
      <c r="Y66" s="66"/>
      <c r="AA66" s="72" t="n">
        <v>157.6464</v>
      </c>
      <c r="AB66" s="73" t="n">
        <v>27.8777</v>
      </c>
      <c r="AC66" s="73" t="n">
        <v>34.7682</v>
      </c>
      <c r="AD66" s="73" t="n">
        <v>35.3111</v>
      </c>
      <c r="AE66" s="73" t="n">
        <v>1386.77</v>
      </c>
      <c r="AF66" s="73" t="n">
        <v>2.1</v>
      </c>
      <c r="AG66" s="60" t="n">
        <f aca="false">AE66/3600</f>
        <v>0.385213888888889</v>
      </c>
      <c r="AH66" s="49"/>
      <c r="AI66" s="64"/>
      <c r="AJ66" s="65"/>
      <c r="AK66" s="65"/>
      <c r="AL66" s="64"/>
      <c r="AM66" s="65"/>
      <c r="AN66" s="66"/>
      <c r="AP66" s="72" t="n">
        <v>157.1656</v>
      </c>
      <c r="AQ66" s="73" t="n">
        <v>27.858</v>
      </c>
      <c r="AR66" s="73" t="n">
        <v>34.7785</v>
      </c>
      <c r="AS66" s="73" t="n">
        <v>35.27</v>
      </c>
      <c r="AT66" s="73" t="n">
        <v>1389.01</v>
      </c>
      <c r="AU66" s="73" t="n">
        <v>2.07</v>
      </c>
      <c r="AV66" s="60" t="n">
        <f aca="false">AT66/3600</f>
        <v>0.385836111111111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400.0496</v>
      </c>
      <c r="E67" s="87" t="n">
        <v>39.7709</v>
      </c>
      <c r="F67" s="87" t="n">
        <v>41.3595</v>
      </c>
      <c r="G67" s="87" t="n">
        <v>42.399</v>
      </c>
      <c r="H67" s="87" t="n">
        <v>1597.63</v>
      </c>
      <c r="I67" s="87" t="n">
        <v>2.55</v>
      </c>
      <c r="J67" s="45" t="n">
        <f aca="false">H67/3600</f>
        <v>0.443786111111111</v>
      </c>
      <c r="L67" s="86" t="n">
        <v>1395.9184</v>
      </c>
      <c r="M67" s="87" t="n">
        <v>39.7877</v>
      </c>
      <c r="N67" s="87" t="n">
        <v>41.3622</v>
      </c>
      <c r="O67" s="87" t="n">
        <v>42.3946</v>
      </c>
      <c r="P67" s="87" t="n">
        <v>1623.66</v>
      </c>
      <c r="Q67" s="87" t="n">
        <v>2.53</v>
      </c>
      <c r="R67" s="45" t="n">
        <f aca="false">P67/3600</f>
        <v>0.45101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 t="n">
        <v>1395.6504</v>
      </c>
      <c r="AB67" s="69" t="n">
        <v>39.7902</v>
      </c>
      <c r="AC67" s="69" t="n">
        <v>41.3618</v>
      </c>
      <c r="AD67" s="69" t="n">
        <v>42.3965</v>
      </c>
      <c r="AE67" s="69" t="n">
        <v>1612.5</v>
      </c>
      <c r="AF67" s="69" t="n">
        <v>2.53</v>
      </c>
      <c r="AG67" s="45" t="n">
        <f aca="false">AE67/3600</f>
        <v>0.447916666666667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 t="n">
        <v>1395.988</v>
      </c>
      <c r="AQ67" s="69" t="n">
        <v>39.7875</v>
      </c>
      <c r="AR67" s="69" t="n">
        <v>41.3602</v>
      </c>
      <c r="AS67" s="69" t="n">
        <v>42.3944</v>
      </c>
      <c r="AT67" s="69" t="n">
        <v>1603.34</v>
      </c>
      <c r="AU67" s="69" t="n">
        <v>2.53</v>
      </c>
      <c r="AV67" s="45" t="n">
        <f aca="false">AT67/3600</f>
        <v>0.445372222222222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67.8704</v>
      </c>
      <c r="E68" s="89" t="n">
        <v>35.7633</v>
      </c>
      <c r="F68" s="89" t="n">
        <v>38.5555</v>
      </c>
      <c r="G68" s="89" t="n">
        <v>39.7711</v>
      </c>
      <c r="H68" s="89" t="n">
        <v>1419.95</v>
      </c>
      <c r="I68" s="89" t="n">
        <v>2.14</v>
      </c>
      <c r="J68" s="52" t="n">
        <f aca="false">H68/3600</f>
        <v>0.394430555555556</v>
      </c>
      <c r="L68" s="88" t="n">
        <v>667.2728</v>
      </c>
      <c r="M68" s="89" t="n">
        <v>35.7923</v>
      </c>
      <c r="N68" s="89" t="n">
        <v>38.5599</v>
      </c>
      <c r="O68" s="89" t="n">
        <v>39.7713</v>
      </c>
      <c r="P68" s="89" t="n">
        <v>1436.39</v>
      </c>
      <c r="Q68" s="89" t="n">
        <v>2.16</v>
      </c>
      <c r="R68" s="52" t="n">
        <f aca="false">P68/3600</f>
        <v>0.398997222222222</v>
      </c>
      <c r="S68" s="49"/>
      <c r="T68" s="56"/>
      <c r="U68" s="32"/>
      <c r="V68" s="32"/>
      <c r="W68" s="56"/>
      <c r="X68" s="32"/>
      <c r="Y68" s="57"/>
      <c r="AA68" s="70" t="n">
        <v>666.9736</v>
      </c>
      <c r="AB68" s="71" t="n">
        <v>35.7939</v>
      </c>
      <c r="AC68" s="71" t="n">
        <v>38.5463</v>
      </c>
      <c r="AD68" s="71" t="n">
        <v>39.7844</v>
      </c>
      <c r="AE68" s="71" t="n">
        <v>1434.97</v>
      </c>
      <c r="AF68" s="71" t="n">
        <v>2.17</v>
      </c>
      <c r="AG68" s="52" t="n">
        <f aca="false">AE68/3600</f>
        <v>0.398602777777778</v>
      </c>
      <c r="AH68" s="49"/>
      <c r="AI68" s="56"/>
      <c r="AJ68" s="32"/>
      <c r="AK68" s="32"/>
      <c r="AL68" s="56"/>
      <c r="AM68" s="32"/>
      <c r="AN68" s="57"/>
      <c r="AP68" s="70" t="n">
        <v>667.1776</v>
      </c>
      <c r="AQ68" s="71" t="n">
        <v>35.7858</v>
      </c>
      <c r="AR68" s="71" t="n">
        <v>38.5412</v>
      </c>
      <c r="AS68" s="71" t="n">
        <v>39.7772</v>
      </c>
      <c r="AT68" s="71" t="n">
        <v>1427.78</v>
      </c>
      <c r="AU68" s="71" t="n">
        <v>2.17</v>
      </c>
      <c r="AV68" s="52" t="n">
        <f aca="false">AT68/3600</f>
        <v>0.396605555555556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16.144</v>
      </c>
      <c r="E69" s="89" t="n">
        <v>32.2163</v>
      </c>
      <c r="F69" s="89" t="n">
        <v>36.6034</v>
      </c>
      <c r="G69" s="89" t="n">
        <v>37.7891</v>
      </c>
      <c r="H69" s="89" t="n">
        <v>1255.07</v>
      </c>
      <c r="I69" s="89" t="n">
        <v>1.92</v>
      </c>
      <c r="J69" s="52" t="n">
        <f aca="false">H69/3600</f>
        <v>0.348630555555556</v>
      </c>
      <c r="L69" s="88" t="n">
        <v>316.5128</v>
      </c>
      <c r="M69" s="89" t="n">
        <v>32.2477</v>
      </c>
      <c r="N69" s="89" t="n">
        <v>36.577</v>
      </c>
      <c r="O69" s="89" t="n">
        <v>37.8104</v>
      </c>
      <c r="P69" s="89" t="n">
        <v>1265.75</v>
      </c>
      <c r="Q69" s="89" t="n">
        <v>1.82</v>
      </c>
      <c r="R69" s="52" t="n">
        <f aca="false">P69/3600</f>
        <v>0.351597222222222</v>
      </c>
      <c r="S69" s="49"/>
      <c r="T69" s="56"/>
      <c r="U69" s="32"/>
      <c r="V69" s="32"/>
      <c r="W69" s="56"/>
      <c r="X69" s="32"/>
      <c r="Y69" s="57"/>
      <c r="AA69" s="70" t="n">
        <v>316.1928</v>
      </c>
      <c r="AB69" s="71" t="n">
        <v>32.2343</v>
      </c>
      <c r="AC69" s="71" t="n">
        <v>36.5514</v>
      </c>
      <c r="AD69" s="71" t="n">
        <v>37.7823</v>
      </c>
      <c r="AE69" s="71" t="n">
        <v>1256.57</v>
      </c>
      <c r="AF69" s="71" t="n">
        <v>1.81</v>
      </c>
      <c r="AG69" s="52" t="n">
        <f aca="false">AE69/3600</f>
        <v>0.349047222222222</v>
      </c>
      <c r="AH69" s="49"/>
      <c r="AI69" s="56"/>
      <c r="AJ69" s="32"/>
      <c r="AK69" s="32"/>
      <c r="AL69" s="56"/>
      <c r="AM69" s="32"/>
      <c r="AN69" s="57"/>
      <c r="AP69" s="70" t="n">
        <v>315.9624</v>
      </c>
      <c r="AQ69" s="71" t="n">
        <v>32.2335</v>
      </c>
      <c r="AR69" s="71" t="n">
        <v>36.5925</v>
      </c>
      <c r="AS69" s="71" t="n">
        <v>37.7661</v>
      </c>
      <c r="AT69" s="71" t="n">
        <v>1253.22</v>
      </c>
      <c r="AU69" s="71" t="n">
        <v>1.83</v>
      </c>
      <c r="AV69" s="52" t="n">
        <f aca="false">AT69/3600</f>
        <v>0.348116666666667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90" t="n">
        <v>152.064</v>
      </c>
      <c r="E70" s="91" t="n">
        <v>29.3657</v>
      </c>
      <c r="F70" s="91" t="n">
        <v>35.1438</v>
      </c>
      <c r="G70" s="91" t="n">
        <v>36.2592</v>
      </c>
      <c r="H70" s="91" t="n">
        <v>1097.33</v>
      </c>
      <c r="I70" s="91" t="n">
        <v>1.55</v>
      </c>
      <c r="J70" s="60" t="n">
        <f aca="false">H70/3600</f>
        <v>0.304813888888889</v>
      </c>
      <c r="L70" s="90" t="n">
        <v>152.66</v>
      </c>
      <c r="M70" s="91" t="n">
        <v>29.3901</v>
      </c>
      <c r="N70" s="91" t="n">
        <v>35.144</v>
      </c>
      <c r="O70" s="91" t="n">
        <v>36.2803</v>
      </c>
      <c r="P70" s="91" t="n">
        <v>1111.22</v>
      </c>
      <c r="Q70" s="91" t="n">
        <v>1.58</v>
      </c>
      <c r="R70" s="60" t="n">
        <f aca="false">P70/3600</f>
        <v>0.308672222222222</v>
      </c>
      <c r="S70" s="49"/>
      <c r="T70" s="64"/>
      <c r="U70" s="65"/>
      <c r="V70" s="65"/>
      <c r="W70" s="64"/>
      <c r="X70" s="65"/>
      <c r="Y70" s="66"/>
      <c r="AA70" s="72" t="n">
        <v>152.4368</v>
      </c>
      <c r="AB70" s="73" t="n">
        <v>29.3846</v>
      </c>
      <c r="AC70" s="73" t="n">
        <v>35.124</v>
      </c>
      <c r="AD70" s="73" t="n">
        <v>36.2352</v>
      </c>
      <c r="AE70" s="73" t="n">
        <v>1104.69</v>
      </c>
      <c r="AF70" s="73" t="n">
        <v>1.56</v>
      </c>
      <c r="AG70" s="60" t="n">
        <f aca="false">AE70/3600</f>
        <v>0.306858333333333</v>
      </c>
      <c r="AH70" s="49"/>
      <c r="AI70" s="64"/>
      <c r="AJ70" s="65"/>
      <c r="AK70" s="65"/>
      <c r="AL70" s="64"/>
      <c r="AM70" s="65"/>
      <c r="AN70" s="66"/>
      <c r="AP70" s="72" t="n">
        <v>152.604</v>
      </c>
      <c r="AQ70" s="73" t="n">
        <v>29.38</v>
      </c>
      <c r="AR70" s="73" t="n">
        <v>35.1336</v>
      </c>
      <c r="AS70" s="73" t="n">
        <v>36.238</v>
      </c>
      <c r="AT70" s="73" t="n">
        <v>1102.2</v>
      </c>
      <c r="AU70" s="73" t="n">
        <v>1.55</v>
      </c>
      <c r="AV70" s="60" t="n">
        <f aca="false">AT70/3600</f>
        <v>0.306166666666667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6" t="n">
        <v>2142.524</v>
      </c>
      <c r="E71" s="87" t="n">
        <v>43.3523</v>
      </c>
      <c r="F71" s="87" t="n">
        <v>46.7874</v>
      </c>
      <c r="G71" s="87" t="n">
        <v>47.7782</v>
      </c>
      <c r="H71" s="87" t="n">
        <v>15343.45</v>
      </c>
      <c r="I71" s="87" t="n">
        <v>24.56</v>
      </c>
      <c r="J71" s="45" t="n">
        <f aca="false">H71/3600</f>
        <v>4.26206944444444</v>
      </c>
      <c r="L71" s="86" t="n">
        <v>2151.2304</v>
      </c>
      <c r="M71" s="87" t="n">
        <v>43.3682</v>
      </c>
      <c r="N71" s="87" t="n">
        <v>46.7944</v>
      </c>
      <c r="O71" s="87" t="n">
        <v>47.7765</v>
      </c>
      <c r="P71" s="87" t="n">
        <v>15532.32</v>
      </c>
      <c r="Q71" s="87" t="n">
        <v>24.97</v>
      </c>
      <c r="R71" s="45" t="n">
        <f aca="false">P71/3600</f>
        <v>4.31453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 t="n">
        <v>2147.4768</v>
      </c>
      <c r="AB71" s="69" t="n">
        <v>43.3667</v>
      </c>
      <c r="AC71" s="69" t="n">
        <v>46.7919</v>
      </c>
      <c r="AD71" s="69" t="n">
        <v>47.7709</v>
      </c>
      <c r="AE71" s="69" t="n">
        <v>15449.36</v>
      </c>
      <c r="AF71" s="69" t="n">
        <v>25.46</v>
      </c>
      <c r="AG71" s="45" t="n">
        <f aca="false">AE71/3600</f>
        <v>4.29148888888889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 t="n">
        <v>2146.5864</v>
      </c>
      <c r="AQ71" s="69" t="n">
        <v>43.3608</v>
      </c>
      <c r="AR71" s="69" t="n">
        <v>46.7853</v>
      </c>
      <c r="AS71" s="69" t="n">
        <v>47.7837</v>
      </c>
      <c r="AT71" s="69" t="n">
        <v>15404.09</v>
      </c>
      <c r="AU71" s="69" t="n">
        <v>24.49</v>
      </c>
      <c r="AV71" s="45" t="n">
        <f aca="false">AT71/3600</f>
        <v>4.27891388888889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788.1624</v>
      </c>
      <c r="E72" s="89" t="n">
        <v>41.1127</v>
      </c>
      <c r="F72" s="89" t="n">
        <v>45.5335</v>
      </c>
      <c r="G72" s="89" t="n">
        <v>46.2547</v>
      </c>
      <c r="H72" s="89" t="n">
        <v>14188.59</v>
      </c>
      <c r="I72" s="89" t="n">
        <v>22.84</v>
      </c>
      <c r="J72" s="52" t="n">
        <f aca="false">H72/3600</f>
        <v>3.941275</v>
      </c>
      <c r="L72" s="88" t="n">
        <v>789.296</v>
      </c>
      <c r="M72" s="89" t="n">
        <v>41.1386</v>
      </c>
      <c r="N72" s="89" t="n">
        <v>45.5401</v>
      </c>
      <c r="O72" s="89" t="n">
        <v>46.27</v>
      </c>
      <c r="P72" s="89" t="n">
        <v>14344.2</v>
      </c>
      <c r="Q72" s="89" t="n">
        <v>22.96</v>
      </c>
      <c r="R72" s="52" t="n">
        <f aca="false">P72/3600</f>
        <v>3.9845</v>
      </c>
      <c r="S72" s="49"/>
      <c r="T72" s="56"/>
      <c r="U72" s="32"/>
      <c r="V72" s="32"/>
      <c r="W72" s="56"/>
      <c r="X72" s="32"/>
      <c r="Y72" s="57"/>
      <c r="AA72" s="70" t="n">
        <v>789.8544</v>
      </c>
      <c r="AB72" s="71" t="n">
        <v>41.131</v>
      </c>
      <c r="AC72" s="71" t="n">
        <v>45.5391</v>
      </c>
      <c r="AD72" s="71" t="n">
        <v>46.2728</v>
      </c>
      <c r="AE72" s="71" t="n">
        <v>14191.29</v>
      </c>
      <c r="AF72" s="71" t="n">
        <v>22.1</v>
      </c>
      <c r="AG72" s="52" t="n">
        <f aca="false">AE72/3600</f>
        <v>3.942025</v>
      </c>
      <c r="AH72" s="49"/>
      <c r="AI72" s="56"/>
      <c r="AJ72" s="32"/>
      <c r="AK72" s="32"/>
      <c r="AL72" s="56"/>
      <c r="AM72" s="32"/>
      <c r="AN72" s="57"/>
      <c r="AP72" s="70" t="n">
        <v>788.7568</v>
      </c>
      <c r="AQ72" s="71" t="n">
        <v>41.1281</v>
      </c>
      <c r="AR72" s="71" t="n">
        <v>45.5384</v>
      </c>
      <c r="AS72" s="71" t="n">
        <v>46.2574</v>
      </c>
      <c r="AT72" s="71" t="n">
        <v>14174.04</v>
      </c>
      <c r="AU72" s="71" t="n">
        <v>21.52</v>
      </c>
      <c r="AV72" s="52" t="n">
        <f aca="false">AT72/3600</f>
        <v>3.93723333333333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83.42</v>
      </c>
      <c r="E73" s="89" t="n">
        <v>38.6205</v>
      </c>
      <c r="F73" s="89" t="n">
        <v>44.3288</v>
      </c>
      <c r="G73" s="89" t="n">
        <v>44.8147</v>
      </c>
      <c r="H73" s="89" t="n">
        <v>13467.78</v>
      </c>
      <c r="I73" s="89" t="n">
        <v>20.51</v>
      </c>
      <c r="J73" s="52" t="n">
        <f aca="false">H73/3600</f>
        <v>3.74105</v>
      </c>
      <c r="L73" s="88" t="n">
        <v>384.2064</v>
      </c>
      <c r="M73" s="89" t="n">
        <v>38.6432</v>
      </c>
      <c r="N73" s="89" t="n">
        <v>44.3139</v>
      </c>
      <c r="O73" s="89" t="n">
        <v>44.8236</v>
      </c>
      <c r="P73" s="89" t="n">
        <v>13527.63</v>
      </c>
      <c r="Q73" s="89" t="n">
        <v>20.26</v>
      </c>
      <c r="R73" s="52" t="n">
        <f aca="false">P73/3600</f>
        <v>3.757675</v>
      </c>
      <c r="S73" s="49"/>
      <c r="T73" s="56"/>
      <c r="U73" s="32"/>
      <c r="V73" s="32"/>
      <c r="W73" s="56"/>
      <c r="X73" s="32"/>
      <c r="Y73" s="57"/>
      <c r="AA73" s="70" t="n">
        <v>383.94</v>
      </c>
      <c r="AB73" s="71" t="n">
        <v>38.6467</v>
      </c>
      <c r="AC73" s="71" t="n">
        <v>44.2734</v>
      </c>
      <c r="AD73" s="71" t="n">
        <v>44.8057</v>
      </c>
      <c r="AE73" s="71" t="n">
        <v>13442.52</v>
      </c>
      <c r="AF73" s="71" t="n">
        <v>21.56</v>
      </c>
      <c r="AG73" s="52" t="n">
        <f aca="false">AE73/3600</f>
        <v>3.73403333333333</v>
      </c>
      <c r="AH73" s="49"/>
      <c r="AI73" s="56"/>
      <c r="AJ73" s="32"/>
      <c r="AK73" s="32"/>
      <c r="AL73" s="56"/>
      <c r="AM73" s="32"/>
      <c r="AN73" s="57"/>
      <c r="AP73" s="70" t="n">
        <v>384.3464</v>
      </c>
      <c r="AQ73" s="71" t="n">
        <v>38.6324</v>
      </c>
      <c r="AR73" s="71" t="n">
        <v>44.2839</v>
      </c>
      <c r="AS73" s="71" t="n">
        <v>44.8361</v>
      </c>
      <c r="AT73" s="71" t="n">
        <v>13508.99</v>
      </c>
      <c r="AU73" s="71" t="n">
        <v>21.71</v>
      </c>
      <c r="AV73" s="52" t="n">
        <f aca="false">AT73/3600</f>
        <v>3.75249722222222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90" t="n">
        <v>211.7392</v>
      </c>
      <c r="E74" s="91" t="n">
        <v>35.9095</v>
      </c>
      <c r="F74" s="91" t="n">
        <v>43.3253</v>
      </c>
      <c r="G74" s="91" t="n">
        <v>43.6075</v>
      </c>
      <c r="H74" s="91" t="n">
        <v>13014.05</v>
      </c>
      <c r="I74" s="91" t="n">
        <v>19.59</v>
      </c>
      <c r="J74" s="60" t="n">
        <f aca="false">H74/3600</f>
        <v>3.61501388888889</v>
      </c>
      <c r="L74" s="90" t="n">
        <v>211.7384</v>
      </c>
      <c r="M74" s="91" t="n">
        <v>35.9264</v>
      </c>
      <c r="N74" s="91" t="n">
        <v>43.2913</v>
      </c>
      <c r="O74" s="91" t="n">
        <v>43.5881</v>
      </c>
      <c r="P74" s="91" t="n">
        <v>13057.97</v>
      </c>
      <c r="Q74" s="91" t="n">
        <v>20</v>
      </c>
      <c r="R74" s="60" t="n">
        <f aca="false">P74/3600</f>
        <v>3.62721388888889</v>
      </c>
      <c r="S74" s="49"/>
      <c r="T74" s="64"/>
      <c r="U74" s="65"/>
      <c r="V74" s="65"/>
      <c r="W74" s="64"/>
      <c r="X74" s="65"/>
      <c r="Y74" s="66"/>
      <c r="AA74" s="72" t="n">
        <v>211.7088</v>
      </c>
      <c r="AB74" s="73" t="n">
        <v>35.9276</v>
      </c>
      <c r="AC74" s="73" t="n">
        <v>43.3394</v>
      </c>
      <c r="AD74" s="73" t="n">
        <v>43.5845</v>
      </c>
      <c r="AE74" s="73" t="n">
        <v>12994.47</v>
      </c>
      <c r="AF74" s="73" t="n">
        <v>18.69</v>
      </c>
      <c r="AG74" s="60" t="n">
        <f aca="false">AE74/3600</f>
        <v>3.609575</v>
      </c>
      <c r="AH74" s="49"/>
      <c r="AI74" s="64"/>
      <c r="AJ74" s="65"/>
      <c r="AK74" s="65"/>
      <c r="AL74" s="64"/>
      <c r="AM74" s="65"/>
      <c r="AN74" s="66"/>
      <c r="AP74" s="72" t="n">
        <v>211.7528</v>
      </c>
      <c r="AQ74" s="73" t="n">
        <v>35.912</v>
      </c>
      <c r="AR74" s="73" t="n">
        <v>43.3272</v>
      </c>
      <c r="AS74" s="73" t="n">
        <v>43.5912</v>
      </c>
      <c r="AT74" s="73" t="n">
        <v>13000.46</v>
      </c>
      <c r="AU74" s="73" t="n">
        <v>18.63</v>
      </c>
      <c r="AV74" s="60" t="n">
        <f aca="false">AT74/3600</f>
        <v>3.61123888888889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6" t="n">
        <v>2847.7336</v>
      </c>
      <c r="E75" s="87" t="n">
        <v>43.1231</v>
      </c>
      <c r="F75" s="87" t="n">
        <v>48.3355</v>
      </c>
      <c r="G75" s="87" t="n">
        <v>47.9751</v>
      </c>
      <c r="H75" s="87" t="n">
        <v>15621.6</v>
      </c>
      <c r="I75" s="87" t="n">
        <v>24.5</v>
      </c>
      <c r="J75" s="45" t="n">
        <f aca="false">H75/3600</f>
        <v>4.33933333333333</v>
      </c>
      <c r="L75" s="86" t="n">
        <v>2851.5816</v>
      </c>
      <c r="M75" s="87" t="n">
        <v>43.1388</v>
      </c>
      <c r="N75" s="87" t="n">
        <v>48.3343</v>
      </c>
      <c r="O75" s="87" t="n">
        <v>47.9956</v>
      </c>
      <c r="P75" s="87" t="n">
        <v>15716.14</v>
      </c>
      <c r="Q75" s="87" t="n">
        <v>25.6</v>
      </c>
      <c r="R75" s="45" t="n">
        <f aca="false">P75/3600</f>
        <v>4.36559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 t="n">
        <v>2852.3768</v>
      </c>
      <c r="AB75" s="69" t="n">
        <v>43.1357</v>
      </c>
      <c r="AC75" s="69" t="n">
        <v>48.3296</v>
      </c>
      <c r="AD75" s="69" t="n">
        <v>48.0055</v>
      </c>
      <c r="AE75" s="69" t="n">
        <v>15623.04</v>
      </c>
      <c r="AF75" s="69" t="n">
        <v>26.88</v>
      </c>
      <c r="AG75" s="45" t="n">
        <f aca="false">AE75/3600</f>
        <v>4.33973333333333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 t="n">
        <v>2850.2808</v>
      </c>
      <c r="AQ75" s="69" t="n">
        <v>43.1344</v>
      </c>
      <c r="AR75" s="69" t="n">
        <v>48.3192</v>
      </c>
      <c r="AS75" s="69" t="n">
        <v>47.9964</v>
      </c>
      <c r="AT75" s="69" t="n">
        <v>15637.9</v>
      </c>
      <c r="AU75" s="69" t="n">
        <v>27.07</v>
      </c>
      <c r="AV75" s="45" t="n">
        <f aca="false">AT75/3600</f>
        <v>4.34386111111111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52.8736</v>
      </c>
      <c r="E76" s="89" t="n">
        <v>40.8234</v>
      </c>
      <c r="F76" s="89" t="n">
        <v>47.0549</v>
      </c>
      <c r="G76" s="89" t="n">
        <v>46.2769</v>
      </c>
      <c r="H76" s="89" t="n">
        <v>14314.2</v>
      </c>
      <c r="I76" s="89" t="n">
        <v>21.16</v>
      </c>
      <c r="J76" s="52" t="n">
        <f aca="false">H76/3600</f>
        <v>3.97616666666667</v>
      </c>
      <c r="L76" s="88" t="n">
        <v>950.568</v>
      </c>
      <c r="M76" s="89" t="n">
        <v>40.8494</v>
      </c>
      <c r="N76" s="89" t="n">
        <v>47.0387</v>
      </c>
      <c r="O76" s="89" t="n">
        <v>46.2568</v>
      </c>
      <c r="P76" s="89" t="n">
        <v>14358.1</v>
      </c>
      <c r="Q76" s="89" t="n">
        <v>22.25</v>
      </c>
      <c r="R76" s="52" t="n">
        <f aca="false">P76/3600</f>
        <v>3.98836111111111</v>
      </c>
      <c r="S76" s="49"/>
      <c r="T76" s="56"/>
      <c r="U76" s="32"/>
      <c r="V76" s="32"/>
      <c r="W76" s="56"/>
      <c r="X76" s="32"/>
      <c r="Y76" s="57"/>
      <c r="AA76" s="70" t="n">
        <v>951.1416</v>
      </c>
      <c r="AB76" s="71" t="n">
        <v>40.8486</v>
      </c>
      <c r="AC76" s="71" t="n">
        <v>47.0225</v>
      </c>
      <c r="AD76" s="71" t="n">
        <v>46.2542</v>
      </c>
      <c r="AE76" s="71" t="n">
        <v>14296.99</v>
      </c>
      <c r="AF76" s="71" t="n">
        <v>21.94</v>
      </c>
      <c r="AG76" s="52" t="n">
        <f aca="false">AE76/3600</f>
        <v>3.97138611111111</v>
      </c>
      <c r="AH76" s="49"/>
      <c r="AI76" s="56"/>
      <c r="AJ76" s="32"/>
      <c r="AK76" s="32"/>
      <c r="AL76" s="56"/>
      <c r="AM76" s="32"/>
      <c r="AN76" s="57"/>
      <c r="AP76" s="70" t="n">
        <v>950.5448</v>
      </c>
      <c r="AQ76" s="71" t="n">
        <v>40.8438</v>
      </c>
      <c r="AR76" s="71" t="n">
        <v>47.0408</v>
      </c>
      <c r="AS76" s="71" t="n">
        <v>46.2705</v>
      </c>
      <c r="AT76" s="71" t="n">
        <v>14250.65</v>
      </c>
      <c r="AU76" s="71" t="n">
        <v>21.33</v>
      </c>
      <c r="AV76" s="52" t="n">
        <f aca="false">AT76/3600</f>
        <v>3.95851388888889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53.1784</v>
      </c>
      <c r="E77" s="89" t="n">
        <v>38.3076</v>
      </c>
      <c r="F77" s="89" t="n">
        <v>45.9184</v>
      </c>
      <c r="G77" s="89" t="n">
        <v>44.6744</v>
      </c>
      <c r="H77" s="89" t="n">
        <v>13528.72</v>
      </c>
      <c r="I77" s="89" t="n">
        <v>20.68</v>
      </c>
      <c r="J77" s="52" t="n">
        <f aca="false">H77/3600</f>
        <v>3.75797777777778</v>
      </c>
      <c r="L77" s="88" t="n">
        <v>453.1048</v>
      </c>
      <c r="M77" s="89" t="n">
        <v>38.3483</v>
      </c>
      <c r="N77" s="89" t="n">
        <v>45.8479</v>
      </c>
      <c r="O77" s="89" t="n">
        <v>44.6752</v>
      </c>
      <c r="P77" s="89" t="n">
        <v>13617.32</v>
      </c>
      <c r="Q77" s="89" t="n">
        <v>19.63</v>
      </c>
      <c r="R77" s="52" t="n">
        <f aca="false">P77/3600</f>
        <v>3.78258888888889</v>
      </c>
      <c r="S77" s="49"/>
      <c r="T77" s="56"/>
      <c r="U77" s="32"/>
      <c r="V77" s="32"/>
      <c r="W77" s="56"/>
      <c r="X77" s="32"/>
      <c r="Y77" s="57"/>
      <c r="AA77" s="70" t="n">
        <v>452.652</v>
      </c>
      <c r="AB77" s="71" t="n">
        <v>38.3438</v>
      </c>
      <c r="AC77" s="71" t="n">
        <v>45.8881</v>
      </c>
      <c r="AD77" s="71" t="n">
        <v>44.6911</v>
      </c>
      <c r="AE77" s="71" t="n">
        <v>13517.6</v>
      </c>
      <c r="AF77" s="71" t="n">
        <v>19.64</v>
      </c>
      <c r="AG77" s="52" t="n">
        <f aca="false">AE77/3600</f>
        <v>3.75488888888889</v>
      </c>
      <c r="AH77" s="49"/>
      <c r="AI77" s="56"/>
      <c r="AJ77" s="32"/>
      <c r="AK77" s="32"/>
      <c r="AL77" s="56"/>
      <c r="AM77" s="32"/>
      <c r="AN77" s="57"/>
      <c r="AP77" s="70" t="n">
        <v>452.9336</v>
      </c>
      <c r="AQ77" s="71" t="n">
        <v>38.3257</v>
      </c>
      <c r="AR77" s="71" t="n">
        <v>45.9002</v>
      </c>
      <c r="AS77" s="71" t="n">
        <v>44.6629</v>
      </c>
      <c r="AT77" s="71" t="n">
        <v>13476.5</v>
      </c>
      <c r="AU77" s="71" t="n">
        <v>21.49</v>
      </c>
      <c r="AV77" s="52" t="n">
        <f aca="false">AT77/3600</f>
        <v>3.74347222222222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90" t="n">
        <v>247.7608</v>
      </c>
      <c r="E78" s="91" t="n">
        <v>35.4631</v>
      </c>
      <c r="F78" s="91" t="n">
        <v>45.0212</v>
      </c>
      <c r="G78" s="91" t="n">
        <v>43.5544</v>
      </c>
      <c r="H78" s="91" t="n">
        <v>12993.17</v>
      </c>
      <c r="I78" s="91" t="n">
        <v>18.42</v>
      </c>
      <c r="J78" s="60" t="n">
        <f aca="false">H78/3600</f>
        <v>3.60921388888889</v>
      </c>
      <c r="L78" s="90" t="n">
        <v>248.3544</v>
      </c>
      <c r="M78" s="91" t="n">
        <v>35.491</v>
      </c>
      <c r="N78" s="91" t="n">
        <v>45.0453</v>
      </c>
      <c r="O78" s="91" t="n">
        <v>43.576</v>
      </c>
      <c r="P78" s="91" t="n">
        <v>13107.14</v>
      </c>
      <c r="Q78" s="91" t="n">
        <v>19.26</v>
      </c>
      <c r="R78" s="60" t="n">
        <f aca="false">P78/3600</f>
        <v>3.64087222222222</v>
      </c>
      <c r="S78" s="49"/>
      <c r="T78" s="64"/>
      <c r="U78" s="65"/>
      <c r="V78" s="65"/>
      <c r="W78" s="64"/>
      <c r="X78" s="65"/>
      <c r="Y78" s="66"/>
      <c r="AA78" s="72" t="n">
        <v>248.2576</v>
      </c>
      <c r="AB78" s="73" t="n">
        <v>35.4844</v>
      </c>
      <c r="AC78" s="73" t="n">
        <v>45.0784</v>
      </c>
      <c r="AD78" s="73" t="n">
        <v>43.5367</v>
      </c>
      <c r="AE78" s="73" t="n">
        <v>13181.19</v>
      </c>
      <c r="AF78" s="73" t="n">
        <v>19.11</v>
      </c>
      <c r="AG78" s="60" t="n">
        <f aca="false">AE78/3600</f>
        <v>3.66144166666667</v>
      </c>
      <c r="AH78" s="49"/>
      <c r="AI78" s="64"/>
      <c r="AJ78" s="65"/>
      <c r="AK78" s="65"/>
      <c r="AL78" s="64"/>
      <c r="AM78" s="65"/>
      <c r="AN78" s="66"/>
      <c r="AP78" s="72" t="n">
        <v>248.5992</v>
      </c>
      <c r="AQ78" s="73" t="n">
        <v>35.4653</v>
      </c>
      <c r="AR78" s="73" t="n">
        <v>45.0762</v>
      </c>
      <c r="AS78" s="73" t="n">
        <v>43.5815</v>
      </c>
      <c r="AT78" s="73" t="n">
        <v>12995.38</v>
      </c>
      <c r="AU78" s="73" t="n">
        <v>19.65</v>
      </c>
      <c r="AV78" s="60" t="n">
        <f aca="false">AT78/3600</f>
        <v>3.60982777777778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6" t="n">
        <v>2419.552</v>
      </c>
      <c r="E79" s="87" t="n">
        <v>43.1149</v>
      </c>
      <c r="F79" s="87" t="n">
        <v>48.1623</v>
      </c>
      <c r="G79" s="87" t="n">
        <v>48.4158</v>
      </c>
      <c r="H79" s="87" t="n">
        <v>15629.19</v>
      </c>
      <c r="I79" s="87" t="n">
        <v>25.32</v>
      </c>
      <c r="J79" s="45" t="n">
        <f aca="false">H79/3600</f>
        <v>4.34144166666667</v>
      </c>
      <c r="L79" s="86" t="n">
        <v>2428.708</v>
      </c>
      <c r="M79" s="87" t="n">
        <v>43.1324</v>
      </c>
      <c r="N79" s="87" t="n">
        <v>48.1687</v>
      </c>
      <c r="O79" s="87" t="n">
        <v>48.3975</v>
      </c>
      <c r="P79" s="87" t="n">
        <v>15877.78</v>
      </c>
      <c r="Q79" s="87" t="n">
        <v>26.39</v>
      </c>
      <c r="R79" s="45" t="n">
        <f aca="false">P79/3600</f>
        <v>4.41049444444445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 t="n">
        <v>2426.4896</v>
      </c>
      <c r="AB79" s="69" t="n">
        <v>43.1245</v>
      </c>
      <c r="AC79" s="69" t="n">
        <v>48.1757</v>
      </c>
      <c r="AD79" s="69" t="n">
        <v>48.4087</v>
      </c>
      <c r="AE79" s="69" t="n">
        <v>15698.62</v>
      </c>
      <c r="AF79" s="69" t="n">
        <v>24.71</v>
      </c>
      <c r="AG79" s="45" t="n">
        <f aca="false">AE79/3600</f>
        <v>4.36072777777778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 t="n">
        <v>2424.8176</v>
      </c>
      <c r="AQ79" s="69" t="n">
        <v>43.1197</v>
      </c>
      <c r="AR79" s="69" t="n">
        <v>48.1641</v>
      </c>
      <c r="AS79" s="69" t="n">
        <v>48.4093</v>
      </c>
      <c r="AT79" s="69" t="n">
        <v>15665.38</v>
      </c>
      <c r="AU79" s="69" t="n">
        <v>24.55</v>
      </c>
      <c r="AV79" s="45" t="n">
        <f aca="false">AT79/3600</f>
        <v>4.35149444444444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85.5248</v>
      </c>
      <c r="E80" s="89" t="n">
        <v>40.7693</v>
      </c>
      <c r="F80" s="89" t="n">
        <v>46.5244</v>
      </c>
      <c r="G80" s="89" t="n">
        <v>46.7901</v>
      </c>
      <c r="H80" s="89" t="n">
        <v>14223.08</v>
      </c>
      <c r="I80" s="89" t="n">
        <v>21.93</v>
      </c>
      <c r="J80" s="52" t="n">
        <f aca="false">H80/3600</f>
        <v>3.95085555555556</v>
      </c>
      <c r="L80" s="88" t="n">
        <v>786.8808</v>
      </c>
      <c r="M80" s="89" t="n">
        <v>40.786</v>
      </c>
      <c r="N80" s="89" t="n">
        <v>46.5444</v>
      </c>
      <c r="O80" s="89" t="n">
        <v>46.7979</v>
      </c>
      <c r="P80" s="89" t="n">
        <v>14350.97</v>
      </c>
      <c r="Q80" s="89" t="n">
        <v>22.86</v>
      </c>
      <c r="R80" s="52" t="n">
        <f aca="false">P80/3600</f>
        <v>3.98638055555556</v>
      </c>
      <c r="S80" s="49"/>
      <c r="T80" s="56"/>
      <c r="U80" s="32"/>
      <c r="V80" s="32"/>
      <c r="W80" s="56"/>
      <c r="X80" s="32"/>
      <c r="Y80" s="57"/>
      <c r="AA80" s="70" t="n">
        <v>785.5272</v>
      </c>
      <c r="AB80" s="71" t="n">
        <v>40.7862</v>
      </c>
      <c r="AC80" s="71" t="n">
        <v>46.5434</v>
      </c>
      <c r="AD80" s="71" t="n">
        <v>46.7869</v>
      </c>
      <c r="AE80" s="71" t="n">
        <v>14259.49</v>
      </c>
      <c r="AF80" s="71" t="n">
        <v>22</v>
      </c>
      <c r="AG80" s="52" t="n">
        <f aca="false">AE80/3600</f>
        <v>3.96096944444444</v>
      </c>
      <c r="AH80" s="49"/>
      <c r="AI80" s="56"/>
      <c r="AJ80" s="32"/>
      <c r="AK80" s="32"/>
      <c r="AL80" s="56"/>
      <c r="AM80" s="32"/>
      <c r="AN80" s="57"/>
      <c r="AP80" s="70" t="n">
        <v>785.46</v>
      </c>
      <c r="AQ80" s="71" t="n">
        <v>40.7786</v>
      </c>
      <c r="AR80" s="71" t="n">
        <v>46.5453</v>
      </c>
      <c r="AS80" s="71" t="n">
        <v>46.7703</v>
      </c>
      <c r="AT80" s="71" t="n">
        <v>14293.4</v>
      </c>
      <c r="AU80" s="71" t="n">
        <v>22.86</v>
      </c>
      <c r="AV80" s="52" t="n">
        <f aca="false">AT80/3600</f>
        <v>3.97038888888889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52.1912</v>
      </c>
      <c r="E81" s="89" t="n">
        <v>38.2683</v>
      </c>
      <c r="F81" s="89" t="n">
        <v>45.0611</v>
      </c>
      <c r="G81" s="89" t="n">
        <v>45.1372</v>
      </c>
      <c r="H81" s="89" t="n">
        <v>13415.7</v>
      </c>
      <c r="I81" s="89" t="n">
        <v>19.72</v>
      </c>
      <c r="J81" s="52" t="n">
        <f aca="false">H81/3600</f>
        <v>3.72658333333333</v>
      </c>
      <c r="L81" s="88" t="n">
        <v>352.768</v>
      </c>
      <c r="M81" s="89" t="n">
        <v>38.2841</v>
      </c>
      <c r="N81" s="89" t="n">
        <v>45.0308</v>
      </c>
      <c r="O81" s="89" t="n">
        <v>45.1058</v>
      </c>
      <c r="P81" s="89" t="n">
        <v>13536.7</v>
      </c>
      <c r="Q81" s="89" t="n">
        <v>20.29</v>
      </c>
      <c r="R81" s="52" t="n">
        <f aca="false">P81/3600</f>
        <v>3.76019444444444</v>
      </c>
      <c r="S81" s="49"/>
      <c r="T81" s="56"/>
      <c r="U81" s="32"/>
      <c r="V81" s="32"/>
      <c r="W81" s="56"/>
      <c r="X81" s="32"/>
      <c r="Y81" s="57"/>
      <c r="AA81" s="70" t="n">
        <v>351.5072</v>
      </c>
      <c r="AB81" s="71" t="n">
        <v>38.2932</v>
      </c>
      <c r="AC81" s="71" t="n">
        <v>45.0627</v>
      </c>
      <c r="AD81" s="71" t="n">
        <v>45.1092</v>
      </c>
      <c r="AE81" s="71" t="n">
        <v>13446.95</v>
      </c>
      <c r="AF81" s="71" t="n">
        <v>20.89</v>
      </c>
      <c r="AG81" s="52" t="n">
        <f aca="false">AE81/3600</f>
        <v>3.73526388888889</v>
      </c>
      <c r="AH81" s="49"/>
      <c r="AI81" s="56"/>
      <c r="AJ81" s="32"/>
      <c r="AK81" s="32"/>
      <c r="AL81" s="56"/>
      <c r="AM81" s="32"/>
      <c r="AN81" s="57"/>
      <c r="AP81" s="70" t="n">
        <v>351.2344</v>
      </c>
      <c r="AQ81" s="71" t="n">
        <v>38.2763</v>
      </c>
      <c r="AR81" s="71" t="n">
        <v>45.0703</v>
      </c>
      <c r="AS81" s="71" t="n">
        <v>45.0869</v>
      </c>
      <c r="AT81" s="71" t="n">
        <v>13431</v>
      </c>
      <c r="AU81" s="71" t="n">
        <v>20.01</v>
      </c>
      <c r="AV81" s="52" t="n">
        <f aca="false">AT81/3600</f>
        <v>3.73083333333333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90" t="n">
        <v>190.4224</v>
      </c>
      <c r="E82" s="91" t="n">
        <v>35.6582</v>
      </c>
      <c r="F82" s="91" t="n">
        <v>43.8651</v>
      </c>
      <c r="G82" s="91" t="n">
        <v>43.8374</v>
      </c>
      <c r="H82" s="91" t="n">
        <v>12890.09</v>
      </c>
      <c r="I82" s="91" t="n">
        <v>18.91</v>
      </c>
      <c r="J82" s="60" t="n">
        <f aca="false">H82/3600</f>
        <v>3.58058055555556</v>
      </c>
      <c r="L82" s="90" t="n">
        <v>190.5704</v>
      </c>
      <c r="M82" s="91" t="n">
        <v>35.6595</v>
      </c>
      <c r="N82" s="91" t="n">
        <v>43.8775</v>
      </c>
      <c r="O82" s="91" t="n">
        <v>43.8228</v>
      </c>
      <c r="P82" s="91" t="n">
        <v>12973.3</v>
      </c>
      <c r="Q82" s="91" t="n">
        <v>19.45</v>
      </c>
      <c r="R82" s="60" t="n">
        <f aca="false">P82/3600</f>
        <v>3.60369444444444</v>
      </c>
      <c r="S82" s="49"/>
      <c r="T82" s="64"/>
      <c r="U82" s="65"/>
      <c r="V82" s="65"/>
      <c r="W82" s="64"/>
      <c r="X82" s="65"/>
      <c r="Y82" s="66"/>
      <c r="AA82" s="72" t="n">
        <v>190.4312</v>
      </c>
      <c r="AB82" s="73" t="n">
        <v>35.6633</v>
      </c>
      <c r="AC82" s="73" t="n">
        <v>43.8486</v>
      </c>
      <c r="AD82" s="73" t="n">
        <v>43.8345</v>
      </c>
      <c r="AE82" s="73" t="n">
        <v>12952.69</v>
      </c>
      <c r="AF82" s="73" t="n">
        <v>19.7</v>
      </c>
      <c r="AG82" s="60" t="n">
        <f aca="false">AE82/3600</f>
        <v>3.59796944444444</v>
      </c>
      <c r="AH82" s="49"/>
      <c r="AI82" s="64"/>
      <c r="AJ82" s="65"/>
      <c r="AK82" s="65"/>
      <c r="AL82" s="64"/>
      <c r="AM82" s="65"/>
      <c r="AN82" s="66"/>
      <c r="AP82" s="72" t="n">
        <v>190.8288</v>
      </c>
      <c r="AQ82" s="73" t="n">
        <v>35.6488</v>
      </c>
      <c r="AR82" s="73" t="n">
        <v>43.8737</v>
      </c>
      <c r="AS82" s="73" t="n">
        <v>43.8163</v>
      </c>
      <c r="AT82" s="73" t="n">
        <v>12954.11</v>
      </c>
      <c r="AU82" s="73" t="n">
        <v>18.78</v>
      </c>
      <c r="AV82" s="60" t="n">
        <f aca="false">AT82/3600</f>
        <v>3.59836388888889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3.3518899370575</v>
      </c>
      <c r="J89" s="77" t="n">
        <f aca="false">GEOMEAN(J3:J82)</f>
        <v>2.4021865680497</v>
      </c>
      <c r="Q89" s="77" t="n">
        <f aca="false">GEOMEAN(Q3:Q82)</f>
        <v>13.4275438758059</v>
      </c>
      <c r="R89" s="77" t="n">
        <f aca="false">GEOMEAN(R3:R82)</f>
        <v>2.42311799702246</v>
      </c>
      <c r="AF89" s="77" t="n">
        <f aca="false">GEOMEAN(AF3:AF82)</f>
        <v>13.3087397559469</v>
      </c>
      <c r="AG89" s="77" t="n">
        <f aca="false">GEOMEAN(AG3:AG82)</f>
        <v>2.41115553618242</v>
      </c>
      <c r="AU89" s="77" t="n">
        <f aca="false">GEOMEAN(AU3:AU82)</f>
        <v>13.515400978944</v>
      </c>
      <c r="AV89" s="77" t="n">
        <f aca="false">GEOMEAN(AV3:AV82)</f>
        <v>2.41047408025006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0566615955532</v>
      </c>
      <c r="R90" s="78" t="n">
        <f aca="false">R89/J89</f>
        <v>1.00871349013901</v>
      </c>
      <c r="AF90" s="78" t="n">
        <f aca="false">AF89/I89</f>
        <v>0.996768234211486</v>
      </c>
      <c r="AG90" s="78" t="n">
        <f aca="false">AG89/J89</f>
        <v>1.00373366842194</v>
      </c>
      <c r="AU90" s="78" t="n">
        <f aca="false">AU89/I89</f>
        <v>1.01224628443294</v>
      </c>
      <c r="AV90" s="78" t="n">
        <f aca="false">AV89/J89</f>
        <v>1.00344998690384</v>
      </c>
    </row>
    <row r="91" customFormat="false" ht="12" hidden="false" customHeight="false" outlineLevel="0" collapsed="false">
      <c r="B91" s="1" t="s">
        <v>85</v>
      </c>
      <c r="I91" s="77" t="n">
        <f aca="false">SUM(I3:I82)</f>
        <v>1432.55</v>
      </c>
      <c r="J91" s="77" t="n">
        <f aca="false">SUM(J3:J82)</f>
        <v>253.775002777778</v>
      </c>
      <c r="Q91" s="77" t="n">
        <f aca="false">SUM(Q3:Q82)/3600</f>
        <v>0.398733333333333</v>
      </c>
      <c r="R91" s="77" t="n">
        <f aca="false">SUM(R3:R82)</f>
        <v>255.369380555556</v>
      </c>
      <c r="AF91" s="77" t="n">
        <f aca="false">SUM(AF3:AF82)/3600</f>
        <v>0.395297222222222</v>
      </c>
      <c r="AG91" s="77" t="n">
        <f aca="false">SUM(AG3:AG82)</f>
        <v>254.275102777778</v>
      </c>
      <c r="AU91" s="77" t="n">
        <f aca="false">SUM(AU3:AU82)/3600</f>
        <v>0.402075</v>
      </c>
      <c r="AV91" s="77" t="n">
        <f aca="false">SUM(AV3:AV82)</f>
        <v>254.495266666667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8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W83:Y8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AI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AI84:AK88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AL84:AN88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AI3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AX3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AI3:AK18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AL3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AM3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AN3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AL7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AM7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AN7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AL11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AM11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AN11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AL15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AM15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AN15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AL6:AM6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conditionalFormatting sqref="AL10:AM10">
    <cfRule type="cellIs" priority="208" operator="greaterThan" aboveAverage="0" equalAverage="0" bottom="0" percent="0" rank="0" text="" dxfId="1006">
      <formula>0.03</formula>
    </cfRule>
    <cfRule type="cellIs" priority="209" operator="lessThan" aboveAverage="0" equalAverage="0" bottom="0" percent="0" rank="0" text="" dxfId="1007">
      <formula>-0.03</formula>
    </cfRule>
  </conditionalFormatting>
  <conditionalFormatting sqref="AL14:AM14">
    <cfRule type="cellIs" priority="210" operator="greaterThan" aboveAverage="0" equalAverage="0" bottom="0" percent="0" rank="0" text="" dxfId="1008">
      <formula>0.03</formula>
    </cfRule>
    <cfRule type="cellIs" priority="211" operator="lessThan" aboveAverage="0" equalAverage="0" bottom="0" percent="0" rank="0" text="" dxfId="1009">
      <formula>-0.03</formula>
    </cfRule>
  </conditionalFormatting>
  <conditionalFormatting sqref="AL18:AM18">
    <cfRule type="cellIs" priority="212" operator="greaterThan" aboveAverage="0" equalAverage="0" bottom="0" percent="0" rank="0" text="" dxfId="1010">
      <formula>0.03</formula>
    </cfRule>
    <cfRule type="cellIs" priority="213" operator="lessThan" aboveAverage="0" equalAverage="0" bottom="0" percent="0" rank="0" text="" dxfId="1011">
      <formula>-0.03</formula>
    </cfRule>
  </conditionalFormatting>
  <conditionalFormatting sqref="AX3:AZ18">
    <cfRule type="cellIs" priority="214" operator="greaterThan" aboveAverage="0" equalAverage="0" bottom="0" percent="0" rank="0" text="" dxfId="1012">
      <formula>0.03</formula>
    </cfRule>
    <cfRule type="cellIs" priority="215" operator="lessThan" aboveAverage="0" equalAverage="0" bottom="0" percent="0" rank="0" text="" dxfId="1013">
      <formula>-0.03</formula>
    </cfRule>
  </conditionalFormatting>
  <conditionalFormatting sqref="BA3">
    <cfRule type="cellIs" priority="216" operator="greaterThan" aboveAverage="0" equalAverage="0" bottom="0" percent="0" rank="0" text="" dxfId="1014">
      <formula>0.03</formula>
    </cfRule>
    <cfRule type="cellIs" priority="217" operator="lessThan" aboveAverage="0" equalAverage="0" bottom="0" percent="0" rank="0" text="" dxfId="1015">
      <formula>-0.03</formula>
    </cfRule>
  </conditionalFormatting>
  <conditionalFormatting sqref="BB3">
    <cfRule type="cellIs" priority="218" operator="greaterThan" aboveAverage="0" equalAverage="0" bottom="0" percent="0" rank="0" text="" dxfId="1016">
      <formula>0.03</formula>
    </cfRule>
    <cfRule type="cellIs" priority="219" operator="lessThan" aboveAverage="0" equalAverage="0" bottom="0" percent="0" rank="0" text="" dxfId="1017">
      <formula>-0.03</formula>
    </cfRule>
  </conditionalFormatting>
  <conditionalFormatting sqref="BC3">
    <cfRule type="cellIs" priority="220" operator="greaterThan" aboveAverage="0" equalAverage="0" bottom="0" percent="0" rank="0" text="" dxfId="1018">
      <formula>0.03</formula>
    </cfRule>
    <cfRule type="cellIs" priority="221" operator="lessThan" aboveAverage="0" equalAverage="0" bottom="0" percent="0" rank="0" text="" dxfId="1019">
      <formula>-0.03</formula>
    </cfRule>
  </conditionalFormatting>
  <conditionalFormatting sqref="BA7">
    <cfRule type="cellIs" priority="222" operator="greaterThan" aboveAverage="0" equalAverage="0" bottom="0" percent="0" rank="0" text="" dxfId="1020">
      <formula>0.03</formula>
    </cfRule>
    <cfRule type="cellIs" priority="223" operator="lessThan" aboveAverage="0" equalAverage="0" bottom="0" percent="0" rank="0" text="" dxfId="1021">
      <formula>-0.03</formula>
    </cfRule>
  </conditionalFormatting>
  <conditionalFormatting sqref="BB7">
    <cfRule type="cellIs" priority="224" operator="greaterThan" aboveAverage="0" equalAverage="0" bottom="0" percent="0" rank="0" text="" dxfId="1022">
      <formula>0.03</formula>
    </cfRule>
    <cfRule type="cellIs" priority="225" operator="lessThan" aboveAverage="0" equalAverage="0" bottom="0" percent="0" rank="0" text="" dxfId="1023">
      <formula>-0.03</formula>
    </cfRule>
  </conditionalFormatting>
  <conditionalFormatting sqref="BC7">
    <cfRule type="cellIs" priority="226" operator="greaterThan" aboveAverage="0" equalAverage="0" bottom="0" percent="0" rank="0" text="" dxfId="1024">
      <formula>0.03</formula>
    </cfRule>
    <cfRule type="cellIs" priority="227" operator="lessThan" aboveAverage="0" equalAverage="0" bottom="0" percent="0" rank="0" text="" dxfId="1025">
      <formula>-0.03</formula>
    </cfRule>
  </conditionalFormatting>
  <conditionalFormatting sqref="BA11">
    <cfRule type="cellIs" priority="228" operator="greaterThan" aboveAverage="0" equalAverage="0" bottom="0" percent="0" rank="0" text="" dxfId="1026">
      <formula>0.03</formula>
    </cfRule>
    <cfRule type="cellIs" priority="229" operator="lessThan" aboveAverage="0" equalAverage="0" bottom="0" percent="0" rank="0" text="" dxfId="1027">
      <formula>-0.03</formula>
    </cfRule>
  </conditionalFormatting>
  <conditionalFormatting sqref="BB11">
    <cfRule type="cellIs" priority="230" operator="greaterThan" aboveAverage="0" equalAverage="0" bottom="0" percent="0" rank="0" text="" dxfId="1028">
      <formula>0.03</formula>
    </cfRule>
    <cfRule type="cellIs" priority="231" operator="lessThan" aboveAverage="0" equalAverage="0" bottom="0" percent="0" rank="0" text="" dxfId="1029">
      <formula>-0.03</formula>
    </cfRule>
  </conditionalFormatting>
  <conditionalFormatting sqref="BC11">
    <cfRule type="cellIs" priority="232" operator="greaterThan" aboveAverage="0" equalAverage="0" bottom="0" percent="0" rank="0" text="" dxfId="1030">
      <formula>0.03</formula>
    </cfRule>
    <cfRule type="cellIs" priority="233" operator="lessThan" aboveAverage="0" equalAverage="0" bottom="0" percent="0" rank="0" text="" dxfId="1031">
      <formula>-0.03</formula>
    </cfRule>
  </conditionalFormatting>
  <conditionalFormatting sqref="BA15">
    <cfRule type="cellIs" priority="234" operator="greaterThan" aboveAverage="0" equalAverage="0" bottom="0" percent="0" rank="0" text="" dxfId="1032">
      <formula>0.03</formula>
    </cfRule>
    <cfRule type="cellIs" priority="235" operator="lessThan" aboveAverage="0" equalAverage="0" bottom="0" percent="0" rank="0" text="" dxfId="1033">
      <formula>-0.03</formula>
    </cfRule>
  </conditionalFormatting>
  <conditionalFormatting sqref="BB15">
    <cfRule type="cellIs" priority="236" operator="greaterThan" aboveAverage="0" equalAverage="0" bottom="0" percent="0" rank="0" text="" dxfId="1034">
      <formula>0.03</formula>
    </cfRule>
    <cfRule type="cellIs" priority="237" operator="lessThan" aboveAverage="0" equalAverage="0" bottom="0" percent="0" rank="0" text="" dxfId="1035">
      <formula>-0.03</formula>
    </cfRule>
  </conditionalFormatting>
  <conditionalFormatting sqref="BC15">
    <cfRule type="cellIs" priority="238" operator="greaterThan" aboveAverage="0" equalAverage="0" bottom="0" percent="0" rank="0" text="" dxfId="1036">
      <formula>0.03</formula>
    </cfRule>
    <cfRule type="cellIs" priority="239" operator="lessThan" aboveAverage="0" equalAverage="0" bottom="0" percent="0" rank="0" text="" dxfId="1037">
      <formula>-0.03</formula>
    </cfRule>
  </conditionalFormatting>
  <conditionalFormatting sqref="BA6:BB6">
    <cfRule type="cellIs" priority="240" operator="greaterThan" aboveAverage="0" equalAverage="0" bottom="0" percent="0" rank="0" text="" dxfId="1038">
      <formula>0.03</formula>
    </cfRule>
    <cfRule type="cellIs" priority="241" operator="lessThan" aboveAverage="0" equalAverage="0" bottom="0" percent="0" rank="0" text="" dxfId="1039">
      <formula>-0.03</formula>
    </cfRule>
  </conditionalFormatting>
  <conditionalFormatting sqref="BA10:BB10">
    <cfRule type="cellIs" priority="242" operator="greaterThan" aboveAverage="0" equalAverage="0" bottom="0" percent="0" rank="0" text="" dxfId="1040">
      <formula>0.03</formula>
    </cfRule>
    <cfRule type="cellIs" priority="243" operator="lessThan" aboveAverage="0" equalAverage="0" bottom="0" percent="0" rank="0" text="" dxfId="1041">
      <formula>-0.03</formula>
    </cfRule>
  </conditionalFormatting>
  <conditionalFormatting sqref="BA14:BB14">
    <cfRule type="cellIs" priority="244" operator="greaterThan" aboveAverage="0" equalAverage="0" bottom="0" percent="0" rank="0" text="" dxfId="1042">
      <formula>0.03</formula>
    </cfRule>
    <cfRule type="cellIs" priority="245" operator="lessThan" aboveAverage="0" equalAverage="0" bottom="0" percent="0" rank="0" text="" dxfId="1043">
      <formula>-0.03</formula>
    </cfRule>
  </conditionalFormatting>
  <conditionalFormatting sqref="BA18:BB18">
    <cfRule type="cellIs" priority="246" operator="greaterThan" aboveAverage="0" equalAverage="0" bottom="0" percent="0" rank="0" text="" dxfId="1044">
      <formula>0.03</formula>
    </cfRule>
    <cfRule type="cellIs" priority="247" operator="lessThan" aboveAverage="0" equalAverage="0" bottom="0" percent="0" rank="0" text="" dxfId="1045">
      <formula>-0.03</formula>
    </cfRule>
  </conditionalFormatting>
  <conditionalFormatting sqref="AI84:AK88">
    <cfRule type="cellIs" priority="248" operator="greaterThan" aboveAverage="0" equalAverage="0" bottom="0" percent="0" rank="0" text="" dxfId="1046">
      <formula>0.03</formula>
    </cfRule>
    <cfRule type="cellIs" priority="249" operator="lessThan" aboveAverage="0" equalAverage="0" bottom="0" percent="0" rank="0" text="" dxfId="1047">
      <formula>-0.03</formula>
    </cfRule>
  </conditionalFormatting>
  <conditionalFormatting sqref="AL84:AN88">
    <cfRule type="cellIs" priority="250" operator="greaterThan" aboveAverage="0" equalAverage="0" bottom="0" percent="0" rank="0" text="" dxfId="1048">
      <formula>0.03</formula>
    </cfRule>
    <cfRule type="cellIs" priority="251" operator="lessThan" aboveAverage="0" equalAverage="0" bottom="0" percent="0" rank="0" text="" dxfId="1049">
      <formula>-0.03</formula>
    </cfRule>
  </conditionalFormatting>
  <conditionalFormatting sqref="AI83:AK88">
    <cfRule type="cellIs" priority="252" operator="greaterThan" aboveAverage="0" equalAverage="0" bottom="0" percent="0" rank="0" text="" dxfId="1050">
      <formula>0.03</formula>
    </cfRule>
    <cfRule type="cellIs" priority="253" operator="lessThan" aboveAverage="0" equalAverage="0" bottom="0" percent="0" rank="0" text="" dxfId="1051">
      <formula>-0.03</formula>
    </cfRule>
  </conditionalFormatting>
  <conditionalFormatting sqref="AL83:AN88">
    <cfRule type="cellIs" priority="254" operator="greaterThan" aboveAverage="0" equalAverage="0" bottom="0" percent="0" rank="0" text="" dxfId="1052">
      <formula>0.03</formula>
    </cfRule>
    <cfRule type="cellIs" priority="255" operator="lessThan" aboveAverage="0" equalAverage="0" bottom="0" percent="0" rank="0" text="" dxfId="1053">
      <formula>-0.03</formula>
    </cfRule>
  </conditionalFormatting>
  <conditionalFormatting sqref="AX83:AZ88">
    <cfRule type="cellIs" priority="256" operator="greaterThan" aboveAverage="0" equalAverage="0" bottom="0" percent="0" rank="0" text="" dxfId="1054">
      <formula>0.03</formula>
    </cfRule>
    <cfRule type="cellIs" priority="257" operator="lessThan" aboveAverage="0" equalAverage="0" bottom="0" percent="0" rank="0" text="" dxfId="1055">
      <formula>-0.03</formula>
    </cfRule>
  </conditionalFormatting>
  <conditionalFormatting sqref="BA83:BC88">
    <cfRule type="cellIs" priority="258" operator="greaterThan" aboveAverage="0" equalAverage="0" bottom="0" percent="0" rank="0" text="" dxfId="1056">
      <formula>0.03</formula>
    </cfRule>
    <cfRule type="cellIs" priority="259" operator="lessThan" aboveAverage="0" equalAverage="0" bottom="0" percent="0" rank="0" text="" dxfId="10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true" hidden="false" outlineLevel="0" max="33" min="31" style="1" width="8.87"/>
    <col collapsed="false" customWidth="true" hidden="false" outlineLevel="0" max="34" min="34" style="1" width="2.87"/>
    <col collapsed="false" customWidth="true" hidden="false" outlineLevel="0" max="40" min="35" style="1" width="8.87"/>
    <col collapsed="false" customWidth="true" hidden="false" outlineLevel="0" max="41" min="41" style="1" width="2.87"/>
    <col collapsed="false" customWidth="true" hidden="false" outlineLevel="0" max="42" min="42" style="1" width="9.87"/>
    <col collapsed="false" customWidth="true" hidden="false" outlineLevel="0" max="45" min="43" style="1" width="6.87"/>
    <col collapsed="false" customWidth="true" hidden="false" outlineLevel="0" max="48" min="46" style="1" width="8.87"/>
    <col collapsed="false" customWidth="true" hidden="false" outlineLevel="0" max="49" min="49" style="1" width="2.87"/>
    <col collapsed="false" customWidth="true" hidden="false" outlineLevel="0" max="55" min="50" style="1" width="8.87"/>
    <col collapsed="false" customWidth="false" hidden="false" outlineLevel="0" max="257" min="56" style="1" width="10.87"/>
  </cols>
  <sheetData>
    <row r="1" customFormat="false" ht="12.75" hidden="false" customHeight="false" outlineLevel="0" collapsed="false">
      <c r="D1" s="36" t="s">
        <v>68</v>
      </c>
      <c r="E1" s="36"/>
      <c r="F1" s="36"/>
      <c r="G1" s="36"/>
      <c r="H1" s="36"/>
      <c r="I1" s="36"/>
      <c r="J1" s="36"/>
      <c r="L1" s="36" t="n">
        <f aca="false">Summary!B2</f>
        <v>0</v>
      </c>
      <c r="M1" s="36"/>
      <c r="N1" s="36"/>
      <c r="O1" s="36"/>
      <c r="P1" s="36"/>
      <c r="Q1" s="36"/>
      <c r="R1" s="36"/>
      <c r="S1" s="37"/>
      <c r="T1" s="36" t="s">
        <v>69</v>
      </c>
      <c r="U1" s="36"/>
      <c r="V1" s="36"/>
      <c r="W1" s="36" t="s">
        <v>70</v>
      </c>
      <c r="X1" s="36"/>
      <c r="Y1" s="36"/>
      <c r="AA1" s="36" t="n">
        <f aca="false">Summary!I2</f>
        <v>0</v>
      </c>
      <c r="AB1" s="36"/>
      <c r="AC1" s="36"/>
      <c r="AD1" s="36"/>
      <c r="AE1" s="36"/>
      <c r="AF1" s="36"/>
      <c r="AG1" s="36"/>
      <c r="AH1" s="37"/>
      <c r="AI1" s="36" t="s">
        <v>69</v>
      </c>
      <c r="AJ1" s="36"/>
      <c r="AK1" s="36"/>
      <c r="AL1" s="36" t="s">
        <v>71</v>
      </c>
      <c r="AM1" s="36"/>
      <c r="AN1" s="36"/>
      <c r="AP1" s="36" t="n">
        <f aca="false">Summary!P2</f>
        <v>0</v>
      </c>
      <c r="AQ1" s="36"/>
      <c r="AR1" s="36"/>
      <c r="AS1" s="36"/>
      <c r="AT1" s="36"/>
      <c r="AU1" s="36"/>
      <c r="AV1" s="36"/>
      <c r="AW1" s="37"/>
      <c r="AX1" s="36" t="s">
        <v>69</v>
      </c>
      <c r="AY1" s="36"/>
      <c r="AZ1" s="36"/>
      <c r="BA1" s="36" t="s">
        <v>71</v>
      </c>
      <c r="BB1" s="36"/>
      <c r="BC1" s="36"/>
    </row>
    <row r="2" customFormat="false" ht="12.75" hidden="false" customHeight="false" outlineLevel="0" collapsed="false">
      <c r="A2" s="38"/>
      <c r="B2" s="39"/>
      <c r="C2" s="40" t="s">
        <v>72</v>
      </c>
      <c r="D2" s="30" t="s">
        <v>34</v>
      </c>
      <c r="E2" s="31" t="s">
        <v>35</v>
      </c>
      <c r="F2" s="31" t="s">
        <v>36</v>
      </c>
      <c r="G2" s="31" t="s">
        <v>37</v>
      </c>
      <c r="H2" s="31" t="s">
        <v>73</v>
      </c>
      <c r="I2" s="31" t="s">
        <v>74</v>
      </c>
      <c r="J2" s="41" t="s">
        <v>75</v>
      </c>
      <c r="K2" s="37"/>
      <c r="L2" s="30" t="s">
        <v>34</v>
      </c>
      <c r="M2" s="31" t="s">
        <v>35</v>
      </c>
      <c r="N2" s="31" t="s">
        <v>36</v>
      </c>
      <c r="O2" s="31" t="s">
        <v>37</v>
      </c>
      <c r="P2" s="31" t="s">
        <v>73</v>
      </c>
      <c r="Q2" s="31" t="s">
        <v>74</v>
      </c>
      <c r="R2" s="41" t="s">
        <v>75</v>
      </c>
      <c r="S2" s="42"/>
      <c r="T2" s="30" t="s">
        <v>16</v>
      </c>
      <c r="U2" s="31" t="s">
        <v>17</v>
      </c>
      <c r="V2" s="41" t="s">
        <v>18</v>
      </c>
      <c r="W2" s="22" t="s">
        <v>16</v>
      </c>
      <c r="X2" s="23" t="s">
        <v>17</v>
      </c>
      <c r="Y2" s="24" t="s">
        <v>18</v>
      </c>
      <c r="Z2" s="37"/>
      <c r="AA2" s="30" t="s">
        <v>34</v>
      </c>
      <c r="AB2" s="31" t="s">
        <v>35</v>
      </c>
      <c r="AC2" s="31" t="s">
        <v>36</v>
      </c>
      <c r="AD2" s="31" t="s">
        <v>37</v>
      </c>
      <c r="AE2" s="31" t="s">
        <v>73</v>
      </c>
      <c r="AF2" s="31" t="s">
        <v>74</v>
      </c>
      <c r="AG2" s="41" t="s">
        <v>75</v>
      </c>
      <c r="AH2" s="42"/>
      <c r="AI2" s="30" t="s">
        <v>16</v>
      </c>
      <c r="AJ2" s="31" t="s">
        <v>17</v>
      </c>
      <c r="AK2" s="41" t="s">
        <v>18</v>
      </c>
      <c r="AL2" s="22" t="s">
        <v>16</v>
      </c>
      <c r="AM2" s="23" t="s">
        <v>17</v>
      </c>
      <c r="AN2" s="24" t="s">
        <v>18</v>
      </c>
      <c r="AO2" s="37"/>
      <c r="AP2" s="30" t="s">
        <v>34</v>
      </c>
      <c r="AQ2" s="31" t="s">
        <v>35</v>
      </c>
      <c r="AR2" s="31" t="s">
        <v>36</v>
      </c>
      <c r="AS2" s="31" t="s">
        <v>37</v>
      </c>
      <c r="AT2" s="31" t="s">
        <v>73</v>
      </c>
      <c r="AU2" s="31" t="s">
        <v>74</v>
      </c>
      <c r="AV2" s="41" t="s">
        <v>75</v>
      </c>
      <c r="AW2" s="42"/>
      <c r="AX2" s="30" t="s">
        <v>16</v>
      </c>
      <c r="AY2" s="31" t="s">
        <v>17</v>
      </c>
      <c r="AZ2" s="41" t="s">
        <v>18</v>
      </c>
      <c r="BA2" s="22" t="s">
        <v>16</v>
      </c>
      <c r="BB2" s="23" t="s">
        <v>17</v>
      </c>
      <c r="BC2" s="24" t="s">
        <v>18</v>
      </c>
    </row>
    <row r="3" customFormat="false" ht="12" hidden="false" customHeight="false" outlineLevel="0" collapsed="false">
      <c r="A3" s="92" t="s">
        <v>19</v>
      </c>
      <c r="B3" s="92" t="s">
        <v>64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  <c r="AA3" s="115"/>
      <c r="AB3" s="116"/>
      <c r="AC3" s="116"/>
      <c r="AD3" s="116"/>
      <c r="AE3" s="116"/>
      <c r="AF3" s="116"/>
      <c r="AG3" s="117"/>
      <c r="AH3" s="118"/>
      <c r="AI3" s="119"/>
      <c r="AJ3" s="120"/>
      <c r="AK3" s="121"/>
      <c r="AL3" s="119"/>
      <c r="AM3" s="120"/>
      <c r="AN3" s="121"/>
      <c r="AP3" s="115"/>
      <c r="AQ3" s="116"/>
      <c r="AR3" s="116"/>
      <c r="AS3" s="116"/>
      <c r="AT3" s="116"/>
      <c r="AU3" s="116"/>
      <c r="AV3" s="117"/>
      <c r="AW3" s="118"/>
      <c r="AX3" s="119"/>
      <c r="AY3" s="120"/>
      <c r="AZ3" s="121"/>
      <c r="BA3" s="119"/>
      <c r="BB3" s="120"/>
      <c r="BC3" s="121"/>
    </row>
    <row r="4" customFormat="false" ht="12" hidden="false" customHeight="false" outlineLevel="0" collapsed="false">
      <c r="A4" s="101" t="s">
        <v>76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  <c r="AA4" s="122"/>
      <c r="AB4" s="123"/>
      <c r="AC4" s="123"/>
      <c r="AD4" s="123"/>
      <c r="AE4" s="123"/>
      <c r="AF4" s="123"/>
      <c r="AG4" s="124"/>
      <c r="AH4" s="118"/>
      <c r="AI4" s="125"/>
      <c r="AJ4" s="126"/>
      <c r="AK4" s="127"/>
      <c r="AL4" s="125"/>
      <c r="AM4" s="126"/>
      <c r="AN4" s="127"/>
      <c r="AP4" s="122"/>
      <c r="AQ4" s="123"/>
      <c r="AR4" s="123"/>
      <c r="AS4" s="123"/>
      <c r="AT4" s="123"/>
      <c r="AU4" s="123"/>
      <c r="AV4" s="124"/>
      <c r="AW4" s="118"/>
      <c r="AX4" s="125"/>
      <c r="AY4" s="126"/>
      <c r="AZ4" s="127"/>
      <c r="BA4" s="125"/>
      <c r="BB4" s="126"/>
      <c r="BC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  <c r="AA5" s="122"/>
      <c r="AB5" s="123"/>
      <c r="AC5" s="123"/>
      <c r="AD5" s="123"/>
      <c r="AE5" s="123"/>
      <c r="AF5" s="123"/>
      <c r="AG5" s="124"/>
      <c r="AH5" s="118"/>
      <c r="AI5" s="125"/>
      <c r="AJ5" s="126"/>
      <c r="AK5" s="127"/>
      <c r="AL5" s="125"/>
      <c r="AM5" s="126"/>
      <c r="AN5" s="127"/>
      <c r="AP5" s="122"/>
      <c r="AQ5" s="123"/>
      <c r="AR5" s="123"/>
      <c r="AS5" s="123"/>
      <c r="AT5" s="123"/>
      <c r="AU5" s="123"/>
      <c r="AV5" s="124"/>
      <c r="AW5" s="118"/>
      <c r="AX5" s="125"/>
      <c r="AY5" s="126"/>
      <c r="AZ5" s="127"/>
      <c r="BA5" s="125"/>
      <c r="BB5" s="126"/>
      <c r="BC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  <c r="AA6" s="128"/>
      <c r="AB6" s="129"/>
      <c r="AC6" s="129"/>
      <c r="AD6" s="129"/>
      <c r="AE6" s="129"/>
      <c r="AF6" s="129"/>
      <c r="AG6" s="130"/>
      <c r="AH6" s="118"/>
      <c r="AI6" s="131"/>
      <c r="AJ6" s="132"/>
      <c r="AK6" s="133"/>
      <c r="AL6" s="131"/>
      <c r="AM6" s="132"/>
      <c r="AN6" s="133"/>
      <c r="AP6" s="128"/>
      <c r="AQ6" s="129"/>
      <c r="AR6" s="129"/>
      <c r="AS6" s="129"/>
      <c r="AT6" s="129"/>
      <c r="AU6" s="129"/>
      <c r="AV6" s="130"/>
      <c r="AW6" s="118"/>
      <c r="AX6" s="131"/>
      <c r="AY6" s="132"/>
      <c r="AZ6" s="133"/>
      <c r="BA6" s="131"/>
      <c r="BB6" s="132"/>
      <c r="BC6" s="133"/>
    </row>
    <row r="7" customFormat="false" ht="12" hidden="false" customHeight="false" outlineLevel="0" collapsed="false">
      <c r="A7" s="101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  <c r="AA7" s="115"/>
      <c r="AB7" s="116"/>
      <c r="AC7" s="116"/>
      <c r="AD7" s="116"/>
      <c r="AE7" s="116"/>
      <c r="AF7" s="116"/>
      <c r="AG7" s="117"/>
      <c r="AH7" s="118"/>
      <c r="AI7" s="119"/>
      <c r="AJ7" s="120"/>
      <c r="AK7" s="120"/>
      <c r="AL7" s="134"/>
      <c r="AM7" s="135"/>
      <c r="AN7" s="136"/>
      <c r="AP7" s="115"/>
      <c r="AQ7" s="116"/>
      <c r="AR7" s="116"/>
      <c r="AS7" s="116"/>
      <c r="AT7" s="116"/>
      <c r="AU7" s="116"/>
      <c r="AV7" s="117"/>
      <c r="AW7" s="118"/>
      <c r="AX7" s="119"/>
      <c r="AY7" s="120"/>
      <c r="AZ7" s="120"/>
      <c r="BA7" s="134"/>
      <c r="BB7" s="135"/>
      <c r="BC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  <c r="AA8" s="122"/>
      <c r="AB8" s="123"/>
      <c r="AC8" s="123"/>
      <c r="AD8" s="123"/>
      <c r="AE8" s="123"/>
      <c r="AF8" s="123"/>
      <c r="AG8" s="124"/>
      <c r="AH8" s="118"/>
      <c r="AI8" s="125"/>
      <c r="AJ8" s="126"/>
      <c r="AK8" s="126"/>
      <c r="AL8" s="125"/>
      <c r="AM8" s="126"/>
      <c r="AN8" s="127"/>
      <c r="AP8" s="122"/>
      <c r="AQ8" s="123"/>
      <c r="AR8" s="123"/>
      <c r="AS8" s="123"/>
      <c r="AT8" s="123"/>
      <c r="AU8" s="123"/>
      <c r="AV8" s="124"/>
      <c r="AW8" s="118"/>
      <c r="AX8" s="125"/>
      <c r="AY8" s="126"/>
      <c r="AZ8" s="126"/>
      <c r="BA8" s="125"/>
      <c r="BB8" s="126"/>
      <c r="BC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  <c r="AA9" s="122"/>
      <c r="AB9" s="123"/>
      <c r="AC9" s="123"/>
      <c r="AD9" s="123"/>
      <c r="AE9" s="123"/>
      <c r="AF9" s="123"/>
      <c r="AG9" s="124"/>
      <c r="AH9" s="118"/>
      <c r="AI9" s="125"/>
      <c r="AJ9" s="137"/>
      <c r="AK9" s="126"/>
      <c r="AL9" s="125"/>
      <c r="AM9" s="126"/>
      <c r="AN9" s="127"/>
      <c r="AP9" s="122"/>
      <c r="AQ9" s="123"/>
      <c r="AR9" s="123"/>
      <c r="AS9" s="123"/>
      <c r="AT9" s="123"/>
      <c r="AU9" s="123"/>
      <c r="AV9" s="124"/>
      <c r="AW9" s="118"/>
      <c r="AX9" s="125"/>
      <c r="AY9" s="137"/>
      <c r="AZ9" s="126"/>
      <c r="BA9" s="125"/>
      <c r="BB9" s="126"/>
      <c r="BC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  <c r="AA10" s="128"/>
      <c r="AB10" s="129"/>
      <c r="AC10" s="129"/>
      <c r="AD10" s="129"/>
      <c r="AE10" s="129"/>
      <c r="AF10" s="129"/>
      <c r="AG10" s="130"/>
      <c r="AH10" s="118"/>
      <c r="AI10" s="131"/>
      <c r="AJ10" s="132"/>
      <c r="AK10" s="132"/>
      <c r="AL10" s="131"/>
      <c r="AM10" s="132"/>
      <c r="AN10" s="133"/>
      <c r="AP10" s="128"/>
      <c r="AQ10" s="129"/>
      <c r="AR10" s="129"/>
      <c r="AS10" s="129"/>
      <c r="AT10" s="129"/>
      <c r="AU10" s="129"/>
      <c r="AV10" s="130"/>
      <c r="AW10" s="118"/>
      <c r="AX10" s="131"/>
      <c r="AY10" s="132"/>
      <c r="AZ10" s="132"/>
      <c r="BA10" s="131"/>
      <c r="BB10" s="132"/>
      <c r="BC10" s="133"/>
    </row>
    <row r="11" customFormat="false" ht="12" hidden="false" customHeight="false" outlineLevel="0" collapsed="false">
      <c r="A11" s="101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  <c r="AA11" s="115"/>
      <c r="AB11" s="116"/>
      <c r="AC11" s="116"/>
      <c r="AD11" s="116"/>
      <c r="AE11" s="116"/>
      <c r="AF11" s="116"/>
      <c r="AG11" s="117"/>
      <c r="AH11" s="118"/>
      <c r="AI11" s="119"/>
      <c r="AJ11" s="120"/>
      <c r="AK11" s="120"/>
      <c r="AL11" s="134"/>
      <c r="AM11" s="135"/>
      <c r="AN11" s="136"/>
      <c r="AP11" s="115"/>
      <c r="AQ11" s="116"/>
      <c r="AR11" s="116"/>
      <c r="AS11" s="116"/>
      <c r="AT11" s="116"/>
      <c r="AU11" s="116"/>
      <c r="AV11" s="117"/>
      <c r="AW11" s="118"/>
      <c r="AX11" s="119"/>
      <c r="AY11" s="120"/>
      <c r="AZ11" s="120"/>
      <c r="BA11" s="134"/>
      <c r="BB11" s="135"/>
      <c r="BC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  <c r="AA12" s="122"/>
      <c r="AB12" s="123"/>
      <c r="AC12" s="123"/>
      <c r="AD12" s="123"/>
      <c r="AE12" s="123"/>
      <c r="AF12" s="123"/>
      <c r="AG12" s="124"/>
      <c r="AH12" s="118"/>
      <c r="AI12" s="125"/>
      <c r="AJ12" s="126"/>
      <c r="AK12" s="126"/>
      <c r="AL12" s="125"/>
      <c r="AM12" s="126"/>
      <c r="AN12" s="127"/>
      <c r="AP12" s="122"/>
      <c r="AQ12" s="123"/>
      <c r="AR12" s="123"/>
      <c r="AS12" s="123"/>
      <c r="AT12" s="123"/>
      <c r="AU12" s="123"/>
      <c r="AV12" s="124"/>
      <c r="AW12" s="118"/>
      <c r="AX12" s="125"/>
      <c r="AY12" s="126"/>
      <c r="AZ12" s="126"/>
      <c r="BA12" s="125"/>
      <c r="BB12" s="126"/>
      <c r="BC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  <c r="AA13" s="122"/>
      <c r="AB13" s="123"/>
      <c r="AC13" s="123"/>
      <c r="AD13" s="123"/>
      <c r="AE13" s="123"/>
      <c r="AF13" s="123"/>
      <c r="AG13" s="124"/>
      <c r="AH13" s="118"/>
      <c r="AI13" s="125"/>
      <c r="AJ13" s="126"/>
      <c r="AK13" s="126"/>
      <c r="AL13" s="125"/>
      <c r="AM13" s="126"/>
      <c r="AN13" s="127"/>
      <c r="AP13" s="122"/>
      <c r="AQ13" s="123"/>
      <c r="AR13" s="123"/>
      <c r="AS13" s="123"/>
      <c r="AT13" s="123"/>
      <c r="AU13" s="123"/>
      <c r="AV13" s="124"/>
      <c r="AW13" s="118"/>
      <c r="AX13" s="125"/>
      <c r="AY13" s="126"/>
      <c r="AZ13" s="126"/>
      <c r="BA13" s="125"/>
      <c r="BB13" s="126"/>
      <c r="BC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  <c r="AA14" s="128"/>
      <c r="AB14" s="129"/>
      <c r="AC14" s="129"/>
      <c r="AD14" s="129"/>
      <c r="AE14" s="129"/>
      <c r="AF14" s="129"/>
      <c r="AG14" s="130"/>
      <c r="AH14" s="118"/>
      <c r="AI14" s="131"/>
      <c r="AJ14" s="132"/>
      <c r="AK14" s="132"/>
      <c r="AL14" s="131"/>
      <c r="AM14" s="132"/>
      <c r="AN14" s="133"/>
      <c r="AP14" s="128"/>
      <c r="AQ14" s="129"/>
      <c r="AR14" s="129"/>
      <c r="AS14" s="129"/>
      <c r="AT14" s="129"/>
      <c r="AU14" s="129"/>
      <c r="AV14" s="130"/>
      <c r="AW14" s="118"/>
      <c r="AX14" s="131"/>
      <c r="AY14" s="132"/>
      <c r="AZ14" s="132"/>
      <c r="BA14" s="131"/>
      <c r="BB14" s="132"/>
      <c r="BC14" s="133"/>
    </row>
    <row r="15" customFormat="false" ht="12" hidden="false" customHeight="false" outlineLevel="0" collapsed="false">
      <c r="A15" s="101"/>
      <c r="B15" s="92" t="s">
        <v>63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  <c r="AA15" s="115"/>
      <c r="AB15" s="116"/>
      <c r="AC15" s="116"/>
      <c r="AD15" s="116"/>
      <c r="AE15" s="116"/>
      <c r="AF15" s="116"/>
      <c r="AG15" s="117"/>
      <c r="AH15" s="118"/>
      <c r="AI15" s="119"/>
      <c r="AJ15" s="120"/>
      <c r="AK15" s="120"/>
      <c r="AL15" s="134"/>
      <c r="AM15" s="135"/>
      <c r="AN15" s="136"/>
      <c r="AP15" s="115"/>
      <c r="AQ15" s="116"/>
      <c r="AR15" s="116"/>
      <c r="AS15" s="116"/>
      <c r="AT15" s="116"/>
      <c r="AU15" s="116"/>
      <c r="AV15" s="117"/>
      <c r="AW15" s="118"/>
      <c r="AX15" s="119"/>
      <c r="AY15" s="120"/>
      <c r="AZ15" s="120"/>
      <c r="BA15" s="134"/>
      <c r="BB15" s="135"/>
      <c r="BC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  <c r="AA16" s="122"/>
      <c r="AB16" s="123"/>
      <c r="AC16" s="123"/>
      <c r="AD16" s="123"/>
      <c r="AE16" s="123"/>
      <c r="AF16" s="123"/>
      <c r="AG16" s="124"/>
      <c r="AH16" s="118"/>
      <c r="AI16" s="125"/>
      <c r="AJ16" s="126"/>
      <c r="AK16" s="126"/>
      <c r="AL16" s="125"/>
      <c r="AM16" s="126"/>
      <c r="AN16" s="127"/>
      <c r="AP16" s="122"/>
      <c r="AQ16" s="123"/>
      <c r="AR16" s="123"/>
      <c r="AS16" s="123"/>
      <c r="AT16" s="123"/>
      <c r="AU16" s="123"/>
      <c r="AV16" s="124"/>
      <c r="AW16" s="118"/>
      <c r="AX16" s="125"/>
      <c r="AY16" s="126"/>
      <c r="AZ16" s="126"/>
      <c r="BA16" s="125"/>
      <c r="BB16" s="126"/>
      <c r="BC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  <c r="AA17" s="122"/>
      <c r="AB17" s="123"/>
      <c r="AC17" s="123"/>
      <c r="AD17" s="123"/>
      <c r="AE17" s="123"/>
      <c r="AF17" s="123"/>
      <c r="AG17" s="124"/>
      <c r="AH17" s="118"/>
      <c r="AI17" s="125"/>
      <c r="AJ17" s="126"/>
      <c r="AK17" s="126"/>
      <c r="AL17" s="125"/>
      <c r="AM17" s="126"/>
      <c r="AN17" s="127"/>
      <c r="AP17" s="122"/>
      <c r="AQ17" s="123"/>
      <c r="AR17" s="123"/>
      <c r="AS17" s="123"/>
      <c r="AT17" s="123"/>
      <c r="AU17" s="123"/>
      <c r="AV17" s="124"/>
      <c r="AW17" s="118"/>
      <c r="AX17" s="125"/>
      <c r="AY17" s="126"/>
      <c r="AZ17" s="126"/>
      <c r="BA17" s="125"/>
      <c r="BB17" s="126"/>
      <c r="BC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  <c r="AA18" s="128"/>
      <c r="AB18" s="129"/>
      <c r="AC18" s="129"/>
      <c r="AD18" s="129"/>
      <c r="AE18" s="129"/>
      <c r="AF18" s="129"/>
      <c r="AG18" s="130"/>
      <c r="AH18" s="118"/>
      <c r="AI18" s="131"/>
      <c r="AJ18" s="132"/>
      <c r="AK18" s="132"/>
      <c r="AL18" s="131"/>
      <c r="AM18" s="132"/>
      <c r="AN18" s="133"/>
      <c r="AP18" s="128"/>
      <c r="AQ18" s="129"/>
      <c r="AR18" s="129"/>
      <c r="AS18" s="129"/>
      <c r="AT18" s="129"/>
      <c r="AU18" s="129"/>
      <c r="AV18" s="130"/>
      <c r="AW18" s="118"/>
      <c r="AX18" s="131"/>
      <c r="AY18" s="132"/>
      <c r="AZ18" s="132"/>
      <c r="BA18" s="131"/>
      <c r="BB18" s="132"/>
      <c r="BC18" s="133"/>
    </row>
    <row r="19" customFormat="false" ht="12" hidden="false" customHeight="false" outlineLevel="0" collapsed="false">
      <c r="A19" s="7" t="s">
        <v>20</v>
      </c>
      <c r="B19" s="7" t="s">
        <v>52</v>
      </c>
      <c r="C19" s="7" t="n">
        <v>22</v>
      </c>
      <c r="D19" s="86" t="n">
        <v>5316.568</v>
      </c>
      <c r="E19" s="87" t="n">
        <v>41.9104</v>
      </c>
      <c r="F19" s="87" t="n">
        <v>43.5518</v>
      </c>
      <c r="G19" s="87" t="n">
        <v>44.9935</v>
      </c>
      <c r="H19" s="87" t="n">
        <v>21507.94</v>
      </c>
      <c r="I19" s="87" t="n">
        <v>51.28</v>
      </c>
      <c r="J19" s="45" t="n">
        <f aca="false">H19/3600</f>
        <v>5.97442777777778</v>
      </c>
      <c r="L19" s="86"/>
      <c r="M19" s="87"/>
      <c r="N19" s="87"/>
      <c r="O19" s="87"/>
      <c r="P19" s="87"/>
      <c r="Q19" s="87"/>
      <c r="R19" s="45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68"/>
      <c r="AB19" s="69"/>
      <c r="AC19" s="69"/>
      <c r="AD19" s="69"/>
      <c r="AE19" s="69"/>
      <c r="AF19" s="69"/>
      <c r="AG19" s="45" t="n">
        <f aca="false">AE19/3600</f>
        <v>0</v>
      </c>
      <c r="AH19" s="49"/>
      <c r="AI19" s="8" t="e">
        <f aca="false">bdrate($D19:$D22,E19:E22,$AA19:$AA22,AB19:AB22)</f>
        <v>#VALUE!</v>
      </c>
      <c r="AJ19" s="9" t="e">
        <f aca="false">bdrate($D19:$D22,F19:F22,$AA19:$AA22,AC19:AC22)</f>
        <v>#VALUE!</v>
      </c>
      <c r="AK19" s="9" t="e">
        <f aca="false">bdrate($D19:$D22,G19:G22,$AA19:$AA22,AD19:AD22)</f>
        <v>#VALUE!</v>
      </c>
      <c r="AL19" s="12" t="e">
        <f aca="false">bdrateOld($D19:$D22,E19:E22,$AA19:$AA22,AB19:AB22)</f>
        <v>#VALUE!</v>
      </c>
      <c r="AM19" s="13" t="e">
        <f aca="false">bdrateOld($D19:$D22,F19:F22,$AA19:$AA22,AC19:AC22)</f>
        <v>#VALUE!</v>
      </c>
      <c r="AN19" s="14" t="e">
        <f aca="false">bdrateOld($D19:$D22,G19:G22,$AA19:$AA22,AD19:AD22)</f>
        <v>#VALUE!</v>
      </c>
      <c r="AP19" s="68"/>
      <c r="AQ19" s="69"/>
      <c r="AR19" s="69"/>
      <c r="AS19" s="69"/>
      <c r="AT19" s="69"/>
      <c r="AU19" s="69"/>
      <c r="AV19" s="45" t="n">
        <f aca="false">AT19/3600</f>
        <v>0</v>
      </c>
      <c r="AW19" s="49"/>
      <c r="AX19" s="8" t="e">
        <f aca="false">bdrate($D19:$D22,E19:E22,$AP19:$AP22,AQ19:AQ22)</f>
        <v>#VALUE!</v>
      </c>
      <c r="AY19" s="9" t="e">
        <f aca="false">bdrate($D19:$D22,F19:F22,$AP19:$AP22,AR19:AR22)</f>
        <v>#VALUE!</v>
      </c>
      <c r="AZ19" s="9" t="e">
        <f aca="false">bdrate($D19:$D22,G19:G22,$AP19:$AP22,AS19:AS22)</f>
        <v>#VALUE!</v>
      </c>
      <c r="BA19" s="12" t="e">
        <f aca="false">bdrateOld($D19:$D22,E19:E22,$AP19:$AP22,AQ19:AQ22)</f>
        <v>#VALUE!</v>
      </c>
      <c r="BB19" s="13" t="e">
        <f aca="false">bdrateOld($D19:$D22,F19:F22,$AP19:$AP22,AR19:AR22)</f>
        <v>#VALUE!</v>
      </c>
      <c r="BC19" s="14" t="e">
        <f aca="false">bdrateOld($D19:$D22,G19:G22,$AP19:$AP22,AS19:AS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8" t="n">
        <v>2454.064</v>
      </c>
      <c r="E20" s="89" t="n">
        <v>39.889</v>
      </c>
      <c r="F20" s="89" t="n">
        <v>41.8965</v>
      </c>
      <c r="G20" s="89" t="n">
        <v>42.9539</v>
      </c>
      <c r="H20" s="89" t="n">
        <v>18361.46</v>
      </c>
      <c r="I20" s="89" t="n">
        <v>45.27</v>
      </c>
      <c r="J20" s="52" t="n">
        <f aca="false">H20/3600</f>
        <v>5.10040555555556</v>
      </c>
      <c r="L20" s="88"/>
      <c r="M20" s="89"/>
      <c r="N20" s="89"/>
      <c r="O20" s="89"/>
      <c r="P20" s="89"/>
      <c r="Q20" s="89"/>
      <c r="R20" s="52" t="n">
        <f aca="false">P20/3600</f>
        <v>0</v>
      </c>
      <c r="S20" s="49"/>
      <c r="T20" s="56"/>
      <c r="U20" s="32"/>
      <c r="V20" s="32"/>
      <c r="W20" s="56"/>
      <c r="X20" s="32"/>
      <c r="Y20" s="57"/>
      <c r="AA20" s="70"/>
      <c r="AB20" s="71"/>
      <c r="AC20" s="71"/>
      <c r="AD20" s="71"/>
      <c r="AE20" s="71"/>
      <c r="AF20" s="71"/>
      <c r="AG20" s="52" t="n">
        <f aca="false">AE20/3600</f>
        <v>0</v>
      </c>
      <c r="AH20" s="49"/>
      <c r="AI20" s="56"/>
      <c r="AJ20" s="32"/>
      <c r="AK20" s="32"/>
      <c r="AL20" s="56"/>
      <c r="AM20" s="32"/>
      <c r="AN20" s="57"/>
      <c r="AP20" s="70"/>
      <c r="AQ20" s="71"/>
      <c r="AR20" s="71"/>
      <c r="AS20" s="71"/>
      <c r="AT20" s="71"/>
      <c r="AU20" s="71"/>
      <c r="AV20" s="52" t="n">
        <f aca="false">AT20/3600</f>
        <v>0</v>
      </c>
      <c r="AW20" s="49"/>
      <c r="AX20" s="56"/>
      <c r="AY20" s="32"/>
      <c r="AZ20" s="32"/>
      <c r="BA20" s="56"/>
      <c r="BB20" s="32"/>
      <c r="BC20" s="57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76.7928</v>
      </c>
      <c r="E21" s="89" t="n">
        <v>37.3214</v>
      </c>
      <c r="F21" s="89" t="n">
        <v>40.6482</v>
      </c>
      <c r="G21" s="89" t="n">
        <v>41.6497</v>
      </c>
      <c r="H21" s="89" t="n">
        <v>16023.87</v>
      </c>
      <c r="I21" s="89" t="n">
        <v>41.97</v>
      </c>
      <c r="J21" s="52" t="n">
        <f aca="false">H21/3600</f>
        <v>4.451075</v>
      </c>
      <c r="L21" s="88"/>
      <c r="M21" s="89"/>
      <c r="N21" s="89"/>
      <c r="O21" s="89"/>
      <c r="P21" s="89"/>
      <c r="Q21" s="89"/>
      <c r="R21" s="52" t="n">
        <f aca="false">P21/3600</f>
        <v>0</v>
      </c>
      <c r="S21" s="49"/>
      <c r="T21" s="56"/>
      <c r="U21" s="32"/>
      <c r="V21" s="32"/>
      <c r="W21" s="56"/>
      <c r="X21" s="32"/>
      <c r="Y21" s="57"/>
      <c r="AA21" s="70"/>
      <c r="AB21" s="71"/>
      <c r="AC21" s="71"/>
      <c r="AD21" s="71"/>
      <c r="AE21" s="71"/>
      <c r="AF21" s="71"/>
      <c r="AG21" s="52" t="n">
        <f aca="false">AE21/3600</f>
        <v>0</v>
      </c>
      <c r="AH21" s="49"/>
      <c r="AI21" s="56"/>
      <c r="AJ21" s="32"/>
      <c r="AK21" s="32"/>
      <c r="AL21" s="56"/>
      <c r="AM21" s="32"/>
      <c r="AN21" s="57"/>
      <c r="AP21" s="70"/>
      <c r="AQ21" s="71"/>
      <c r="AR21" s="71"/>
      <c r="AS21" s="71"/>
      <c r="AT21" s="71"/>
      <c r="AU21" s="71"/>
      <c r="AV21" s="52" t="n">
        <f aca="false">AT21/3600</f>
        <v>0</v>
      </c>
      <c r="AW21" s="49"/>
      <c r="AX21" s="56"/>
      <c r="AY21" s="32"/>
      <c r="AZ21" s="32"/>
      <c r="BA21" s="56"/>
      <c r="BB21" s="32"/>
      <c r="BC21" s="57"/>
    </row>
    <row r="22" customFormat="false" ht="12.75" hidden="false" customHeight="false" outlineLevel="0" collapsed="false">
      <c r="A22" s="11"/>
      <c r="B22" s="15"/>
      <c r="C22" s="15" t="n">
        <v>37</v>
      </c>
      <c r="D22" s="90" t="n">
        <v>571.5184</v>
      </c>
      <c r="E22" s="91" t="n">
        <v>34.6982</v>
      </c>
      <c r="F22" s="91" t="n">
        <v>39.7689</v>
      </c>
      <c r="G22" s="91" t="n">
        <v>40.8511</v>
      </c>
      <c r="H22" s="91" t="n">
        <v>14245.37</v>
      </c>
      <c r="I22" s="91" t="n">
        <v>37.45</v>
      </c>
      <c r="J22" s="60" t="n">
        <f aca="false">H22/3600</f>
        <v>3.95704722222222</v>
      </c>
      <c r="L22" s="90"/>
      <c r="M22" s="91"/>
      <c r="N22" s="91"/>
      <c r="O22" s="91"/>
      <c r="P22" s="91"/>
      <c r="Q22" s="91"/>
      <c r="R22" s="60" t="n">
        <f aca="false">P22/3600</f>
        <v>0</v>
      </c>
      <c r="S22" s="49"/>
      <c r="T22" s="64"/>
      <c r="U22" s="65"/>
      <c r="V22" s="65"/>
      <c r="W22" s="64"/>
      <c r="X22" s="65"/>
      <c r="Y22" s="66"/>
      <c r="AA22" s="72"/>
      <c r="AB22" s="73"/>
      <c r="AC22" s="73"/>
      <c r="AD22" s="73"/>
      <c r="AE22" s="73"/>
      <c r="AF22" s="73"/>
      <c r="AG22" s="60" t="n">
        <f aca="false">AE22/3600</f>
        <v>0</v>
      </c>
      <c r="AH22" s="49"/>
      <c r="AI22" s="64"/>
      <c r="AJ22" s="65"/>
      <c r="AK22" s="65"/>
      <c r="AL22" s="64"/>
      <c r="AM22" s="65"/>
      <c r="AN22" s="66"/>
      <c r="AP22" s="72"/>
      <c r="AQ22" s="73"/>
      <c r="AR22" s="73"/>
      <c r="AS22" s="73"/>
      <c r="AT22" s="73"/>
      <c r="AU22" s="73"/>
      <c r="AV22" s="60" t="n">
        <f aca="false">AT22/3600</f>
        <v>0</v>
      </c>
      <c r="AW22" s="49"/>
      <c r="AX22" s="64"/>
      <c r="AY22" s="65"/>
      <c r="AZ22" s="65"/>
      <c r="BA22" s="64"/>
      <c r="BB22" s="65"/>
      <c r="BC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6" t="n">
        <v>8286.4368</v>
      </c>
      <c r="E23" s="87" t="n">
        <v>39.9855</v>
      </c>
      <c r="F23" s="87" t="n">
        <v>42.0911</v>
      </c>
      <c r="G23" s="87" t="n">
        <v>43.2016</v>
      </c>
      <c r="H23" s="87" t="n">
        <v>20772.47</v>
      </c>
      <c r="I23" s="87" t="n">
        <v>54.38</v>
      </c>
      <c r="J23" s="45" t="n">
        <f aca="false">H23/3600</f>
        <v>5.77013055555556</v>
      </c>
      <c r="L23" s="86"/>
      <c r="M23" s="87"/>
      <c r="N23" s="87"/>
      <c r="O23" s="87"/>
      <c r="P23" s="87"/>
      <c r="Q23" s="87"/>
      <c r="R23" s="45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68"/>
      <c r="AB23" s="69"/>
      <c r="AC23" s="69"/>
      <c r="AD23" s="69"/>
      <c r="AE23" s="69"/>
      <c r="AF23" s="69"/>
      <c r="AG23" s="45" t="n">
        <f aca="false">AE23/3600</f>
        <v>0</v>
      </c>
      <c r="AH23" s="49"/>
      <c r="AI23" s="8" t="e">
        <f aca="false">bdrate($D23:$D26,E23:E26,$AA23:$AA26,AB23:AB26)</f>
        <v>#VALUE!</v>
      </c>
      <c r="AJ23" s="9" t="e">
        <f aca="false">bdrate($D23:$D26,F23:F26,$AA23:$AA26,AC23:AC26)</f>
        <v>#VALUE!</v>
      </c>
      <c r="AK23" s="9" t="e">
        <f aca="false">bdrate($D23:$D26,G23:G26,$AA23:$AA26,AD23:AD26)</f>
        <v>#VALUE!</v>
      </c>
      <c r="AL23" s="12" t="e">
        <f aca="false">bdrateOld($D23:$D26,E23:E26,$AA23:$AA26,AB23:AB26)</f>
        <v>#VALUE!</v>
      </c>
      <c r="AM23" s="13" t="e">
        <f aca="false">bdrateOld($D23:$D26,F23:F26,$AA23:$AA26,AC23:AC26)</f>
        <v>#VALUE!</v>
      </c>
      <c r="AN23" s="14" t="e">
        <f aca="false">bdrateOld($D23:$D26,G23:G26,$AA23:$AA26,AD23:AD26)</f>
        <v>#VALUE!</v>
      </c>
      <c r="AP23" s="68"/>
      <c r="AQ23" s="69"/>
      <c r="AR23" s="69"/>
      <c r="AS23" s="69"/>
      <c r="AT23" s="69"/>
      <c r="AU23" s="69"/>
      <c r="AV23" s="45" t="n">
        <f aca="false">AT23/3600</f>
        <v>0</v>
      </c>
      <c r="AW23" s="49"/>
      <c r="AX23" s="8" t="e">
        <f aca="false">bdrate($D23:$D26,E23:E26,$AP23:$AP26,AQ23:AQ26)</f>
        <v>#VALUE!</v>
      </c>
      <c r="AY23" s="9" t="e">
        <f aca="false">bdrate($D23:$D26,F23:F26,$AP23:$AP26,AR23:AR26)</f>
        <v>#VALUE!</v>
      </c>
      <c r="AZ23" s="9" t="e">
        <f aca="false">bdrate($D23:$D26,G23:G26,$AP23:$AP26,AS23:AS26)</f>
        <v>#VALUE!</v>
      </c>
      <c r="BA23" s="12" t="e">
        <f aca="false">bdrateOld($D23:$D26,E23:E26,$AP23:$AP26,AQ23:AQ26)</f>
        <v>#VALUE!</v>
      </c>
      <c r="BB23" s="13" t="e">
        <f aca="false">bdrateOld($D23:$D26,F23:F26,$AP23:$AP26,AR23:AR26)</f>
        <v>#VALUE!</v>
      </c>
      <c r="BC23" s="14" t="e">
        <f aca="false">bdrateOld($D23:$D26,G23:G26,$AP23:$AP26,AS23:AS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235.3776</v>
      </c>
      <c r="E24" s="89" t="n">
        <v>37.0801</v>
      </c>
      <c r="F24" s="89" t="n">
        <v>39.9719</v>
      </c>
      <c r="G24" s="89" t="n">
        <v>40.8901</v>
      </c>
      <c r="H24" s="89" t="n">
        <v>16938.82</v>
      </c>
      <c r="I24" s="89" t="n">
        <v>45.09</v>
      </c>
      <c r="J24" s="52" t="n">
        <f aca="false">H24/3600</f>
        <v>4.70522777777778</v>
      </c>
      <c r="L24" s="88"/>
      <c r="M24" s="89"/>
      <c r="N24" s="89"/>
      <c r="O24" s="89"/>
      <c r="P24" s="89"/>
      <c r="Q24" s="89"/>
      <c r="R24" s="52" t="n">
        <f aca="false">P24/3600</f>
        <v>0</v>
      </c>
      <c r="S24" s="49"/>
      <c r="T24" s="56"/>
      <c r="U24" s="32"/>
      <c r="V24" s="32"/>
      <c r="W24" s="56"/>
      <c r="X24" s="32"/>
      <c r="Y24" s="57"/>
      <c r="AA24" s="70"/>
      <c r="AB24" s="71"/>
      <c r="AC24" s="71"/>
      <c r="AD24" s="71"/>
      <c r="AE24" s="71"/>
      <c r="AF24" s="71"/>
      <c r="AG24" s="52" t="n">
        <f aca="false">AE24/3600</f>
        <v>0</v>
      </c>
      <c r="AH24" s="49"/>
      <c r="AI24" s="56"/>
      <c r="AJ24" s="32"/>
      <c r="AK24" s="32"/>
      <c r="AL24" s="56"/>
      <c r="AM24" s="32"/>
      <c r="AN24" s="57"/>
      <c r="AP24" s="70"/>
      <c r="AQ24" s="71"/>
      <c r="AR24" s="71"/>
      <c r="AS24" s="71"/>
      <c r="AT24" s="71"/>
      <c r="AU24" s="71"/>
      <c r="AV24" s="52" t="n">
        <f aca="false">AT24/3600</f>
        <v>0</v>
      </c>
      <c r="AW24" s="49"/>
      <c r="AX24" s="56"/>
      <c r="AY24" s="32"/>
      <c r="AZ24" s="32"/>
      <c r="BA24" s="56"/>
      <c r="BB24" s="32"/>
      <c r="BC24" s="57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56.6432</v>
      </c>
      <c r="E25" s="89" t="n">
        <v>34.282</v>
      </c>
      <c r="F25" s="89" t="n">
        <v>38.3622</v>
      </c>
      <c r="G25" s="89" t="n">
        <v>39.4845</v>
      </c>
      <c r="H25" s="89" t="n">
        <v>14553.05</v>
      </c>
      <c r="I25" s="89" t="n">
        <v>39.39</v>
      </c>
      <c r="J25" s="52" t="n">
        <f aca="false">H25/3600</f>
        <v>4.04251388888889</v>
      </c>
      <c r="L25" s="88"/>
      <c r="M25" s="89"/>
      <c r="N25" s="89"/>
      <c r="O25" s="89"/>
      <c r="P25" s="89"/>
      <c r="Q25" s="89"/>
      <c r="R25" s="52" t="n">
        <f aca="false">P25/3600</f>
        <v>0</v>
      </c>
      <c r="S25" s="49"/>
      <c r="T25" s="56"/>
      <c r="U25" s="32"/>
      <c r="V25" s="32"/>
      <c r="W25" s="56"/>
      <c r="X25" s="32"/>
      <c r="Y25" s="57"/>
      <c r="AA25" s="70"/>
      <c r="AB25" s="71"/>
      <c r="AC25" s="71"/>
      <c r="AD25" s="71"/>
      <c r="AE25" s="71"/>
      <c r="AF25" s="71"/>
      <c r="AG25" s="52" t="n">
        <f aca="false">AE25/3600</f>
        <v>0</v>
      </c>
      <c r="AH25" s="49"/>
      <c r="AI25" s="56"/>
      <c r="AJ25" s="32"/>
      <c r="AK25" s="32"/>
      <c r="AL25" s="56"/>
      <c r="AM25" s="32"/>
      <c r="AN25" s="57"/>
      <c r="AP25" s="70"/>
      <c r="AQ25" s="71"/>
      <c r="AR25" s="71"/>
      <c r="AS25" s="71"/>
      <c r="AT25" s="71"/>
      <c r="AU25" s="71"/>
      <c r="AV25" s="52" t="n">
        <f aca="false">AT25/3600</f>
        <v>0</v>
      </c>
      <c r="AW25" s="49"/>
      <c r="AX25" s="56"/>
      <c r="AY25" s="32"/>
      <c r="AZ25" s="32"/>
      <c r="BA25" s="56"/>
      <c r="BB25" s="32"/>
      <c r="BC25" s="57"/>
    </row>
    <row r="26" customFormat="false" ht="12.75" hidden="false" customHeight="false" outlineLevel="0" collapsed="false">
      <c r="A26" s="11"/>
      <c r="B26" s="15"/>
      <c r="C26" s="15" t="n">
        <v>37</v>
      </c>
      <c r="D26" s="90" t="n">
        <v>583.4256</v>
      </c>
      <c r="E26" s="91" t="n">
        <v>31.6962</v>
      </c>
      <c r="F26" s="91" t="n">
        <v>37.2649</v>
      </c>
      <c r="G26" s="91" t="n">
        <v>38.7096</v>
      </c>
      <c r="H26" s="91" t="n">
        <v>12985.45</v>
      </c>
      <c r="I26" s="91" t="n">
        <v>36.67</v>
      </c>
      <c r="J26" s="60" t="n">
        <f aca="false">H26/3600</f>
        <v>3.60706944444444</v>
      </c>
      <c r="L26" s="90"/>
      <c r="M26" s="91"/>
      <c r="N26" s="91"/>
      <c r="O26" s="91"/>
      <c r="P26" s="91"/>
      <c r="Q26" s="91"/>
      <c r="R26" s="60" t="n">
        <f aca="false">P26/3600</f>
        <v>0</v>
      </c>
      <c r="S26" s="49"/>
      <c r="T26" s="64"/>
      <c r="U26" s="65"/>
      <c r="V26" s="65"/>
      <c r="W26" s="64"/>
      <c r="X26" s="65"/>
      <c r="Y26" s="66"/>
      <c r="AA26" s="72"/>
      <c r="AB26" s="73"/>
      <c r="AC26" s="73"/>
      <c r="AD26" s="73"/>
      <c r="AE26" s="73"/>
      <c r="AF26" s="73"/>
      <c r="AG26" s="60" t="n">
        <f aca="false">AE26/3600</f>
        <v>0</v>
      </c>
      <c r="AH26" s="49"/>
      <c r="AI26" s="64"/>
      <c r="AJ26" s="65"/>
      <c r="AK26" s="65"/>
      <c r="AL26" s="64"/>
      <c r="AM26" s="65"/>
      <c r="AN26" s="66"/>
      <c r="AP26" s="72"/>
      <c r="AQ26" s="73"/>
      <c r="AR26" s="73"/>
      <c r="AS26" s="73"/>
      <c r="AT26" s="73"/>
      <c r="AU26" s="73"/>
      <c r="AV26" s="60" t="n">
        <f aca="false">AT26/3600</f>
        <v>0</v>
      </c>
      <c r="AW26" s="49"/>
      <c r="AX26" s="64"/>
      <c r="AY26" s="65"/>
      <c r="AZ26" s="65"/>
      <c r="BA26" s="64"/>
      <c r="BB26" s="65"/>
      <c r="BC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6" t="n">
        <v>21845.9352</v>
      </c>
      <c r="E27" s="87" t="n">
        <v>38.7269</v>
      </c>
      <c r="F27" s="87" t="n">
        <v>40.1529</v>
      </c>
      <c r="G27" s="87" t="n">
        <v>43.3487</v>
      </c>
      <c r="H27" s="87" t="n">
        <v>41483.42</v>
      </c>
      <c r="I27" s="87" t="n">
        <v>113.31</v>
      </c>
      <c r="J27" s="45" t="n">
        <f aca="false">H27/3600</f>
        <v>11.5231722222222</v>
      </c>
      <c r="L27" s="86"/>
      <c r="M27" s="87"/>
      <c r="N27" s="87"/>
      <c r="O27" s="87"/>
      <c r="P27" s="87"/>
      <c r="Q27" s="87"/>
      <c r="R27" s="45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68"/>
      <c r="AB27" s="69"/>
      <c r="AC27" s="69"/>
      <c r="AD27" s="69"/>
      <c r="AE27" s="69"/>
      <c r="AF27" s="69"/>
      <c r="AG27" s="45" t="n">
        <f aca="false">AE27/3600</f>
        <v>0</v>
      </c>
      <c r="AH27" s="49"/>
      <c r="AI27" s="8" t="e">
        <f aca="false">bdrate($D27:$D30,E27:E30,$AA27:$AA30,AB27:AB30)</f>
        <v>#VALUE!</v>
      </c>
      <c r="AJ27" s="9" t="e">
        <f aca="false">bdrate($D27:$D30,F27:F30,$AA27:$AA30,AC27:AC30)</f>
        <v>#VALUE!</v>
      </c>
      <c r="AK27" s="9" t="e">
        <f aca="false">bdrate($D27:$D30,G27:G30,$AA27:$AA30,AD27:AD30)</f>
        <v>#VALUE!</v>
      </c>
      <c r="AL27" s="12" t="e">
        <f aca="false">bdrateOld($D27:$D30,E27:E30,$AA27:$AA30,AB27:AB30)</f>
        <v>#VALUE!</v>
      </c>
      <c r="AM27" s="13" t="e">
        <f aca="false">bdrateOld($D27:$D30,F27:F30,$AA27:$AA30,AC27:AC30)</f>
        <v>#VALUE!</v>
      </c>
      <c r="AN27" s="14" t="e">
        <f aca="false">bdrateOld($D27:$D30,G27:G30,$AA27:$AA30,AD27:AD30)</f>
        <v>#VALUE!</v>
      </c>
      <c r="AP27" s="68"/>
      <c r="AQ27" s="69"/>
      <c r="AR27" s="69"/>
      <c r="AS27" s="69"/>
      <c r="AT27" s="69"/>
      <c r="AU27" s="69"/>
      <c r="AV27" s="45" t="n">
        <f aca="false">AT27/3600</f>
        <v>0</v>
      </c>
      <c r="AW27" s="49"/>
      <c r="AX27" s="8" t="e">
        <f aca="false">bdrate($D27:$D30,E27:E30,$AP27:$AP30,AQ27:AQ30)</f>
        <v>#VALUE!</v>
      </c>
      <c r="AY27" s="9" t="e">
        <f aca="false">bdrate($D27:$D30,F27:F30,$AP27:$AP30,AR27:AR30)</f>
        <v>#VALUE!</v>
      </c>
      <c r="AZ27" s="9" t="e">
        <f aca="false">bdrate($D27:$D30,G27:G30,$AP27:$AP30,AS27:AS30)</f>
        <v>#VALUE!</v>
      </c>
      <c r="BA27" s="12" t="e">
        <f aca="false">bdrateOld($D27:$D30,E27:E30,$AP27:$AP30,AQ27:AQ30)</f>
        <v>#VALUE!</v>
      </c>
      <c r="BB27" s="13" t="e">
        <f aca="false">bdrateOld($D27:$D30,F27:F30,$AP27:$AP30,AR27:AR30)</f>
        <v>#VALUE!</v>
      </c>
      <c r="BC27" s="14" t="e">
        <f aca="false">bdrateOld($D27:$D30,G27:G30,$AP27:$AP30,AS27:AS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11.9776</v>
      </c>
      <c r="E28" s="89" t="n">
        <v>36.7784</v>
      </c>
      <c r="F28" s="89" t="n">
        <v>38.9548</v>
      </c>
      <c r="G28" s="89" t="n">
        <v>41.479</v>
      </c>
      <c r="H28" s="89" t="n">
        <v>32391</v>
      </c>
      <c r="I28" s="89" t="n">
        <v>80.8</v>
      </c>
      <c r="J28" s="52" t="n">
        <f aca="false">H28/3600</f>
        <v>8.9975</v>
      </c>
      <c r="L28" s="88"/>
      <c r="M28" s="89"/>
      <c r="N28" s="89"/>
      <c r="O28" s="89"/>
      <c r="P28" s="89"/>
      <c r="Q28" s="89"/>
      <c r="R28" s="52" t="n">
        <f aca="false">P28/3600</f>
        <v>0</v>
      </c>
      <c r="S28" s="49"/>
      <c r="T28" s="56"/>
      <c r="U28" s="32"/>
      <c r="V28" s="32"/>
      <c r="W28" s="56"/>
      <c r="X28" s="32"/>
      <c r="Y28" s="57"/>
      <c r="AA28" s="70"/>
      <c r="AB28" s="71"/>
      <c r="AC28" s="71"/>
      <c r="AD28" s="71"/>
      <c r="AE28" s="71"/>
      <c r="AF28" s="71"/>
      <c r="AG28" s="52" t="n">
        <f aca="false">AE28/3600</f>
        <v>0</v>
      </c>
      <c r="AH28" s="49"/>
      <c r="AI28" s="56"/>
      <c r="AJ28" s="32"/>
      <c r="AK28" s="32"/>
      <c r="AL28" s="56"/>
      <c r="AM28" s="32"/>
      <c r="AN28" s="57"/>
      <c r="AP28" s="70"/>
      <c r="AQ28" s="71"/>
      <c r="AR28" s="71"/>
      <c r="AS28" s="71"/>
      <c r="AT28" s="71"/>
      <c r="AU28" s="71"/>
      <c r="AV28" s="52" t="n">
        <f aca="false">AT28/3600</f>
        <v>0</v>
      </c>
      <c r="AW28" s="49"/>
      <c r="AX28" s="56"/>
      <c r="AY28" s="32"/>
      <c r="AZ28" s="32"/>
      <c r="BA28" s="56"/>
      <c r="BB28" s="32"/>
      <c r="BC28" s="57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63.2224</v>
      </c>
      <c r="E29" s="89" t="n">
        <v>34.6505</v>
      </c>
      <c r="F29" s="89" t="n">
        <v>38.0072</v>
      </c>
      <c r="G29" s="89" t="n">
        <v>39.8743</v>
      </c>
      <c r="H29" s="89" t="n">
        <v>28419.19</v>
      </c>
      <c r="I29" s="89" t="n">
        <v>74.1</v>
      </c>
      <c r="J29" s="52" t="n">
        <f aca="false">H29/3600</f>
        <v>7.89421944444444</v>
      </c>
      <c r="L29" s="88"/>
      <c r="M29" s="89"/>
      <c r="N29" s="89"/>
      <c r="O29" s="89"/>
      <c r="P29" s="89"/>
      <c r="Q29" s="89"/>
      <c r="R29" s="52" t="n">
        <f aca="false">P29/3600</f>
        <v>0</v>
      </c>
      <c r="S29" s="49"/>
      <c r="T29" s="56"/>
      <c r="U29" s="32"/>
      <c r="V29" s="32"/>
      <c r="W29" s="56"/>
      <c r="X29" s="32"/>
      <c r="Y29" s="57"/>
      <c r="AA29" s="70"/>
      <c r="AB29" s="71"/>
      <c r="AC29" s="71"/>
      <c r="AD29" s="71"/>
      <c r="AE29" s="71"/>
      <c r="AF29" s="71"/>
      <c r="AG29" s="52" t="n">
        <f aca="false">AE29/3600</f>
        <v>0</v>
      </c>
      <c r="AH29" s="49"/>
      <c r="AI29" s="56"/>
      <c r="AJ29" s="32"/>
      <c r="AK29" s="32"/>
      <c r="AL29" s="56"/>
      <c r="AM29" s="32"/>
      <c r="AN29" s="57"/>
      <c r="AP29" s="70"/>
      <c r="AQ29" s="71"/>
      <c r="AR29" s="71"/>
      <c r="AS29" s="71"/>
      <c r="AT29" s="71"/>
      <c r="AU29" s="71"/>
      <c r="AV29" s="52" t="n">
        <f aca="false">AT29/3600</f>
        <v>0</v>
      </c>
      <c r="AW29" s="49"/>
      <c r="AX29" s="56"/>
      <c r="AY29" s="32"/>
      <c r="AZ29" s="32"/>
      <c r="BA29" s="56"/>
      <c r="BB29" s="32"/>
      <c r="BC29" s="57"/>
    </row>
    <row r="30" customFormat="false" ht="12.75" hidden="false" customHeight="false" outlineLevel="0" collapsed="false">
      <c r="A30" s="11"/>
      <c r="B30" s="15"/>
      <c r="C30" s="15" t="n">
        <v>37</v>
      </c>
      <c r="D30" s="90" t="n">
        <v>1307.992</v>
      </c>
      <c r="E30" s="91" t="n">
        <v>32.3659</v>
      </c>
      <c r="F30" s="91" t="n">
        <v>37.2754</v>
      </c>
      <c r="G30" s="91" t="n">
        <v>38.6772</v>
      </c>
      <c r="H30" s="91" t="n">
        <v>25795.95</v>
      </c>
      <c r="I30" s="91" t="n">
        <v>66.82</v>
      </c>
      <c r="J30" s="60" t="n">
        <f aca="false">H30/3600</f>
        <v>7.16554166666667</v>
      </c>
      <c r="L30" s="90"/>
      <c r="M30" s="91"/>
      <c r="N30" s="91"/>
      <c r="O30" s="91"/>
      <c r="P30" s="91"/>
      <c r="Q30" s="91"/>
      <c r="R30" s="60" t="n">
        <f aca="false">P30/3600</f>
        <v>0</v>
      </c>
      <c r="S30" s="49"/>
      <c r="T30" s="64"/>
      <c r="U30" s="65"/>
      <c r="V30" s="65"/>
      <c r="W30" s="64"/>
      <c r="X30" s="65"/>
      <c r="Y30" s="66"/>
      <c r="AA30" s="72"/>
      <c r="AB30" s="73"/>
      <c r="AC30" s="73"/>
      <c r="AD30" s="73"/>
      <c r="AE30" s="73"/>
      <c r="AF30" s="73"/>
      <c r="AG30" s="60" t="n">
        <f aca="false">AE30/3600</f>
        <v>0</v>
      </c>
      <c r="AH30" s="49"/>
      <c r="AI30" s="64"/>
      <c r="AJ30" s="65"/>
      <c r="AK30" s="65"/>
      <c r="AL30" s="64"/>
      <c r="AM30" s="65"/>
      <c r="AN30" s="66"/>
      <c r="AP30" s="72"/>
      <c r="AQ30" s="73"/>
      <c r="AR30" s="73"/>
      <c r="AS30" s="73"/>
      <c r="AT30" s="73"/>
      <c r="AU30" s="73"/>
      <c r="AV30" s="60" t="n">
        <f aca="false">AT30/3600</f>
        <v>0</v>
      </c>
      <c r="AW30" s="49"/>
      <c r="AX30" s="64"/>
      <c r="AY30" s="65"/>
      <c r="AZ30" s="65"/>
      <c r="BA30" s="64"/>
      <c r="BB30" s="65"/>
      <c r="BC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6" t="n">
        <v>20864.9528</v>
      </c>
      <c r="E31" s="87" t="n">
        <v>39.5245</v>
      </c>
      <c r="F31" s="87" t="n">
        <v>43.8667</v>
      </c>
      <c r="G31" s="87" t="n">
        <v>45.2081</v>
      </c>
      <c r="H31" s="87" t="n">
        <v>51154.67</v>
      </c>
      <c r="I31" s="87" t="n">
        <v>117.94</v>
      </c>
      <c r="J31" s="45" t="n">
        <f aca="false">H31/3600</f>
        <v>14.2096305555556</v>
      </c>
      <c r="L31" s="86"/>
      <c r="M31" s="87"/>
      <c r="N31" s="87"/>
      <c r="O31" s="87"/>
      <c r="P31" s="87"/>
      <c r="Q31" s="87"/>
      <c r="R31" s="45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68"/>
      <c r="AB31" s="69"/>
      <c r="AC31" s="69"/>
      <c r="AD31" s="69"/>
      <c r="AE31" s="69"/>
      <c r="AF31" s="69"/>
      <c r="AG31" s="45" t="n">
        <f aca="false">AE31/3600</f>
        <v>0</v>
      </c>
      <c r="AH31" s="49"/>
      <c r="AI31" s="8" t="e">
        <f aca="false">bdrate($D31:$D34,E31:E34,$AA31:$AA34,AB31:AB34)</f>
        <v>#VALUE!</v>
      </c>
      <c r="AJ31" s="9" t="e">
        <f aca="false">bdrate($D31:$D34,F31:F34,$AA31:$AA34,AC31:AC34)</f>
        <v>#VALUE!</v>
      </c>
      <c r="AK31" s="9" t="e">
        <f aca="false">bdrate($D31:$D34,G31:G34,$AA31:$AA34,AD31:AD34)</f>
        <v>#VALUE!</v>
      </c>
      <c r="AL31" s="12" t="e">
        <f aca="false">bdrateOld($D31:$D34,E31:E34,$AA31:$AA34,AB31:AB34)</f>
        <v>#VALUE!</v>
      </c>
      <c r="AM31" s="13" t="e">
        <f aca="false">bdrateOld($D31:$D34,F31:F34,$AA31:$AA34,AC31:AC34)</f>
        <v>#VALUE!</v>
      </c>
      <c r="AN31" s="14" t="e">
        <f aca="false">bdrateOld($D31:$D34,G31:G34,$AA31:$AA34,AD31:AD34)</f>
        <v>#VALUE!</v>
      </c>
      <c r="AP31" s="68"/>
      <c r="AQ31" s="69"/>
      <c r="AR31" s="69"/>
      <c r="AS31" s="69"/>
      <c r="AT31" s="69"/>
      <c r="AU31" s="69"/>
      <c r="AV31" s="45" t="n">
        <f aca="false">AT31/3600</f>
        <v>0</v>
      </c>
      <c r="AW31" s="49"/>
      <c r="AX31" s="8" t="e">
        <f aca="false">bdrate($D31:$D34,E31:E34,$AP31:$AP34,AQ31:AQ34)</f>
        <v>#VALUE!</v>
      </c>
      <c r="AY31" s="9" t="e">
        <f aca="false">bdrate($D31:$D34,F31:F34,$AP31:$AP34,AR31:AR34)</f>
        <v>#VALUE!</v>
      </c>
      <c r="AZ31" s="9" t="e">
        <f aca="false">bdrate($D31:$D34,G31:G34,$AP31:$AP34,AS31:AS34)</f>
        <v>#VALUE!</v>
      </c>
      <c r="BA31" s="12" t="e">
        <f aca="false">bdrateOld($D31:$D34,E31:E34,$AP31:$AP34,AQ31:AQ34)</f>
        <v>#VALUE!</v>
      </c>
      <c r="BB31" s="13" t="e">
        <f aca="false">bdrateOld($D31:$D34,F31:F34,$AP31:$AP34,AR31:AR34)</f>
        <v>#VALUE!</v>
      </c>
      <c r="BC31" s="14" t="e">
        <f aca="false">bdrateOld($D31:$D34,G31:G34,$AP31:$AP34,AS31:AS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016.6992</v>
      </c>
      <c r="E32" s="89" t="n">
        <v>37.6149</v>
      </c>
      <c r="F32" s="89" t="n">
        <v>42.4817</v>
      </c>
      <c r="G32" s="89" t="n">
        <v>43.0821</v>
      </c>
      <c r="H32" s="89" t="n">
        <v>41294.42</v>
      </c>
      <c r="I32" s="89" t="n">
        <v>99.68</v>
      </c>
      <c r="J32" s="52" t="n">
        <f aca="false">H32/3600</f>
        <v>11.4706722222222</v>
      </c>
      <c r="L32" s="88"/>
      <c r="M32" s="89"/>
      <c r="N32" s="89"/>
      <c r="O32" s="89"/>
      <c r="P32" s="89"/>
      <c r="Q32" s="89"/>
      <c r="R32" s="52" t="n">
        <f aca="false">P32/3600</f>
        <v>0</v>
      </c>
      <c r="S32" s="49"/>
      <c r="T32" s="56"/>
      <c r="U32" s="32"/>
      <c r="V32" s="32"/>
      <c r="W32" s="56"/>
      <c r="X32" s="32"/>
      <c r="Y32" s="57"/>
      <c r="AA32" s="70"/>
      <c r="AB32" s="71"/>
      <c r="AC32" s="71"/>
      <c r="AD32" s="71"/>
      <c r="AE32" s="71"/>
      <c r="AF32" s="71"/>
      <c r="AG32" s="52" t="n">
        <f aca="false">AE32/3600</f>
        <v>0</v>
      </c>
      <c r="AH32" s="49"/>
      <c r="AI32" s="56"/>
      <c r="AJ32" s="32"/>
      <c r="AK32" s="32"/>
      <c r="AL32" s="56"/>
      <c r="AM32" s="32"/>
      <c r="AN32" s="57"/>
      <c r="AP32" s="70"/>
      <c r="AQ32" s="71"/>
      <c r="AR32" s="71"/>
      <c r="AS32" s="71"/>
      <c r="AT32" s="71"/>
      <c r="AU32" s="71"/>
      <c r="AV32" s="52" t="n">
        <f aca="false">AT32/3600</f>
        <v>0</v>
      </c>
      <c r="AW32" s="49"/>
      <c r="AX32" s="56"/>
      <c r="AY32" s="32"/>
      <c r="AZ32" s="32"/>
      <c r="BA32" s="56"/>
      <c r="BB32" s="32"/>
      <c r="BC32" s="57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208.0896</v>
      </c>
      <c r="E33" s="89" t="n">
        <v>35.6578</v>
      </c>
      <c r="F33" s="89" t="n">
        <v>41.1996</v>
      </c>
      <c r="G33" s="89" t="n">
        <v>41.206</v>
      </c>
      <c r="H33" s="89" t="n">
        <v>35396.29</v>
      </c>
      <c r="I33" s="89" t="n">
        <v>90.57</v>
      </c>
      <c r="J33" s="52" t="n">
        <f aca="false">H33/3600</f>
        <v>9.83230277777778</v>
      </c>
      <c r="L33" s="88"/>
      <c r="M33" s="89"/>
      <c r="N33" s="89"/>
      <c r="O33" s="89"/>
      <c r="P33" s="89"/>
      <c r="Q33" s="89"/>
      <c r="R33" s="52" t="n">
        <f aca="false">P33/3600</f>
        <v>0</v>
      </c>
      <c r="S33" s="49"/>
      <c r="T33" s="56"/>
      <c r="U33" s="32"/>
      <c r="V33" s="32"/>
      <c r="W33" s="56"/>
      <c r="X33" s="32"/>
      <c r="Y33" s="57"/>
      <c r="AA33" s="70"/>
      <c r="AB33" s="71"/>
      <c r="AC33" s="71"/>
      <c r="AD33" s="71"/>
      <c r="AE33" s="71"/>
      <c r="AF33" s="71"/>
      <c r="AG33" s="52" t="n">
        <f aca="false">AE33/3600</f>
        <v>0</v>
      </c>
      <c r="AH33" s="49"/>
      <c r="AI33" s="56"/>
      <c r="AJ33" s="32"/>
      <c r="AK33" s="32"/>
      <c r="AL33" s="56"/>
      <c r="AM33" s="32"/>
      <c r="AN33" s="57"/>
      <c r="AP33" s="70"/>
      <c r="AQ33" s="71"/>
      <c r="AR33" s="71"/>
      <c r="AS33" s="71"/>
      <c r="AT33" s="71"/>
      <c r="AU33" s="71"/>
      <c r="AV33" s="52" t="n">
        <f aca="false">AT33/3600</f>
        <v>0</v>
      </c>
      <c r="AW33" s="49"/>
      <c r="AX33" s="56"/>
      <c r="AY33" s="32"/>
      <c r="AZ33" s="32"/>
      <c r="BA33" s="56"/>
      <c r="BB33" s="32"/>
      <c r="BC33" s="57"/>
    </row>
    <row r="34" customFormat="false" ht="12.75" hidden="false" customHeight="false" outlineLevel="0" collapsed="false">
      <c r="A34" s="11"/>
      <c r="B34" s="15"/>
      <c r="C34" s="15" t="n">
        <v>37</v>
      </c>
      <c r="D34" s="90" t="n">
        <v>1624.1304</v>
      </c>
      <c r="E34" s="91" t="n">
        <v>33.5726</v>
      </c>
      <c r="F34" s="91" t="n">
        <v>40.145</v>
      </c>
      <c r="G34" s="91" t="n">
        <v>39.7617</v>
      </c>
      <c r="H34" s="91" t="n">
        <v>31438.2</v>
      </c>
      <c r="I34" s="91" t="n">
        <v>83.96</v>
      </c>
      <c r="J34" s="60" t="n">
        <f aca="false">H34/3600</f>
        <v>8.73283333333333</v>
      </c>
      <c r="L34" s="90"/>
      <c r="M34" s="91"/>
      <c r="N34" s="91"/>
      <c r="O34" s="91"/>
      <c r="P34" s="91"/>
      <c r="Q34" s="91"/>
      <c r="R34" s="60" t="n">
        <f aca="false">P34/3600</f>
        <v>0</v>
      </c>
      <c r="S34" s="49"/>
      <c r="T34" s="64"/>
      <c r="U34" s="65"/>
      <c r="V34" s="65"/>
      <c r="W34" s="64"/>
      <c r="X34" s="65"/>
      <c r="Y34" s="66"/>
      <c r="AA34" s="72"/>
      <c r="AB34" s="73"/>
      <c r="AC34" s="73"/>
      <c r="AD34" s="73"/>
      <c r="AE34" s="73"/>
      <c r="AF34" s="73"/>
      <c r="AG34" s="60" t="n">
        <f aca="false">AE34/3600</f>
        <v>0</v>
      </c>
      <c r="AH34" s="49"/>
      <c r="AI34" s="64"/>
      <c r="AJ34" s="65"/>
      <c r="AK34" s="65"/>
      <c r="AL34" s="64"/>
      <c r="AM34" s="65"/>
      <c r="AN34" s="66"/>
      <c r="AP34" s="72"/>
      <c r="AQ34" s="73"/>
      <c r="AR34" s="73"/>
      <c r="AS34" s="73"/>
      <c r="AT34" s="73"/>
      <c r="AU34" s="73"/>
      <c r="AV34" s="60" t="n">
        <f aca="false">AT34/3600</f>
        <v>0</v>
      </c>
      <c r="AW34" s="49"/>
      <c r="AX34" s="64"/>
      <c r="AY34" s="65"/>
      <c r="AZ34" s="65"/>
      <c r="BA34" s="64"/>
      <c r="BB34" s="65"/>
      <c r="BC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6" t="n">
        <v>63008.5824</v>
      </c>
      <c r="E35" s="87" t="n">
        <v>38.4174</v>
      </c>
      <c r="F35" s="87" t="n">
        <v>41.986</v>
      </c>
      <c r="G35" s="87" t="n">
        <v>44.0984</v>
      </c>
      <c r="H35" s="87" t="n">
        <v>61232.62</v>
      </c>
      <c r="I35" s="87" t="n">
        <v>173.04</v>
      </c>
      <c r="J35" s="45" t="n">
        <f aca="false">H35/3600</f>
        <v>17.0090611111111</v>
      </c>
      <c r="L35" s="86"/>
      <c r="M35" s="87"/>
      <c r="N35" s="87"/>
      <c r="O35" s="87"/>
      <c r="P35" s="87"/>
      <c r="Q35" s="87"/>
      <c r="R35" s="45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68"/>
      <c r="AB35" s="69"/>
      <c r="AC35" s="69"/>
      <c r="AD35" s="69"/>
      <c r="AE35" s="69"/>
      <c r="AF35" s="69"/>
      <c r="AG35" s="45" t="n">
        <f aca="false">AE35/3600</f>
        <v>0</v>
      </c>
      <c r="AH35" s="49"/>
      <c r="AI35" s="8" t="e">
        <f aca="false">bdrate($D35:$D38,E35:E38,$AA35:$AA38,AB35:AB38)</f>
        <v>#VALUE!</v>
      </c>
      <c r="AJ35" s="9" t="e">
        <f aca="false">bdrate($D35:$D38,F35:F38,$AA35:$AA38,AC35:AC38)</f>
        <v>#VALUE!</v>
      </c>
      <c r="AK35" s="9" t="e">
        <f aca="false">bdrate($D35:$D38,G35:G38,$AA35:$AA38,AD35:AD38)</f>
        <v>#VALUE!</v>
      </c>
      <c r="AL35" s="12" t="e">
        <f aca="false">bdrateOld($D35:$D38,E35:E38,$AA35:$AA38,AB35:AB38)</f>
        <v>#VALUE!</v>
      </c>
      <c r="AM35" s="13" t="e">
        <f aca="false">bdrateOld($D35:$D38,F35:F38,$AA35:$AA38,AC35:AC38)</f>
        <v>#VALUE!</v>
      </c>
      <c r="AN35" s="14" t="e">
        <f aca="false">bdrateOld($D35:$D38,G35:G38,$AA35:$AA38,AD35:AD38)</f>
        <v>#VALUE!</v>
      </c>
      <c r="AP35" s="68"/>
      <c r="AQ35" s="69"/>
      <c r="AR35" s="69"/>
      <c r="AS35" s="69"/>
      <c r="AT35" s="69"/>
      <c r="AU35" s="69"/>
      <c r="AV35" s="45" t="n">
        <f aca="false">AT35/3600</f>
        <v>0</v>
      </c>
      <c r="AW35" s="49"/>
      <c r="AX35" s="8" t="e">
        <f aca="false">bdrate($D35:$D38,E35:E38,$AP35:$AP38,AQ35:AQ38)</f>
        <v>#VALUE!</v>
      </c>
      <c r="AY35" s="9" t="e">
        <f aca="false">bdrate($D35:$D38,F35:F38,$AP35:$AP38,AR35:AR38)</f>
        <v>#VALUE!</v>
      </c>
      <c r="AZ35" s="9" t="e">
        <f aca="false">bdrate($D35:$D38,G35:G38,$AP35:$AP38,AS35:AS38)</f>
        <v>#VALUE!</v>
      </c>
      <c r="BA35" s="12" t="e">
        <f aca="false">bdrateOld($D35:$D38,E35:E38,$AP35:$AP38,AQ35:AQ38)</f>
        <v>#VALUE!</v>
      </c>
      <c r="BB35" s="13" t="e">
        <f aca="false">bdrateOld($D35:$D38,F35:F38,$AP35:$AP38,AR35:AR38)</f>
        <v>#VALUE!</v>
      </c>
      <c r="BC35" s="14" t="e">
        <f aca="false">bdrateOld($D35:$D38,G35:G38,$AP35:$AP38,AS35:AS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236.4264</v>
      </c>
      <c r="E36" s="89" t="n">
        <v>35.2795</v>
      </c>
      <c r="F36" s="89" t="n">
        <v>40.6432</v>
      </c>
      <c r="G36" s="89" t="n">
        <v>42.9889</v>
      </c>
      <c r="H36" s="89" t="n">
        <v>41457.55</v>
      </c>
      <c r="I36" s="89" t="n">
        <v>113.65</v>
      </c>
      <c r="J36" s="52" t="n">
        <f aca="false">H36/3600</f>
        <v>11.5159861111111</v>
      </c>
      <c r="L36" s="88"/>
      <c r="M36" s="89"/>
      <c r="N36" s="89"/>
      <c r="O36" s="89"/>
      <c r="P36" s="89"/>
      <c r="Q36" s="89"/>
      <c r="R36" s="52" t="n">
        <f aca="false">P36/3600</f>
        <v>0</v>
      </c>
      <c r="S36" s="49"/>
      <c r="T36" s="56"/>
      <c r="U36" s="32"/>
      <c r="V36" s="32"/>
      <c r="W36" s="56"/>
      <c r="X36" s="32"/>
      <c r="Y36" s="57"/>
      <c r="AA36" s="70"/>
      <c r="AB36" s="71"/>
      <c r="AC36" s="71"/>
      <c r="AD36" s="71"/>
      <c r="AE36" s="71"/>
      <c r="AF36" s="71"/>
      <c r="AG36" s="52" t="n">
        <f aca="false">AE36/3600</f>
        <v>0</v>
      </c>
      <c r="AH36" s="49"/>
      <c r="AI36" s="56"/>
      <c r="AJ36" s="32"/>
      <c r="AK36" s="32"/>
      <c r="AL36" s="56"/>
      <c r="AM36" s="32"/>
      <c r="AN36" s="57"/>
      <c r="AP36" s="70"/>
      <c r="AQ36" s="71"/>
      <c r="AR36" s="71"/>
      <c r="AS36" s="71"/>
      <c r="AT36" s="71"/>
      <c r="AU36" s="71"/>
      <c r="AV36" s="52" t="n">
        <f aca="false">AT36/3600</f>
        <v>0</v>
      </c>
      <c r="AW36" s="49"/>
      <c r="AX36" s="56"/>
      <c r="AY36" s="32"/>
      <c r="AZ36" s="32"/>
      <c r="BA36" s="56"/>
      <c r="BB36" s="32"/>
      <c r="BC36" s="57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9.4672</v>
      </c>
      <c r="E37" s="89" t="n">
        <v>33.5958</v>
      </c>
      <c r="F37" s="89" t="n">
        <v>39.46</v>
      </c>
      <c r="G37" s="89" t="n">
        <v>42.022</v>
      </c>
      <c r="H37" s="89" t="n">
        <v>34007.98</v>
      </c>
      <c r="I37" s="89" t="n">
        <v>90.15</v>
      </c>
      <c r="J37" s="52" t="n">
        <f aca="false">H37/3600</f>
        <v>9.44666111111111</v>
      </c>
      <c r="L37" s="88"/>
      <c r="M37" s="89"/>
      <c r="N37" s="89"/>
      <c r="O37" s="89"/>
      <c r="P37" s="89"/>
      <c r="Q37" s="89"/>
      <c r="R37" s="52" t="n">
        <f aca="false">P37/3600</f>
        <v>0</v>
      </c>
      <c r="S37" s="49"/>
      <c r="T37" s="56"/>
      <c r="U37" s="32"/>
      <c r="V37" s="32"/>
      <c r="W37" s="56"/>
      <c r="X37" s="32"/>
      <c r="Y37" s="57"/>
      <c r="AA37" s="70"/>
      <c r="AB37" s="71"/>
      <c r="AC37" s="71"/>
      <c r="AD37" s="71"/>
      <c r="AE37" s="71"/>
      <c r="AF37" s="71"/>
      <c r="AG37" s="52" t="n">
        <f aca="false">AE37/3600</f>
        <v>0</v>
      </c>
      <c r="AH37" s="49"/>
      <c r="AI37" s="56"/>
      <c r="AJ37" s="32"/>
      <c r="AK37" s="32"/>
      <c r="AL37" s="56"/>
      <c r="AM37" s="32"/>
      <c r="AN37" s="57"/>
      <c r="AP37" s="70"/>
      <c r="AQ37" s="71"/>
      <c r="AR37" s="71"/>
      <c r="AS37" s="71"/>
      <c r="AT37" s="71"/>
      <c r="AU37" s="71"/>
      <c r="AV37" s="52" t="n">
        <f aca="false">AT37/3600</f>
        <v>0</v>
      </c>
      <c r="AW37" s="49"/>
      <c r="AX37" s="56"/>
      <c r="AY37" s="32"/>
      <c r="AZ37" s="32"/>
      <c r="BA37" s="56"/>
      <c r="BB37" s="32"/>
      <c r="BC37" s="57"/>
    </row>
    <row r="38" customFormat="false" ht="12.75" hidden="false" customHeight="false" outlineLevel="0" collapsed="false">
      <c r="A38" s="15"/>
      <c r="B38" s="15"/>
      <c r="C38" s="15" t="n">
        <v>37</v>
      </c>
      <c r="D38" s="90" t="n">
        <v>829.28</v>
      </c>
      <c r="E38" s="91" t="n">
        <v>31.5598</v>
      </c>
      <c r="F38" s="91" t="n">
        <v>38.5299</v>
      </c>
      <c r="G38" s="91" t="n">
        <v>41.2249</v>
      </c>
      <c r="H38" s="91" t="n">
        <v>30926.84</v>
      </c>
      <c r="I38" s="91" t="n">
        <v>79.23</v>
      </c>
      <c r="J38" s="60" t="n">
        <f aca="false">H38/3600</f>
        <v>8.59078888888889</v>
      </c>
      <c r="L38" s="90"/>
      <c r="M38" s="91"/>
      <c r="N38" s="91"/>
      <c r="O38" s="91"/>
      <c r="P38" s="91"/>
      <c r="Q38" s="91"/>
      <c r="R38" s="60" t="n">
        <f aca="false">P38/3600</f>
        <v>0</v>
      </c>
      <c r="S38" s="49"/>
      <c r="T38" s="64"/>
      <c r="U38" s="65"/>
      <c r="V38" s="65"/>
      <c r="W38" s="64"/>
      <c r="X38" s="65"/>
      <c r="Y38" s="66"/>
      <c r="AA38" s="72"/>
      <c r="AB38" s="73"/>
      <c r="AC38" s="73"/>
      <c r="AD38" s="73"/>
      <c r="AE38" s="73"/>
      <c r="AF38" s="73"/>
      <c r="AG38" s="60" t="n">
        <f aca="false">AE38/3600</f>
        <v>0</v>
      </c>
      <c r="AH38" s="49"/>
      <c r="AI38" s="64"/>
      <c r="AJ38" s="65"/>
      <c r="AK38" s="65"/>
      <c r="AL38" s="64"/>
      <c r="AM38" s="65"/>
      <c r="AN38" s="66"/>
      <c r="AP38" s="72"/>
      <c r="AQ38" s="73"/>
      <c r="AR38" s="73"/>
      <c r="AS38" s="73"/>
      <c r="AT38" s="73"/>
      <c r="AU38" s="73"/>
      <c r="AV38" s="60" t="n">
        <f aca="false">AT38/3600</f>
        <v>0</v>
      </c>
      <c r="AW38" s="49"/>
      <c r="AX38" s="64"/>
      <c r="AY38" s="65"/>
      <c r="AZ38" s="65"/>
      <c r="BA38" s="64"/>
      <c r="BB38" s="65"/>
      <c r="BC38" s="66"/>
    </row>
    <row r="39" customFormat="false" ht="12" hidden="false" customHeight="false" outlineLevel="0" collapsed="false">
      <c r="A39" s="7" t="s">
        <v>21</v>
      </c>
      <c r="B39" s="7" t="s">
        <v>33</v>
      </c>
      <c r="C39" s="7" t="n">
        <v>22</v>
      </c>
      <c r="D39" s="86" t="n">
        <v>3916.2184</v>
      </c>
      <c r="E39" s="87" t="n">
        <v>40.2875</v>
      </c>
      <c r="F39" s="87" t="n">
        <v>42.971</v>
      </c>
      <c r="G39" s="87" t="n">
        <v>43.5668</v>
      </c>
      <c r="H39" s="87" t="n">
        <v>8487.63</v>
      </c>
      <c r="I39" s="87" t="n">
        <v>21.16</v>
      </c>
      <c r="J39" s="45" t="n">
        <f aca="false">H39/3600</f>
        <v>2.357675</v>
      </c>
      <c r="L39" s="86"/>
      <c r="M39" s="87"/>
      <c r="N39" s="87"/>
      <c r="O39" s="87"/>
      <c r="P39" s="87"/>
      <c r="Q39" s="87"/>
      <c r="R39" s="45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68"/>
      <c r="AB39" s="69"/>
      <c r="AC39" s="69"/>
      <c r="AD39" s="69"/>
      <c r="AE39" s="69"/>
      <c r="AF39" s="69"/>
      <c r="AG39" s="45" t="n">
        <f aca="false">AE39/3600</f>
        <v>0</v>
      </c>
      <c r="AH39" s="49"/>
      <c r="AI39" s="8" t="e">
        <f aca="false">bdrate($D39:$D42,E39:E42,$AA39:$AA42,AB39:AB42)</f>
        <v>#VALUE!</v>
      </c>
      <c r="AJ39" s="9" t="e">
        <f aca="false">bdrate($D39:$D42,F39:F42,$AA39:$AA42,AC39:AC42)</f>
        <v>#VALUE!</v>
      </c>
      <c r="AK39" s="9" t="e">
        <f aca="false">bdrate($D39:$D42,G39:G42,$AA39:$AA42,AD39:AD42)</f>
        <v>#VALUE!</v>
      </c>
      <c r="AL39" s="12" t="e">
        <f aca="false">bdrateOld($D39:$D42,E39:E42,$AA39:$AA42,AB39:AB42)</f>
        <v>#VALUE!</v>
      </c>
      <c r="AM39" s="13" t="e">
        <f aca="false">bdrateOld($D39:$D42,F39:F42,$AA39:$AA42,AC39:AC42)</f>
        <v>#VALUE!</v>
      </c>
      <c r="AN39" s="14" t="e">
        <f aca="false">bdrateOld($D39:$D42,G39:G42,$AA39:$AA42,AD39:AD42)</f>
        <v>#VALUE!</v>
      </c>
      <c r="AP39" s="68"/>
      <c r="AQ39" s="69"/>
      <c r="AR39" s="69"/>
      <c r="AS39" s="69"/>
      <c r="AT39" s="69"/>
      <c r="AU39" s="69"/>
      <c r="AV39" s="45" t="n">
        <f aca="false">AT39/3600</f>
        <v>0</v>
      </c>
      <c r="AW39" s="49"/>
      <c r="AX39" s="8" t="e">
        <f aca="false">bdrate($D39:$D42,E39:E42,$AP39:$AP42,AQ39:AQ42)</f>
        <v>#VALUE!</v>
      </c>
      <c r="AY39" s="9" t="e">
        <f aca="false">bdrate($D39:$D42,F39:F42,$AP39:$AP42,AR39:AR42)</f>
        <v>#VALUE!</v>
      </c>
      <c r="AZ39" s="9" t="e">
        <f aca="false">bdrate($D39:$D42,G39:G42,$AP39:$AP42,AS39:AS42)</f>
        <v>#VALUE!</v>
      </c>
      <c r="BA39" s="12" t="e">
        <f aca="false">bdrateOld($D39:$D42,E39:E42,$AP39:$AP42,AQ39:AQ42)</f>
        <v>#VALUE!</v>
      </c>
      <c r="BB39" s="13" t="e">
        <f aca="false">bdrateOld($D39:$D42,F39:F42,$AP39:$AP42,AR39:AR42)</f>
        <v>#VALUE!</v>
      </c>
      <c r="BC39" s="14" t="e">
        <f aca="false">bdrateOld($D39:$D42,G39:G42,$AP39:$AP42,AS39:AS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8" t="n">
        <v>1812.3752</v>
      </c>
      <c r="E40" s="89" t="n">
        <v>37.073</v>
      </c>
      <c r="F40" s="89" t="n">
        <v>40.3834</v>
      </c>
      <c r="G40" s="89" t="n">
        <v>40.7028</v>
      </c>
      <c r="H40" s="89" t="n">
        <v>7174.9</v>
      </c>
      <c r="I40" s="89" t="n">
        <v>17.6</v>
      </c>
      <c r="J40" s="52" t="n">
        <f aca="false">H40/3600</f>
        <v>1.99302777777778</v>
      </c>
      <c r="L40" s="88"/>
      <c r="M40" s="89"/>
      <c r="N40" s="89"/>
      <c r="O40" s="89"/>
      <c r="P40" s="89"/>
      <c r="Q40" s="89"/>
      <c r="R40" s="52" t="n">
        <f aca="false">P40/3600</f>
        <v>0</v>
      </c>
      <c r="S40" s="49"/>
      <c r="T40" s="56"/>
      <c r="U40" s="32"/>
      <c r="V40" s="32"/>
      <c r="W40" s="56"/>
      <c r="X40" s="32"/>
      <c r="Y40" s="57"/>
      <c r="AA40" s="70"/>
      <c r="AB40" s="71"/>
      <c r="AC40" s="71"/>
      <c r="AD40" s="71"/>
      <c r="AE40" s="71"/>
      <c r="AF40" s="71"/>
      <c r="AG40" s="52" t="n">
        <f aca="false">AE40/3600</f>
        <v>0</v>
      </c>
      <c r="AH40" s="49"/>
      <c r="AI40" s="56"/>
      <c r="AJ40" s="32"/>
      <c r="AK40" s="32"/>
      <c r="AL40" s="56"/>
      <c r="AM40" s="32"/>
      <c r="AN40" s="57"/>
      <c r="AP40" s="70"/>
      <c r="AQ40" s="71"/>
      <c r="AR40" s="71"/>
      <c r="AS40" s="71"/>
      <c r="AT40" s="71"/>
      <c r="AU40" s="71"/>
      <c r="AV40" s="52" t="n">
        <f aca="false">AT40/3600</f>
        <v>0</v>
      </c>
      <c r="AW40" s="49"/>
      <c r="AX40" s="56"/>
      <c r="AY40" s="32"/>
      <c r="AZ40" s="32"/>
      <c r="BA40" s="56"/>
      <c r="BB40" s="32"/>
      <c r="BC40" s="57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0.6896</v>
      </c>
      <c r="E41" s="89" t="n">
        <v>34.2516</v>
      </c>
      <c r="F41" s="89" t="n">
        <v>38.3577</v>
      </c>
      <c r="G41" s="89" t="n">
        <v>38.4144</v>
      </c>
      <c r="H41" s="89" t="n">
        <v>6187.38</v>
      </c>
      <c r="I41" s="89" t="n">
        <v>15.38</v>
      </c>
      <c r="J41" s="52" t="n">
        <f aca="false">H41/3600</f>
        <v>1.71871666666667</v>
      </c>
      <c r="L41" s="88"/>
      <c r="M41" s="89"/>
      <c r="N41" s="89"/>
      <c r="O41" s="89"/>
      <c r="P41" s="89"/>
      <c r="Q41" s="89"/>
      <c r="R41" s="52" t="n">
        <f aca="false">P41/3600</f>
        <v>0</v>
      </c>
      <c r="S41" s="49"/>
      <c r="T41" s="56"/>
      <c r="U41" s="32"/>
      <c r="V41" s="32"/>
      <c r="W41" s="56"/>
      <c r="X41" s="32"/>
      <c r="Y41" s="57"/>
      <c r="AA41" s="70"/>
      <c r="AB41" s="71"/>
      <c r="AC41" s="71"/>
      <c r="AD41" s="71"/>
      <c r="AE41" s="71"/>
      <c r="AF41" s="71"/>
      <c r="AG41" s="52" t="n">
        <f aca="false">AE41/3600</f>
        <v>0</v>
      </c>
      <c r="AH41" s="49"/>
      <c r="AI41" s="56"/>
      <c r="AJ41" s="32"/>
      <c r="AK41" s="32"/>
      <c r="AL41" s="56"/>
      <c r="AM41" s="32"/>
      <c r="AN41" s="57"/>
      <c r="AP41" s="70"/>
      <c r="AQ41" s="71"/>
      <c r="AR41" s="71"/>
      <c r="AS41" s="71"/>
      <c r="AT41" s="71"/>
      <c r="AU41" s="71"/>
      <c r="AV41" s="52" t="n">
        <f aca="false">AT41/3600</f>
        <v>0</v>
      </c>
      <c r="AW41" s="49"/>
      <c r="AX41" s="56"/>
      <c r="AY41" s="32"/>
      <c r="AZ41" s="32"/>
      <c r="BA41" s="56"/>
      <c r="BB41" s="32"/>
      <c r="BC41" s="57"/>
    </row>
    <row r="42" customFormat="false" ht="12.75" hidden="false" customHeight="false" outlineLevel="0" collapsed="false">
      <c r="A42" s="11"/>
      <c r="B42" s="15"/>
      <c r="C42" s="15" t="n">
        <v>37</v>
      </c>
      <c r="D42" s="90" t="n">
        <v>438.9568</v>
      </c>
      <c r="E42" s="91" t="n">
        <v>31.802</v>
      </c>
      <c r="F42" s="91" t="n">
        <v>36.7056</v>
      </c>
      <c r="G42" s="91" t="n">
        <v>36.7364</v>
      </c>
      <c r="H42" s="91" t="n">
        <v>5484.3</v>
      </c>
      <c r="I42" s="91" t="n">
        <v>12.98</v>
      </c>
      <c r="J42" s="60" t="n">
        <f aca="false">H42/3600</f>
        <v>1.52341666666667</v>
      </c>
      <c r="L42" s="90"/>
      <c r="M42" s="91"/>
      <c r="N42" s="91"/>
      <c r="O42" s="91"/>
      <c r="P42" s="91"/>
      <c r="Q42" s="91"/>
      <c r="R42" s="60" t="n">
        <f aca="false">P42/3600</f>
        <v>0</v>
      </c>
      <c r="S42" s="49"/>
      <c r="T42" s="64"/>
      <c r="U42" s="65"/>
      <c r="V42" s="65"/>
      <c r="W42" s="64"/>
      <c r="X42" s="65"/>
      <c r="Y42" s="66"/>
      <c r="AA42" s="72"/>
      <c r="AB42" s="73"/>
      <c r="AC42" s="73"/>
      <c r="AD42" s="73"/>
      <c r="AE42" s="73"/>
      <c r="AF42" s="73"/>
      <c r="AG42" s="60" t="n">
        <f aca="false">AE42/3600</f>
        <v>0</v>
      </c>
      <c r="AH42" s="49"/>
      <c r="AI42" s="64"/>
      <c r="AJ42" s="65"/>
      <c r="AK42" s="65"/>
      <c r="AL42" s="64"/>
      <c r="AM42" s="65"/>
      <c r="AN42" s="66"/>
      <c r="AP42" s="72"/>
      <c r="AQ42" s="73"/>
      <c r="AR42" s="73"/>
      <c r="AS42" s="73"/>
      <c r="AT42" s="73"/>
      <c r="AU42" s="73"/>
      <c r="AV42" s="60" t="n">
        <f aca="false">AT42/3600</f>
        <v>0</v>
      </c>
      <c r="AW42" s="49"/>
      <c r="AX42" s="64"/>
      <c r="AY42" s="65"/>
      <c r="AZ42" s="65"/>
      <c r="BA42" s="64"/>
      <c r="BB42" s="65"/>
      <c r="BC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6" t="n">
        <v>4527.9216</v>
      </c>
      <c r="E43" s="87" t="n">
        <v>40.2232</v>
      </c>
      <c r="F43" s="87" t="n">
        <v>43.2927</v>
      </c>
      <c r="G43" s="87" t="n">
        <v>44.7171</v>
      </c>
      <c r="H43" s="87" t="n">
        <v>10827.3</v>
      </c>
      <c r="I43" s="87" t="n">
        <v>24.64</v>
      </c>
      <c r="J43" s="45" t="n">
        <f aca="false">H43/3600</f>
        <v>3.00758333333333</v>
      </c>
      <c r="L43" s="86"/>
      <c r="M43" s="87"/>
      <c r="N43" s="87"/>
      <c r="O43" s="87"/>
      <c r="P43" s="87"/>
      <c r="Q43" s="87"/>
      <c r="R43" s="45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68"/>
      <c r="AB43" s="69"/>
      <c r="AC43" s="69"/>
      <c r="AD43" s="69"/>
      <c r="AE43" s="69"/>
      <c r="AF43" s="69"/>
      <c r="AG43" s="45" t="n">
        <f aca="false">AE43/3600</f>
        <v>0</v>
      </c>
      <c r="AH43" s="49"/>
      <c r="AI43" s="8" t="e">
        <f aca="false">bdrate($D43:$D46,E43:E46,$AA43:$AA46,AB43:AB46)</f>
        <v>#VALUE!</v>
      </c>
      <c r="AJ43" s="9" t="e">
        <f aca="false">bdrate($D43:$D46,F43:F46,$AA43:$AA46,AC43:AC46)</f>
        <v>#VALUE!</v>
      </c>
      <c r="AK43" s="9" t="e">
        <f aca="false">bdrate($D43:$D46,G43:G46,$AA43:$AA46,AD43:AD46)</f>
        <v>#VALUE!</v>
      </c>
      <c r="AL43" s="12" t="e">
        <f aca="false">bdrateOld($D43:$D46,E43:E46,$AA43:$AA46,AB43:AB46)</f>
        <v>#VALUE!</v>
      </c>
      <c r="AM43" s="13" t="e">
        <f aca="false">bdrateOld($D43:$D46,F43:F46,$AA43:$AA46,AC43:AC46)</f>
        <v>#VALUE!</v>
      </c>
      <c r="AN43" s="14" t="e">
        <f aca="false">bdrateOld($D43:$D46,G43:G46,$AA43:$AA46,AD43:AD46)</f>
        <v>#VALUE!</v>
      </c>
      <c r="AP43" s="68"/>
      <c r="AQ43" s="69"/>
      <c r="AR43" s="69"/>
      <c r="AS43" s="69"/>
      <c r="AT43" s="69"/>
      <c r="AU43" s="69"/>
      <c r="AV43" s="45" t="n">
        <f aca="false">AT43/3600</f>
        <v>0</v>
      </c>
      <c r="AW43" s="49"/>
      <c r="AX43" s="8" t="e">
        <f aca="false">bdrate($D43:$D46,E43:E46,$AP43:$AP46,AQ43:AQ46)</f>
        <v>#VALUE!</v>
      </c>
      <c r="AY43" s="9" t="e">
        <f aca="false">bdrate($D43:$D46,F43:F46,$AP43:$AP46,AR43:AR46)</f>
        <v>#VALUE!</v>
      </c>
      <c r="AZ43" s="9" t="e">
        <f aca="false">bdrate($D43:$D46,G43:G46,$AP43:$AP46,AS43:AS46)</f>
        <v>#VALUE!</v>
      </c>
      <c r="BA43" s="12" t="e">
        <f aca="false">bdrateOld($D43:$D46,E43:E46,$AP43:$AP46,AQ43:AQ46)</f>
        <v>#VALUE!</v>
      </c>
      <c r="BB43" s="13" t="e">
        <f aca="false">bdrateOld($D43:$D46,F43:F46,$AP43:$AP46,AR43:AR46)</f>
        <v>#VALUE!</v>
      </c>
      <c r="BC43" s="14" t="e">
        <f aca="false">bdrateOld($D43:$D46,G43:G46,$AP43:$AP46,AS43:AS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62.8176</v>
      </c>
      <c r="E44" s="89" t="n">
        <v>37.3486</v>
      </c>
      <c r="F44" s="89" t="n">
        <v>41.1929</v>
      </c>
      <c r="G44" s="89" t="n">
        <v>42.3193</v>
      </c>
      <c r="H44" s="89" t="n">
        <v>9082.38</v>
      </c>
      <c r="I44" s="89" t="n">
        <v>20.68</v>
      </c>
      <c r="J44" s="52" t="n">
        <f aca="false">H44/3600</f>
        <v>2.52288333333333</v>
      </c>
      <c r="L44" s="88"/>
      <c r="M44" s="89"/>
      <c r="N44" s="89"/>
      <c r="O44" s="89"/>
      <c r="P44" s="89"/>
      <c r="Q44" s="89"/>
      <c r="R44" s="52" t="n">
        <f aca="false">P44/3600</f>
        <v>0</v>
      </c>
      <c r="S44" s="49"/>
      <c r="T44" s="56"/>
      <c r="U44" s="32"/>
      <c r="V44" s="32"/>
      <c r="W44" s="56"/>
      <c r="X44" s="32"/>
      <c r="Y44" s="57"/>
      <c r="AA44" s="70"/>
      <c r="AB44" s="71"/>
      <c r="AC44" s="71"/>
      <c r="AD44" s="71"/>
      <c r="AE44" s="71"/>
      <c r="AF44" s="71"/>
      <c r="AG44" s="52" t="n">
        <f aca="false">AE44/3600</f>
        <v>0</v>
      </c>
      <c r="AH44" s="49"/>
      <c r="AI44" s="56"/>
      <c r="AJ44" s="32"/>
      <c r="AK44" s="32"/>
      <c r="AL44" s="56"/>
      <c r="AM44" s="32"/>
      <c r="AN44" s="57"/>
      <c r="AP44" s="70"/>
      <c r="AQ44" s="71"/>
      <c r="AR44" s="71"/>
      <c r="AS44" s="71"/>
      <c r="AT44" s="71"/>
      <c r="AU44" s="71"/>
      <c r="AV44" s="52" t="n">
        <f aca="false">AT44/3600</f>
        <v>0</v>
      </c>
      <c r="AW44" s="49"/>
      <c r="AX44" s="56"/>
      <c r="AY44" s="32"/>
      <c r="AZ44" s="32"/>
      <c r="BA44" s="56"/>
      <c r="BB44" s="32"/>
      <c r="BC44" s="57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32.2512</v>
      </c>
      <c r="E45" s="89" t="n">
        <v>34.4282</v>
      </c>
      <c r="F45" s="89" t="n">
        <v>39.4008</v>
      </c>
      <c r="G45" s="89" t="n">
        <v>40.3888</v>
      </c>
      <c r="H45" s="89" t="n">
        <v>7922.12</v>
      </c>
      <c r="I45" s="89" t="n">
        <v>17.67</v>
      </c>
      <c r="J45" s="52" t="n">
        <f aca="false">H45/3600</f>
        <v>2.20058888888889</v>
      </c>
      <c r="L45" s="88"/>
      <c r="M45" s="89"/>
      <c r="N45" s="89"/>
      <c r="O45" s="89"/>
      <c r="P45" s="89"/>
      <c r="Q45" s="89"/>
      <c r="R45" s="52" t="n">
        <f aca="false">P45/3600</f>
        <v>0</v>
      </c>
      <c r="S45" s="49"/>
      <c r="T45" s="56"/>
      <c r="U45" s="32"/>
      <c r="V45" s="32"/>
      <c r="W45" s="56"/>
      <c r="X45" s="32"/>
      <c r="Y45" s="57"/>
      <c r="AA45" s="70"/>
      <c r="AB45" s="71"/>
      <c r="AC45" s="71"/>
      <c r="AD45" s="71"/>
      <c r="AE45" s="71"/>
      <c r="AF45" s="71"/>
      <c r="AG45" s="52" t="n">
        <f aca="false">AE45/3600</f>
        <v>0</v>
      </c>
      <c r="AH45" s="49"/>
      <c r="AI45" s="56"/>
      <c r="AJ45" s="32"/>
      <c r="AK45" s="32"/>
      <c r="AL45" s="56"/>
      <c r="AM45" s="32"/>
      <c r="AN45" s="57"/>
      <c r="AP45" s="70"/>
      <c r="AQ45" s="71"/>
      <c r="AR45" s="71"/>
      <c r="AS45" s="71"/>
      <c r="AT45" s="71"/>
      <c r="AU45" s="71"/>
      <c r="AV45" s="52" t="n">
        <f aca="false">AT45/3600</f>
        <v>0</v>
      </c>
      <c r="AW45" s="49"/>
      <c r="AX45" s="56"/>
      <c r="AY45" s="32"/>
      <c r="AZ45" s="32"/>
      <c r="BA45" s="56"/>
      <c r="BB45" s="32"/>
      <c r="BC45" s="57"/>
    </row>
    <row r="46" customFormat="false" ht="12.75" hidden="false" customHeight="false" outlineLevel="0" collapsed="false">
      <c r="A46" s="11"/>
      <c r="B46" s="15"/>
      <c r="C46" s="15" t="n">
        <v>37</v>
      </c>
      <c r="D46" s="90" t="n">
        <v>468.52</v>
      </c>
      <c r="E46" s="91" t="n">
        <v>31.5811</v>
      </c>
      <c r="F46" s="91" t="n">
        <v>38.0921</v>
      </c>
      <c r="G46" s="91" t="n">
        <v>38.9174</v>
      </c>
      <c r="H46" s="91" t="n">
        <v>7122.93</v>
      </c>
      <c r="I46" s="91" t="n">
        <v>15.81</v>
      </c>
      <c r="J46" s="60" t="n">
        <f aca="false">H46/3600</f>
        <v>1.97859166666667</v>
      </c>
      <c r="L46" s="90"/>
      <c r="M46" s="91"/>
      <c r="N46" s="91"/>
      <c r="O46" s="91"/>
      <c r="P46" s="91"/>
      <c r="Q46" s="91"/>
      <c r="R46" s="60" t="n">
        <f aca="false">P46/3600</f>
        <v>0</v>
      </c>
      <c r="S46" s="49"/>
      <c r="T46" s="64"/>
      <c r="U46" s="65"/>
      <c r="V46" s="65"/>
      <c r="W46" s="64"/>
      <c r="X46" s="65"/>
      <c r="Y46" s="66"/>
      <c r="AA46" s="72"/>
      <c r="AB46" s="73"/>
      <c r="AC46" s="73"/>
      <c r="AD46" s="73"/>
      <c r="AE46" s="73"/>
      <c r="AF46" s="73"/>
      <c r="AG46" s="60" t="n">
        <f aca="false">AE46/3600</f>
        <v>0</v>
      </c>
      <c r="AH46" s="49"/>
      <c r="AI46" s="64"/>
      <c r="AJ46" s="65"/>
      <c r="AK46" s="65"/>
      <c r="AL46" s="64"/>
      <c r="AM46" s="65"/>
      <c r="AN46" s="66"/>
      <c r="AP46" s="72"/>
      <c r="AQ46" s="73"/>
      <c r="AR46" s="73"/>
      <c r="AS46" s="73"/>
      <c r="AT46" s="73"/>
      <c r="AU46" s="73"/>
      <c r="AV46" s="60" t="n">
        <f aca="false">AT46/3600</f>
        <v>0</v>
      </c>
      <c r="AW46" s="49"/>
      <c r="AX46" s="64"/>
      <c r="AY46" s="65"/>
      <c r="AZ46" s="65"/>
      <c r="BA46" s="64"/>
      <c r="BB46" s="65"/>
      <c r="BC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6" t="n">
        <v>9298.4584</v>
      </c>
      <c r="E47" s="87" t="n">
        <v>38.2994</v>
      </c>
      <c r="F47" s="87" t="n">
        <v>41.1168</v>
      </c>
      <c r="G47" s="87" t="n">
        <v>42.045</v>
      </c>
      <c r="H47" s="87" t="n">
        <v>10179.89</v>
      </c>
      <c r="I47" s="87" t="n">
        <v>26.74</v>
      </c>
      <c r="J47" s="45" t="n">
        <f aca="false">H47/3600</f>
        <v>2.82774722222222</v>
      </c>
      <c r="L47" s="86"/>
      <c r="M47" s="87"/>
      <c r="N47" s="87"/>
      <c r="O47" s="87"/>
      <c r="P47" s="87"/>
      <c r="Q47" s="87"/>
      <c r="R47" s="45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68"/>
      <c r="AB47" s="69"/>
      <c r="AC47" s="69"/>
      <c r="AD47" s="69"/>
      <c r="AE47" s="69"/>
      <c r="AF47" s="69"/>
      <c r="AG47" s="45" t="n">
        <f aca="false">AE47/3600</f>
        <v>0</v>
      </c>
      <c r="AH47" s="49"/>
      <c r="AI47" s="8" t="e">
        <f aca="false">bdrate($D47:$D50,E47:E50,$AA47:$AA50,AB47:AB50)</f>
        <v>#VALUE!</v>
      </c>
      <c r="AJ47" s="9" t="e">
        <f aca="false">bdrate($D47:$D50,F47:F50,$AA47:$AA50,AC47:AC50)</f>
        <v>#VALUE!</v>
      </c>
      <c r="AK47" s="9" t="e">
        <f aca="false">bdrate($D47:$D50,G47:G50,$AA47:$AA50,AD47:AD50)</f>
        <v>#VALUE!</v>
      </c>
      <c r="AL47" s="12" t="e">
        <f aca="false">bdrateOld($D47:$D50,E47:E50,$AA47:$AA50,AB47:AB50)</f>
        <v>#VALUE!</v>
      </c>
      <c r="AM47" s="13" t="e">
        <f aca="false">bdrateOld($D47:$D50,F47:F50,$AA47:$AA50,AC47:AC50)</f>
        <v>#VALUE!</v>
      </c>
      <c r="AN47" s="14" t="e">
        <f aca="false">bdrateOld($D47:$D50,G47:G50,$AA47:$AA50,AD47:AD50)</f>
        <v>#VALUE!</v>
      </c>
      <c r="AP47" s="68"/>
      <c r="AQ47" s="69"/>
      <c r="AR47" s="69"/>
      <c r="AS47" s="69"/>
      <c r="AT47" s="69"/>
      <c r="AU47" s="69"/>
      <c r="AV47" s="45" t="n">
        <f aca="false">AT47/3600</f>
        <v>0</v>
      </c>
      <c r="AW47" s="49"/>
      <c r="AX47" s="8" t="e">
        <f aca="false">bdrate($D47:$D50,E47:E50,$AP47:$AP50,AQ47:AQ50)</f>
        <v>#VALUE!</v>
      </c>
      <c r="AY47" s="9" t="e">
        <f aca="false">bdrate($D47:$D50,F47:F50,$AP47:$AP50,AR47:AR50)</f>
        <v>#VALUE!</v>
      </c>
      <c r="AZ47" s="9" t="e">
        <f aca="false">bdrate($D47:$D50,G47:G50,$AP47:$AP50,AS47:AS50)</f>
        <v>#VALUE!</v>
      </c>
      <c r="BA47" s="12" t="e">
        <f aca="false">bdrateOld($D47:$D50,E47:E50,$AP47:$AP50,AQ47:AQ50)</f>
        <v>#VALUE!</v>
      </c>
      <c r="BB47" s="13" t="e">
        <f aca="false">bdrateOld($D47:$D50,F47:F50,$AP47:$AP50,AR47:AR50)</f>
        <v>#VALUE!</v>
      </c>
      <c r="BC47" s="14" t="e">
        <f aca="false">bdrateOld($D47:$D50,G47:G50,$AP47:$AP50,AS47:AS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693.8504</v>
      </c>
      <c r="E48" s="89" t="n">
        <v>34.4131</v>
      </c>
      <c r="F48" s="89" t="n">
        <v>38.4077</v>
      </c>
      <c r="G48" s="89" t="n">
        <v>39.245</v>
      </c>
      <c r="H48" s="89" t="n">
        <v>8048.28</v>
      </c>
      <c r="I48" s="89" t="n">
        <v>20.99</v>
      </c>
      <c r="J48" s="52" t="n">
        <f aca="false">H48/3600</f>
        <v>2.23563333333333</v>
      </c>
      <c r="L48" s="88"/>
      <c r="M48" s="89"/>
      <c r="N48" s="89"/>
      <c r="O48" s="89"/>
      <c r="P48" s="89"/>
      <c r="Q48" s="89"/>
      <c r="R48" s="52" t="n">
        <f aca="false">P48/3600</f>
        <v>0</v>
      </c>
      <c r="S48" s="49"/>
      <c r="T48" s="56"/>
      <c r="U48" s="32"/>
      <c r="V48" s="32"/>
      <c r="W48" s="56"/>
      <c r="X48" s="32"/>
      <c r="Y48" s="57"/>
      <c r="AA48" s="70"/>
      <c r="AB48" s="71"/>
      <c r="AC48" s="71"/>
      <c r="AD48" s="71"/>
      <c r="AE48" s="71"/>
      <c r="AF48" s="71"/>
      <c r="AG48" s="52" t="n">
        <f aca="false">AE48/3600</f>
        <v>0</v>
      </c>
      <c r="AH48" s="49"/>
      <c r="AI48" s="56"/>
      <c r="AJ48" s="32"/>
      <c r="AK48" s="32"/>
      <c r="AL48" s="56"/>
      <c r="AM48" s="32"/>
      <c r="AN48" s="57"/>
      <c r="AP48" s="70"/>
      <c r="AQ48" s="71"/>
      <c r="AR48" s="71"/>
      <c r="AS48" s="71"/>
      <c r="AT48" s="71"/>
      <c r="AU48" s="71"/>
      <c r="AV48" s="52" t="n">
        <f aca="false">AT48/3600</f>
        <v>0</v>
      </c>
      <c r="AW48" s="49"/>
      <c r="AX48" s="56"/>
      <c r="AY48" s="32"/>
      <c r="AZ48" s="32"/>
      <c r="BA48" s="56"/>
      <c r="BB48" s="32"/>
      <c r="BC48" s="57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55.792</v>
      </c>
      <c r="E49" s="89" t="n">
        <v>31.0472</v>
      </c>
      <c r="F49" s="89" t="n">
        <v>36.4597</v>
      </c>
      <c r="G49" s="89" t="n">
        <v>37.2186</v>
      </c>
      <c r="H49" s="89" t="n">
        <v>6656.06</v>
      </c>
      <c r="I49" s="89" t="n">
        <v>17.55</v>
      </c>
      <c r="J49" s="52" t="n">
        <f aca="false">H49/3600</f>
        <v>1.84890555555556</v>
      </c>
      <c r="L49" s="88"/>
      <c r="M49" s="89"/>
      <c r="N49" s="89"/>
      <c r="O49" s="89"/>
      <c r="P49" s="89"/>
      <c r="Q49" s="89"/>
      <c r="R49" s="52" t="n">
        <f aca="false">P49/3600</f>
        <v>0</v>
      </c>
      <c r="S49" s="49"/>
      <c r="T49" s="56"/>
      <c r="U49" s="32"/>
      <c r="V49" s="32"/>
      <c r="W49" s="56"/>
      <c r="X49" s="32"/>
      <c r="Y49" s="57"/>
      <c r="AA49" s="70"/>
      <c r="AB49" s="71"/>
      <c r="AC49" s="71"/>
      <c r="AD49" s="71"/>
      <c r="AE49" s="71"/>
      <c r="AF49" s="71"/>
      <c r="AG49" s="52" t="n">
        <f aca="false">AE49/3600</f>
        <v>0</v>
      </c>
      <c r="AH49" s="49"/>
      <c r="AI49" s="56"/>
      <c r="AJ49" s="32"/>
      <c r="AK49" s="32"/>
      <c r="AL49" s="56"/>
      <c r="AM49" s="32"/>
      <c r="AN49" s="57"/>
      <c r="AP49" s="70"/>
      <c r="AQ49" s="71"/>
      <c r="AR49" s="71"/>
      <c r="AS49" s="71"/>
      <c r="AT49" s="71"/>
      <c r="AU49" s="71"/>
      <c r="AV49" s="52" t="n">
        <f aca="false">AT49/3600</f>
        <v>0</v>
      </c>
      <c r="AW49" s="49"/>
      <c r="AX49" s="56"/>
      <c r="AY49" s="32"/>
      <c r="AZ49" s="32"/>
      <c r="BA49" s="56"/>
      <c r="BB49" s="32"/>
      <c r="BC49" s="57"/>
    </row>
    <row r="50" customFormat="false" ht="12.75" hidden="false" customHeight="false" outlineLevel="0" collapsed="false">
      <c r="A50" s="11"/>
      <c r="B50" s="15"/>
      <c r="C50" s="15" t="n">
        <v>37</v>
      </c>
      <c r="D50" s="90" t="n">
        <v>657.3576</v>
      </c>
      <c r="E50" s="91" t="n">
        <v>27.8947</v>
      </c>
      <c r="F50" s="91" t="n">
        <v>35.0893</v>
      </c>
      <c r="G50" s="91" t="n">
        <v>35.8424</v>
      </c>
      <c r="H50" s="91" t="n">
        <v>5694.55</v>
      </c>
      <c r="I50" s="91" t="n">
        <v>13.96</v>
      </c>
      <c r="J50" s="60" t="n">
        <f aca="false">H50/3600</f>
        <v>1.58181944444444</v>
      </c>
      <c r="L50" s="90"/>
      <c r="M50" s="91"/>
      <c r="N50" s="91"/>
      <c r="O50" s="91"/>
      <c r="P50" s="91"/>
      <c r="Q50" s="91"/>
      <c r="R50" s="60" t="n">
        <f aca="false">P50/3600</f>
        <v>0</v>
      </c>
      <c r="S50" s="49"/>
      <c r="T50" s="64"/>
      <c r="U50" s="65"/>
      <c r="V50" s="65"/>
      <c r="W50" s="64"/>
      <c r="X50" s="65"/>
      <c r="Y50" s="66"/>
      <c r="AA50" s="72"/>
      <c r="AB50" s="73"/>
      <c r="AC50" s="73"/>
      <c r="AD50" s="73"/>
      <c r="AE50" s="73"/>
      <c r="AF50" s="73"/>
      <c r="AG50" s="60" t="n">
        <f aca="false">AE50/3600</f>
        <v>0</v>
      </c>
      <c r="AH50" s="49"/>
      <c r="AI50" s="64"/>
      <c r="AJ50" s="65"/>
      <c r="AK50" s="65"/>
      <c r="AL50" s="64"/>
      <c r="AM50" s="65"/>
      <c r="AN50" s="66"/>
      <c r="AP50" s="72"/>
      <c r="AQ50" s="73"/>
      <c r="AR50" s="73"/>
      <c r="AS50" s="73"/>
      <c r="AT50" s="73"/>
      <c r="AU50" s="73"/>
      <c r="AV50" s="60" t="n">
        <f aca="false">AT50/3600</f>
        <v>0</v>
      </c>
      <c r="AW50" s="49"/>
      <c r="AX50" s="64"/>
      <c r="AY50" s="65"/>
      <c r="AZ50" s="65"/>
      <c r="BA50" s="64"/>
      <c r="BB50" s="65"/>
      <c r="BC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6" t="n">
        <v>6113.4512</v>
      </c>
      <c r="E51" s="87" t="n">
        <v>40.1003</v>
      </c>
      <c r="F51" s="87" t="n">
        <v>41.5718</v>
      </c>
      <c r="G51" s="87" t="n">
        <v>42.9067</v>
      </c>
      <c r="H51" s="87" t="n">
        <v>7481.32</v>
      </c>
      <c r="I51" s="87" t="n">
        <v>17.24</v>
      </c>
      <c r="J51" s="45" t="n">
        <f aca="false">H51/3600</f>
        <v>2.07814444444444</v>
      </c>
      <c r="L51" s="86"/>
      <c r="M51" s="87"/>
      <c r="N51" s="87"/>
      <c r="O51" s="87"/>
      <c r="P51" s="87"/>
      <c r="Q51" s="87"/>
      <c r="R51" s="45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68"/>
      <c r="AB51" s="69"/>
      <c r="AC51" s="69"/>
      <c r="AD51" s="69"/>
      <c r="AE51" s="69"/>
      <c r="AF51" s="69"/>
      <c r="AG51" s="45" t="n">
        <f aca="false">AE51/3600</f>
        <v>0</v>
      </c>
      <c r="AH51" s="49"/>
      <c r="AI51" s="8" t="e">
        <f aca="false">bdrate($D51:$D54,E51:E54,$AA51:$AA54,AB51:AB54)</f>
        <v>#VALUE!</v>
      </c>
      <c r="AJ51" s="9" t="e">
        <f aca="false">bdrate($D51:$D54,F51:F54,$AA51:$AA54,AC51:AC54)</f>
        <v>#VALUE!</v>
      </c>
      <c r="AK51" s="9" t="e">
        <f aca="false">bdrate($D51:$D54,G51:G54,$AA51:$AA54,AD51:AD54)</f>
        <v>#VALUE!</v>
      </c>
      <c r="AL51" s="12" t="e">
        <f aca="false">bdrateOld($D51:$D54,E51:E54,$AA51:$AA54,AB51:AB54)</f>
        <v>#VALUE!</v>
      </c>
      <c r="AM51" s="13" t="e">
        <f aca="false">bdrateOld($D51:$D54,F51:F54,$AA51:$AA54,AC51:AC54)</f>
        <v>#VALUE!</v>
      </c>
      <c r="AN51" s="14" t="e">
        <f aca="false">bdrateOld($D51:$D54,G51:G54,$AA51:$AA54,AD51:AD54)</f>
        <v>#VALUE!</v>
      </c>
      <c r="AP51" s="68"/>
      <c r="AQ51" s="69"/>
      <c r="AR51" s="69"/>
      <c r="AS51" s="69"/>
      <c r="AT51" s="69"/>
      <c r="AU51" s="69"/>
      <c r="AV51" s="45" t="n">
        <f aca="false">AT51/3600</f>
        <v>0</v>
      </c>
      <c r="AW51" s="49"/>
      <c r="AX51" s="8" t="e">
        <f aca="false">bdrate($D51:$D54,E51:E54,$AP51:$AP54,AQ51:AQ54)</f>
        <v>#VALUE!</v>
      </c>
      <c r="AY51" s="9" t="e">
        <f aca="false">bdrate($D51:$D54,F51:F54,$AP51:$AP54,AR51:AR54)</f>
        <v>#VALUE!</v>
      </c>
      <c r="AZ51" s="9" t="e">
        <f aca="false">bdrate($D51:$D54,G51:G54,$AP51:$AP54,AS51:AS54)</f>
        <v>#VALUE!</v>
      </c>
      <c r="BA51" s="12" t="e">
        <f aca="false">bdrateOld($D51:$D54,E51:E54,$AP51:$AP54,AQ51:AQ54)</f>
        <v>#VALUE!</v>
      </c>
      <c r="BB51" s="13" t="e">
        <f aca="false">bdrateOld($D51:$D54,F51:F54,$AP51:$AP54,AR51:AR54)</f>
        <v>#VALUE!</v>
      </c>
      <c r="BC51" s="14" t="e">
        <f aca="false">bdrateOld($D51:$D54,G51:G54,$AP51:$AP54,AS51:AS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373.4152</v>
      </c>
      <c r="E52" s="89" t="n">
        <v>36.2574</v>
      </c>
      <c r="F52" s="89" t="n">
        <v>38.9262</v>
      </c>
      <c r="G52" s="89" t="n">
        <v>40.506</v>
      </c>
      <c r="H52" s="89" t="n">
        <v>6178.48</v>
      </c>
      <c r="I52" s="89" t="n">
        <v>14.39</v>
      </c>
      <c r="J52" s="52" t="n">
        <f aca="false">H52/3600</f>
        <v>1.71624444444444</v>
      </c>
      <c r="L52" s="88"/>
      <c r="M52" s="89"/>
      <c r="N52" s="89"/>
      <c r="O52" s="89"/>
      <c r="P52" s="89"/>
      <c r="Q52" s="89"/>
      <c r="R52" s="52" t="n">
        <f aca="false">P52/3600</f>
        <v>0</v>
      </c>
      <c r="S52" s="49"/>
      <c r="T52" s="56"/>
      <c r="U52" s="32"/>
      <c r="V52" s="32"/>
      <c r="W52" s="56"/>
      <c r="X52" s="32"/>
      <c r="Y52" s="57"/>
      <c r="AA52" s="70"/>
      <c r="AB52" s="71"/>
      <c r="AC52" s="71"/>
      <c r="AD52" s="71"/>
      <c r="AE52" s="71"/>
      <c r="AF52" s="71"/>
      <c r="AG52" s="52" t="n">
        <f aca="false">AE52/3600</f>
        <v>0</v>
      </c>
      <c r="AH52" s="49"/>
      <c r="AI52" s="56"/>
      <c r="AJ52" s="32"/>
      <c r="AK52" s="32"/>
      <c r="AL52" s="56"/>
      <c r="AM52" s="32"/>
      <c r="AN52" s="57"/>
      <c r="AP52" s="70"/>
      <c r="AQ52" s="71"/>
      <c r="AR52" s="71"/>
      <c r="AS52" s="71"/>
      <c r="AT52" s="71"/>
      <c r="AU52" s="71"/>
      <c r="AV52" s="52" t="n">
        <f aca="false">AT52/3600</f>
        <v>0</v>
      </c>
      <c r="AW52" s="49"/>
      <c r="AX52" s="56"/>
      <c r="AY52" s="32"/>
      <c r="AZ52" s="32"/>
      <c r="BA52" s="56"/>
      <c r="BB52" s="32"/>
      <c r="BC52" s="57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21.5072</v>
      </c>
      <c r="E53" s="89" t="n">
        <v>33.0837</v>
      </c>
      <c r="F53" s="89" t="n">
        <v>37.0402</v>
      </c>
      <c r="G53" s="89" t="n">
        <v>38.7287</v>
      </c>
      <c r="H53" s="89" t="n">
        <v>5171.67</v>
      </c>
      <c r="I53" s="89" t="n">
        <v>12.39</v>
      </c>
      <c r="J53" s="52" t="n">
        <f aca="false">H53/3600</f>
        <v>1.436575</v>
      </c>
      <c r="L53" s="88"/>
      <c r="M53" s="89"/>
      <c r="N53" s="89"/>
      <c r="O53" s="89"/>
      <c r="P53" s="89"/>
      <c r="Q53" s="89"/>
      <c r="R53" s="52" t="n">
        <f aca="false">P53/3600</f>
        <v>0</v>
      </c>
      <c r="S53" s="49"/>
      <c r="T53" s="56"/>
      <c r="U53" s="32"/>
      <c r="V53" s="32"/>
      <c r="W53" s="56"/>
      <c r="X53" s="32"/>
      <c r="Y53" s="57"/>
      <c r="AA53" s="70"/>
      <c r="AB53" s="71"/>
      <c r="AC53" s="71"/>
      <c r="AD53" s="71"/>
      <c r="AE53" s="71"/>
      <c r="AF53" s="71"/>
      <c r="AG53" s="52" t="n">
        <f aca="false">AE53/3600</f>
        <v>0</v>
      </c>
      <c r="AH53" s="49"/>
      <c r="AI53" s="56"/>
      <c r="AJ53" s="32"/>
      <c r="AK53" s="32"/>
      <c r="AL53" s="56"/>
      <c r="AM53" s="32"/>
      <c r="AN53" s="57"/>
      <c r="AP53" s="70"/>
      <c r="AQ53" s="71"/>
      <c r="AR53" s="71"/>
      <c r="AS53" s="71"/>
      <c r="AT53" s="71"/>
      <c r="AU53" s="71"/>
      <c r="AV53" s="52" t="n">
        <f aca="false">AT53/3600</f>
        <v>0</v>
      </c>
      <c r="AW53" s="49"/>
      <c r="AX53" s="56"/>
      <c r="AY53" s="32"/>
      <c r="AZ53" s="32"/>
      <c r="BA53" s="56"/>
      <c r="BB53" s="32"/>
      <c r="BC53" s="57"/>
    </row>
    <row r="54" customFormat="false" ht="12.75" hidden="false" customHeight="false" outlineLevel="0" collapsed="false">
      <c r="A54" s="15"/>
      <c r="B54" s="15"/>
      <c r="C54" s="15" t="n">
        <v>37</v>
      </c>
      <c r="D54" s="90" t="n">
        <v>462.1928</v>
      </c>
      <c r="E54" s="91" t="n">
        <v>30.2384</v>
      </c>
      <c r="F54" s="91" t="n">
        <v>35.7318</v>
      </c>
      <c r="G54" s="91" t="n">
        <v>37.4441</v>
      </c>
      <c r="H54" s="91" t="n">
        <v>4429.74</v>
      </c>
      <c r="I54" s="91" t="n">
        <v>10.68</v>
      </c>
      <c r="J54" s="60" t="n">
        <f aca="false">H54/3600</f>
        <v>1.23048333333333</v>
      </c>
      <c r="L54" s="90"/>
      <c r="M54" s="91"/>
      <c r="N54" s="91"/>
      <c r="O54" s="91"/>
      <c r="P54" s="91"/>
      <c r="Q54" s="91"/>
      <c r="R54" s="60" t="n">
        <f aca="false">P54/3600</f>
        <v>0</v>
      </c>
      <c r="S54" s="49"/>
      <c r="T54" s="64"/>
      <c r="U54" s="65"/>
      <c r="V54" s="65"/>
      <c r="W54" s="64"/>
      <c r="X54" s="65"/>
      <c r="Y54" s="66"/>
      <c r="AA54" s="72"/>
      <c r="AB54" s="73"/>
      <c r="AC54" s="73"/>
      <c r="AD54" s="73"/>
      <c r="AE54" s="73"/>
      <c r="AF54" s="73"/>
      <c r="AG54" s="60" t="n">
        <f aca="false">AE54/3600</f>
        <v>0</v>
      </c>
      <c r="AH54" s="49"/>
      <c r="AI54" s="64"/>
      <c r="AJ54" s="65"/>
      <c r="AK54" s="65"/>
      <c r="AL54" s="64"/>
      <c r="AM54" s="65"/>
      <c r="AN54" s="66"/>
      <c r="AP54" s="72"/>
      <c r="AQ54" s="73"/>
      <c r="AR54" s="73"/>
      <c r="AS54" s="73"/>
      <c r="AT54" s="73"/>
      <c r="AU54" s="73"/>
      <c r="AV54" s="60" t="n">
        <f aca="false">AT54/3600</f>
        <v>0</v>
      </c>
      <c r="AW54" s="49"/>
      <c r="AX54" s="64"/>
      <c r="AY54" s="65"/>
      <c r="AZ54" s="65"/>
      <c r="BA54" s="64"/>
      <c r="BB54" s="65"/>
      <c r="BC54" s="66"/>
    </row>
    <row r="55" customFormat="false" ht="12" hidden="false" customHeight="false" outlineLevel="0" collapsed="false">
      <c r="A55" s="7" t="s">
        <v>22</v>
      </c>
      <c r="B55" s="7" t="s">
        <v>41</v>
      </c>
      <c r="C55" s="7" t="n">
        <v>22</v>
      </c>
      <c r="D55" s="86" t="n">
        <v>1787.3728</v>
      </c>
      <c r="E55" s="87" t="n">
        <v>41.0718</v>
      </c>
      <c r="F55" s="87" t="n">
        <v>43.8174</v>
      </c>
      <c r="G55" s="87" t="n">
        <v>43.1969</v>
      </c>
      <c r="H55" s="87" t="n">
        <v>2386.96</v>
      </c>
      <c r="I55" s="87" t="n">
        <v>5.82</v>
      </c>
      <c r="J55" s="45" t="n">
        <f aca="false">H55/3600</f>
        <v>0.663044444444444</v>
      </c>
      <c r="L55" s="86"/>
      <c r="M55" s="87"/>
      <c r="N55" s="87"/>
      <c r="O55" s="87"/>
      <c r="P55" s="87"/>
      <c r="Q55" s="87"/>
      <c r="R55" s="45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68"/>
      <c r="AB55" s="69"/>
      <c r="AC55" s="69"/>
      <c r="AD55" s="69"/>
      <c r="AE55" s="69"/>
      <c r="AF55" s="69"/>
      <c r="AG55" s="45" t="n">
        <f aca="false">AE55/3600</f>
        <v>0</v>
      </c>
      <c r="AH55" s="49"/>
      <c r="AI55" s="8" t="e">
        <f aca="false">bdrate($D55:$D58,E55:E58,$AA55:$AA58,AB55:AB58)</f>
        <v>#VALUE!</v>
      </c>
      <c r="AJ55" s="9" t="e">
        <f aca="false">bdrate($D55:$D58,F55:F58,$AA55:$AA58,AC55:AC58)</f>
        <v>#VALUE!</v>
      </c>
      <c r="AK55" s="9" t="e">
        <f aca="false">bdrate($D55:$D58,G55:G58,$AA55:$AA58,AD55:AD58)</f>
        <v>#VALUE!</v>
      </c>
      <c r="AL55" s="12" t="e">
        <f aca="false">bdrateOld($D55:$D58,E55:E58,$AA55:$AA58,AB55:AB58)</f>
        <v>#VALUE!</v>
      </c>
      <c r="AM55" s="13" t="e">
        <f aca="false">bdrateOld($D55:$D58,F55:F58,$AA55:$AA58,AC55:AC58)</f>
        <v>#VALUE!</v>
      </c>
      <c r="AN55" s="14" t="e">
        <f aca="false">bdrateOld($D55:$D58,G55:G58,$AA55:$AA58,AD55:AD58)</f>
        <v>#VALUE!</v>
      </c>
      <c r="AP55" s="68"/>
      <c r="AQ55" s="69"/>
      <c r="AR55" s="69"/>
      <c r="AS55" s="69"/>
      <c r="AT55" s="69"/>
      <c r="AU55" s="69"/>
      <c r="AV55" s="45" t="n">
        <f aca="false">AT55/3600</f>
        <v>0</v>
      </c>
      <c r="AW55" s="49"/>
      <c r="AX55" s="8" t="e">
        <f aca="false">bdrate($D55:$D58,E55:E58,$AP55:$AP58,AQ55:AQ58)</f>
        <v>#VALUE!</v>
      </c>
      <c r="AY55" s="9" t="e">
        <f aca="false">bdrate($D55:$D58,F55:F58,$AP55:$AP58,AR55:AR58)</f>
        <v>#VALUE!</v>
      </c>
      <c r="AZ55" s="9" t="e">
        <f aca="false">bdrate($D55:$D58,G55:G58,$AP55:$AP58,AS55:AS58)</f>
        <v>#VALUE!</v>
      </c>
      <c r="BA55" s="12" t="e">
        <f aca="false">bdrateOld($D55:$D58,E55:E58,$AP55:$AP58,AQ55:AQ58)</f>
        <v>#VALUE!</v>
      </c>
      <c r="BB55" s="13" t="e">
        <f aca="false">bdrateOld($D55:$D58,F55:F58,$AP55:$AP58,AR55:AR58)</f>
        <v>#VALUE!</v>
      </c>
      <c r="BC55" s="14" t="e">
        <f aca="false">bdrateOld($D55:$D58,G55:G58,$AP55:$AP58,AS55:AS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8" t="n">
        <v>882.06</v>
      </c>
      <c r="E56" s="89" t="n">
        <v>37.1146</v>
      </c>
      <c r="F56" s="89" t="n">
        <v>40.9623</v>
      </c>
      <c r="G56" s="89" t="n">
        <v>39.9566</v>
      </c>
      <c r="H56" s="89" t="n">
        <v>2054.66</v>
      </c>
      <c r="I56" s="89" t="n">
        <v>4.95</v>
      </c>
      <c r="J56" s="52" t="n">
        <f aca="false">H56/3600</f>
        <v>0.570738888888889</v>
      </c>
      <c r="L56" s="88"/>
      <c r="M56" s="89"/>
      <c r="N56" s="89"/>
      <c r="O56" s="89"/>
      <c r="P56" s="89"/>
      <c r="Q56" s="89"/>
      <c r="R56" s="52" t="n">
        <f aca="false">P56/3600</f>
        <v>0</v>
      </c>
      <c r="S56" s="49"/>
      <c r="T56" s="56"/>
      <c r="U56" s="32"/>
      <c r="V56" s="32"/>
      <c r="W56" s="56"/>
      <c r="X56" s="32"/>
      <c r="Y56" s="57"/>
      <c r="AA56" s="70"/>
      <c r="AB56" s="71"/>
      <c r="AC56" s="71"/>
      <c r="AD56" s="71"/>
      <c r="AE56" s="71"/>
      <c r="AF56" s="71"/>
      <c r="AG56" s="52" t="n">
        <f aca="false">AE56/3600</f>
        <v>0</v>
      </c>
      <c r="AH56" s="49"/>
      <c r="AI56" s="56"/>
      <c r="AJ56" s="32"/>
      <c r="AK56" s="32"/>
      <c r="AL56" s="56"/>
      <c r="AM56" s="32"/>
      <c r="AN56" s="57"/>
      <c r="AP56" s="70"/>
      <c r="AQ56" s="71"/>
      <c r="AR56" s="71"/>
      <c r="AS56" s="71"/>
      <c r="AT56" s="71"/>
      <c r="AU56" s="71"/>
      <c r="AV56" s="52" t="n">
        <f aca="false">AT56/3600</f>
        <v>0</v>
      </c>
      <c r="AW56" s="49"/>
      <c r="AX56" s="56"/>
      <c r="AY56" s="32"/>
      <c r="AZ56" s="32"/>
      <c r="BA56" s="56"/>
      <c r="BB56" s="32"/>
      <c r="BC56" s="57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8.3024</v>
      </c>
      <c r="E57" s="89" t="n">
        <v>33.615</v>
      </c>
      <c r="F57" s="89" t="n">
        <v>38.8558</v>
      </c>
      <c r="G57" s="89" t="n">
        <v>37.5814</v>
      </c>
      <c r="H57" s="89" t="n">
        <v>1779.51</v>
      </c>
      <c r="I57" s="89" t="n">
        <v>4.25</v>
      </c>
      <c r="J57" s="52" t="n">
        <f aca="false">H57/3600</f>
        <v>0.494308333333333</v>
      </c>
      <c r="L57" s="88"/>
      <c r="M57" s="89"/>
      <c r="N57" s="89"/>
      <c r="O57" s="89"/>
      <c r="P57" s="89"/>
      <c r="Q57" s="89"/>
      <c r="R57" s="52" t="n">
        <f aca="false">P57/3600</f>
        <v>0</v>
      </c>
      <c r="S57" s="49"/>
      <c r="T57" s="56"/>
      <c r="U57" s="32"/>
      <c r="V57" s="32"/>
      <c r="W57" s="56"/>
      <c r="X57" s="32"/>
      <c r="Y57" s="57"/>
      <c r="AA57" s="70"/>
      <c r="AB57" s="71"/>
      <c r="AC57" s="71"/>
      <c r="AD57" s="71"/>
      <c r="AE57" s="71"/>
      <c r="AF57" s="71"/>
      <c r="AG57" s="52" t="n">
        <f aca="false">AE57/3600</f>
        <v>0</v>
      </c>
      <c r="AH57" s="49"/>
      <c r="AI57" s="56"/>
      <c r="AJ57" s="32"/>
      <c r="AK57" s="32"/>
      <c r="AL57" s="56"/>
      <c r="AM57" s="32"/>
      <c r="AN57" s="57"/>
      <c r="AP57" s="70"/>
      <c r="AQ57" s="71"/>
      <c r="AR57" s="71"/>
      <c r="AS57" s="71"/>
      <c r="AT57" s="71"/>
      <c r="AU57" s="71"/>
      <c r="AV57" s="52" t="n">
        <f aca="false">AT57/3600</f>
        <v>0</v>
      </c>
      <c r="AW57" s="49"/>
      <c r="AX57" s="56"/>
      <c r="AY57" s="32"/>
      <c r="AZ57" s="32"/>
      <c r="BA57" s="56"/>
      <c r="BB57" s="32"/>
      <c r="BC57" s="57"/>
    </row>
    <row r="58" customFormat="false" ht="12.75" hidden="false" customHeight="false" outlineLevel="0" collapsed="false">
      <c r="A58" s="11"/>
      <c r="B58" s="15"/>
      <c r="C58" s="15" t="n">
        <v>37</v>
      </c>
      <c r="D58" s="90" t="n">
        <v>216.2912</v>
      </c>
      <c r="E58" s="91" t="n">
        <v>30.6722</v>
      </c>
      <c r="F58" s="91" t="n">
        <v>37.3577</v>
      </c>
      <c r="G58" s="91" t="n">
        <v>35.9099</v>
      </c>
      <c r="H58" s="91" t="n">
        <v>1563.11</v>
      </c>
      <c r="I58" s="91" t="n">
        <v>3.62</v>
      </c>
      <c r="J58" s="60" t="n">
        <f aca="false">H58/3600</f>
        <v>0.434197222222222</v>
      </c>
      <c r="L58" s="90"/>
      <c r="M58" s="91"/>
      <c r="N58" s="91"/>
      <c r="O58" s="91"/>
      <c r="P58" s="91"/>
      <c r="Q58" s="91"/>
      <c r="R58" s="60" t="n">
        <f aca="false">P58/3600</f>
        <v>0</v>
      </c>
      <c r="S58" s="49"/>
      <c r="T58" s="64"/>
      <c r="U58" s="65"/>
      <c r="V58" s="65"/>
      <c r="W58" s="64"/>
      <c r="X58" s="65"/>
      <c r="Y58" s="66"/>
      <c r="AA58" s="72"/>
      <c r="AB58" s="73"/>
      <c r="AC58" s="73"/>
      <c r="AD58" s="73"/>
      <c r="AE58" s="73"/>
      <c r="AF58" s="73"/>
      <c r="AG58" s="60" t="n">
        <f aca="false">AE58/3600</f>
        <v>0</v>
      </c>
      <c r="AH58" s="49"/>
      <c r="AI58" s="64"/>
      <c r="AJ58" s="65"/>
      <c r="AK58" s="65"/>
      <c r="AL58" s="64"/>
      <c r="AM58" s="65"/>
      <c r="AN58" s="66"/>
      <c r="AP58" s="72"/>
      <c r="AQ58" s="73"/>
      <c r="AR58" s="73"/>
      <c r="AS58" s="73"/>
      <c r="AT58" s="73"/>
      <c r="AU58" s="73"/>
      <c r="AV58" s="60" t="n">
        <f aca="false">AT58/3600</f>
        <v>0</v>
      </c>
      <c r="AW58" s="49"/>
      <c r="AX58" s="64"/>
      <c r="AY58" s="65"/>
      <c r="AZ58" s="65"/>
      <c r="BA58" s="64"/>
      <c r="BB58" s="65"/>
      <c r="BC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6" t="n">
        <v>2741.108</v>
      </c>
      <c r="E59" s="87" t="n">
        <v>38.2993</v>
      </c>
      <c r="F59" s="87" t="n">
        <v>42.7672</v>
      </c>
      <c r="G59" s="87" t="n">
        <v>43.8357</v>
      </c>
      <c r="H59" s="87" t="n">
        <v>2769.71</v>
      </c>
      <c r="I59" s="87" t="n">
        <v>7.19</v>
      </c>
      <c r="J59" s="45" t="n">
        <f aca="false">H59/3600</f>
        <v>0.769363888888889</v>
      </c>
      <c r="L59" s="86"/>
      <c r="M59" s="87"/>
      <c r="N59" s="87"/>
      <c r="O59" s="87"/>
      <c r="P59" s="87"/>
      <c r="Q59" s="87"/>
      <c r="R59" s="45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68"/>
      <c r="AB59" s="69"/>
      <c r="AC59" s="69"/>
      <c r="AD59" s="69"/>
      <c r="AE59" s="69"/>
      <c r="AF59" s="69"/>
      <c r="AG59" s="45" t="n">
        <f aca="false">AE59/3600</f>
        <v>0</v>
      </c>
      <c r="AH59" s="49"/>
      <c r="AI59" s="8" t="e">
        <f aca="false">bdrate($D59:$D62,E59:E62,$AA59:$AA62,AB59:AB62)</f>
        <v>#VALUE!</v>
      </c>
      <c r="AJ59" s="9" t="e">
        <f aca="false">bdrate($D59:$D62,F59:F62,$AA59:$AA62,AC59:AC62)</f>
        <v>#VALUE!</v>
      </c>
      <c r="AK59" s="9" t="e">
        <f aca="false">bdrate($D59:$D62,G59:G62,$AA59:$AA62,AD59:AD62)</f>
        <v>#VALUE!</v>
      </c>
      <c r="AL59" s="12" t="e">
        <f aca="false">bdrateOld($D59:$D62,E59:E62,$AA59:$AA62,AB59:AB62)</f>
        <v>#VALUE!</v>
      </c>
      <c r="AM59" s="13" t="e">
        <f aca="false">bdrateOld($D59:$D62,F59:F62,$AA59:$AA62,AC59:AC62)</f>
        <v>#VALUE!</v>
      </c>
      <c r="AN59" s="14" t="e">
        <f aca="false">bdrateOld($D59:$D62,G59:G62,$AA59:$AA62,AD59:AD62)</f>
        <v>#VALUE!</v>
      </c>
      <c r="AP59" s="68"/>
      <c r="AQ59" s="69"/>
      <c r="AR59" s="69"/>
      <c r="AS59" s="69"/>
      <c r="AT59" s="69"/>
      <c r="AU59" s="69"/>
      <c r="AV59" s="45" t="n">
        <f aca="false">AT59/3600</f>
        <v>0</v>
      </c>
      <c r="AW59" s="49"/>
      <c r="AX59" s="8" t="e">
        <f aca="false">bdrate($D59:$D62,E59:E62,$AP59:$AP62,AQ59:AQ62)</f>
        <v>#VALUE!</v>
      </c>
      <c r="AY59" s="9" t="e">
        <f aca="false">bdrate($D59:$D62,F59:F62,$AP59:$AP62,AR59:AR62)</f>
        <v>#VALUE!</v>
      </c>
      <c r="AZ59" s="9" t="e">
        <f aca="false">bdrate($D59:$D62,G59:G62,$AP59:$AP62,AS59:AS62)</f>
        <v>#VALUE!</v>
      </c>
      <c r="BA59" s="12" t="e">
        <f aca="false">bdrateOld($D59:$D62,E59:E62,$AP59:$AP62,AQ59:AQ62)</f>
        <v>#VALUE!</v>
      </c>
      <c r="BB59" s="13" t="e">
        <f aca="false">bdrateOld($D59:$D62,F59:F62,$AP59:$AP62,AR59:AR62)</f>
        <v>#VALUE!</v>
      </c>
      <c r="BC59" s="14" t="e">
        <f aca="false">bdrateOld($D59:$D62,G59:G62,$AP59:$AP62,AS59:AS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904.5872</v>
      </c>
      <c r="E60" s="89" t="n">
        <v>34.273</v>
      </c>
      <c r="F60" s="89" t="n">
        <v>40.7504</v>
      </c>
      <c r="G60" s="89" t="n">
        <v>41.6336</v>
      </c>
      <c r="H60" s="89" t="n">
        <v>2141.66</v>
      </c>
      <c r="I60" s="89" t="n">
        <v>5.64</v>
      </c>
      <c r="J60" s="52" t="n">
        <f aca="false">H60/3600</f>
        <v>0.594905555555556</v>
      </c>
      <c r="L60" s="88"/>
      <c r="M60" s="89"/>
      <c r="N60" s="89"/>
      <c r="O60" s="89"/>
      <c r="P60" s="89"/>
      <c r="Q60" s="89"/>
      <c r="R60" s="52" t="n">
        <f aca="false">P60/3600</f>
        <v>0</v>
      </c>
      <c r="S60" s="49"/>
      <c r="T60" s="56"/>
      <c r="U60" s="32"/>
      <c r="V60" s="32"/>
      <c r="W60" s="56"/>
      <c r="X60" s="32"/>
      <c r="Y60" s="57"/>
      <c r="AA60" s="70"/>
      <c r="AB60" s="71"/>
      <c r="AC60" s="71"/>
      <c r="AD60" s="71"/>
      <c r="AE60" s="71"/>
      <c r="AF60" s="71"/>
      <c r="AG60" s="52" t="n">
        <f aca="false">AE60/3600</f>
        <v>0</v>
      </c>
      <c r="AH60" s="49"/>
      <c r="AI60" s="56"/>
      <c r="AJ60" s="32"/>
      <c r="AK60" s="32"/>
      <c r="AL60" s="56"/>
      <c r="AM60" s="32"/>
      <c r="AN60" s="57"/>
      <c r="AP60" s="70"/>
      <c r="AQ60" s="71"/>
      <c r="AR60" s="71"/>
      <c r="AS60" s="71"/>
      <c r="AT60" s="71"/>
      <c r="AU60" s="71"/>
      <c r="AV60" s="52" t="n">
        <f aca="false">AT60/3600</f>
        <v>0</v>
      </c>
      <c r="AW60" s="49"/>
      <c r="AX60" s="56"/>
      <c r="AY60" s="32"/>
      <c r="AZ60" s="32"/>
      <c r="BA60" s="56"/>
      <c r="BB60" s="32"/>
      <c r="BC60" s="57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27.8128</v>
      </c>
      <c r="E61" s="89" t="n">
        <v>31.2088</v>
      </c>
      <c r="F61" s="89" t="n">
        <v>39.292</v>
      </c>
      <c r="G61" s="89" t="n">
        <v>40.2601</v>
      </c>
      <c r="H61" s="89" t="n">
        <v>1754.43</v>
      </c>
      <c r="I61" s="89" t="n">
        <v>4.37</v>
      </c>
      <c r="J61" s="52" t="n">
        <f aca="false">H61/3600</f>
        <v>0.487341666666667</v>
      </c>
      <c r="L61" s="88"/>
      <c r="M61" s="89"/>
      <c r="N61" s="89"/>
      <c r="O61" s="89"/>
      <c r="P61" s="89"/>
      <c r="Q61" s="89"/>
      <c r="R61" s="52" t="n">
        <f aca="false">P61/3600</f>
        <v>0</v>
      </c>
      <c r="S61" s="49"/>
      <c r="T61" s="56"/>
      <c r="U61" s="32"/>
      <c r="V61" s="32"/>
      <c r="W61" s="56"/>
      <c r="X61" s="32"/>
      <c r="Y61" s="57"/>
      <c r="AA61" s="70"/>
      <c r="AB61" s="71"/>
      <c r="AC61" s="71"/>
      <c r="AD61" s="71"/>
      <c r="AE61" s="71"/>
      <c r="AF61" s="71"/>
      <c r="AG61" s="52" t="n">
        <f aca="false">AE61/3600</f>
        <v>0</v>
      </c>
      <c r="AH61" s="49"/>
      <c r="AI61" s="56"/>
      <c r="AJ61" s="32"/>
      <c r="AK61" s="32"/>
      <c r="AL61" s="56"/>
      <c r="AM61" s="32"/>
      <c r="AN61" s="57"/>
      <c r="AP61" s="70"/>
      <c r="AQ61" s="71"/>
      <c r="AR61" s="71"/>
      <c r="AS61" s="71"/>
      <c r="AT61" s="71"/>
      <c r="AU61" s="71"/>
      <c r="AV61" s="52" t="n">
        <f aca="false">AT61/3600</f>
        <v>0</v>
      </c>
      <c r="AW61" s="49"/>
      <c r="AX61" s="56"/>
      <c r="AY61" s="32"/>
      <c r="AZ61" s="32"/>
      <c r="BA61" s="56"/>
      <c r="BB61" s="32"/>
      <c r="BC61" s="57"/>
    </row>
    <row r="62" customFormat="false" ht="12.75" hidden="false" customHeight="false" outlineLevel="0" collapsed="false">
      <c r="A62" s="11"/>
      <c r="B62" s="15"/>
      <c r="C62" s="15" t="n">
        <v>37</v>
      </c>
      <c r="D62" s="90" t="n">
        <v>130.2008</v>
      </c>
      <c r="E62" s="91" t="n">
        <v>28.3613</v>
      </c>
      <c r="F62" s="91" t="n">
        <v>38.3072</v>
      </c>
      <c r="G62" s="91" t="n">
        <v>39.1672</v>
      </c>
      <c r="H62" s="91" t="n">
        <v>1530.13</v>
      </c>
      <c r="I62" s="91" t="n">
        <v>3.7</v>
      </c>
      <c r="J62" s="60" t="n">
        <f aca="false">H62/3600</f>
        <v>0.425036111111111</v>
      </c>
      <c r="L62" s="90"/>
      <c r="M62" s="91"/>
      <c r="N62" s="91"/>
      <c r="O62" s="91"/>
      <c r="P62" s="91"/>
      <c r="Q62" s="91"/>
      <c r="R62" s="60" t="n">
        <f aca="false">P62/3600</f>
        <v>0</v>
      </c>
      <c r="S62" s="49"/>
      <c r="T62" s="64"/>
      <c r="U62" s="65"/>
      <c r="V62" s="65"/>
      <c r="W62" s="64"/>
      <c r="X62" s="65"/>
      <c r="Y62" s="66"/>
      <c r="AA62" s="72"/>
      <c r="AB62" s="73"/>
      <c r="AC62" s="73"/>
      <c r="AD62" s="73"/>
      <c r="AE62" s="73"/>
      <c r="AF62" s="73"/>
      <c r="AG62" s="60" t="n">
        <f aca="false">AE62/3600</f>
        <v>0</v>
      </c>
      <c r="AH62" s="49"/>
      <c r="AI62" s="64"/>
      <c r="AJ62" s="65"/>
      <c r="AK62" s="65"/>
      <c r="AL62" s="64"/>
      <c r="AM62" s="65"/>
      <c r="AN62" s="66"/>
      <c r="AP62" s="72"/>
      <c r="AQ62" s="73"/>
      <c r="AR62" s="73"/>
      <c r="AS62" s="73"/>
      <c r="AT62" s="73"/>
      <c r="AU62" s="73"/>
      <c r="AV62" s="60" t="n">
        <f aca="false">AT62/3600</f>
        <v>0</v>
      </c>
      <c r="AW62" s="49"/>
      <c r="AX62" s="64"/>
      <c r="AY62" s="65"/>
      <c r="AZ62" s="65"/>
      <c r="BA62" s="64"/>
      <c r="BB62" s="65"/>
      <c r="BC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6" t="n">
        <v>2137.4272</v>
      </c>
      <c r="E63" s="87" t="n">
        <v>38.0206</v>
      </c>
      <c r="F63" s="87" t="n">
        <v>40.7959</v>
      </c>
      <c r="G63" s="87" t="n">
        <v>41.5189</v>
      </c>
      <c r="H63" s="87" t="n">
        <v>2249.63</v>
      </c>
      <c r="I63" s="87" t="n">
        <v>5.97</v>
      </c>
      <c r="J63" s="45" t="n">
        <f aca="false">H63/3600</f>
        <v>0.624897222222222</v>
      </c>
      <c r="L63" s="86"/>
      <c r="M63" s="87"/>
      <c r="N63" s="87"/>
      <c r="O63" s="87"/>
      <c r="P63" s="87"/>
      <c r="Q63" s="87"/>
      <c r="R63" s="45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68"/>
      <c r="AB63" s="69"/>
      <c r="AC63" s="69"/>
      <c r="AD63" s="69"/>
      <c r="AE63" s="69"/>
      <c r="AF63" s="69"/>
      <c r="AG63" s="45" t="n">
        <f aca="false">AE63/3600</f>
        <v>0</v>
      </c>
      <c r="AH63" s="49"/>
      <c r="AI63" s="8" t="e">
        <f aca="false">bdrate($D63:$D66,E63:E66,$AA63:$AA66,AB63:AB66)</f>
        <v>#VALUE!</v>
      </c>
      <c r="AJ63" s="9" t="e">
        <f aca="false">bdrate($D63:$D66,F63:F66,$AA63:$AA66,AC63:AC66)</f>
        <v>#VALUE!</v>
      </c>
      <c r="AK63" s="9" t="e">
        <f aca="false">bdrate($D63:$D66,G63:G66,$AA63:$AA66,AD63:AD66)</f>
        <v>#VALUE!</v>
      </c>
      <c r="AL63" s="12" t="e">
        <f aca="false">bdrateOld($D63:$D66,E63:E66,$AA63:$AA66,AB63:AB66)</f>
        <v>#VALUE!</v>
      </c>
      <c r="AM63" s="13" t="e">
        <f aca="false">bdrateOld($D63:$D66,F63:F66,$AA63:$AA66,AC63:AC66)</f>
        <v>#VALUE!</v>
      </c>
      <c r="AN63" s="14" t="e">
        <f aca="false">bdrateOld($D63:$D66,G63:G66,$AA63:$AA66,AD63:AD66)</f>
        <v>#VALUE!</v>
      </c>
      <c r="AP63" s="68"/>
      <c r="AQ63" s="69"/>
      <c r="AR63" s="69"/>
      <c r="AS63" s="69"/>
      <c r="AT63" s="69"/>
      <c r="AU63" s="69"/>
      <c r="AV63" s="45" t="n">
        <f aca="false">AT63/3600</f>
        <v>0</v>
      </c>
      <c r="AW63" s="49"/>
      <c r="AX63" s="8" t="e">
        <f aca="false">bdrate($D63:$D66,E63:E66,$AP63:$AP66,AQ63:AQ66)</f>
        <v>#VALUE!</v>
      </c>
      <c r="AY63" s="9" t="e">
        <f aca="false">bdrate($D63:$D66,F63:F66,$AP63:$AP66,AR63:AR66)</f>
        <v>#VALUE!</v>
      </c>
      <c r="AZ63" s="9" t="e">
        <f aca="false">bdrate($D63:$D66,G63:G66,$AP63:$AP66,AS63:AS66)</f>
        <v>#VALUE!</v>
      </c>
      <c r="BA63" s="12" t="e">
        <f aca="false">bdrateOld($D63:$D66,E63:E66,$AP63:$AP66,AQ63:AQ66)</f>
        <v>#VALUE!</v>
      </c>
      <c r="BB63" s="13" t="e">
        <f aca="false">bdrateOld($D63:$D66,F63:F66,$AP63:$AP66,AR63:AR66)</f>
        <v>#VALUE!</v>
      </c>
      <c r="BC63" s="14" t="e">
        <f aca="false">bdrateOld($D63:$D66,G63:G66,$AP63:$AP66,AS63:AS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57.9632</v>
      </c>
      <c r="E64" s="89" t="n">
        <v>34.2739</v>
      </c>
      <c r="F64" s="89" t="n">
        <v>38.0733</v>
      </c>
      <c r="G64" s="89" t="n">
        <v>38.6583</v>
      </c>
      <c r="H64" s="89" t="n">
        <v>1766.88</v>
      </c>
      <c r="I64" s="89" t="n">
        <v>4.56</v>
      </c>
      <c r="J64" s="52" t="n">
        <f aca="false">H64/3600</f>
        <v>0.4908</v>
      </c>
      <c r="L64" s="88"/>
      <c r="M64" s="89"/>
      <c r="N64" s="89"/>
      <c r="O64" s="89"/>
      <c r="P64" s="89"/>
      <c r="Q64" s="89"/>
      <c r="R64" s="52" t="n">
        <f aca="false">P64/3600</f>
        <v>0</v>
      </c>
      <c r="S64" s="49"/>
      <c r="T64" s="56"/>
      <c r="U64" s="32"/>
      <c r="V64" s="32"/>
      <c r="W64" s="56"/>
      <c r="X64" s="32"/>
      <c r="Y64" s="57"/>
      <c r="AA64" s="70"/>
      <c r="AB64" s="71"/>
      <c r="AC64" s="71"/>
      <c r="AD64" s="71"/>
      <c r="AE64" s="71"/>
      <c r="AF64" s="71"/>
      <c r="AG64" s="52" t="n">
        <f aca="false">AE64/3600</f>
        <v>0</v>
      </c>
      <c r="AH64" s="49"/>
      <c r="AI64" s="56"/>
      <c r="AJ64" s="32"/>
      <c r="AK64" s="32"/>
      <c r="AL64" s="56"/>
      <c r="AM64" s="32"/>
      <c r="AN64" s="57"/>
      <c r="AP64" s="70"/>
      <c r="AQ64" s="71"/>
      <c r="AR64" s="71"/>
      <c r="AS64" s="71"/>
      <c r="AT64" s="71"/>
      <c r="AU64" s="71"/>
      <c r="AV64" s="52" t="n">
        <f aca="false">AT64/3600</f>
        <v>0</v>
      </c>
      <c r="AW64" s="49"/>
      <c r="AX64" s="56"/>
      <c r="AY64" s="32"/>
      <c r="AZ64" s="32"/>
      <c r="BA64" s="56"/>
      <c r="BB64" s="32"/>
      <c r="BC64" s="57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8.3552</v>
      </c>
      <c r="E65" s="89" t="n">
        <v>30.8786</v>
      </c>
      <c r="F65" s="89" t="n">
        <v>36.0678</v>
      </c>
      <c r="G65" s="89" t="n">
        <v>36.5703</v>
      </c>
      <c r="H65" s="89" t="n">
        <v>1464.42</v>
      </c>
      <c r="I65" s="89" t="n">
        <v>3.73</v>
      </c>
      <c r="J65" s="52" t="n">
        <f aca="false">H65/3600</f>
        <v>0.406783333333333</v>
      </c>
      <c r="L65" s="88"/>
      <c r="M65" s="89"/>
      <c r="N65" s="89"/>
      <c r="O65" s="89"/>
      <c r="P65" s="89"/>
      <c r="Q65" s="89"/>
      <c r="R65" s="52" t="n">
        <f aca="false">P65/3600</f>
        <v>0</v>
      </c>
      <c r="S65" s="49"/>
      <c r="T65" s="56"/>
      <c r="U65" s="32"/>
      <c r="V65" s="32"/>
      <c r="W65" s="56"/>
      <c r="X65" s="32"/>
      <c r="Y65" s="57"/>
      <c r="AA65" s="70"/>
      <c r="AB65" s="71"/>
      <c r="AC65" s="71"/>
      <c r="AD65" s="71"/>
      <c r="AE65" s="71"/>
      <c r="AF65" s="71"/>
      <c r="AG65" s="52" t="n">
        <f aca="false">AE65/3600</f>
        <v>0</v>
      </c>
      <c r="AH65" s="49"/>
      <c r="AI65" s="56"/>
      <c r="AJ65" s="32"/>
      <c r="AK65" s="32"/>
      <c r="AL65" s="56"/>
      <c r="AM65" s="32"/>
      <c r="AN65" s="57"/>
      <c r="AP65" s="70"/>
      <c r="AQ65" s="71"/>
      <c r="AR65" s="71"/>
      <c r="AS65" s="71"/>
      <c r="AT65" s="71"/>
      <c r="AU65" s="71"/>
      <c r="AV65" s="52" t="n">
        <f aca="false">AT65/3600</f>
        <v>0</v>
      </c>
      <c r="AW65" s="49"/>
      <c r="AX65" s="56"/>
      <c r="AY65" s="32"/>
      <c r="AZ65" s="32"/>
      <c r="BA65" s="56"/>
      <c r="BB65" s="32"/>
      <c r="BC65" s="57"/>
    </row>
    <row r="66" customFormat="false" ht="12.75" hidden="false" customHeight="false" outlineLevel="0" collapsed="false">
      <c r="A66" s="11"/>
      <c r="B66" s="15"/>
      <c r="C66" s="15" t="n">
        <v>37</v>
      </c>
      <c r="D66" s="90" t="n">
        <v>151.2656</v>
      </c>
      <c r="E66" s="91" t="n">
        <v>27.8746</v>
      </c>
      <c r="F66" s="91" t="n">
        <v>34.6358</v>
      </c>
      <c r="G66" s="91" t="n">
        <v>35.1842</v>
      </c>
      <c r="H66" s="91" t="n">
        <v>1262.85</v>
      </c>
      <c r="I66" s="91" t="n">
        <v>3</v>
      </c>
      <c r="J66" s="60" t="n">
        <f aca="false">H66/3600</f>
        <v>0.350791666666667</v>
      </c>
      <c r="L66" s="90"/>
      <c r="M66" s="91"/>
      <c r="N66" s="91"/>
      <c r="O66" s="91"/>
      <c r="P66" s="91"/>
      <c r="Q66" s="91"/>
      <c r="R66" s="60" t="n">
        <f aca="false">P66/3600</f>
        <v>0</v>
      </c>
      <c r="S66" s="49"/>
      <c r="T66" s="64"/>
      <c r="U66" s="65"/>
      <c r="V66" s="65"/>
      <c r="W66" s="64"/>
      <c r="X66" s="65"/>
      <c r="Y66" s="66"/>
      <c r="AA66" s="72"/>
      <c r="AB66" s="73"/>
      <c r="AC66" s="73"/>
      <c r="AD66" s="73"/>
      <c r="AE66" s="73"/>
      <c r="AF66" s="73"/>
      <c r="AG66" s="60" t="n">
        <f aca="false">AE66/3600</f>
        <v>0</v>
      </c>
      <c r="AH66" s="49"/>
      <c r="AI66" s="64"/>
      <c r="AJ66" s="65"/>
      <c r="AK66" s="65"/>
      <c r="AL66" s="64"/>
      <c r="AM66" s="65"/>
      <c r="AN66" s="66"/>
      <c r="AP66" s="72"/>
      <c r="AQ66" s="73"/>
      <c r="AR66" s="73"/>
      <c r="AS66" s="73"/>
      <c r="AT66" s="73"/>
      <c r="AU66" s="73"/>
      <c r="AV66" s="60" t="n">
        <f aca="false">AT66/3600</f>
        <v>0</v>
      </c>
      <c r="AW66" s="49"/>
      <c r="AX66" s="64"/>
      <c r="AY66" s="65"/>
      <c r="AZ66" s="65"/>
      <c r="BA66" s="64"/>
      <c r="BB66" s="65"/>
      <c r="BC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6" t="n">
        <v>1389.4432</v>
      </c>
      <c r="E67" s="87" t="n">
        <v>39.9888</v>
      </c>
      <c r="F67" s="87" t="n">
        <v>41.3756</v>
      </c>
      <c r="G67" s="87" t="n">
        <v>42.4132</v>
      </c>
      <c r="H67" s="87" t="n">
        <v>1759.94</v>
      </c>
      <c r="I67" s="87" t="n">
        <v>4.28</v>
      </c>
      <c r="J67" s="45" t="n">
        <f aca="false">H67/3600</f>
        <v>0.488872222222222</v>
      </c>
      <c r="L67" s="86"/>
      <c r="M67" s="87"/>
      <c r="N67" s="87"/>
      <c r="O67" s="87"/>
      <c r="P67" s="87"/>
      <c r="Q67" s="87"/>
      <c r="R67" s="45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68"/>
      <c r="AB67" s="69"/>
      <c r="AC67" s="69"/>
      <c r="AD67" s="69"/>
      <c r="AE67" s="69"/>
      <c r="AF67" s="69"/>
      <c r="AG67" s="45" t="n">
        <f aca="false">AE67/3600</f>
        <v>0</v>
      </c>
      <c r="AH67" s="49"/>
      <c r="AI67" s="8" t="e">
        <f aca="false">bdrate($D67:$D70,E67:E70,$AA67:$AA70,AB67:AB70)</f>
        <v>#VALUE!</v>
      </c>
      <c r="AJ67" s="9" t="e">
        <f aca="false">bdrate($D67:$D70,F67:F70,$AA67:$AA70,AC67:AC70)</f>
        <v>#VALUE!</v>
      </c>
      <c r="AK67" s="9" t="e">
        <f aca="false">bdrate($D67:$D70,G67:G70,$AA67:$AA70,AD67:AD70)</f>
        <v>#VALUE!</v>
      </c>
      <c r="AL67" s="12" t="e">
        <f aca="false">bdrateOld($D67:$D70,E67:E70,$AA67:$AA70,AB67:AB70)</f>
        <v>#VALUE!</v>
      </c>
      <c r="AM67" s="13" t="e">
        <f aca="false">bdrateOld($D67:$D70,F67:F70,$AA67:$AA70,AC67:AC70)</f>
        <v>#VALUE!</v>
      </c>
      <c r="AN67" s="14" t="e">
        <f aca="false">bdrateOld($D67:$D70,G67:G70,$AA67:$AA70,AD67:AD70)</f>
        <v>#VALUE!</v>
      </c>
      <c r="AP67" s="68"/>
      <c r="AQ67" s="69"/>
      <c r="AR67" s="69"/>
      <c r="AS67" s="69"/>
      <c r="AT67" s="69"/>
      <c r="AU67" s="69"/>
      <c r="AV67" s="45" t="n">
        <f aca="false">AT67/3600</f>
        <v>0</v>
      </c>
      <c r="AW67" s="49"/>
      <c r="AX67" s="8" t="e">
        <f aca="false">bdrate($D67:$D70,E67:E70,$AP67:$AP70,AQ67:AQ70)</f>
        <v>#VALUE!</v>
      </c>
      <c r="AY67" s="9" t="e">
        <f aca="false">bdrate($D67:$D70,F67:F70,$AP67:$AP70,AR67:AR70)</f>
        <v>#VALUE!</v>
      </c>
      <c r="AZ67" s="9" t="e">
        <f aca="false">bdrate($D67:$D70,G67:G70,$AP67:$AP70,AS67:AS70)</f>
        <v>#VALUE!</v>
      </c>
      <c r="BA67" s="12" t="e">
        <f aca="false">bdrateOld($D67:$D70,E67:E70,$AP67:$AP70,AQ67:AQ70)</f>
        <v>#VALUE!</v>
      </c>
      <c r="BB67" s="13" t="e">
        <f aca="false">bdrateOld($D67:$D70,F67:F70,$AP67:$AP70,AR67:AR70)</f>
        <v>#VALUE!</v>
      </c>
      <c r="BC67" s="14" t="e">
        <f aca="false">bdrateOld($D67:$D70,G67:G70,$AP67:$AP70,AS67:AS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50.7992</v>
      </c>
      <c r="E68" s="89" t="n">
        <v>35.8842</v>
      </c>
      <c r="F68" s="89" t="n">
        <v>38.4822</v>
      </c>
      <c r="G68" s="89" t="n">
        <v>39.6494</v>
      </c>
      <c r="H68" s="89" t="n">
        <v>1486.46</v>
      </c>
      <c r="I68" s="89" t="n">
        <v>3.67</v>
      </c>
      <c r="J68" s="52" t="n">
        <f aca="false">H68/3600</f>
        <v>0.412905555555556</v>
      </c>
      <c r="L68" s="88"/>
      <c r="M68" s="89"/>
      <c r="N68" s="89"/>
      <c r="O68" s="89"/>
      <c r="P68" s="89"/>
      <c r="Q68" s="89"/>
      <c r="R68" s="52" t="n">
        <f aca="false">P68/3600</f>
        <v>0</v>
      </c>
      <c r="S68" s="49"/>
      <c r="T68" s="56"/>
      <c r="U68" s="32"/>
      <c r="V68" s="32"/>
      <c r="W68" s="56"/>
      <c r="X68" s="32"/>
      <c r="Y68" s="57"/>
      <c r="AA68" s="70"/>
      <c r="AB68" s="71"/>
      <c r="AC68" s="71"/>
      <c r="AD68" s="71"/>
      <c r="AE68" s="71"/>
      <c r="AF68" s="71"/>
      <c r="AG68" s="52" t="n">
        <f aca="false">AE68/3600</f>
        <v>0</v>
      </c>
      <c r="AH68" s="49"/>
      <c r="AI68" s="56"/>
      <c r="AJ68" s="32"/>
      <c r="AK68" s="32"/>
      <c r="AL68" s="56"/>
      <c r="AM68" s="32"/>
      <c r="AN68" s="57"/>
      <c r="AP68" s="70"/>
      <c r="AQ68" s="71"/>
      <c r="AR68" s="71"/>
      <c r="AS68" s="71"/>
      <c r="AT68" s="71"/>
      <c r="AU68" s="71"/>
      <c r="AV68" s="52" t="n">
        <f aca="false">AT68/3600</f>
        <v>0</v>
      </c>
      <c r="AW68" s="49"/>
      <c r="AX68" s="56"/>
      <c r="AY68" s="32"/>
      <c r="AZ68" s="32"/>
      <c r="BA68" s="56"/>
      <c r="BB68" s="32"/>
      <c r="BC68" s="57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5944</v>
      </c>
      <c r="E69" s="89" t="n">
        <v>32.2706</v>
      </c>
      <c r="F69" s="89" t="n">
        <v>36.4631</v>
      </c>
      <c r="G69" s="89" t="n">
        <v>37.5627</v>
      </c>
      <c r="H69" s="89" t="n">
        <v>1249.34</v>
      </c>
      <c r="I69" s="89" t="n">
        <v>2.95</v>
      </c>
      <c r="J69" s="52" t="n">
        <f aca="false">H69/3600</f>
        <v>0.347038888888889</v>
      </c>
      <c r="L69" s="88"/>
      <c r="M69" s="89"/>
      <c r="N69" s="89"/>
      <c r="O69" s="89"/>
      <c r="P69" s="89"/>
      <c r="Q69" s="89"/>
      <c r="R69" s="52" t="n">
        <f aca="false">P69/3600</f>
        <v>0</v>
      </c>
      <c r="S69" s="49"/>
      <c r="T69" s="56"/>
      <c r="U69" s="32"/>
      <c r="V69" s="32"/>
      <c r="W69" s="56"/>
      <c r="X69" s="32"/>
      <c r="Y69" s="57"/>
      <c r="AA69" s="70"/>
      <c r="AB69" s="71"/>
      <c r="AC69" s="71"/>
      <c r="AD69" s="71"/>
      <c r="AE69" s="71"/>
      <c r="AF69" s="71"/>
      <c r="AG69" s="52" t="n">
        <f aca="false">AE69/3600</f>
        <v>0</v>
      </c>
      <c r="AH69" s="49"/>
      <c r="AI69" s="56"/>
      <c r="AJ69" s="32"/>
      <c r="AK69" s="32"/>
      <c r="AL69" s="56"/>
      <c r="AM69" s="32"/>
      <c r="AN69" s="57"/>
      <c r="AP69" s="70"/>
      <c r="AQ69" s="71"/>
      <c r="AR69" s="71"/>
      <c r="AS69" s="71"/>
      <c r="AT69" s="71"/>
      <c r="AU69" s="71"/>
      <c r="AV69" s="52" t="n">
        <f aca="false">AT69/3600</f>
        <v>0</v>
      </c>
      <c r="AW69" s="49"/>
      <c r="AX69" s="56"/>
      <c r="AY69" s="32"/>
      <c r="AZ69" s="32"/>
      <c r="BA69" s="56"/>
      <c r="BB69" s="32"/>
      <c r="BC69" s="57"/>
    </row>
    <row r="70" customFormat="false" ht="12.75" hidden="false" customHeight="false" outlineLevel="0" collapsed="false">
      <c r="A70" s="15"/>
      <c r="B70" s="15"/>
      <c r="C70" s="15" t="n">
        <v>37</v>
      </c>
      <c r="D70" s="90" t="n">
        <v>145.568</v>
      </c>
      <c r="E70" s="91" t="n">
        <v>29.4238</v>
      </c>
      <c r="F70" s="91" t="n">
        <v>35.0191</v>
      </c>
      <c r="G70" s="91" t="n">
        <v>36.0859</v>
      </c>
      <c r="H70" s="91" t="n">
        <v>1066.05</v>
      </c>
      <c r="I70" s="91" t="n">
        <v>2.38</v>
      </c>
      <c r="J70" s="60" t="n">
        <f aca="false">H70/3600</f>
        <v>0.296125</v>
      </c>
      <c r="L70" s="90"/>
      <c r="M70" s="91"/>
      <c r="N70" s="91"/>
      <c r="O70" s="91"/>
      <c r="P70" s="91"/>
      <c r="Q70" s="91"/>
      <c r="R70" s="60" t="n">
        <f aca="false">P70/3600</f>
        <v>0</v>
      </c>
      <c r="S70" s="49"/>
      <c r="T70" s="64"/>
      <c r="U70" s="65"/>
      <c r="V70" s="65"/>
      <c r="W70" s="64"/>
      <c r="X70" s="65"/>
      <c r="Y70" s="66"/>
      <c r="AA70" s="72"/>
      <c r="AB70" s="73"/>
      <c r="AC70" s="73"/>
      <c r="AD70" s="73"/>
      <c r="AE70" s="73"/>
      <c r="AF70" s="73"/>
      <c r="AG70" s="60" t="n">
        <f aca="false">AE70/3600</f>
        <v>0</v>
      </c>
      <c r="AH70" s="49"/>
      <c r="AI70" s="64"/>
      <c r="AJ70" s="65"/>
      <c r="AK70" s="65"/>
      <c r="AL70" s="64"/>
      <c r="AM70" s="65"/>
      <c r="AN70" s="66"/>
      <c r="AP70" s="72"/>
      <c r="AQ70" s="73"/>
      <c r="AR70" s="73"/>
      <c r="AS70" s="73"/>
      <c r="AT70" s="73"/>
      <c r="AU70" s="73"/>
      <c r="AV70" s="60" t="n">
        <f aca="false">AT70/3600</f>
        <v>0</v>
      </c>
      <c r="AW70" s="49"/>
      <c r="AX70" s="64"/>
      <c r="AY70" s="65"/>
      <c r="AZ70" s="65"/>
      <c r="BA70" s="64"/>
      <c r="BB70" s="65"/>
      <c r="BC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6" t="n">
        <v>2247.6936</v>
      </c>
      <c r="E71" s="87" t="n">
        <v>43.6397</v>
      </c>
      <c r="F71" s="87" t="n">
        <v>47.066</v>
      </c>
      <c r="G71" s="87" t="n">
        <v>48.0464</v>
      </c>
      <c r="H71" s="87" t="n">
        <v>13981.15</v>
      </c>
      <c r="I71" s="87" t="n">
        <v>38.31</v>
      </c>
      <c r="J71" s="45" t="n">
        <f aca="false">H71/3600</f>
        <v>3.88365277777778</v>
      </c>
      <c r="L71" s="86"/>
      <c r="M71" s="87"/>
      <c r="N71" s="87"/>
      <c r="O71" s="87"/>
      <c r="P71" s="87"/>
      <c r="Q71" s="87"/>
      <c r="R71" s="45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68"/>
      <c r="AB71" s="69"/>
      <c r="AC71" s="69"/>
      <c r="AD71" s="69"/>
      <c r="AE71" s="69"/>
      <c r="AF71" s="69"/>
      <c r="AG71" s="45" t="n">
        <f aca="false">AE71/3600</f>
        <v>0</v>
      </c>
      <c r="AH71" s="49"/>
      <c r="AI71" s="8" t="e">
        <f aca="false">bdrate($D71:$D74,E71:E74,$AA71:$AA74,AB71:AB74)</f>
        <v>#VALUE!</v>
      </c>
      <c r="AJ71" s="9" t="e">
        <f aca="false">bdrate($D71:$D74,F71:F74,$AA71:$AA74,AC71:AC74)</f>
        <v>#VALUE!</v>
      </c>
      <c r="AK71" s="9" t="e">
        <f aca="false">bdrate($D71:$D74,G71:G74,$AA71:$AA74,AD71:AD74)</f>
        <v>#VALUE!</v>
      </c>
      <c r="AL71" s="12" t="e">
        <f aca="false">bdrateOld($D71:$D74,E71:E74,$AA71:$AA74,AB71:AB74)</f>
        <v>#VALUE!</v>
      </c>
      <c r="AM71" s="13" t="e">
        <f aca="false">bdrateOld($D71:$D74,F71:F74,$AA71:$AA74,AC71:AC74)</f>
        <v>#VALUE!</v>
      </c>
      <c r="AN71" s="14" t="e">
        <f aca="false">bdrateOld($D71:$D74,G71:G74,$AA71:$AA74,AD71:AD74)</f>
        <v>#VALUE!</v>
      </c>
      <c r="AP71" s="68"/>
      <c r="AQ71" s="69"/>
      <c r="AR71" s="69"/>
      <c r="AS71" s="69"/>
      <c r="AT71" s="69"/>
      <c r="AU71" s="69"/>
      <c r="AV71" s="45" t="n">
        <f aca="false">AT71/3600</f>
        <v>0</v>
      </c>
      <c r="AW71" s="49"/>
      <c r="AX71" s="8" t="e">
        <f aca="false">bdrate($D71:$D74,E71:E74,$AP71:$AP74,AQ71:AQ74)</f>
        <v>#VALUE!</v>
      </c>
      <c r="AY71" s="9" t="e">
        <f aca="false">bdrate($D71:$D74,F71:F74,$AP71:$AP74,AR71:AR74)</f>
        <v>#VALUE!</v>
      </c>
      <c r="AZ71" s="9" t="e">
        <f aca="false">bdrate($D71:$D74,G71:G74,$AP71:$AP74,AS71:AS74)</f>
        <v>#VALUE!</v>
      </c>
      <c r="BA71" s="12" t="e">
        <f aca="false">bdrateOld($D71:$D74,E71:E74,$AP71:$AP74,AQ71:AQ74)</f>
        <v>#VALUE!</v>
      </c>
      <c r="BB71" s="13" t="e">
        <f aca="false">bdrateOld($D71:$D74,F71:F74,$AP71:$AP74,AR71:AR74)</f>
        <v>#VALUE!</v>
      </c>
      <c r="BC71" s="14" t="e">
        <f aca="false">bdrateOld($D71:$D74,G71:G74,$AP71:$AP74,AS71:AS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8" t="n">
        <v>776.5288</v>
      </c>
      <c r="E72" s="89" t="n">
        <v>41.3438</v>
      </c>
      <c r="F72" s="89" t="n">
        <v>45.7163</v>
      </c>
      <c r="G72" s="89" t="n">
        <v>46.3672</v>
      </c>
      <c r="H72" s="89" t="n">
        <v>12382.4</v>
      </c>
      <c r="I72" s="89" t="n">
        <v>30.46</v>
      </c>
      <c r="J72" s="52" t="n">
        <f aca="false">H72/3600</f>
        <v>3.43955555555556</v>
      </c>
      <c r="L72" s="88"/>
      <c r="M72" s="89"/>
      <c r="N72" s="89"/>
      <c r="O72" s="89"/>
      <c r="P72" s="89"/>
      <c r="Q72" s="89"/>
      <c r="R72" s="52" t="n">
        <f aca="false">P72/3600</f>
        <v>0</v>
      </c>
      <c r="S72" s="49"/>
      <c r="T72" s="56"/>
      <c r="U72" s="32"/>
      <c r="V72" s="32"/>
      <c r="W72" s="56"/>
      <c r="X72" s="32"/>
      <c r="Y72" s="57"/>
      <c r="AA72" s="70"/>
      <c r="AB72" s="71"/>
      <c r="AC72" s="71"/>
      <c r="AD72" s="71"/>
      <c r="AE72" s="71"/>
      <c r="AF72" s="71"/>
      <c r="AG72" s="52" t="n">
        <f aca="false">AE72/3600</f>
        <v>0</v>
      </c>
      <c r="AH72" s="49"/>
      <c r="AI72" s="56"/>
      <c r="AJ72" s="32"/>
      <c r="AK72" s="32"/>
      <c r="AL72" s="56"/>
      <c r="AM72" s="32"/>
      <c r="AN72" s="57"/>
      <c r="AP72" s="70"/>
      <c r="AQ72" s="71"/>
      <c r="AR72" s="71"/>
      <c r="AS72" s="71"/>
      <c r="AT72" s="71"/>
      <c r="AU72" s="71"/>
      <c r="AV72" s="52" t="n">
        <f aca="false">AT72/3600</f>
        <v>0</v>
      </c>
      <c r="AW72" s="49"/>
      <c r="AX72" s="56"/>
      <c r="AY72" s="32"/>
      <c r="AZ72" s="32"/>
      <c r="BA72" s="56"/>
      <c r="BB72" s="32"/>
      <c r="BC72" s="57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60.6424</v>
      </c>
      <c r="E73" s="89" t="n">
        <v>38.8366</v>
      </c>
      <c r="F73" s="89" t="n">
        <v>44.3613</v>
      </c>
      <c r="G73" s="89" t="n">
        <v>44.7335</v>
      </c>
      <c r="H73" s="89" t="n">
        <v>11562.88</v>
      </c>
      <c r="I73" s="89" t="n">
        <v>27.1</v>
      </c>
      <c r="J73" s="52" t="n">
        <f aca="false">H73/3600</f>
        <v>3.21191111111111</v>
      </c>
      <c r="L73" s="88"/>
      <c r="M73" s="89"/>
      <c r="N73" s="89"/>
      <c r="O73" s="89"/>
      <c r="P73" s="89"/>
      <c r="Q73" s="89"/>
      <c r="R73" s="52" t="n">
        <f aca="false">P73/3600</f>
        <v>0</v>
      </c>
      <c r="S73" s="49"/>
      <c r="T73" s="56"/>
      <c r="U73" s="32"/>
      <c r="V73" s="32"/>
      <c r="W73" s="56"/>
      <c r="X73" s="32"/>
      <c r="Y73" s="57"/>
      <c r="AA73" s="70"/>
      <c r="AB73" s="71"/>
      <c r="AC73" s="71"/>
      <c r="AD73" s="71"/>
      <c r="AE73" s="71"/>
      <c r="AF73" s="71"/>
      <c r="AG73" s="52" t="n">
        <f aca="false">AE73/3600</f>
        <v>0</v>
      </c>
      <c r="AH73" s="49"/>
      <c r="AI73" s="56"/>
      <c r="AJ73" s="32"/>
      <c r="AK73" s="32"/>
      <c r="AL73" s="56"/>
      <c r="AM73" s="32"/>
      <c r="AN73" s="57"/>
      <c r="AP73" s="70"/>
      <c r="AQ73" s="71"/>
      <c r="AR73" s="71"/>
      <c r="AS73" s="71"/>
      <c r="AT73" s="71"/>
      <c r="AU73" s="71"/>
      <c r="AV73" s="52" t="n">
        <f aca="false">AT73/3600</f>
        <v>0</v>
      </c>
      <c r="AW73" s="49"/>
      <c r="AX73" s="56"/>
      <c r="AY73" s="32"/>
      <c r="AZ73" s="32"/>
      <c r="BA73" s="56"/>
      <c r="BB73" s="32"/>
      <c r="BC73" s="57"/>
    </row>
    <row r="74" customFormat="false" ht="12.75" hidden="false" customHeight="false" outlineLevel="0" collapsed="false">
      <c r="A74" s="11"/>
      <c r="B74" s="15"/>
      <c r="C74" s="15" t="n">
        <v>37</v>
      </c>
      <c r="D74" s="90" t="n">
        <v>189.8008</v>
      </c>
      <c r="E74" s="91" t="n">
        <v>36.1124</v>
      </c>
      <c r="F74" s="91" t="n">
        <v>43.2339</v>
      </c>
      <c r="G74" s="91" t="n">
        <v>43.5118</v>
      </c>
      <c r="H74" s="91" t="n">
        <v>11065.88</v>
      </c>
      <c r="I74" s="91" t="n">
        <v>24.57</v>
      </c>
      <c r="J74" s="60" t="n">
        <f aca="false">H74/3600</f>
        <v>3.07385555555556</v>
      </c>
      <c r="L74" s="90"/>
      <c r="M74" s="91"/>
      <c r="N74" s="91"/>
      <c r="O74" s="91"/>
      <c r="P74" s="91"/>
      <c r="Q74" s="91"/>
      <c r="R74" s="60" t="n">
        <f aca="false">P74/3600</f>
        <v>0</v>
      </c>
      <c r="S74" s="49"/>
      <c r="T74" s="64"/>
      <c r="U74" s="65"/>
      <c r="V74" s="65"/>
      <c r="W74" s="64"/>
      <c r="X74" s="65"/>
      <c r="Y74" s="66"/>
      <c r="AA74" s="72"/>
      <c r="AB74" s="73"/>
      <c r="AC74" s="73"/>
      <c r="AD74" s="73"/>
      <c r="AE74" s="73"/>
      <c r="AF74" s="73"/>
      <c r="AG74" s="60" t="n">
        <f aca="false">AE74/3600</f>
        <v>0</v>
      </c>
      <c r="AH74" s="49"/>
      <c r="AI74" s="64"/>
      <c r="AJ74" s="65"/>
      <c r="AK74" s="65"/>
      <c r="AL74" s="64"/>
      <c r="AM74" s="65"/>
      <c r="AN74" s="66"/>
      <c r="AP74" s="72"/>
      <c r="AQ74" s="73"/>
      <c r="AR74" s="73"/>
      <c r="AS74" s="73"/>
      <c r="AT74" s="73"/>
      <c r="AU74" s="73"/>
      <c r="AV74" s="60" t="n">
        <f aca="false">AT74/3600</f>
        <v>0</v>
      </c>
      <c r="AW74" s="49"/>
      <c r="AX74" s="64"/>
      <c r="AY74" s="65"/>
      <c r="AZ74" s="65"/>
      <c r="BA74" s="64"/>
      <c r="BB74" s="65"/>
      <c r="BC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6" t="n">
        <v>3166.3896</v>
      </c>
      <c r="E75" s="87" t="n">
        <v>43.4935</v>
      </c>
      <c r="F75" s="87" t="n">
        <v>48.6448</v>
      </c>
      <c r="G75" s="87" t="n">
        <v>48.3537</v>
      </c>
      <c r="H75" s="87" t="n">
        <v>14261.4</v>
      </c>
      <c r="I75" s="87" t="n">
        <v>38.48</v>
      </c>
      <c r="J75" s="45" t="n">
        <f aca="false">H75/3600</f>
        <v>3.9615</v>
      </c>
      <c r="L75" s="86"/>
      <c r="M75" s="87"/>
      <c r="N75" s="87"/>
      <c r="O75" s="87"/>
      <c r="P75" s="87"/>
      <c r="Q75" s="87"/>
      <c r="R75" s="45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68"/>
      <c r="AB75" s="69"/>
      <c r="AC75" s="69"/>
      <c r="AD75" s="69"/>
      <c r="AE75" s="69"/>
      <c r="AF75" s="69"/>
      <c r="AG75" s="45" t="n">
        <f aca="false">AE75/3600</f>
        <v>0</v>
      </c>
      <c r="AH75" s="49"/>
      <c r="AI75" s="8" t="e">
        <f aca="false">bdrate($D75:$D78,E75:E78,$AA75:$AA78,AB75:AB78)</f>
        <v>#VALUE!</v>
      </c>
      <c r="AJ75" s="9" t="e">
        <f aca="false">bdrate($D75:$D78,F75:F78,$AA75:$AA78,AC75:AC78)</f>
        <v>#VALUE!</v>
      </c>
      <c r="AK75" s="9" t="e">
        <f aca="false">bdrate($D75:$D78,G75:G78,$AA75:$AA78,AD75:AD78)</f>
        <v>#VALUE!</v>
      </c>
      <c r="AL75" s="12" t="e">
        <f aca="false">bdrateOld($D75:$D78,E75:E78,$AA75:$AA78,AB75:AB78)</f>
        <v>#VALUE!</v>
      </c>
      <c r="AM75" s="13" t="e">
        <f aca="false">bdrateOld($D75:$D78,F75:F78,$AA75:$AA78,AC75:AC78)</f>
        <v>#VALUE!</v>
      </c>
      <c r="AN75" s="14" t="e">
        <f aca="false">bdrateOld($D75:$D78,G75:G78,$AA75:$AA78,AD75:AD78)</f>
        <v>#VALUE!</v>
      </c>
      <c r="AP75" s="68"/>
      <c r="AQ75" s="69"/>
      <c r="AR75" s="69"/>
      <c r="AS75" s="69"/>
      <c r="AT75" s="69"/>
      <c r="AU75" s="69"/>
      <c r="AV75" s="45" t="n">
        <f aca="false">AT75/3600</f>
        <v>0</v>
      </c>
      <c r="AW75" s="49"/>
      <c r="AX75" s="8" t="e">
        <f aca="false">bdrate($D75:$D78,E75:E78,$AP75:$AP78,AQ75:AQ78)</f>
        <v>#VALUE!</v>
      </c>
      <c r="AY75" s="9" t="e">
        <f aca="false">bdrate($D75:$D78,F75:F78,$AP75:$AP78,AR75:AR78)</f>
        <v>#VALUE!</v>
      </c>
      <c r="AZ75" s="9" t="e">
        <f aca="false">bdrate($D75:$D78,G75:G78,$AP75:$AP78,AS75:AS78)</f>
        <v>#VALUE!</v>
      </c>
      <c r="BA75" s="12" t="e">
        <f aca="false">bdrateOld($D75:$D78,E75:E78,$AP75:$AP78,AQ75:AQ78)</f>
        <v>#VALUE!</v>
      </c>
      <c r="BB75" s="13" t="e">
        <f aca="false">bdrateOld($D75:$D78,F75:F78,$AP75:$AP78,AR75:AR78)</f>
        <v>#VALUE!</v>
      </c>
      <c r="BC75" s="14" t="e">
        <f aca="false">bdrateOld($D75:$D78,G75:G78,$AP75:$AP78,AS75:AS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73.9688</v>
      </c>
      <c r="E76" s="89" t="n">
        <v>41.1543</v>
      </c>
      <c r="F76" s="89" t="n">
        <v>47.2021</v>
      </c>
      <c r="G76" s="89" t="n">
        <v>46.4588</v>
      </c>
      <c r="H76" s="89" t="n">
        <v>12482.9</v>
      </c>
      <c r="I76" s="89" t="n">
        <v>31.56</v>
      </c>
      <c r="J76" s="52" t="n">
        <f aca="false">H76/3600</f>
        <v>3.46747222222222</v>
      </c>
      <c r="L76" s="88"/>
      <c r="M76" s="89"/>
      <c r="N76" s="89"/>
      <c r="O76" s="89"/>
      <c r="P76" s="89"/>
      <c r="Q76" s="89"/>
      <c r="R76" s="52" t="n">
        <f aca="false">P76/3600</f>
        <v>0</v>
      </c>
      <c r="S76" s="49"/>
      <c r="T76" s="56"/>
      <c r="U76" s="32"/>
      <c r="V76" s="32"/>
      <c r="W76" s="56"/>
      <c r="X76" s="32"/>
      <c r="Y76" s="57"/>
      <c r="AA76" s="70"/>
      <c r="AB76" s="71"/>
      <c r="AC76" s="71"/>
      <c r="AD76" s="71"/>
      <c r="AE76" s="71"/>
      <c r="AF76" s="71"/>
      <c r="AG76" s="52" t="n">
        <f aca="false">AE76/3600</f>
        <v>0</v>
      </c>
      <c r="AH76" s="49"/>
      <c r="AI76" s="56"/>
      <c r="AJ76" s="32"/>
      <c r="AK76" s="32"/>
      <c r="AL76" s="56"/>
      <c r="AM76" s="32"/>
      <c r="AN76" s="57"/>
      <c r="AP76" s="70"/>
      <c r="AQ76" s="71"/>
      <c r="AR76" s="71"/>
      <c r="AS76" s="71"/>
      <c r="AT76" s="71"/>
      <c r="AU76" s="71"/>
      <c r="AV76" s="52" t="n">
        <f aca="false">AT76/3600</f>
        <v>0</v>
      </c>
      <c r="AW76" s="49"/>
      <c r="AX76" s="56"/>
      <c r="AY76" s="32"/>
      <c r="AZ76" s="32"/>
      <c r="BA76" s="56"/>
      <c r="BB76" s="32"/>
      <c r="BC76" s="57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31.4736</v>
      </c>
      <c r="E77" s="89" t="n">
        <v>38.655</v>
      </c>
      <c r="F77" s="89" t="n">
        <v>45.8935</v>
      </c>
      <c r="G77" s="89" t="n">
        <v>44.4432</v>
      </c>
      <c r="H77" s="89" t="n">
        <v>11635.48</v>
      </c>
      <c r="I77" s="89" t="n">
        <v>29.26</v>
      </c>
      <c r="J77" s="52" t="n">
        <f aca="false">H77/3600</f>
        <v>3.23207777777778</v>
      </c>
      <c r="L77" s="88"/>
      <c r="M77" s="89"/>
      <c r="N77" s="89"/>
      <c r="O77" s="89"/>
      <c r="P77" s="89"/>
      <c r="Q77" s="89"/>
      <c r="R77" s="52" t="n">
        <f aca="false">P77/3600</f>
        <v>0</v>
      </c>
      <c r="S77" s="49"/>
      <c r="T77" s="56"/>
      <c r="U77" s="32"/>
      <c r="V77" s="32"/>
      <c r="W77" s="56"/>
      <c r="X77" s="32"/>
      <c r="Y77" s="57"/>
      <c r="AA77" s="70"/>
      <c r="AB77" s="71"/>
      <c r="AC77" s="71"/>
      <c r="AD77" s="71"/>
      <c r="AE77" s="71"/>
      <c r="AF77" s="71"/>
      <c r="AG77" s="52" t="n">
        <f aca="false">AE77/3600</f>
        <v>0</v>
      </c>
      <c r="AH77" s="49"/>
      <c r="AI77" s="56"/>
      <c r="AJ77" s="32"/>
      <c r="AK77" s="32"/>
      <c r="AL77" s="56"/>
      <c r="AM77" s="32"/>
      <c r="AN77" s="57"/>
      <c r="AP77" s="70"/>
      <c r="AQ77" s="71"/>
      <c r="AR77" s="71"/>
      <c r="AS77" s="71"/>
      <c r="AT77" s="71"/>
      <c r="AU77" s="71"/>
      <c r="AV77" s="52" t="n">
        <f aca="false">AT77/3600</f>
        <v>0</v>
      </c>
      <c r="AW77" s="49"/>
      <c r="AX77" s="56"/>
      <c r="AY77" s="32"/>
      <c r="AZ77" s="32"/>
      <c r="BA77" s="56"/>
      <c r="BB77" s="32"/>
      <c r="BC77" s="57"/>
    </row>
    <row r="78" customFormat="false" ht="12.75" hidden="false" customHeight="false" outlineLevel="0" collapsed="false">
      <c r="A78" s="11"/>
      <c r="B78" s="15"/>
      <c r="C78" s="15" t="n">
        <v>37</v>
      </c>
      <c r="D78" s="90" t="n">
        <v>223.2912</v>
      </c>
      <c r="E78" s="91" t="n">
        <v>35.7142</v>
      </c>
      <c r="F78" s="91" t="n">
        <v>45.0589</v>
      </c>
      <c r="G78" s="91" t="n">
        <v>43.0238</v>
      </c>
      <c r="H78" s="91" t="n">
        <v>11101.39</v>
      </c>
      <c r="I78" s="91" t="n">
        <v>26.17</v>
      </c>
      <c r="J78" s="60" t="n">
        <f aca="false">H78/3600</f>
        <v>3.08371944444444</v>
      </c>
      <c r="L78" s="90"/>
      <c r="M78" s="91"/>
      <c r="N78" s="91"/>
      <c r="O78" s="91"/>
      <c r="P78" s="91"/>
      <c r="Q78" s="91"/>
      <c r="R78" s="60" t="n">
        <f aca="false">P78/3600</f>
        <v>0</v>
      </c>
      <c r="S78" s="49"/>
      <c r="T78" s="64"/>
      <c r="U78" s="65"/>
      <c r="V78" s="65"/>
      <c r="W78" s="64"/>
      <c r="X78" s="65"/>
      <c r="Y78" s="66"/>
      <c r="AA78" s="72"/>
      <c r="AB78" s="73"/>
      <c r="AC78" s="73"/>
      <c r="AD78" s="73"/>
      <c r="AE78" s="73"/>
      <c r="AF78" s="73"/>
      <c r="AG78" s="60" t="n">
        <f aca="false">AE78/3600</f>
        <v>0</v>
      </c>
      <c r="AH78" s="49"/>
      <c r="AI78" s="64"/>
      <c r="AJ78" s="65"/>
      <c r="AK78" s="65"/>
      <c r="AL78" s="64"/>
      <c r="AM78" s="65"/>
      <c r="AN78" s="66"/>
      <c r="AP78" s="72"/>
      <c r="AQ78" s="73"/>
      <c r="AR78" s="73"/>
      <c r="AS78" s="73"/>
      <c r="AT78" s="73"/>
      <c r="AU78" s="73"/>
      <c r="AV78" s="60" t="n">
        <f aca="false">AT78/3600</f>
        <v>0</v>
      </c>
      <c r="AW78" s="49"/>
      <c r="AX78" s="64"/>
      <c r="AY78" s="65"/>
      <c r="AZ78" s="65"/>
      <c r="BA78" s="64"/>
      <c r="BB78" s="65"/>
      <c r="BC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6" t="n">
        <v>2632.7008</v>
      </c>
      <c r="E79" s="87" t="n">
        <v>43.3844</v>
      </c>
      <c r="F79" s="87" t="n">
        <v>48.4531</v>
      </c>
      <c r="G79" s="87" t="n">
        <v>48.6847</v>
      </c>
      <c r="H79" s="87" t="n">
        <v>14365.16</v>
      </c>
      <c r="I79" s="87" t="n">
        <v>37.49</v>
      </c>
      <c r="J79" s="45" t="n">
        <f aca="false">H79/3600</f>
        <v>3.99032222222222</v>
      </c>
      <c r="L79" s="86"/>
      <c r="M79" s="87"/>
      <c r="N79" s="87"/>
      <c r="O79" s="87"/>
      <c r="P79" s="87"/>
      <c r="Q79" s="87"/>
      <c r="R79" s="45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68"/>
      <c r="AB79" s="69"/>
      <c r="AC79" s="69"/>
      <c r="AD79" s="69"/>
      <c r="AE79" s="69"/>
      <c r="AF79" s="69"/>
      <c r="AG79" s="45" t="n">
        <f aca="false">AE79/3600</f>
        <v>0</v>
      </c>
      <c r="AH79" s="49"/>
      <c r="AI79" s="8" t="e">
        <f aca="false">bdrate($D79:$D82,E79:E82,$AA79:$AA82,AB79:AB82)</f>
        <v>#VALUE!</v>
      </c>
      <c r="AJ79" s="9" t="e">
        <f aca="false">bdrate($D79:$D82,F79:F82,$AA79:$AA82,AC79:AC82)</f>
        <v>#VALUE!</v>
      </c>
      <c r="AK79" s="9" t="e">
        <f aca="false">bdrate($D79:$D82,G79:G82,$AA79:$AA82,AD79:AD82)</f>
        <v>#VALUE!</v>
      </c>
      <c r="AL79" s="12" t="e">
        <f aca="false">bdrateOld($D79:$D82,E79:E82,$AA79:$AA82,AB79:AB82)</f>
        <v>#VALUE!</v>
      </c>
      <c r="AM79" s="13" t="e">
        <f aca="false">bdrateOld($D79:$D82,F79:F82,$AA79:$AA82,AC79:AC82)</f>
        <v>#VALUE!</v>
      </c>
      <c r="AN79" s="14" t="e">
        <f aca="false">bdrateOld($D79:$D82,G79:G82,$AA79:$AA82,AD79:AD82)</f>
        <v>#VALUE!</v>
      </c>
      <c r="AP79" s="68"/>
      <c r="AQ79" s="69"/>
      <c r="AR79" s="69"/>
      <c r="AS79" s="69"/>
      <c r="AT79" s="69"/>
      <c r="AU79" s="69"/>
      <c r="AV79" s="45" t="n">
        <f aca="false">AT79/3600</f>
        <v>0</v>
      </c>
      <c r="AW79" s="49"/>
      <c r="AX79" s="8" t="e">
        <f aca="false">bdrate($D79:$D82,E79:E82,$AP79:$AP82,AQ79:AQ82)</f>
        <v>#VALUE!</v>
      </c>
      <c r="AY79" s="9" t="e">
        <f aca="false">bdrate($D79:$D82,F79:F82,$AP79:$AP82,AR79:AR82)</f>
        <v>#VALUE!</v>
      </c>
      <c r="AZ79" s="9" t="e">
        <f aca="false">bdrate($D79:$D82,G79:G82,$AP79:$AP82,AS79:AS82)</f>
        <v>#VALUE!</v>
      </c>
      <c r="BA79" s="12" t="e">
        <f aca="false">bdrateOld($D79:$D82,E79:E82,$AP79:$AP82,AQ79:AQ82)</f>
        <v>#VALUE!</v>
      </c>
      <c r="BB79" s="13" t="e">
        <f aca="false">bdrateOld($D79:$D82,F79:F82,$AP79:$AP82,AR79:AR82)</f>
        <v>#VALUE!</v>
      </c>
      <c r="BC79" s="14" t="e">
        <f aca="false">bdrateOld($D79:$D82,G79:G82,$AP79:$AP82,AS79:AS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80.708</v>
      </c>
      <c r="E80" s="89" t="n">
        <v>40.9683</v>
      </c>
      <c r="F80" s="89" t="n">
        <v>46.5704</v>
      </c>
      <c r="G80" s="89" t="n">
        <v>46.7235</v>
      </c>
      <c r="H80" s="89" t="n">
        <v>12524.61</v>
      </c>
      <c r="I80" s="89" t="n">
        <v>32.01</v>
      </c>
      <c r="J80" s="52" t="n">
        <f aca="false">H80/3600</f>
        <v>3.47905833333333</v>
      </c>
      <c r="L80" s="88"/>
      <c r="M80" s="89"/>
      <c r="N80" s="89"/>
      <c r="O80" s="89"/>
      <c r="P80" s="89"/>
      <c r="Q80" s="89"/>
      <c r="R80" s="52" t="n">
        <f aca="false">P80/3600</f>
        <v>0</v>
      </c>
      <c r="S80" s="49"/>
      <c r="T80" s="56"/>
      <c r="U80" s="32"/>
      <c r="V80" s="32"/>
      <c r="W80" s="56"/>
      <c r="X80" s="32"/>
      <c r="Y80" s="57"/>
      <c r="AA80" s="70"/>
      <c r="AB80" s="71"/>
      <c r="AC80" s="71"/>
      <c r="AD80" s="71"/>
      <c r="AE80" s="71"/>
      <c r="AF80" s="71"/>
      <c r="AG80" s="52" t="n">
        <f aca="false">AE80/3600</f>
        <v>0</v>
      </c>
      <c r="AH80" s="49"/>
      <c r="AI80" s="56"/>
      <c r="AJ80" s="32"/>
      <c r="AK80" s="32"/>
      <c r="AL80" s="56"/>
      <c r="AM80" s="32"/>
      <c r="AN80" s="57"/>
      <c r="AP80" s="70"/>
      <c r="AQ80" s="71"/>
      <c r="AR80" s="71"/>
      <c r="AS80" s="71"/>
      <c r="AT80" s="71"/>
      <c r="AU80" s="71"/>
      <c r="AV80" s="52" t="n">
        <f aca="false">AT80/3600</f>
        <v>0</v>
      </c>
      <c r="AW80" s="49"/>
      <c r="AX80" s="56"/>
      <c r="AY80" s="32"/>
      <c r="AZ80" s="32"/>
      <c r="BA80" s="56"/>
      <c r="BB80" s="32"/>
      <c r="BC80" s="57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2128</v>
      </c>
      <c r="E81" s="89" t="n">
        <v>38.4274</v>
      </c>
      <c r="F81" s="89" t="n">
        <v>44.888</v>
      </c>
      <c r="G81" s="89" t="n">
        <v>44.906</v>
      </c>
      <c r="H81" s="89" t="n">
        <v>11649.18</v>
      </c>
      <c r="I81" s="89" t="n">
        <v>27.4</v>
      </c>
      <c r="J81" s="52" t="n">
        <f aca="false">H81/3600</f>
        <v>3.23588333333333</v>
      </c>
      <c r="L81" s="88"/>
      <c r="M81" s="89"/>
      <c r="N81" s="89"/>
      <c r="O81" s="89"/>
      <c r="P81" s="89"/>
      <c r="Q81" s="89"/>
      <c r="R81" s="52" t="n">
        <f aca="false">P81/3600</f>
        <v>0</v>
      </c>
      <c r="S81" s="49"/>
      <c r="T81" s="56"/>
      <c r="U81" s="32"/>
      <c r="V81" s="32"/>
      <c r="W81" s="56"/>
      <c r="X81" s="32"/>
      <c r="Y81" s="57"/>
      <c r="AA81" s="70"/>
      <c r="AB81" s="71"/>
      <c r="AC81" s="71"/>
      <c r="AD81" s="71"/>
      <c r="AE81" s="71"/>
      <c r="AF81" s="71"/>
      <c r="AG81" s="52" t="n">
        <f aca="false">AE81/3600</f>
        <v>0</v>
      </c>
      <c r="AH81" s="49"/>
      <c r="AI81" s="56"/>
      <c r="AJ81" s="32"/>
      <c r="AK81" s="32"/>
      <c r="AL81" s="56"/>
      <c r="AM81" s="32"/>
      <c r="AN81" s="57"/>
      <c r="AP81" s="70"/>
      <c r="AQ81" s="71"/>
      <c r="AR81" s="71"/>
      <c r="AS81" s="71"/>
      <c r="AT81" s="71"/>
      <c r="AU81" s="71"/>
      <c r="AV81" s="52" t="n">
        <f aca="false">AT81/3600</f>
        <v>0</v>
      </c>
      <c r="AW81" s="49"/>
      <c r="AX81" s="56"/>
      <c r="AY81" s="32"/>
      <c r="AZ81" s="32"/>
      <c r="BA81" s="56"/>
      <c r="BB81" s="32"/>
      <c r="BC81" s="57"/>
    </row>
    <row r="82" customFormat="false" ht="12.75" hidden="false" customHeight="false" outlineLevel="0" collapsed="false">
      <c r="A82" s="15"/>
      <c r="B82" s="15"/>
      <c r="C82" s="15" t="n">
        <v>37</v>
      </c>
      <c r="D82" s="90" t="n">
        <v>168.6008</v>
      </c>
      <c r="E82" s="91" t="n">
        <v>35.7556</v>
      </c>
      <c r="F82" s="91" t="n">
        <v>43.5544</v>
      </c>
      <c r="G82" s="91" t="n">
        <v>43.4954</v>
      </c>
      <c r="H82" s="91" t="n">
        <v>11125.28</v>
      </c>
      <c r="I82" s="91" t="n">
        <v>25.28</v>
      </c>
      <c r="J82" s="60" t="n">
        <f aca="false">H82/3600</f>
        <v>3.09035555555556</v>
      </c>
      <c r="L82" s="90"/>
      <c r="M82" s="91"/>
      <c r="N82" s="91"/>
      <c r="O82" s="91"/>
      <c r="P82" s="91"/>
      <c r="Q82" s="91"/>
      <c r="R82" s="60" t="n">
        <f aca="false">P82/3600</f>
        <v>0</v>
      </c>
      <c r="S82" s="49"/>
      <c r="T82" s="64"/>
      <c r="U82" s="65"/>
      <c r="V82" s="65"/>
      <c r="W82" s="64"/>
      <c r="X82" s="65"/>
      <c r="Y82" s="66"/>
      <c r="AA82" s="72"/>
      <c r="AB82" s="73"/>
      <c r="AC82" s="73"/>
      <c r="AD82" s="73"/>
      <c r="AE82" s="73"/>
      <c r="AF82" s="73"/>
      <c r="AG82" s="60" t="n">
        <f aca="false">AE82/3600</f>
        <v>0</v>
      </c>
      <c r="AH82" s="49"/>
      <c r="AI82" s="64"/>
      <c r="AJ82" s="65"/>
      <c r="AK82" s="65"/>
      <c r="AL82" s="64"/>
      <c r="AM82" s="65"/>
      <c r="AN82" s="66"/>
      <c r="AP82" s="72"/>
      <c r="AQ82" s="73"/>
      <c r="AR82" s="73"/>
      <c r="AS82" s="73"/>
      <c r="AT82" s="73"/>
      <c r="AU82" s="73"/>
      <c r="AV82" s="60" t="n">
        <f aca="false">AT82/3600</f>
        <v>0</v>
      </c>
      <c r="AW82" s="49"/>
      <c r="AX82" s="64"/>
      <c r="AY82" s="65"/>
      <c r="AZ82" s="65"/>
      <c r="BA82" s="64"/>
      <c r="BB82" s="65"/>
      <c r="BC82" s="66"/>
    </row>
    <row r="83" customFormat="false" ht="12" hidden="false" customHeight="false" outlineLevel="0" collapsed="false">
      <c r="B83" s="1" t="s">
        <v>19</v>
      </c>
      <c r="T83" s="8"/>
      <c r="U83" s="9"/>
      <c r="V83" s="10"/>
      <c r="W83" s="8"/>
      <c r="X83" s="9"/>
      <c r="Y83" s="10"/>
      <c r="AI83" s="8"/>
      <c r="AJ83" s="9"/>
      <c r="AK83" s="10"/>
      <c r="AL83" s="8"/>
      <c r="AM83" s="9"/>
      <c r="AN83" s="10"/>
      <c r="AX83" s="8"/>
      <c r="AY83" s="9"/>
      <c r="AZ83" s="10"/>
      <c r="BA83" s="8"/>
      <c r="BB83" s="9"/>
      <c r="BC83" s="10"/>
    </row>
    <row r="84" customFormat="false" ht="12" hidden="false" customHeight="false" outlineLevel="0" collapsed="false">
      <c r="B84" s="1" t="s">
        <v>2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  <c r="AI84" s="12" t="e">
        <f aca="false">AVERAGE(AI19,AI23,AI27,AI31,AI35)</f>
        <v>#VALUE!</v>
      </c>
      <c r="AJ84" s="13" t="e">
        <f aca="false">AVERAGE(AJ19,AJ23,AJ27,AJ31,AJ35)</f>
        <v>#VALUE!</v>
      </c>
      <c r="AK84" s="14" t="e">
        <f aca="false">AVERAGE(AK19,AK23,AK27,AK31,AK35)</f>
        <v>#VALUE!</v>
      </c>
      <c r="AL84" s="12" t="e">
        <f aca="false">AVERAGE(AL19,AL23,AL27,AL31,AL35)</f>
        <v>#VALUE!</v>
      </c>
      <c r="AM84" s="13" t="e">
        <f aca="false">AVERAGE(AM19,AM23,AM27,AM31,AM35)</f>
        <v>#VALUE!</v>
      </c>
      <c r="AN84" s="14" t="e">
        <f aca="false">AVERAGE(AN19,AN23,AN27,AN31,AN35)</f>
        <v>#VALUE!</v>
      </c>
      <c r="AX84" s="12" t="e">
        <f aca="false">AVERAGE(AX19,AX23,AX27,AX31,AX35)</f>
        <v>#VALUE!</v>
      </c>
      <c r="AY84" s="13" t="e">
        <f aca="false">AVERAGE(AY19,AY23,AY27,AY31,AY35)</f>
        <v>#VALUE!</v>
      </c>
      <c r="AZ84" s="14" t="e">
        <f aca="false">AVERAGE(AZ19,AZ23,AZ27,AZ31,AZ35)</f>
        <v>#VALUE!</v>
      </c>
      <c r="BA84" s="12" t="e">
        <f aca="false">AVERAGE(BA19,BA23,BA27,BA31,BA35)</f>
        <v>#VALUE!</v>
      </c>
      <c r="BB84" s="13" t="e">
        <f aca="false">AVERAGE(BB19,BB23,BB27,BB31,BB35)</f>
        <v>#VALUE!</v>
      </c>
      <c r="BC84" s="14" t="e">
        <f aca="false">AVERAGE(BC19,BC23,BC27,BC31,BC35)</f>
        <v>#VALUE!</v>
      </c>
    </row>
    <row r="85" customFormat="false" ht="12" hidden="false" customHeight="false" outlineLevel="0" collapsed="false">
      <c r="B85" s="1" t="s">
        <v>2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  <c r="AI85" s="12" t="e">
        <f aca="false">AVERAGE(AI39,AI43,AI47,AI51)</f>
        <v>#VALUE!</v>
      </c>
      <c r="AJ85" s="13" t="e">
        <f aca="false">AVERAGE(AJ39,AJ43,AJ47,AJ51)</f>
        <v>#VALUE!</v>
      </c>
      <c r="AK85" s="14" t="e">
        <f aca="false">AVERAGE(AK39,AK43,AK47,AK51)</f>
        <v>#VALUE!</v>
      </c>
      <c r="AL85" s="12" t="e">
        <f aca="false">AVERAGE(AL39,AL43,AL47,AL51)</f>
        <v>#VALUE!</v>
      </c>
      <c r="AM85" s="13" t="e">
        <f aca="false">AVERAGE(AM39,AM43,AM47,AM51)</f>
        <v>#VALUE!</v>
      </c>
      <c r="AN85" s="14" t="e">
        <f aca="false">AVERAGE(AN39,AN43,AN47,AN51)</f>
        <v>#VALUE!</v>
      </c>
      <c r="AX85" s="12" t="e">
        <f aca="false">AVERAGE(AX39,AX43,AX47,AX51)</f>
        <v>#VALUE!</v>
      </c>
      <c r="AY85" s="13" t="e">
        <f aca="false">AVERAGE(AY39,AY43,AY47,AY51)</f>
        <v>#VALUE!</v>
      </c>
      <c r="AZ85" s="14" t="e">
        <f aca="false">AVERAGE(AZ39,AZ43,AZ47,AZ51)</f>
        <v>#VALUE!</v>
      </c>
      <c r="BA85" s="12" t="e">
        <f aca="false">AVERAGE(BA39,BA43,BA47,BA51)</f>
        <v>#VALUE!</v>
      </c>
      <c r="BB85" s="13" t="e">
        <f aca="false">AVERAGE(BB39,BB43,BB47,BB51)</f>
        <v>#VALUE!</v>
      </c>
      <c r="BC85" s="14" t="e">
        <f aca="false">AVERAGE(BC39,BC43,BC47,BC51)</f>
        <v>#VALUE!</v>
      </c>
    </row>
    <row r="86" customFormat="false" ht="12" hidden="false" customHeight="false" outlineLevel="0" collapsed="false">
      <c r="B86" s="1" t="s">
        <v>2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  <c r="AI86" s="12" t="e">
        <f aca="false">AVERAGE(AI55,AI59,AI63,AI67)</f>
        <v>#VALUE!</v>
      </c>
      <c r="AJ86" s="13" t="e">
        <f aca="false">AVERAGE(AJ55,AJ59,AJ63,AJ67)</f>
        <v>#VALUE!</v>
      </c>
      <c r="AK86" s="14" t="e">
        <f aca="false">AVERAGE(AK55,AK59,AK63,AK67)</f>
        <v>#VALUE!</v>
      </c>
      <c r="AL86" s="12" t="e">
        <f aca="false">AVERAGE(AL55,AL59,AL63,AL67)</f>
        <v>#VALUE!</v>
      </c>
      <c r="AM86" s="13" t="e">
        <f aca="false">AVERAGE(AM55,AM59,AM63,AM67)</f>
        <v>#VALUE!</v>
      </c>
      <c r="AN86" s="14" t="e">
        <f aca="false">AVERAGE(AN55,AN59,AN63,AN67)</f>
        <v>#VALUE!</v>
      </c>
      <c r="AX86" s="12" t="e">
        <f aca="false">AVERAGE(AX55,AX59,AX63,AX67)</f>
        <v>#VALUE!</v>
      </c>
      <c r="AY86" s="13" t="e">
        <f aca="false">AVERAGE(AY55,AY59,AY63,AY67)</f>
        <v>#VALUE!</v>
      </c>
      <c r="AZ86" s="14" t="e">
        <f aca="false">AVERAGE(AZ55,AZ59,AZ63,AZ67)</f>
        <v>#VALUE!</v>
      </c>
      <c r="BA86" s="12" t="e">
        <f aca="false">AVERAGE(BA55,BA59,BA63,BA67)</f>
        <v>#VALUE!</v>
      </c>
      <c r="BB86" s="13" t="e">
        <f aca="false">AVERAGE(BB55,BB59,BB63,BB67)</f>
        <v>#VALUE!</v>
      </c>
      <c r="BC86" s="14" t="e">
        <f aca="false">AVERAGE(BC55,BC59,BC63,BC67)</f>
        <v>#VALUE!</v>
      </c>
    </row>
    <row r="87" customFormat="false" ht="12.75" hidden="false" customHeight="false" outlineLevel="0" collapsed="false">
      <c r="B87" s="1" t="s">
        <v>2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  <c r="AI87" s="25" t="e">
        <f aca="false">AVERAGE(AI71,AI75,AI79)</f>
        <v>#VALUE!</v>
      </c>
      <c r="AJ87" s="26" t="e">
        <f aca="false">AVERAGE(AJ71,AJ75,AJ79)</f>
        <v>#VALUE!</v>
      </c>
      <c r="AK87" s="27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27" t="e">
        <f aca="false">AVERAGE(AN71,AN75,AN79)</f>
        <v>#VALUE!</v>
      </c>
      <c r="AX87" s="25" t="e">
        <f aca="false">AVERAGE(AX71,AX75,AX79)</f>
        <v>#VALUE!</v>
      </c>
      <c r="AY87" s="26" t="e">
        <f aca="false">AVERAGE(AY71,AY75,AY79)</f>
        <v>#VALUE!</v>
      </c>
      <c r="AZ87" s="27" t="e">
        <f aca="false">AVERAGE(AZ71,AZ75,AZ79)</f>
        <v>#VALUE!</v>
      </c>
      <c r="BA87" s="25" t="e">
        <f aca="false">AVERAGE(BA71,BA75,BA79)</f>
        <v>#VALUE!</v>
      </c>
      <c r="BB87" s="26" t="e">
        <f aca="false">AVERAGE(BB71,BB75,BB79)</f>
        <v>#VALUE!</v>
      </c>
      <c r="BC87" s="27" t="e">
        <f aca="false">AVERAGE(BC71,BC75,BC79)</f>
        <v>#VALUE!</v>
      </c>
    </row>
    <row r="88" customFormat="false" ht="12.75" hidden="false" customHeight="false" outlineLevel="0" collapsed="false">
      <c r="A88" s="38"/>
      <c r="B88" s="39" t="s">
        <v>82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  <c r="Z88" s="39"/>
      <c r="AA88" s="39"/>
      <c r="AB88" s="39"/>
      <c r="AC88" s="39"/>
      <c r="AD88" s="39"/>
      <c r="AE88" s="39"/>
      <c r="AF88" s="39"/>
      <c r="AG88" s="39"/>
      <c r="AH88" s="39"/>
      <c r="AI88" s="74" t="e">
        <f aca="false">AVERAGE(AI3:AI82)</f>
        <v>#VALUE!</v>
      </c>
      <c r="AJ88" s="75" t="e">
        <f aca="false">AVERAGE(AJ3:AJ82)</f>
        <v>#VALUE!</v>
      </c>
      <c r="AK88" s="76" t="e">
        <f aca="false">AVERAGE(AK3:AK82)</f>
        <v>#VALUE!</v>
      </c>
      <c r="AL88" s="75" t="e">
        <f aca="false">AVERAGE(AL3:AL82)</f>
        <v>#VALUE!</v>
      </c>
      <c r="AM88" s="75" t="e">
        <f aca="false">AVERAGE(AM3:AM82)</f>
        <v>#VALUE!</v>
      </c>
      <c r="AN88" s="76" t="e">
        <f aca="false">AVERAGE(AN3:AN82)</f>
        <v>#VALUE!</v>
      </c>
      <c r="AO88" s="39"/>
      <c r="AP88" s="39"/>
      <c r="AQ88" s="39"/>
      <c r="AR88" s="39"/>
      <c r="AS88" s="39"/>
      <c r="AT88" s="39"/>
      <c r="AU88" s="39"/>
      <c r="AV88" s="39"/>
      <c r="AW88" s="39"/>
      <c r="AX88" s="74" t="e">
        <f aca="false">AVERAGE(AX3:AX82)</f>
        <v>#VALUE!</v>
      </c>
      <c r="AY88" s="75" t="e">
        <f aca="false">AVERAGE(AY3:AY82)</f>
        <v>#VALUE!</v>
      </c>
      <c r="AZ88" s="76" t="e">
        <f aca="false">AVERAGE(AZ3:AZ82)</f>
        <v>#VALUE!</v>
      </c>
      <c r="BA88" s="75" t="e">
        <f aca="false">AVERAGE(BA3:BA82)</f>
        <v>#VALUE!</v>
      </c>
      <c r="BB88" s="75" t="e">
        <f aca="false">AVERAGE(BB3:BB82)</f>
        <v>#VALUE!</v>
      </c>
      <c r="BC88" s="76" t="e">
        <f aca="false">AVERAGE(BC3:BC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20.7685934653136</v>
      </c>
      <c r="J89" s="77" t="n">
        <f aca="false">GEOMEAN(J3:J82)</f>
        <v>2.3175662091467</v>
      </c>
      <c r="Q89" s="77" t="e">
        <f aca="false">GEOMEAN(Q3:Q82)</f>
        <v>#NUM!</v>
      </c>
      <c r="R89" s="77" t="n">
        <f aca="false">GEOMEAN(R3:R82)</f>
        <v>0</v>
      </c>
      <c r="AF89" s="77" t="e">
        <f aca="false">GEOMEAN(AF3:AF82)</f>
        <v>#NUM!</v>
      </c>
      <c r="AG89" s="77" t="n">
        <f aca="false">GEOMEAN(AG3:AG82)</f>
        <v>0</v>
      </c>
      <c r="AU89" s="77" t="e">
        <f aca="false">GEOMEAN(AU3:AU82)</f>
        <v>#NUM!</v>
      </c>
      <c r="AV89" s="77" t="n">
        <f aca="false">GEOMEAN(AV3:AV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n">
        <f aca="false">R89/J89</f>
        <v>0</v>
      </c>
      <c r="AF90" s="78" t="e">
        <f aca="false">AF89/X89</f>
        <v>#NUM!</v>
      </c>
      <c r="AG90" s="78" t="e">
        <f aca="false">AG89/Y89</f>
        <v>#DIV/0!</v>
      </c>
      <c r="AU90" s="78" t="e">
        <f aca="false">AU89/AM89</f>
        <v>#NUM!</v>
      </c>
      <c r="AV90" s="78" t="e">
        <f aca="false">AV89/AN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625772222222222</v>
      </c>
      <c r="J91" s="77" t="n">
        <f aca="false">SUM(J3:J82)</f>
        <v>245.260816666667</v>
      </c>
      <c r="Q91" s="77" t="n">
        <f aca="false">SUM(Q3:Q82)/3600</f>
        <v>0</v>
      </c>
      <c r="R91" s="77" t="n">
        <f aca="false">SUM(R3:R82)</f>
        <v>0</v>
      </c>
      <c r="AF91" s="77" t="n">
        <f aca="false">SUM(AF3:AF82)/3600</f>
        <v>0</v>
      </c>
      <c r="AG91" s="77" t="n">
        <f aca="false">SUM(AG3:AG82)</f>
        <v>0</v>
      </c>
      <c r="AU91" s="77" t="n">
        <f aca="false">SUM(AU3:AU82)/3600</f>
        <v>0</v>
      </c>
      <c r="AV91" s="77" t="n">
        <f aca="false">SUM(AV3:AV82)</f>
        <v>0</v>
      </c>
    </row>
  </sheetData>
  <mergeCells count="10">
    <mergeCell ref="D1:J1"/>
    <mergeCell ref="L1:R1"/>
    <mergeCell ref="T1:V1"/>
    <mergeCell ref="W1:Y1"/>
    <mergeCell ref="AA1:AG1"/>
    <mergeCell ref="AI1:AK1"/>
    <mergeCell ref="AL1:AN1"/>
    <mergeCell ref="AP1:AV1"/>
    <mergeCell ref="AX1:AZ1"/>
    <mergeCell ref="BA1:BC1"/>
  </mergeCells>
  <conditionalFormatting sqref="W78:X78">
    <cfRule type="cellIs" priority="2" operator="greaterThan" aboveAverage="0" equalAverage="0" bottom="0" percent="0" rank="0" text="" dxfId="1058">
      <formula>0.03</formula>
    </cfRule>
    <cfRule type="cellIs" priority="3" operator="lessThan" aboveAverage="0" equalAverage="0" bottom="0" percent="0" rank="0" text="" dxfId="1059">
      <formula>-0.03</formula>
    </cfRule>
  </conditionalFormatting>
  <conditionalFormatting sqref="T3:V88">
    <cfRule type="cellIs" priority="4" operator="greaterThan" aboveAverage="0" equalAverage="0" bottom="0" percent="0" rank="0" text="" dxfId="1060">
      <formula>0.03</formula>
    </cfRule>
    <cfRule type="cellIs" priority="5" operator="lessThan" aboveAverage="0" equalAverage="0" bottom="0" percent="0" rank="0" text="" dxfId="1061">
      <formula>-0.03</formula>
    </cfRule>
  </conditionalFormatting>
  <conditionalFormatting sqref="W3">
    <cfRule type="cellIs" priority="6" operator="greaterThan" aboveAverage="0" equalAverage="0" bottom="0" percent="0" rank="0" text="" dxfId="1062">
      <formula>0.03</formula>
    </cfRule>
    <cfRule type="cellIs" priority="7" operator="lessThan" aboveAverage="0" equalAverage="0" bottom="0" percent="0" rank="0" text="" dxfId="1063">
      <formula>-0.03</formula>
    </cfRule>
  </conditionalFormatting>
  <conditionalFormatting sqref="X3">
    <cfRule type="cellIs" priority="8" operator="greaterThan" aboveAverage="0" equalAverage="0" bottom="0" percent="0" rank="0" text="" dxfId="1064">
      <formula>0.03</formula>
    </cfRule>
    <cfRule type="cellIs" priority="9" operator="lessThan" aboveAverage="0" equalAverage="0" bottom="0" percent="0" rank="0" text="" dxfId="1065">
      <formula>-0.03</formula>
    </cfRule>
  </conditionalFormatting>
  <conditionalFormatting sqref="Y3">
    <cfRule type="cellIs" priority="10" operator="greaterThan" aboveAverage="0" equalAverage="0" bottom="0" percent="0" rank="0" text="" dxfId="1066">
      <formula>0.03</formula>
    </cfRule>
    <cfRule type="cellIs" priority="11" operator="lessThan" aboveAverage="0" equalAverage="0" bottom="0" percent="0" rank="0" text="" dxfId="1067">
      <formula>-0.03</formula>
    </cfRule>
  </conditionalFormatting>
  <conditionalFormatting sqref="W7">
    <cfRule type="cellIs" priority="12" operator="greaterThan" aboveAverage="0" equalAverage="0" bottom="0" percent="0" rank="0" text="" dxfId="1068">
      <formula>0.03</formula>
    </cfRule>
    <cfRule type="cellIs" priority="13" operator="lessThan" aboveAverage="0" equalAverage="0" bottom="0" percent="0" rank="0" text="" dxfId="1069">
      <formula>-0.03</formula>
    </cfRule>
  </conditionalFormatting>
  <conditionalFormatting sqref="X7">
    <cfRule type="cellIs" priority="14" operator="greaterThan" aboveAverage="0" equalAverage="0" bottom="0" percent="0" rank="0" text="" dxfId="1070">
      <formula>0.03</formula>
    </cfRule>
    <cfRule type="cellIs" priority="15" operator="lessThan" aboveAverage="0" equalAverage="0" bottom="0" percent="0" rank="0" text="" dxfId="1071">
      <formula>-0.03</formula>
    </cfRule>
  </conditionalFormatting>
  <conditionalFormatting sqref="Y7">
    <cfRule type="cellIs" priority="16" operator="greaterThan" aboveAverage="0" equalAverage="0" bottom="0" percent="0" rank="0" text="" dxfId="1072">
      <formula>0.03</formula>
    </cfRule>
    <cfRule type="cellIs" priority="17" operator="lessThan" aboveAverage="0" equalAverage="0" bottom="0" percent="0" rank="0" text="" dxfId="1073">
      <formula>-0.03</formula>
    </cfRule>
  </conditionalFormatting>
  <conditionalFormatting sqref="W11">
    <cfRule type="cellIs" priority="18" operator="greaterThan" aboveAverage="0" equalAverage="0" bottom="0" percent="0" rank="0" text="" dxfId="1074">
      <formula>0.03</formula>
    </cfRule>
    <cfRule type="cellIs" priority="19" operator="lessThan" aboveAverage="0" equalAverage="0" bottom="0" percent="0" rank="0" text="" dxfId="1075">
      <formula>-0.03</formula>
    </cfRule>
  </conditionalFormatting>
  <conditionalFormatting sqref="X11">
    <cfRule type="cellIs" priority="20" operator="greaterThan" aboveAverage="0" equalAverage="0" bottom="0" percent="0" rank="0" text="" dxfId="1076">
      <formula>0.03</formula>
    </cfRule>
    <cfRule type="cellIs" priority="21" operator="lessThan" aboveAverage="0" equalAverage="0" bottom="0" percent="0" rank="0" text="" dxfId="1077">
      <formula>-0.03</formula>
    </cfRule>
  </conditionalFormatting>
  <conditionalFormatting sqref="Y11">
    <cfRule type="cellIs" priority="22" operator="greaterThan" aboveAverage="0" equalAverage="0" bottom="0" percent="0" rank="0" text="" dxfId="1078">
      <formula>0.03</formula>
    </cfRule>
    <cfRule type="cellIs" priority="23" operator="lessThan" aboveAverage="0" equalAverage="0" bottom="0" percent="0" rank="0" text="" dxfId="1079">
      <formula>-0.03</formula>
    </cfRule>
  </conditionalFormatting>
  <conditionalFormatting sqref="W15">
    <cfRule type="cellIs" priority="24" operator="greaterThan" aboveAverage="0" equalAverage="0" bottom="0" percent="0" rank="0" text="" dxfId="1080">
      <formula>0.03</formula>
    </cfRule>
    <cfRule type="cellIs" priority="25" operator="lessThan" aboveAverage="0" equalAverage="0" bottom="0" percent="0" rank="0" text="" dxfId="1081">
      <formula>-0.03</formula>
    </cfRule>
  </conditionalFormatting>
  <conditionalFormatting sqref="X15">
    <cfRule type="cellIs" priority="26" operator="greaterThan" aboveAverage="0" equalAverage="0" bottom="0" percent="0" rank="0" text="" dxfId="1082">
      <formula>0.03</formula>
    </cfRule>
    <cfRule type="cellIs" priority="27" operator="lessThan" aboveAverage="0" equalAverage="0" bottom="0" percent="0" rank="0" text="" dxfId="1083">
      <formula>-0.03</formula>
    </cfRule>
  </conditionalFormatting>
  <conditionalFormatting sqref="Y15">
    <cfRule type="cellIs" priority="28" operator="greaterThan" aboveAverage="0" equalAverage="0" bottom="0" percent="0" rank="0" text="" dxfId="1084">
      <formula>0.03</formula>
    </cfRule>
    <cfRule type="cellIs" priority="29" operator="lessThan" aboveAverage="0" equalAverage="0" bottom="0" percent="0" rank="0" text="" dxfId="1085">
      <formula>-0.03</formula>
    </cfRule>
  </conditionalFormatting>
  <conditionalFormatting sqref="W19">
    <cfRule type="cellIs" priority="30" operator="greaterThan" aboveAverage="0" equalAverage="0" bottom="0" percent="0" rank="0" text="" dxfId="1086">
      <formula>0.03</formula>
    </cfRule>
    <cfRule type="cellIs" priority="31" operator="lessThan" aboveAverage="0" equalAverage="0" bottom="0" percent="0" rank="0" text="" dxfId="1087">
      <formula>-0.03</formula>
    </cfRule>
  </conditionalFormatting>
  <conditionalFormatting sqref="X19">
    <cfRule type="cellIs" priority="32" operator="greaterThan" aboveAverage="0" equalAverage="0" bottom="0" percent="0" rank="0" text="" dxfId="1088">
      <formula>0.03</formula>
    </cfRule>
    <cfRule type="cellIs" priority="33" operator="lessThan" aboveAverage="0" equalAverage="0" bottom="0" percent="0" rank="0" text="" dxfId="1089">
      <formula>-0.03</formula>
    </cfRule>
  </conditionalFormatting>
  <conditionalFormatting sqref="Y19">
    <cfRule type="cellIs" priority="34" operator="greaterThan" aboveAverage="0" equalAverage="0" bottom="0" percent="0" rank="0" text="" dxfId="1090">
      <formula>0.03</formula>
    </cfRule>
    <cfRule type="cellIs" priority="35" operator="lessThan" aboveAverage="0" equalAverage="0" bottom="0" percent="0" rank="0" text="" dxfId="1091">
      <formula>-0.03</formula>
    </cfRule>
  </conditionalFormatting>
  <conditionalFormatting sqref="W23">
    <cfRule type="cellIs" priority="36" operator="greaterThan" aboveAverage="0" equalAverage="0" bottom="0" percent="0" rank="0" text="" dxfId="1092">
      <formula>0.03</formula>
    </cfRule>
    <cfRule type="cellIs" priority="37" operator="lessThan" aboveAverage="0" equalAverage="0" bottom="0" percent="0" rank="0" text="" dxfId="1093">
      <formula>-0.03</formula>
    </cfRule>
  </conditionalFormatting>
  <conditionalFormatting sqref="X23">
    <cfRule type="cellIs" priority="38" operator="greaterThan" aboveAverage="0" equalAverage="0" bottom="0" percent="0" rank="0" text="" dxfId="1094">
      <formula>0.03</formula>
    </cfRule>
    <cfRule type="cellIs" priority="39" operator="lessThan" aboveAverage="0" equalAverage="0" bottom="0" percent="0" rank="0" text="" dxfId="1095">
      <formula>-0.03</formula>
    </cfRule>
  </conditionalFormatting>
  <conditionalFormatting sqref="Y23">
    <cfRule type="cellIs" priority="40" operator="greaterThan" aboveAverage="0" equalAverage="0" bottom="0" percent="0" rank="0" text="" dxfId="1096">
      <formula>0.03</formula>
    </cfRule>
    <cfRule type="cellIs" priority="41" operator="lessThan" aboveAverage="0" equalAverage="0" bottom="0" percent="0" rank="0" text="" dxfId="1097">
      <formula>-0.03</formula>
    </cfRule>
  </conditionalFormatting>
  <conditionalFormatting sqref="W27">
    <cfRule type="cellIs" priority="42" operator="greaterThan" aboveAverage="0" equalAverage="0" bottom="0" percent="0" rank="0" text="" dxfId="1098">
      <formula>0.03</formula>
    </cfRule>
    <cfRule type="cellIs" priority="43" operator="lessThan" aboveAverage="0" equalAverage="0" bottom="0" percent="0" rank="0" text="" dxfId="1099">
      <formula>-0.03</formula>
    </cfRule>
  </conditionalFormatting>
  <conditionalFormatting sqref="X27">
    <cfRule type="cellIs" priority="44" operator="greaterThan" aboveAverage="0" equalAverage="0" bottom="0" percent="0" rank="0" text="" dxfId="1100">
      <formula>0.03</formula>
    </cfRule>
    <cfRule type="cellIs" priority="45" operator="lessThan" aboveAverage="0" equalAverage="0" bottom="0" percent="0" rank="0" text="" dxfId="1101">
      <formula>-0.03</formula>
    </cfRule>
  </conditionalFormatting>
  <conditionalFormatting sqref="Y27">
    <cfRule type="cellIs" priority="46" operator="greaterThan" aboveAverage="0" equalAverage="0" bottom="0" percent="0" rank="0" text="" dxfId="1102">
      <formula>0.03</formula>
    </cfRule>
    <cfRule type="cellIs" priority="47" operator="lessThan" aboveAverage="0" equalAverage="0" bottom="0" percent="0" rank="0" text="" dxfId="1103">
      <formula>-0.03</formula>
    </cfRule>
  </conditionalFormatting>
  <conditionalFormatting sqref="W31">
    <cfRule type="cellIs" priority="48" operator="greaterThan" aboveAverage="0" equalAverage="0" bottom="0" percent="0" rank="0" text="" dxfId="1104">
      <formula>0.03</formula>
    </cfRule>
    <cfRule type="cellIs" priority="49" operator="lessThan" aboveAverage="0" equalAverage="0" bottom="0" percent="0" rank="0" text="" dxfId="1105">
      <formula>-0.03</formula>
    </cfRule>
  </conditionalFormatting>
  <conditionalFormatting sqref="X31">
    <cfRule type="cellIs" priority="50" operator="greaterThan" aboveAverage="0" equalAverage="0" bottom="0" percent="0" rank="0" text="" dxfId="1106">
      <formula>0.03</formula>
    </cfRule>
    <cfRule type="cellIs" priority="51" operator="lessThan" aboveAverage="0" equalAverage="0" bottom="0" percent="0" rank="0" text="" dxfId="1107">
      <formula>-0.03</formula>
    </cfRule>
  </conditionalFormatting>
  <conditionalFormatting sqref="Y31">
    <cfRule type="cellIs" priority="52" operator="greaterThan" aboveAverage="0" equalAverage="0" bottom="0" percent="0" rank="0" text="" dxfId="1108">
      <formula>0.03</formula>
    </cfRule>
    <cfRule type="cellIs" priority="53" operator="lessThan" aboveAverage="0" equalAverage="0" bottom="0" percent="0" rank="0" text="" dxfId="1109">
      <formula>-0.03</formula>
    </cfRule>
  </conditionalFormatting>
  <conditionalFormatting sqref="W35">
    <cfRule type="cellIs" priority="54" operator="greaterThan" aboveAverage="0" equalAverage="0" bottom="0" percent="0" rank="0" text="" dxfId="1110">
      <formula>0.03</formula>
    </cfRule>
    <cfRule type="cellIs" priority="55" operator="lessThan" aboveAverage="0" equalAverage="0" bottom="0" percent="0" rank="0" text="" dxfId="1111">
      <formula>-0.03</formula>
    </cfRule>
  </conditionalFormatting>
  <conditionalFormatting sqref="X35">
    <cfRule type="cellIs" priority="56" operator="greaterThan" aboveAverage="0" equalAverage="0" bottom="0" percent="0" rank="0" text="" dxfId="1112">
      <formula>0.03</formula>
    </cfRule>
    <cfRule type="cellIs" priority="57" operator="lessThan" aboveAverage="0" equalAverage="0" bottom="0" percent="0" rank="0" text="" dxfId="1113">
      <formula>-0.03</formula>
    </cfRule>
  </conditionalFormatting>
  <conditionalFormatting sqref="Y35">
    <cfRule type="cellIs" priority="58" operator="greaterThan" aboveAverage="0" equalAverage="0" bottom="0" percent="0" rank="0" text="" dxfId="1114">
      <formula>0.03</formula>
    </cfRule>
    <cfRule type="cellIs" priority="59" operator="lessThan" aboveAverage="0" equalAverage="0" bottom="0" percent="0" rank="0" text="" dxfId="1115">
      <formula>-0.03</formula>
    </cfRule>
  </conditionalFormatting>
  <conditionalFormatting sqref="W39">
    <cfRule type="cellIs" priority="60" operator="greaterThan" aboveAverage="0" equalAverage="0" bottom="0" percent="0" rank="0" text="" dxfId="1116">
      <formula>0.03</formula>
    </cfRule>
    <cfRule type="cellIs" priority="61" operator="lessThan" aboveAverage="0" equalAverage="0" bottom="0" percent="0" rank="0" text="" dxfId="1117">
      <formula>-0.03</formula>
    </cfRule>
  </conditionalFormatting>
  <conditionalFormatting sqref="X39">
    <cfRule type="cellIs" priority="62" operator="greaterThan" aboveAverage="0" equalAverage="0" bottom="0" percent="0" rank="0" text="" dxfId="1118">
      <formula>0.03</formula>
    </cfRule>
    <cfRule type="cellIs" priority="63" operator="lessThan" aboveAverage="0" equalAverage="0" bottom="0" percent="0" rank="0" text="" dxfId="1119">
      <formula>-0.03</formula>
    </cfRule>
  </conditionalFormatting>
  <conditionalFormatting sqref="Y39">
    <cfRule type="cellIs" priority="64" operator="greaterThan" aboveAverage="0" equalAverage="0" bottom="0" percent="0" rank="0" text="" dxfId="1120">
      <formula>0.03</formula>
    </cfRule>
    <cfRule type="cellIs" priority="65" operator="lessThan" aboveAverage="0" equalAverage="0" bottom="0" percent="0" rank="0" text="" dxfId="1121">
      <formula>-0.03</formula>
    </cfRule>
  </conditionalFormatting>
  <conditionalFormatting sqref="W43">
    <cfRule type="cellIs" priority="66" operator="greaterThan" aboveAverage="0" equalAverage="0" bottom="0" percent="0" rank="0" text="" dxfId="1122">
      <formula>0.03</formula>
    </cfRule>
    <cfRule type="cellIs" priority="67" operator="lessThan" aboveAverage="0" equalAverage="0" bottom="0" percent="0" rank="0" text="" dxfId="1123">
      <formula>-0.03</formula>
    </cfRule>
  </conditionalFormatting>
  <conditionalFormatting sqref="X43">
    <cfRule type="cellIs" priority="68" operator="greaterThan" aboveAverage="0" equalAverage="0" bottom="0" percent="0" rank="0" text="" dxfId="1124">
      <formula>0.03</formula>
    </cfRule>
    <cfRule type="cellIs" priority="69" operator="lessThan" aboveAverage="0" equalAverage="0" bottom="0" percent="0" rank="0" text="" dxfId="1125">
      <formula>-0.03</formula>
    </cfRule>
  </conditionalFormatting>
  <conditionalFormatting sqref="Y43">
    <cfRule type="cellIs" priority="70" operator="greaterThan" aboveAverage="0" equalAverage="0" bottom="0" percent="0" rank="0" text="" dxfId="1126">
      <formula>0.03</formula>
    </cfRule>
    <cfRule type="cellIs" priority="71" operator="lessThan" aboveAverage="0" equalAverage="0" bottom="0" percent="0" rank="0" text="" dxfId="1127">
      <formula>-0.03</formula>
    </cfRule>
  </conditionalFormatting>
  <conditionalFormatting sqref="W47">
    <cfRule type="cellIs" priority="72" operator="greaterThan" aboveAverage="0" equalAverage="0" bottom="0" percent="0" rank="0" text="" dxfId="1128">
      <formula>0.03</formula>
    </cfRule>
    <cfRule type="cellIs" priority="73" operator="lessThan" aboveAverage="0" equalAverage="0" bottom="0" percent="0" rank="0" text="" dxfId="1129">
      <formula>-0.03</formula>
    </cfRule>
  </conditionalFormatting>
  <conditionalFormatting sqref="X47">
    <cfRule type="cellIs" priority="74" operator="greaterThan" aboveAverage="0" equalAverage="0" bottom="0" percent="0" rank="0" text="" dxfId="1130">
      <formula>0.03</formula>
    </cfRule>
    <cfRule type="cellIs" priority="75" operator="lessThan" aboveAverage="0" equalAverage="0" bottom="0" percent="0" rank="0" text="" dxfId="1131">
      <formula>-0.03</formula>
    </cfRule>
  </conditionalFormatting>
  <conditionalFormatting sqref="Y47">
    <cfRule type="cellIs" priority="76" operator="greaterThan" aboveAverage="0" equalAverage="0" bottom="0" percent="0" rank="0" text="" dxfId="1132">
      <formula>0.03</formula>
    </cfRule>
    <cfRule type="cellIs" priority="77" operator="lessThan" aboveAverage="0" equalAverage="0" bottom="0" percent="0" rank="0" text="" dxfId="1133">
      <formula>-0.03</formula>
    </cfRule>
  </conditionalFormatting>
  <conditionalFormatting sqref="W51">
    <cfRule type="cellIs" priority="78" operator="greaterThan" aboveAverage="0" equalAverage="0" bottom="0" percent="0" rank="0" text="" dxfId="1134">
      <formula>0.03</formula>
    </cfRule>
    <cfRule type="cellIs" priority="79" operator="lessThan" aboveAverage="0" equalAverage="0" bottom="0" percent="0" rank="0" text="" dxfId="1135">
      <formula>-0.03</formula>
    </cfRule>
  </conditionalFormatting>
  <conditionalFormatting sqref="X51">
    <cfRule type="cellIs" priority="80" operator="greaterThan" aboveAverage="0" equalAverage="0" bottom="0" percent="0" rank="0" text="" dxfId="1136">
      <formula>0.03</formula>
    </cfRule>
    <cfRule type="cellIs" priority="81" operator="lessThan" aboveAverage="0" equalAverage="0" bottom="0" percent="0" rank="0" text="" dxfId="1137">
      <formula>-0.03</formula>
    </cfRule>
  </conditionalFormatting>
  <conditionalFormatting sqref="Y51">
    <cfRule type="cellIs" priority="82" operator="greaterThan" aboveAverage="0" equalAverage="0" bottom="0" percent="0" rank="0" text="" dxfId="1138">
      <formula>0.03</formula>
    </cfRule>
    <cfRule type="cellIs" priority="83" operator="lessThan" aboveAverage="0" equalAverage="0" bottom="0" percent="0" rank="0" text="" dxfId="1139">
      <formula>-0.03</formula>
    </cfRule>
  </conditionalFormatting>
  <conditionalFormatting sqref="W55">
    <cfRule type="cellIs" priority="84" operator="greaterThan" aboveAverage="0" equalAverage="0" bottom="0" percent="0" rank="0" text="" dxfId="1140">
      <formula>0.03</formula>
    </cfRule>
    <cfRule type="cellIs" priority="85" operator="lessThan" aboveAverage="0" equalAverage="0" bottom="0" percent="0" rank="0" text="" dxfId="1141">
      <formula>-0.03</formula>
    </cfRule>
  </conditionalFormatting>
  <conditionalFormatting sqref="X55">
    <cfRule type="cellIs" priority="86" operator="greaterThan" aboveAverage="0" equalAverage="0" bottom="0" percent="0" rank="0" text="" dxfId="1142">
      <formula>0.03</formula>
    </cfRule>
    <cfRule type="cellIs" priority="87" operator="lessThan" aboveAverage="0" equalAverage="0" bottom="0" percent="0" rank="0" text="" dxfId="1143">
      <formula>-0.03</formula>
    </cfRule>
  </conditionalFormatting>
  <conditionalFormatting sqref="Y55">
    <cfRule type="cellIs" priority="88" operator="greaterThan" aboveAverage="0" equalAverage="0" bottom="0" percent="0" rank="0" text="" dxfId="1144">
      <formula>0.03</formula>
    </cfRule>
    <cfRule type="cellIs" priority="89" operator="lessThan" aboveAverage="0" equalAverage="0" bottom="0" percent="0" rank="0" text="" dxfId="1145">
      <formula>-0.03</formula>
    </cfRule>
  </conditionalFormatting>
  <conditionalFormatting sqref="W59">
    <cfRule type="cellIs" priority="90" operator="greaterThan" aboveAverage="0" equalAverage="0" bottom="0" percent="0" rank="0" text="" dxfId="1146">
      <formula>0.03</formula>
    </cfRule>
    <cfRule type="cellIs" priority="91" operator="lessThan" aboveAverage="0" equalAverage="0" bottom="0" percent="0" rank="0" text="" dxfId="1147">
      <formula>-0.03</formula>
    </cfRule>
  </conditionalFormatting>
  <conditionalFormatting sqref="X59">
    <cfRule type="cellIs" priority="92" operator="greaterThan" aboveAverage="0" equalAverage="0" bottom="0" percent="0" rank="0" text="" dxfId="1148">
      <formula>0.03</formula>
    </cfRule>
    <cfRule type="cellIs" priority="93" operator="lessThan" aboveAverage="0" equalAverage="0" bottom="0" percent="0" rank="0" text="" dxfId="1149">
      <formula>-0.03</formula>
    </cfRule>
  </conditionalFormatting>
  <conditionalFormatting sqref="Y59">
    <cfRule type="cellIs" priority="94" operator="greaterThan" aboveAverage="0" equalAverage="0" bottom="0" percent="0" rank="0" text="" dxfId="1150">
      <formula>0.03</formula>
    </cfRule>
    <cfRule type="cellIs" priority="95" operator="lessThan" aboveAverage="0" equalAverage="0" bottom="0" percent="0" rank="0" text="" dxfId="1151">
      <formula>-0.03</formula>
    </cfRule>
  </conditionalFormatting>
  <conditionalFormatting sqref="W63">
    <cfRule type="cellIs" priority="96" operator="greaterThan" aboveAverage="0" equalAverage="0" bottom="0" percent="0" rank="0" text="" dxfId="1152">
      <formula>0.03</formula>
    </cfRule>
    <cfRule type="cellIs" priority="97" operator="lessThan" aboveAverage="0" equalAverage="0" bottom="0" percent="0" rank="0" text="" dxfId="1153">
      <formula>-0.03</formula>
    </cfRule>
  </conditionalFormatting>
  <conditionalFormatting sqref="X63">
    <cfRule type="cellIs" priority="98" operator="greaterThan" aboveAverage="0" equalAverage="0" bottom="0" percent="0" rank="0" text="" dxfId="1154">
      <formula>0.03</formula>
    </cfRule>
    <cfRule type="cellIs" priority="99" operator="lessThan" aboveAverage="0" equalAverage="0" bottom="0" percent="0" rank="0" text="" dxfId="1155">
      <formula>-0.03</formula>
    </cfRule>
  </conditionalFormatting>
  <conditionalFormatting sqref="Y63">
    <cfRule type="cellIs" priority="100" operator="greaterThan" aboveAverage="0" equalAverage="0" bottom="0" percent="0" rank="0" text="" dxfId="1156">
      <formula>0.03</formula>
    </cfRule>
    <cfRule type="cellIs" priority="101" operator="lessThan" aboveAverage="0" equalAverage="0" bottom="0" percent="0" rank="0" text="" dxfId="1157">
      <formula>-0.03</formula>
    </cfRule>
  </conditionalFormatting>
  <conditionalFormatting sqref="W67">
    <cfRule type="cellIs" priority="102" operator="greaterThan" aboveAverage="0" equalAverage="0" bottom="0" percent="0" rank="0" text="" dxfId="1158">
      <formula>0.03</formula>
    </cfRule>
    <cfRule type="cellIs" priority="103" operator="lessThan" aboveAverage="0" equalAverage="0" bottom="0" percent="0" rank="0" text="" dxfId="1159">
      <formula>-0.03</formula>
    </cfRule>
  </conditionalFormatting>
  <conditionalFormatting sqref="X67">
    <cfRule type="cellIs" priority="104" operator="greaterThan" aboveAverage="0" equalAverage="0" bottom="0" percent="0" rank="0" text="" dxfId="1160">
      <formula>0.03</formula>
    </cfRule>
    <cfRule type="cellIs" priority="105" operator="lessThan" aboveAverage="0" equalAverage="0" bottom="0" percent="0" rank="0" text="" dxfId="1161">
      <formula>-0.03</formula>
    </cfRule>
  </conditionalFormatting>
  <conditionalFormatting sqref="Y67">
    <cfRule type="cellIs" priority="106" operator="greaterThan" aboveAverage="0" equalAverage="0" bottom="0" percent="0" rank="0" text="" dxfId="1162">
      <formula>0.03</formula>
    </cfRule>
    <cfRule type="cellIs" priority="107" operator="lessThan" aboveAverage="0" equalAverage="0" bottom="0" percent="0" rank="0" text="" dxfId="1163">
      <formula>-0.03</formula>
    </cfRule>
  </conditionalFormatting>
  <conditionalFormatting sqref="W71">
    <cfRule type="cellIs" priority="108" operator="greaterThan" aboveAverage="0" equalAverage="0" bottom="0" percent="0" rank="0" text="" dxfId="1164">
      <formula>0.03</formula>
    </cfRule>
    <cfRule type="cellIs" priority="109" operator="lessThan" aboveAverage="0" equalAverage="0" bottom="0" percent="0" rank="0" text="" dxfId="1165">
      <formula>-0.03</formula>
    </cfRule>
  </conditionalFormatting>
  <conditionalFormatting sqref="X71">
    <cfRule type="cellIs" priority="110" operator="greaterThan" aboveAverage="0" equalAverage="0" bottom="0" percent="0" rank="0" text="" dxfId="1166">
      <formula>0.03</formula>
    </cfRule>
    <cfRule type="cellIs" priority="111" operator="lessThan" aboveAverage="0" equalAverage="0" bottom="0" percent="0" rank="0" text="" dxfId="1167">
      <formula>-0.03</formula>
    </cfRule>
  </conditionalFormatting>
  <conditionalFormatting sqref="Y71">
    <cfRule type="cellIs" priority="112" operator="greaterThan" aboveAverage="0" equalAverage="0" bottom="0" percent="0" rank="0" text="" dxfId="1168">
      <formula>0.03</formula>
    </cfRule>
    <cfRule type="cellIs" priority="113" operator="lessThan" aboveAverage="0" equalAverage="0" bottom="0" percent="0" rank="0" text="" dxfId="1169">
      <formula>-0.03</formula>
    </cfRule>
  </conditionalFormatting>
  <conditionalFormatting sqref="W75">
    <cfRule type="cellIs" priority="114" operator="greaterThan" aboveAverage="0" equalAverage="0" bottom="0" percent="0" rank="0" text="" dxfId="1170">
      <formula>0.03</formula>
    </cfRule>
    <cfRule type="cellIs" priority="115" operator="lessThan" aboveAverage="0" equalAverage="0" bottom="0" percent="0" rank="0" text="" dxfId="1171">
      <formula>-0.03</formula>
    </cfRule>
  </conditionalFormatting>
  <conditionalFormatting sqref="X75">
    <cfRule type="cellIs" priority="116" operator="greaterThan" aboveAverage="0" equalAverage="0" bottom="0" percent="0" rank="0" text="" dxfId="1172">
      <formula>0.03</formula>
    </cfRule>
    <cfRule type="cellIs" priority="117" operator="lessThan" aboveAverage="0" equalAverage="0" bottom="0" percent="0" rank="0" text="" dxfId="1173">
      <formula>-0.03</formula>
    </cfRule>
  </conditionalFormatting>
  <conditionalFormatting sqref="Y75">
    <cfRule type="cellIs" priority="118" operator="greaterThan" aboveAverage="0" equalAverage="0" bottom="0" percent="0" rank="0" text="" dxfId="1174">
      <formula>0.03</formula>
    </cfRule>
    <cfRule type="cellIs" priority="119" operator="lessThan" aboveAverage="0" equalAverage="0" bottom="0" percent="0" rank="0" text="" dxfId="1175">
      <formula>-0.03</formula>
    </cfRule>
  </conditionalFormatting>
  <conditionalFormatting sqref="W79">
    <cfRule type="cellIs" priority="120" operator="greaterThan" aboveAverage="0" equalAverage="0" bottom="0" percent="0" rank="0" text="" dxfId="1176">
      <formula>0.03</formula>
    </cfRule>
    <cfRule type="cellIs" priority="121" operator="lessThan" aboveAverage="0" equalAverage="0" bottom="0" percent="0" rank="0" text="" dxfId="1177">
      <formula>-0.03</formula>
    </cfRule>
  </conditionalFormatting>
  <conditionalFormatting sqref="X79">
    <cfRule type="cellIs" priority="122" operator="greaterThan" aboveAverage="0" equalAverage="0" bottom="0" percent="0" rank="0" text="" dxfId="1178">
      <formula>0.03</formula>
    </cfRule>
    <cfRule type="cellIs" priority="123" operator="lessThan" aboveAverage="0" equalAverage="0" bottom="0" percent="0" rank="0" text="" dxfId="1179">
      <formula>-0.03</formula>
    </cfRule>
  </conditionalFormatting>
  <conditionalFormatting sqref="Y79">
    <cfRule type="cellIs" priority="124" operator="greaterThan" aboveAverage="0" equalAverage="0" bottom="0" percent="0" rank="0" text="" dxfId="1180">
      <formula>0.03</formula>
    </cfRule>
    <cfRule type="cellIs" priority="125" operator="lessThan" aboveAverage="0" equalAverage="0" bottom="0" percent="0" rank="0" text="" dxfId="1181">
      <formula>-0.03</formula>
    </cfRule>
  </conditionalFormatting>
  <conditionalFormatting sqref="W83:Y88">
    <cfRule type="cellIs" priority="126" operator="greaterThan" aboveAverage="0" equalAverage="0" bottom="0" percent="0" rank="0" text="" dxfId="1182">
      <formula>0.03</formula>
    </cfRule>
    <cfRule type="cellIs" priority="127" operator="lessThan" aboveAverage="0" equalAverage="0" bottom="0" percent="0" rank="0" text="" dxfId="1183">
      <formula>-0.03</formula>
    </cfRule>
  </conditionalFormatting>
  <conditionalFormatting sqref="W6:X6">
    <cfRule type="cellIs" priority="128" operator="greaterThan" aboveAverage="0" equalAverage="0" bottom="0" percent="0" rank="0" text="" dxfId="1184">
      <formula>0.03</formula>
    </cfRule>
    <cfRule type="cellIs" priority="129" operator="lessThan" aboveAverage="0" equalAverage="0" bottom="0" percent="0" rank="0" text="" dxfId="1185">
      <formula>-0.03</formula>
    </cfRule>
  </conditionalFormatting>
  <conditionalFormatting sqref="W10:X10">
    <cfRule type="cellIs" priority="130" operator="greaterThan" aboveAverage="0" equalAverage="0" bottom="0" percent="0" rank="0" text="" dxfId="1186">
      <formula>0.03</formula>
    </cfRule>
    <cfRule type="cellIs" priority="131" operator="lessThan" aboveAverage="0" equalAverage="0" bottom="0" percent="0" rank="0" text="" dxfId="1187">
      <formula>-0.03</formula>
    </cfRule>
  </conditionalFormatting>
  <conditionalFormatting sqref="W14:X14">
    <cfRule type="cellIs" priority="132" operator="greaterThan" aboveAverage="0" equalAverage="0" bottom="0" percent="0" rank="0" text="" dxfId="1188">
      <formula>0.03</formula>
    </cfRule>
    <cfRule type="cellIs" priority="133" operator="lessThan" aboveAverage="0" equalAverage="0" bottom="0" percent="0" rank="0" text="" dxfId="1189">
      <formula>-0.03</formula>
    </cfRule>
  </conditionalFormatting>
  <conditionalFormatting sqref="W18:X18">
    <cfRule type="cellIs" priority="134" operator="greaterThan" aboveAverage="0" equalAverage="0" bottom="0" percent="0" rank="0" text="" dxfId="1190">
      <formula>0.03</formula>
    </cfRule>
    <cfRule type="cellIs" priority="135" operator="lessThan" aboveAverage="0" equalAverage="0" bottom="0" percent="0" rank="0" text="" dxfId="1191">
      <formula>-0.03</formula>
    </cfRule>
  </conditionalFormatting>
  <conditionalFormatting sqref="W22:X22">
    <cfRule type="cellIs" priority="136" operator="greaterThan" aboveAverage="0" equalAverage="0" bottom="0" percent="0" rank="0" text="" dxfId="1192">
      <formula>0.03</formula>
    </cfRule>
    <cfRule type="cellIs" priority="137" operator="lessThan" aboveAverage="0" equalAverage="0" bottom="0" percent="0" rank="0" text="" dxfId="1193">
      <formula>-0.03</formula>
    </cfRule>
  </conditionalFormatting>
  <conditionalFormatting sqref="W26:X26">
    <cfRule type="cellIs" priority="138" operator="greaterThan" aboveAverage="0" equalAverage="0" bottom="0" percent="0" rank="0" text="" dxfId="1194">
      <formula>0.03</formula>
    </cfRule>
    <cfRule type="cellIs" priority="139" operator="lessThan" aboveAverage="0" equalAverage="0" bottom="0" percent="0" rank="0" text="" dxfId="1195">
      <formula>-0.03</formula>
    </cfRule>
  </conditionalFormatting>
  <conditionalFormatting sqref="W30:X30">
    <cfRule type="cellIs" priority="140" operator="greaterThan" aboveAverage="0" equalAverage="0" bottom="0" percent="0" rank="0" text="" dxfId="1196">
      <formula>0.03</formula>
    </cfRule>
    <cfRule type="cellIs" priority="141" operator="lessThan" aboveAverage="0" equalAverage="0" bottom="0" percent="0" rank="0" text="" dxfId="1197">
      <formula>-0.03</formula>
    </cfRule>
  </conditionalFormatting>
  <conditionalFormatting sqref="W34:X34">
    <cfRule type="cellIs" priority="142" operator="greaterThan" aboveAverage="0" equalAverage="0" bottom="0" percent="0" rank="0" text="" dxfId="1198">
      <formula>0.03</formula>
    </cfRule>
    <cfRule type="cellIs" priority="143" operator="lessThan" aboveAverage="0" equalAverage="0" bottom="0" percent="0" rank="0" text="" dxfId="1199">
      <formula>-0.03</formula>
    </cfRule>
  </conditionalFormatting>
  <conditionalFormatting sqref="W38:X38">
    <cfRule type="cellIs" priority="144" operator="greaterThan" aboveAverage="0" equalAverage="0" bottom="0" percent="0" rank="0" text="" dxfId="1200">
      <formula>0.03</formula>
    </cfRule>
    <cfRule type="cellIs" priority="145" operator="lessThan" aboveAverage="0" equalAverage="0" bottom="0" percent="0" rank="0" text="" dxfId="1201">
      <formula>-0.03</formula>
    </cfRule>
  </conditionalFormatting>
  <conditionalFormatting sqref="W42:X42">
    <cfRule type="cellIs" priority="146" operator="greaterThan" aboveAverage="0" equalAverage="0" bottom="0" percent="0" rank="0" text="" dxfId="1202">
      <formula>0.03</formula>
    </cfRule>
    <cfRule type="cellIs" priority="147" operator="lessThan" aboveAverage="0" equalAverage="0" bottom="0" percent="0" rank="0" text="" dxfId="1203">
      <formula>-0.03</formula>
    </cfRule>
  </conditionalFormatting>
  <conditionalFormatting sqref="W46:X46">
    <cfRule type="cellIs" priority="148" operator="greaterThan" aboveAverage="0" equalAverage="0" bottom="0" percent="0" rank="0" text="" dxfId="1204">
      <formula>0.03</formula>
    </cfRule>
    <cfRule type="cellIs" priority="149" operator="lessThan" aboveAverage="0" equalAverage="0" bottom="0" percent="0" rank="0" text="" dxfId="1205">
      <formula>-0.03</formula>
    </cfRule>
  </conditionalFormatting>
  <conditionalFormatting sqref="W50:X50">
    <cfRule type="cellIs" priority="150" operator="greaterThan" aboveAverage="0" equalAverage="0" bottom="0" percent="0" rank="0" text="" dxfId="1206">
      <formula>0.03</formula>
    </cfRule>
    <cfRule type="cellIs" priority="151" operator="lessThan" aboveAverage="0" equalAverage="0" bottom="0" percent="0" rank="0" text="" dxfId="1207">
      <formula>-0.03</formula>
    </cfRule>
  </conditionalFormatting>
  <conditionalFormatting sqref="W54:X54">
    <cfRule type="cellIs" priority="152" operator="greaterThan" aboveAverage="0" equalAverage="0" bottom="0" percent="0" rank="0" text="" dxfId="1208">
      <formula>0.03</formula>
    </cfRule>
    <cfRule type="cellIs" priority="153" operator="lessThan" aboveAverage="0" equalAverage="0" bottom="0" percent="0" rank="0" text="" dxfId="1209">
      <formula>-0.03</formula>
    </cfRule>
  </conditionalFormatting>
  <conditionalFormatting sqref="W58:X58">
    <cfRule type="cellIs" priority="154" operator="greaterThan" aboveAverage="0" equalAverage="0" bottom="0" percent="0" rank="0" text="" dxfId="1210">
      <formula>0.03</formula>
    </cfRule>
    <cfRule type="cellIs" priority="155" operator="lessThan" aboveAverage="0" equalAverage="0" bottom="0" percent="0" rank="0" text="" dxfId="1211">
      <formula>-0.03</formula>
    </cfRule>
  </conditionalFormatting>
  <conditionalFormatting sqref="W62:X62">
    <cfRule type="cellIs" priority="156" operator="greaterThan" aboveAverage="0" equalAverage="0" bottom="0" percent="0" rank="0" text="" dxfId="1212">
      <formula>0.03</formula>
    </cfRule>
    <cfRule type="cellIs" priority="157" operator="lessThan" aboveAverage="0" equalAverage="0" bottom="0" percent="0" rank="0" text="" dxfId="1213">
      <formula>-0.03</formula>
    </cfRule>
  </conditionalFormatting>
  <conditionalFormatting sqref="W66:X66">
    <cfRule type="cellIs" priority="158" operator="greaterThan" aboveAverage="0" equalAverage="0" bottom="0" percent="0" rank="0" text="" dxfId="1214">
      <formula>0.03</formula>
    </cfRule>
    <cfRule type="cellIs" priority="159" operator="lessThan" aboveAverage="0" equalAverage="0" bottom="0" percent="0" rank="0" text="" dxfId="1215">
      <formula>-0.03</formula>
    </cfRule>
  </conditionalFormatting>
  <conditionalFormatting sqref="W70:X70">
    <cfRule type="cellIs" priority="160" operator="greaterThan" aboveAverage="0" equalAverage="0" bottom="0" percent="0" rank="0" text="" dxfId="1216">
      <formula>0.03</formula>
    </cfRule>
    <cfRule type="cellIs" priority="161" operator="lessThan" aboveAverage="0" equalAverage="0" bottom="0" percent="0" rank="0" text="" dxfId="1217">
      <formula>-0.03</formula>
    </cfRule>
  </conditionalFormatting>
  <conditionalFormatting sqref="W74:X74">
    <cfRule type="cellIs" priority="162" operator="greaterThan" aboveAverage="0" equalAverage="0" bottom="0" percent="0" rank="0" text="" dxfId="1218">
      <formula>0.03</formula>
    </cfRule>
    <cfRule type="cellIs" priority="163" operator="lessThan" aboveAverage="0" equalAverage="0" bottom="0" percent="0" rank="0" text="" dxfId="1219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64" operator="greaterThan" aboveAverage="0" equalAverage="0" bottom="0" percent="0" rank="0" text="" dxfId="1220">
      <formula>0.03</formula>
    </cfRule>
    <cfRule type="cellIs" priority="165" operator="lessThan" aboveAverage="0" equalAverage="0" bottom="0" percent="0" rank="0" text="" dxfId="1221">
      <formula>-0.03</formula>
    </cfRule>
  </conditionalFormatting>
  <conditionalFormatting sqref="AI3">
    <cfRule type="cellIs" priority="166" operator="greaterThan" aboveAverage="0" equalAverage="0" bottom="0" percent="0" rank="0" text="" dxfId="1222">
      <formula>0.03</formula>
    </cfRule>
    <cfRule type="cellIs" priority="167" operator="lessThan" aboveAverage="0" equalAverage="0" bottom="0" percent="0" rank="0" text="" dxfId="1223">
      <formula>-0.03</formula>
    </cfRule>
  </conditionalFormatting>
  <conditionalFormatting sqref="AI84:AK88">
    <cfRule type="cellIs" priority="168" operator="greaterThan" aboveAverage="0" equalAverage="0" bottom="0" percent="0" rank="0" text="" dxfId="1224">
      <formula>0.03</formula>
    </cfRule>
    <cfRule type="cellIs" priority="169" operator="lessThan" aboveAverage="0" equalAverage="0" bottom="0" percent="0" rank="0" text="" dxfId="1225">
      <formula>-0.03</formula>
    </cfRule>
  </conditionalFormatting>
  <conditionalFormatting sqref="AL84:AN88">
    <cfRule type="cellIs" priority="170" operator="greaterThan" aboveAverage="0" equalAverage="0" bottom="0" percent="0" rank="0" text="" dxfId="1226">
      <formula>0.03</formula>
    </cfRule>
    <cfRule type="cellIs" priority="171" operator="lessThan" aboveAverage="0" equalAverage="0" bottom="0" percent="0" rank="0" text="" dxfId="1227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72" operator="greaterThan" aboveAverage="0" equalAverage="0" bottom="0" percent="0" rank="0" text="" dxfId="1228">
      <formula>0.03</formula>
    </cfRule>
    <cfRule type="cellIs" priority="173" operator="lessThan" aboveAverage="0" equalAverage="0" bottom="0" percent="0" rank="0" text="" dxfId="1229">
      <formula>-0.03</formula>
    </cfRule>
  </conditionalFormatting>
  <conditionalFormatting sqref="AI3">
    <cfRule type="cellIs" priority="174" operator="greaterThan" aboveAverage="0" equalAverage="0" bottom="0" percent="0" rank="0" text="" dxfId="1230">
      <formula>0.03</formula>
    </cfRule>
    <cfRule type="cellIs" priority="175" operator="lessThan" aboveAverage="0" equalAverage="0" bottom="0" percent="0" rank="0" text="" dxfId="1231">
      <formula>-0.03</formula>
    </cfRule>
  </conditionalFormatting>
  <conditionalFormatting sqref="AI84:AK88">
    <cfRule type="cellIs" priority="176" operator="greaterThan" aboveAverage="0" equalAverage="0" bottom="0" percent="0" rank="0" text="" dxfId="1232">
      <formula>0.03</formula>
    </cfRule>
    <cfRule type="cellIs" priority="177" operator="lessThan" aboveAverage="0" equalAverage="0" bottom="0" percent="0" rank="0" text="" dxfId="1233">
      <formula>-0.03</formula>
    </cfRule>
  </conditionalFormatting>
  <conditionalFormatting sqref="AL84:AN88">
    <cfRule type="cellIs" priority="178" operator="greaterThan" aboveAverage="0" equalAverage="0" bottom="0" percent="0" rank="0" text="" dxfId="1234">
      <formula>0.03</formula>
    </cfRule>
    <cfRule type="cellIs" priority="179" operator="lessThan" aboveAverage="0" equalAverage="0" bottom="0" percent="0" rank="0" text="" dxfId="1235">
      <formula>-0.03</formula>
    </cfRule>
  </conditionalFormatting>
  <conditionalFormatting sqref="AI4:AK88 AL6:AM6 AL10:AM10 AL14:AM14 AL18:AM18 AL22:AM22 AL26:AM26 AL30:AM30 AL34:AM34 AL38:AM38 AL42:AM42 AL46:AM46 AL50:AM50 AL54:AM54 AL58:AM58 AL62:AM62 AL66:AM66 AL70:AM70 AL74:AM74 AL78:AM78 AL7:AN7 AL11:AN11 AL15:AN15 AL19:AN19 AL23:AN23 AL27:AN27 AL31:AN31 AL35:AN35 AL39:AN39 AL43:AN43 AL47:AN47 AL51:AN51 AL55:AN55 AL59:AN59 AL63:AN63 AL67:AN67 AL71:AN71 AL75:AN75 AL79:AN79 AL83:AN88 AI3:AN3">
    <cfRule type="cellIs" priority="180" operator="greaterThan" aboveAverage="0" equalAverage="0" bottom="0" percent="0" rank="0" text="" dxfId="1236">
      <formula>0.03</formula>
    </cfRule>
    <cfRule type="cellIs" priority="181" operator="lessThan" aboveAverage="0" equalAverage="0" bottom="0" percent="0" rank="0" text="" dxfId="1237">
      <formula>-0.03</formula>
    </cfRule>
  </conditionalFormatting>
  <conditionalFormatting sqref="AI3">
    <cfRule type="cellIs" priority="182" operator="greaterThan" aboveAverage="0" equalAverage="0" bottom="0" percent="0" rank="0" text="" dxfId="1238">
      <formula>0.03</formula>
    </cfRule>
    <cfRule type="cellIs" priority="183" operator="lessThan" aboveAverage="0" equalAverage="0" bottom="0" percent="0" rank="0" text="" dxfId="1239">
      <formula>-0.03</formula>
    </cfRule>
  </conditionalFormatting>
  <conditionalFormatting sqref="AX4:AZ88 BA6:BB6 BA10:BB10 BA14:BB14 BA18:BB18 BA22:BB22 BA26:BB26 BA30:BB30 BA34:BB34 BA38:BB38 BA42:BB42 BA46:BB46 BA50:BB50 BA54:BB54 BA58:BB58 BA62:BB62 BA66:BB66 BA70:BB70 BA74:BB74 BA78:BB78 BA7:BC7 BA11:BC11 BA15:BC15 BA19:BC19 BA23:BC23 BA27:BC27 BA31:BC31 BA35:BC35 BA39:BC39 BA43:BC43 BA47:BC47 BA51:BC51 BA55:BC55 BA59:BC59 BA63:BC63 BA67:BC67 BA71:BC71 BA75:BC75 BA79:BC79 BA83:BC88 AX3:BC3">
    <cfRule type="cellIs" priority="184" operator="greaterThan" aboveAverage="0" equalAverage="0" bottom="0" percent="0" rank="0" text="" dxfId="1240">
      <formula>0.03</formula>
    </cfRule>
    <cfRule type="cellIs" priority="185" operator="lessThan" aboveAverage="0" equalAverage="0" bottom="0" percent="0" rank="0" text="" dxfId="1241">
      <formula>-0.03</formula>
    </cfRule>
  </conditionalFormatting>
  <conditionalFormatting sqref="AX3">
    <cfRule type="cellIs" priority="186" operator="greaterThan" aboveAverage="0" equalAverage="0" bottom="0" percent="0" rank="0" text="" dxfId="1242">
      <formula>0.03</formula>
    </cfRule>
    <cfRule type="cellIs" priority="187" operator="lessThan" aboveAverage="0" equalAverage="0" bottom="0" percent="0" rank="0" text="" dxfId="1243">
      <formula>-0.03</formula>
    </cfRule>
  </conditionalFormatting>
  <conditionalFormatting sqref="AI3:AK18">
    <cfRule type="cellIs" priority="188" operator="greaterThan" aboveAverage="0" equalAverage="0" bottom="0" percent="0" rank="0" text="" dxfId="1244">
      <formula>0.03</formula>
    </cfRule>
    <cfRule type="cellIs" priority="189" operator="lessThan" aboveAverage="0" equalAverage="0" bottom="0" percent="0" rank="0" text="" dxfId="1245">
      <formula>-0.03</formula>
    </cfRule>
  </conditionalFormatting>
  <conditionalFormatting sqref="AL3">
    <cfRule type="cellIs" priority="190" operator="greaterThan" aboveAverage="0" equalAverage="0" bottom="0" percent="0" rank="0" text="" dxfId="1246">
      <formula>0.03</formula>
    </cfRule>
    <cfRule type="cellIs" priority="191" operator="lessThan" aboveAverage="0" equalAverage="0" bottom="0" percent="0" rank="0" text="" dxfId="1247">
      <formula>-0.03</formula>
    </cfRule>
  </conditionalFormatting>
  <conditionalFormatting sqref="AM3">
    <cfRule type="cellIs" priority="192" operator="greaterThan" aboveAverage="0" equalAverage="0" bottom="0" percent="0" rank="0" text="" dxfId="1248">
      <formula>0.03</formula>
    </cfRule>
    <cfRule type="cellIs" priority="193" operator="lessThan" aboveAverage="0" equalAverage="0" bottom="0" percent="0" rank="0" text="" dxfId="1249">
      <formula>-0.03</formula>
    </cfRule>
  </conditionalFormatting>
  <conditionalFormatting sqref="AN3">
    <cfRule type="cellIs" priority="194" operator="greaterThan" aboveAverage="0" equalAverage="0" bottom="0" percent="0" rank="0" text="" dxfId="1250">
      <formula>0.03</formula>
    </cfRule>
    <cfRule type="cellIs" priority="195" operator="lessThan" aboveAverage="0" equalAverage="0" bottom="0" percent="0" rank="0" text="" dxfId="1251">
      <formula>-0.03</formula>
    </cfRule>
  </conditionalFormatting>
  <conditionalFormatting sqref="AL7">
    <cfRule type="cellIs" priority="196" operator="greaterThan" aboveAverage="0" equalAverage="0" bottom="0" percent="0" rank="0" text="" dxfId="1252">
      <formula>0.03</formula>
    </cfRule>
    <cfRule type="cellIs" priority="197" operator="lessThan" aboveAverage="0" equalAverage="0" bottom="0" percent="0" rank="0" text="" dxfId="1253">
      <formula>-0.03</formula>
    </cfRule>
  </conditionalFormatting>
  <conditionalFormatting sqref="AM7">
    <cfRule type="cellIs" priority="198" operator="greaterThan" aboveAverage="0" equalAverage="0" bottom="0" percent="0" rank="0" text="" dxfId="1254">
      <formula>0.03</formula>
    </cfRule>
    <cfRule type="cellIs" priority="199" operator="lessThan" aboveAverage="0" equalAverage="0" bottom="0" percent="0" rank="0" text="" dxfId="1255">
      <formula>-0.03</formula>
    </cfRule>
  </conditionalFormatting>
  <conditionalFormatting sqref="AN7">
    <cfRule type="cellIs" priority="200" operator="greaterThan" aboveAverage="0" equalAverage="0" bottom="0" percent="0" rank="0" text="" dxfId="1256">
      <formula>0.03</formula>
    </cfRule>
    <cfRule type="cellIs" priority="201" operator="lessThan" aboveAverage="0" equalAverage="0" bottom="0" percent="0" rank="0" text="" dxfId="1257">
      <formula>-0.03</formula>
    </cfRule>
  </conditionalFormatting>
  <conditionalFormatting sqref="AL11">
    <cfRule type="cellIs" priority="202" operator="greaterThan" aboveAverage="0" equalAverage="0" bottom="0" percent="0" rank="0" text="" dxfId="1258">
      <formula>0.03</formula>
    </cfRule>
    <cfRule type="cellIs" priority="203" operator="lessThan" aboveAverage="0" equalAverage="0" bottom="0" percent="0" rank="0" text="" dxfId="1259">
      <formula>-0.03</formula>
    </cfRule>
  </conditionalFormatting>
  <conditionalFormatting sqref="AM11">
    <cfRule type="cellIs" priority="204" operator="greaterThan" aboveAverage="0" equalAverage="0" bottom="0" percent="0" rank="0" text="" dxfId="1260">
      <formula>0.03</formula>
    </cfRule>
    <cfRule type="cellIs" priority="205" operator="lessThan" aboveAverage="0" equalAverage="0" bottom="0" percent="0" rank="0" text="" dxfId="1261">
      <formula>-0.03</formula>
    </cfRule>
  </conditionalFormatting>
  <conditionalFormatting sqref="AN11">
    <cfRule type="cellIs" priority="206" operator="greaterThan" aboveAverage="0" equalAverage="0" bottom="0" percent="0" rank="0" text="" dxfId="1262">
      <formula>0.03</formula>
    </cfRule>
    <cfRule type="cellIs" priority="207" operator="lessThan" aboveAverage="0" equalAverage="0" bottom="0" percent="0" rank="0" text="" dxfId="1263">
      <formula>-0.03</formula>
    </cfRule>
  </conditionalFormatting>
  <conditionalFormatting sqref="AL15">
    <cfRule type="cellIs" priority="208" operator="greaterThan" aboveAverage="0" equalAverage="0" bottom="0" percent="0" rank="0" text="" dxfId="1264">
      <formula>0.03</formula>
    </cfRule>
    <cfRule type="cellIs" priority="209" operator="lessThan" aboveAverage="0" equalAverage="0" bottom="0" percent="0" rank="0" text="" dxfId="1265">
      <formula>-0.03</formula>
    </cfRule>
  </conditionalFormatting>
  <conditionalFormatting sqref="AM15">
    <cfRule type="cellIs" priority="210" operator="greaterThan" aboveAverage="0" equalAverage="0" bottom="0" percent="0" rank="0" text="" dxfId="1266">
      <formula>0.03</formula>
    </cfRule>
    <cfRule type="cellIs" priority="211" operator="lessThan" aboveAverage="0" equalAverage="0" bottom="0" percent="0" rank="0" text="" dxfId="1267">
      <formula>-0.03</formula>
    </cfRule>
  </conditionalFormatting>
  <conditionalFormatting sqref="AN15">
    <cfRule type="cellIs" priority="212" operator="greaterThan" aboveAverage="0" equalAverage="0" bottom="0" percent="0" rank="0" text="" dxfId="1268">
      <formula>0.03</formula>
    </cfRule>
    <cfRule type="cellIs" priority="213" operator="lessThan" aboveAverage="0" equalAverage="0" bottom="0" percent="0" rank="0" text="" dxfId="1269">
      <formula>-0.03</formula>
    </cfRule>
  </conditionalFormatting>
  <conditionalFormatting sqref="AL6:AM6">
    <cfRule type="cellIs" priority="214" operator="greaterThan" aboveAverage="0" equalAverage="0" bottom="0" percent="0" rank="0" text="" dxfId="1270">
      <formula>0.03</formula>
    </cfRule>
    <cfRule type="cellIs" priority="215" operator="lessThan" aboveAverage="0" equalAverage="0" bottom="0" percent="0" rank="0" text="" dxfId="1271">
      <formula>-0.03</formula>
    </cfRule>
  </conditionalFormatting>
  <conditionalFormatting sqref="AL10:AM10">
    <cfRule type="cellIs" priority="216" operator="greaterThan" aboveAverage="0" equalAverage="0" bottom="0" percent="0" rank="0" text="" dxfId="1272">
      <formula>0.03</formula>
    </cfRule>
    <cfRule type="cellIs" priority="217" operator="lessThan" aboveAverage="0" equalAverage="0" bottom="0" percent="0" rank="0" text="" dxfId="1273">
      <formula>-0.03</formula>
    </cfRule>
  </conditionalFormatting>
  <conditionalFormatting sqref="AL14:AM14">
    <cfRule type="cellIs" priority="218" operator="greaterThan" aboveAverage="0" equalAverage="0" bottom="0" percent="0" rank="0" text="" dxfId="1274">
      <formula>0.03</formula>
    </cfRule>
    <cfRule type="cellIs" priority="219" operator="lessThan" aboveAverage="0" equalAverage="0" bottom="0" percent="0" rank="0" text="" dxfId="1275">
      <formula>-0.03</formula>
    </cfRule>
  </conditionalFormatting>
  <conditionalFormatting sqref="AL18:AM18">
    <cfRule type="cellIs" priority="220" operator="greaterThan" aboveAverage="0" equalAverage="0" bottom="0" percent="0" rank="0" text="" dxfId="1276">
      <formula>0.03</formula>
    </cfRule>
    <cfRule type="cellIs" priority="221" operator="lessThan" aboveAverage="0" equalAverage="0" bottom="0" percent="0" rank="0" text="" dxfId="1277">
      <formula>-0.03</formula>
    </cfRule>
  </conditionalFormatting>
  <conditionalFormatting sqref="AX3:AZ18">
    <cfRule type="cellIs" priority="222" operator="greaterThan" aboveAverage="0" equalAverage="0" bottom="0" percent="0" rank="0" text="" dxfId="1278">
      <formula>0.03</formula>
    </cfRule>
    <cfRule type="cellIs" priority="223" operator="lessThan" aboveAverage="0" equalAverage="0" bottom="0" percent="0" rank="0" text="" dxfId="1279">
      <formula>-0.03</formula>
    </cfRule>
  </conditionalFormatting>
  <conditionalFormatting sqref="BA3">
    <cfRule type="cellIs" priority="224" operator="greaterThan" aboveAverage="0" equalAverage="0" bottom="0" percent="0" rank="0" text="" dxfId="1280">
      <formula>0.03</formula>
    </cfRule>
    <cfRule type="cellIs" priority="225" operator="lessThan" aboveAverage="0" equalAverage="0" bottom="0" percent="0" rank="0" text="" dxfId="1281">
      <formula>-0.03</formula>
    </cfRule>
  </conditionalFormatting>
  <conditionalFormatting sqref="BB3">
    <cfRule type="cellIs" priority="226" operator="greaterThan" aboveAverage="0" equalAverage="0" bottom="0" percent="0" rank="0" text="" dxfId="1282">
      <formula>0.03</formula>
    </cfRule>
    <cfRule type="cellIs" priority="227" operator="lessThan" aboveAverage="0" equalAverage="0" bottom="0" percent="0" rank="0" text="" dxfId="1283">
      <formula>-0.03</formula>
    </cfRule>
  </conditionalFormatting>
  <conditionalFormatting sqref="BC3">
    <cfRule type="cellIs" priority="228" operator="greaterThan" aboveAverage="0" equalAverage="0" bottom="0" percent="0" rank="0" text="" dxfId="1284">
      <formula>0.03</formula>
    </cfRule>
    <cfRule type="cellIs" priority="229" operator="lessThan" aboveAverage="0" equalAverage="0" bottom="0" percent="0" rank="0" text="" dxfId="1285">
      <formula>-0.03</formula>
    </cfRule>
  </conditionalFormatting>
  <conditionalFormatting sqref="BA7">
    <cfRule type="cellIs" priority="230" operator="greaterThan" aboveAverage="0" equalAverage="0" bottom="0" percent="0" rank="0" text="" dxfId="1286">
      <formula>0.03</formula>
    </cfRule>
    <cfRule type="cellIs" priority="231" operator="lessThan" aboveAverage="0" equalAverage="0" bottom="0" percent="0" rank="0" text="" dxfId="1287">
      <formula>-0.03</formula>
    </cfRule>
  </conditionalFormatting>
  <conditionalFormatting sqref="BB7">
    <cfRule type="cellIs" priority="232" operator="greaterThan" aboveAverage="0" equalAverage="0" bottom="0" percent="0" rank="0" text="" dxfId="1288">
      <formula>0.03</formula>
    </cfRule>
    <cfRule type="cellIs" priority="233" operator="lessThan" aboveAverage="0" equalAverage="0" bottom="0" percent="0" rank="0" text="" dxfId="1289">
      <formula>-0.03</formula>
    </cfRule>
  </conditionalFormatting>
  <conditionalFormatting sqref="BC7">
    <cfRule type="cellIs" priority="234" operator="greaterThan" aboveAverage="0" equalAverage="0" bottom="0" percent="0" rank="0" text="" dxfId="1290">
      <formula>0.03</formula>
    </cfRule>
    <cfRule type="cellIs" priority="235" operator="lessThan" aboveAverage="0" equalAverage="0" bottom="0" percent="0" rank="0" text="" dxfId="1291">
      <formula>-0.03</formula>
    </cfRule>
  </conditionalFormatting>
  <conditionalFormatting sqref="BA11">
    <cfRule type="cellIs" priority="236" operator="greaterThan" aboveAverage="0" equalAverage="0" bottom="0" percent="0" rank="0" text="" dxfId="1292">
      <formula>0.03</formula>
    </cfRule>
    <cfRule type="cellIs" priority="237" operator="lessThan" aboveAverage="0" equalAverage="0" bottom="0" percent="0" rank="0" text="" dxfId="1293">
      <formula>-0.03</formula>
    </cfRule>
  </conditionalFormatting>
  <conditionalFormatting sqref="BB11">
    <cfRule type="cellIs" priority="238" operator="greaterThan" aboveAverage="0" equalAverage="0" bottom="0" percent="0" rank="0" text="" dxfId="1294">
      <formula>0.03</formula>
    </cfRule>
    <cfRule type="cellIs" priority="239" operator="lessThan" aboveAverage="0" equalAverage="0" bottom="0" percent="0" rank="0" text="" dxfId="1295">
      <formula>-0.03</formula>
    </cfRule>
  </conditionalFormatting>
  <conditionalFormatting sqref="BC11">
    <cfRule type="cellIs" priority="240" operator="greaterThan" aboveAverage="0" equalAverage="0" bottom="0" percent="0" rank="0" text="" dxfId="1296">
      <formula>0.03</formula>
    </cfRule>
    <cfRule type="cellIs" priority="241" operator="lessThan" aboveAverage="0" equalAverage="0" bottom="0" percent="0" rank="0" text="" dxfId="1297">
      <formula>-0.03</formula>
    </cfRule>
  </conditionalFormatting>
  <conditionalFormatting sqref="BA15">
    <cfRule type="cellIs" priority="242" operator="greaterThan" aboveAverage="0" equalAverage="0" bottom="0" percent="0" rank="0" text="" dxfId="1298">
      <formula>0.03</formula>
    </cfRule>
    <cfRule type="cellIs" priority="243" operator="lessThan" aboveAverage="0" equalAverage="0" bottom="0" percent="0" rank="0" text="" dxfId="1299">
      <formula>-0.03</formula>
    </cfRule>
  </conditionalFormatting>
  <conditionalFormatting sqref="BB15">
    <cfRule type="cellIs" priority="244" operator="greaterThan" aboveAverage="0" equalAverage="0" bottom="0" percent="0" rank="0" text="" dxfId="1300">
      <formula>0.03</formula>
    </cfRule>
    <cfRule type="cellIs" priority="245" operator="lessThan" aboveAverage="0" equalAverage="0" bottom="0" percent="0" rank="0" text="" dxfId="1301">
      <formula>-0.03</formula>
    </cfRule>
  </conditionalFormatting>
  <conditionalFormatting sqref="BC15">
    <cfRule type="cellIs" priority="246" operator="greaterThan" aboveAverage="0" equalAverage="0" bottom="0" percent="0" rank="0" text="" dxfId="1302">
      <formula>0.03</formula>
    </cfRule>
    <cfRule type="cellIs" priority="247" operator="lessThan" aboveAverage="0" equalAverage="0" bottom="0" percent="0" rank="0" text="" dxfId="1303">
      <formula>-0.03</formula>
    </cfRule>
  </conditionalFormatting>
  <conditionalFormatting sqref="BA6:BB6">
    <cfRule type="cellIs" priority="248" operator="greaterThan" aboveAverage="0" equalAverage="0" bottom="0" percent="0" rank="0" text="" dxfId="1304">
      <formula>0.03</formula>
    </cfRule>
    <cfRule type="cellIs" priority="249" operator="lessThan" aboveAverage="0" equalAverage="0" bottom="0" percent="0" rank="0" text="" dxfId="1305">
      <formula>-0.03</formula>
    </cfRule>
  </conditionalFormatting>
  <conditionalFormatting sqref="BA10:BB10">
    <cfRule type="cellIs" priority="250" operator="greaterThan" aboveAverage="0" equalAverage="0" bottom="0" percent="0" rank="0" text="" dxfId="1306">
      <formula>0.03</formula>
    </cfRule>
    <cfRule type="cellIs" priority="251" operator="lessThan" aboveAverage="0" equalAverage="0" bottom="0" percent="0" rank="0" text="" dxfId="1307">
      <formula>-0.03</formula>
    </cfRule>
  </conditionalFormatting>
  <conditionalFormatting sqref="BA14:BB14">
    <cfRule type="cellIs" priority="252" operator="greaterThan" aboveAverage="0" equalAverage="0" bottom="0" percent="0" rank="0" text="" dxfId="1308">
      <formula>0.03</formula>
    </cfRule>
    <cfRule type="cellIs" priority="253" operator="lessThan" aboveAverage="0" equalAverage="0" bottom="0" percent="0" rank="0" text="" dxfId="1309">
      <formula>-0.03</formula>
    </cfRule>
  </conditionalFormatting>
  <conditionalFormatting sqref="BA18:BB18">
    <cfRule type="cellIs" priority="254" operator="greaterThan" aboveAverage="0" equalAverage="0" bottom="0" percent="0" rank="0" text="" dxfId="1310">
      <formula>0.03</formula>
    </cfRule>
    <cfRule type="cellIs" priority="255" operator="lessThan" aboveAverage="0" equalAverage="0" bottom="0" percent="0" rank="0" text="" dxfId="1311">
      <formula>-0.03</formula>
    </cfRule>
  </conditionalFormatting>
  <conditionalFormatting sqref="AI84:AK88">
    <cfRule type="cellIs" priority="256" operator="greaterThan" aboveAverage="0" equalAverage="0" bottom="0" percent="0" rank="0" text="" dxfId="1312">
      <formula>0.03</formula>
    </cfRule>
    <cfRule type="cellIs" priority="257" operator="lessThan" aboveAverage="0" equalAverage="0" bottom="0" percent="0" rank="0" text="" dxfId="1313">
      <formula>-0.03</formula>
    </cfRule>
  </conditionalFormatting>
  <conditionalFormatting sqref="AL84:AN88">
    <cfRule type="cellIs" priority="258" operator="greaterThan" aboveAverage="0" equalAverage="0" bottom="0" percent="0" rank="0" text="" dxfId="1314">
      <formula>0.03</formula>
    </cfRule>
    <cfRule type="cellIs" priority="259" operator="lessThan" aboveAverage="0" equalAverage="0" bottom="0" percent="0" rank="0" text="" dxfId="1315">
      <formula>-0.03</formula>
    </cfRule>
  </conditionalFormatting>
  <conditionalFormatting sqref="AI83:AK88">
    <cfRule type="cellIs" priority="260" operator="greaterThan" aboveAverage="0" equalAverage="0" bottom="0" percent="0" rank="0" text="" dxfId="1316">
      <formula>0.03</formula>
    </cfRule>
    <cfRule type="cellIs" priority="261" operator="lessThan" aboveAverage="0" equalAverage="0" bottom="0" percent="0" rank="0" text="" dxfId="1317">
      <formula>-0.03</formula>
    </cfRule>
  </conditionalFormatting>
  <conditionalFormatting sqref="AL83:AN88">
    <cfRule type="cellIs" priority="262" operator="greaterThan" aboveAverage="0" equalAverage="0" bottom="0" percent="0" rank="0" text="" dxfId="1318">
      <formula>0.03</formula>
    </cfRule>
    <cfRule type="cellIs" priority="263" operator="lessThan" aboveAverage="0" equalAverage="0" bottom="0" percent="0" rank="0" text="" dxfId="1319">
      <formula>-0.03</formula>
    </cfRule>
  </conditionalFormatting>
  <conditionalFormatting sqref="AX83:AZ88">
    <cfRule type="cellIs" priority="264" operator="greaterThan" aboveAverage="0" equalAverage="0" bottom="0" percent="0" rank="0" text="" dxfId="1320">
      <formula>0.03</formula>
    </cfRule>
    <cfRule type="cellIs" priority="265" operator="lessThan" aboveAverage="0" equalAverage="0" bottom="0" percent="0" rank="0" text="" dxfId="1321">
      <formula>-0.03</formula>
    </cfRule>
  </conditionalFormatting>
  <conditionalFormatting sqref="BA83:BC88">
    <cfRule type="cellIs" priority="266" operator="greaterThan" aboveAverage="0" equalAverage="0" bottom="0" percent="0" rank="0" text="" dxfId="1322">
      <formula>0.03</formula>
    </cfRule>
    <cfRule type="cellIs" priority="267" operator="lessThan" aboveAverage="0" equalAverage="0" bottom="0" percent="0" rank="0" text="" dxfId="13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14T05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0681101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Request crosscheck for DST related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