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81">
  <si>
    <t xml:space="preserve">Reference:</t>
  </si>
  <si>
    <t xml:space="preserve">HM4.0</t>
  </si>
  <si>
    <t xml:space="preserve">Tested:</t>
  </si>
  <si>
    <t xml:space="preserve">Test 4</t>
  </si>
  <si>
    <t xml:space="preserve">DCT/DST Type -4 scheme at size 4, 8 and 16</t>
  </si>
  <si>
    <t xml:space="preserve">Test 5</t>
  </si>
  <si>
    <t xml:space="preserve">DCT/DST Type -7 scheme at size 4; DCT/DST Type -4 scheme at size 8 and 16</t>
  </si>
  <si>
    <t xml:space="preserve">Note: BD-rate is computed using piece-wise cubic interpolation</t>
  </si>
  <si>
    <t xml:space="preserve">Shaded numbers using cubic interpolation</t>
  </si>
  <si>
    <t xml:space="preserve">Random Access HE</t>
  </si>
  <si>
    <t xml:space="preserve">Random Access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BD-rate (piecewise cubic)</t>
  </si>
  <si>
    <t xml:space="preserve">BD-rate (cubic)</t>
  </si>
  <si>
    <t xml:space="preserve">BD-rate (cF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9172082509183"/>
          <c:w val="0.92891909266232"/>
          <c:h val="0.815484600169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E$3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420766"/>
        <c:axId val="41756940"/>
      </c:scatterChart>
      <c:valAx>
        <c:axId val="15420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940"/>
        <c:crossesAt val="0"/>
        <c:crossBetween val="midCat"/>
      </c:valAx>
      <c:valAx>
        <c:axId val="4175694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7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28909734676047"/>
          <c:h val="0.813555743243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E$3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093378"/>
        <c:axId val="32201455"/>
      </c:scatterChart>
      <c:valAx>
        <c:axId val="2209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455"/>
        <c:crossesAt val="0"/>
        <c:crossBetween val="midCat"/>
      </c:valAx>
      <c:valAx>
        <c:axId val="3220145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3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50328780981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1598381385938"/>
          <c:h val="0.81160544313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E$3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771399"/>
        <c:axId val="88320867"/>
      </c:scatterChart>
      <c:valAx>
        <c:axId val="39771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867"/>
        <c:crossesAt val="0"/>
        <c:crossBetween val="midCat"/>
      </c:valAx>
      <c:valAx>
        <c:axId val="8832086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3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3531692871748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20848903617006"/>
          <c:w val="0.927719684461567"/>
          <c:h val="0.8123105125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E$3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151673"/>
        <c:axId val="31137682"/>
      </c:scatterChart>
      <c:valAx>
        <c:axId val="5115167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682"/>
        <c:crossesAt val="0"/>
        <c:crossBetween val="midCat"/>
      </c:valAx>
      <c:valAx>
        <c:axId val="3113768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6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3648871767"/>
          <c:y val="0.772051047028132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644956202317039</cdr:y>
    </cdr:from>
    <cdr:to>
      <cdr:x>0.769492148039306</cdr:x>
      <cdr:y>0.103277762079684</cdr:y>
    </cdr:to>
    <cdr:sp>
      <cdr:nvSpPr>
        <cdr:cNvPr id="1" name="Text Box 4"/>
        <cdr:cNvSpPr/>
      </cdr:nvSpPr>
      <cdr:spPr>
        <a:xfrm>
          <a:off x="1991520" y="328680"/>
          <a:ext cx="404136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58277027027027</cdr:y>
    </cdr:from>
    <cdr:to>
      <cdr:x>0.764243343909505</cdr:x>
      <cdr:y>0.0957207207207207</cdr:y>
    </cdr:to>
    <cdr:sp>
      <cdr:nvSpPr>
        <cdr:cNvPr id="3" name="Text Box 1"/>
        <cdr:cNvSpPr/>
      </cdr:nvSpPr>
      <cdr:spPr>
        <a:xfrm>
          <a:off x="1953360" y="298080"/>
          <a:ext cx="40298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505127143974</cdr:x>
      <cdr:y>0.0582387365155468</cdr:y>
    </cdr:from>
    <cdr:to>
      <cdr:x>0.763507610245091</cdr:x>
      <cdr:y>0.0960304590002115</cdr:y>
    </cdr:to>
    <cdr:sp>
      <cdr:nvSpPr>
        <cdr:cNvPr id="5" name="Text Box 1"/>
        <cdr:cNvSpPr/>
      </cdr:nvSpPr>
      <cdr:spPr>
        <a:xfrm>
          <a:off x="1922040" y="297360"/>
          <a:ext cx="4055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8484681709778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7368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2" customFormat="false" ht="12" hidden="false" customHeight="true" outlineLevel="0" collapsed="false"/>
    <row r="3" customFormat="false" ht="12" hidden="false" customHeight="false" outlineLevel="0" collapsed="false">
      <c r="D3" s="2" t="s">
        <v>0</v>
      </c>
      <c r="E3" s="2" t="s">
        <v>1</v>
      </c>
    </row>
    <row r="4" customFormat="false" ht="12" hidden="false" customHeight="false" outlineLevel="0" collapsed="false">
      <c r="D4" s="2" t="s">
        <v>2</v>
      </c>
      <c r="E4" s="2"/>
    </row>
    <row r="6" customFormat="false" ht="12" hidden="false" customHeight="false" outlineLevel="0" collapsed="false">
      <c r="D6" s="1" t="s">
        <v>3</v>
      </c>
      <c r="E6" s="1" t="s">
        <v>4</v>
      </c>
    </row>
    <row r="7" customFormat="false" ht="12" hidden="false" customHeight="false" outlineLevel="0" collapsed="false">
      <c r="D7" s="1" t="s">
        <v>5</v>
      </c>
      <c r="E7" s="1" t="s">
        <v>6</v>
      </c>
    </row>
    <row r="10" customFormat="false" ht="12" hidden="false" customHeight="false" outlineLevel="0" collapsed="false">
      <c r="D10" s="2" t="s">
        <v>7</v>
      </c>
    </row>
    <row r="11" customFormat="false" ht="12" hidden="false" customHeight="false" outlineLevel="0" collapsed="false">
      <c r="D11" s="1" t="s">
        <v>8</v>
      </c>
    </row>
    <row r="12" customFormat="false" ht="12" hidden="false" customHeight="false" outlineLevel="0" collapsed="false">
      <c r="D12" s="1" t="s">
        <v>3</v>
      </c>
      <c r="J12" s="1" t="s">
        <v>5</v>
      </c>
    </row>
    <row r="13" customFormat="false" ht="12.75" hidden="false" customHeight="false" outlineLevel="0" collapsed="false"/>
    <row r="14" customFormat="false" ht="12" hidden="false" customHeight="false" outlineLevel="0" collapsed="false">
      <c r="C14" s="3" t="s">
        <v>9</v>
      </c>
      <c r="D14" s="3"/>
      <c r="E14" s="3"/>
      <c r="F14" s="3" t="s">
        <v>10</v>
      </c>
      <c r="G14" s="3"/>
      <c r="H14" s="3"/>
      <c r="J14" s="3" t="s">
        <v>9</v>
      </c>
      <c r="K14" s="3"/>
      <c r="L14" s="3"/>
      <c r="M14" s="3" t="s">
        <v>10</v>
      </c>
      <c r="N14" s="3"/>
      <c r="O14" s="3"/>
    </row>
    <row r="15" customFormat="false" ht="12.75" hidden="false" customHeight="false" outlineLevel="0" collapsed="false">
      <c r="C15" s="4" t="s">
        <v>11</v>
      </c>
      <c r="D15" s="5" t="s">
        <v>12</v>
      </c>
      <c r="E15" s="6" t="s">
        <v>13</v>
      </c>
      <c r="F15" s="4" t="s">
        <v>11</v>
      </c>
      <c r="G15" s="5" t="s">
        <v>12</v>
      </c>
      <c r="H15" s="6" t="s">
        <v>13</v>
      </c>
      <c r="J15" s="4" t="s">
        <v>11</v>
      </c>
      <c r="K15" s="5" t="s">
        <v>12</v>
      </c>
      <c r="L15" s="6" t="s">
        <v>13</v>
      </c>
      <c r="M15" s="4" t="s">
        <v>11</v>
      </c>
      <c r="N15" s="5" t="s">
        <v>12</v>
      </c>
      <c r="O15" s="6" t="s">
        <v>13</v>
      </c>
    </row>
    <row r="16" customFormat="false" ht="12" hidden="false" customHeight="false" outlineLevel="0" collapsed="false">
      <c r="B16" s="7" t="s">
        <v>14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  <c r="I16" s="7" t="s">
        <v>14</v>
      </c>
      <c r="J16" s="8" t="e">
        <f aca="false">'RA-HE'!AI83</f>
        <v>#VALUE!</v>
      </c>
      <c r="K16" s="9" t="e">
        <f aca="false">'RA-HE'!AJ83</f>
        <v>#VALUE!</v>
      </c>
      <c r="L16" s="10" t="e">
        <f aca="false">'RA-HE'!AK83</f>
        <v>#VALUE!</v>
      </c>
      <c r="M16" s="8" t="e">
        <f aca="false">'RA-LC'!AI83</f>
        <v>#VALUE!</v>
      </c>
      <c r="N16" s="9" t="e">
        <f aca="false">'RA-LC'!AJ83</f>
        <v>#VALUE!</v>
      </c>
      <c r="O16" s="10" t="e">
        <f aca="false">'RA-LC'!AK83</f>
        <v>#VALUE!</v>
      </c>
    </row>
    <row r="17" customFormat="false" ht="12" hidden="false" customHeight="false" outlineLevel="0" collapsed="false">
      <c r="B17" s="11" t="s">
        <v>15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  <c r="I17" s="11" t="s">
        <v>15</v>
      </c>
      <c r="J17" s="12" t="e">
        <f aca="false">'RA-HE'!AI84</f>
        <v>#VALUE!</v>
      </c>
      <c r="K17" s="13" t="e">
        <f aca="false">'RA-HE'!AJ84</f>
        <v>#VALUE!</v>
      </c>
      <c r="L17" s="14" t="e">
        <f aca="false">'RA-HE'!AK84</f>
        <v>#VALUE!</v>
      </c>
      <c r="M17" s="12" t="e">
        <f aca="false">'RA-LC'!AI84</f>
        <v>#VALUE!</v>
      </c>
      <c r="N17" s="13" t="e">
        <f aca="false">'RA-LC'!AJ84</f>
        <v>#VALUE!</v>
      </c>
      <c r="O17" s="14" t="e">
        <f aca="false">'RA-LC'!AK84</f>
        <v>#VALUE!</v>
      </c>
    </row>
    <row r="18" customFormat="false" ht="12" hidden="false" customHeight="false" outlineLevel="0" collapsed="false">
      <c r="B18" s="11" t="s">
        <v>16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I18" s="11" t="s">
        <v>16</v>
      </c>
      <c r="J18" s="12" t="e">
        <f aca="false">'RA-HE'!AI85</f>
        <v>#VALUE!</v>
      </c>
      <c r="K18" s="13" t="e">
        <f aca="false">'RA-HE'!AJ85</f>
        <v>#VALUE!</v>
      </c>
      <c r="L18" s="14" t="e">
        <f aca="false">'RA-HE'!AK85</f>
        <v>#VALUE!</v>
      </c>
      <c r="M18" s="12" t="e">
        <f aca="false">'RA-LC'!AI85</f>
        <v>#VALUE!</v>
      </c>
      <c r="N18" s="13" t="e">
        <f aca="false">'RA-LC'!AJ85</f>
        <v>#VALUE!</v>
      </c>
      <c r="O18" s="14" t="e">
        <f aca="false">'RA-LC'!AK85</f>
        <v>#VALUE!</v>
      </c>
    </row>
    <row r="19" customFormat="false" ht="12" hidden="false" customHeight="false" outlineLevel="0" collapsed="false">
      <c r="B19" s="11" t="s">
        <v>17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  <c r="I19" s="11" t="s">
        <v>17</v>
      </c>
      <c r="J19" s="12" t="e">
        <f aca="false">'RA-HE'!AI86</f>
        <v>#VALUE!</v>
      </c>
      <c r="K19" s="13" t="e">
        <f aca="false">'RA-HE'!AJ86</f>
        <v>#VALUE!</v>
      </c>
      <c r="L19" s="14" t="e">
        <f aca="false">'RA-HE'!AK86</f>
        <v>#VALUE!</v>
      </c>
      <c r="M19" s="12" t="e">
        <f aca="false">'RA-LC'!AI86</f>
        <v>#VALUE!</v>
      </c>
      <c r="N19" s="13" t="e">
        <f aca="false">'RA-LC'!AJ86</f>
        <v>#VALUE!</v>
      </c>
      <c r="O19" s="14" t="e">
        <f aca="false">'RA-LC'!AK86</f>
        <v>#VALUE!</v>
      </c>
    </row>
    <row r="20" customFormat="false" ht="12.75" hidden="false" customHeight="false" outlineLevel="0" collapsed="false">
      <c r="B20" s="15" t="s">
        <v>18</v>
      </c>
      <c r="C20" s="4"/>
      <c r="D20" s="5"/>
      <c r="E20" s="6"/>
      <c r="F20" s="4"/>
      <c r="G20" s="5"/>
      <c r="H20" s="6"/>
      <c r="I20" s="15" t="s">
        <v>18</v>
      </c>
      <c r="J20" s="4"/>
      <c r="K20" s="5"/>
      <c r="L20" s="6"/>
      <c r="M20" s="4"/>
      <c r="N20" s="5"/>
      <c r="O20" s="6"/>
    </row>
    <row r="21" customFormat="false" ht="12" hidden="false" customHeight="false" outlineLevel="0" collapsed="false">
      <c r="B21" s="16" t="s">
        <v>19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  <c r="I21" s="16" t="s">
        <v>19</v>
      </c>
      <c r="J21" s="9" t="e">
        <f aca="false">'RA-HE'!AI88</f>
        <v>#VALUE!</v>
      </c>
      <c r="K21" s="9" t="e">
        <f aca="false">'RA-HE'!AJ88</f>
        <v>#VALUE!</v>
      </c>
      <c r="L21" s="10" t="e">
        <f aca="false">'RA-HE'!AK88</f>
        <v>#VALUE!</v>
      </c>
      <c r="M21" s="9" t="e">
        <f aca="false">'RA-LC'!AI88</f>
        <v>#VALUE!</v>
      </c>
      <c r="N21" s="9" t="e">
        <f aca="false">'RA-LC'!AJ88</f>
        <v>#VALUE!</v>
      </c>
      <c r="O21" s="10" t="e">
        <f aca="false">'RA-LC'!AK88</f>
        <v>#VALUE!</v>
      </c>
    </row>
    <row r="22" customFormat="false" ht="12.75" hidden="false" customHeight="false" outlineLevel="0" collapsed="false">
      <c r="B22" s="15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  <c r="I22" s="15"/>
      <c r="J22" s="17" t="e">
        <f aca="false">'RA-HE'!AL88</f>
        <v>#VALUE!</v>
      </c>
      <c r="K22" s="17" t="e">
        <f aca="false">'RA-HE'!AM88</f>
        <v>#VALUE!</v>
      </c>
      <c r="L22" s="18" t="e">
        <f aca="false">'RA-HE'!AN88</f>
        <v>#VALUE!</v>
      </c>
      <c r="M22" s="17" t="e">
        <f aca="false">'RA-LC'!AL88</f>
        <v>#VALUE!</v>
      </c>
      <c r="N22" s="17" t="e">
        <f aca="false">'RA-LC'!AM88</f>
        <v>#VALUE!</v>
      </c>
      <c r="O22" s="18" t="e">
        <f aca="false">'RA-LC'!AN88</f>
        <v>#VALUE!</v>
      </c>
    </row>
    <row r="23" customFormat="false" ht="12" hidden="false" customHeight="false" outlineLevel="0" collapsed="false">
      <c r="B23" s="7" t="s">
        <v>20</v>
      </c>
      <c r="C23" s="19" t="n">
        <f aca="false">'RA-HE'!R90</f>
        <v>1.01713762194904</v>
      </c>
      <c r="D23" s="19"/>
      <c r="E23" s="19"/>
      <c r="F23" s="20" t="n">
        <f aca="false">'RA-LC'!R90</f>
        <v>1.01469881952363</v>
      </c>
      <c r="G23" s="20"/>
      <c r="H23" s="20"/>
      <c r="I23" s="7" t="s">
        <v>20</v>
      </c>
      <c r="J23" s="19" t="n">
        <f aca="false">'RA-HE'!AG90</f>
        <v>1.01654405663397</v>
      </c>
      <c r="K23" s="19"/>
      <c r="L23" s="19"/>
      <c r="M23" s="20" t="n">
        <f aca="false">'RA-LC'!AG90</f>
        <v>1.01336938837954</v>
      </c>
      <c r="N23" s="20"/>
      <c r="O23" s="20"/>
    </row>
    <row r="24" customFormat="false" ht="12.75" hidden="false" customHeight="false" outlineLevel="0" collapsed="false">
      <c r="B24" s="15" t="s">
        <v>21</v>
      </c>
      <c r="C24" s="21" t="n">
        <f aca="false">'RA-HE'!Q90</f>
        <v>1.00853569898986</v>
      </c>
      <c r="D24" s="21"/>
      <c r="E24" s="21"/>
      <c r="F24" s="21" t="n">
        <f aca="false">'RA-LC'!Q90</f>
        <v>1.01973600434373</v>
      </c>
      <c r="G24" s="21"/>
      <c r="H24" s="21"/>
      <c r="I24" s="15" t="s">
        <v>21</v>
      </c>
      <c r="J24" s="21" t="n">
        <f aca="false">'RA-HE'!AF90</f>
        <v>1.00337434933344</v>
      </c>
      <c r="K24" s="21"/>
      <c r="L24" s="21"/>
      <c r="M24" s="21" t="n">
        <f aca="false">'RA-LC'!AF90</f>
        <v>1.00872967244051</v>
      </c>
      <c r="N24" s="21"/>
      <c r="O24" s="21"/>
    </row>
    <row r="25" customFormat="false" ht="12.75" hidden="false" customHeight="false" outlineLevel="0" collapsed="false"/>
    <row r="26" customFormat="false" ht="12" hidden="false" customHeight="false" outlineLevel="0" collapsed="false">
      <c r="C26" s="3" t="s">
        <v>22</v>
      </c>
      <c r="D26" s="3"/>
      <c r="E26" s="3"/>
      <c r="F26" s="3" t="s">
        <v>23</v>
      </c>
      <c r="G26" s="3"/>
      <c r="H26" s="3"/>
      <c r="J26" s="3" t="s">
        <v>22</v>
      </c>
      <c r="K26" s="3"/>
      <c r="L26" s="3"/>
      <c r="M26" s="3" t="s">
        <v>23</v>
      </c>
      <c r="N26" s="3"/>
      <c r="O26" s="3"/>
    </row>
    <row r="27" customFormat="false" ht="12.75" hidden="false" customHeight="false" outlineLevel="0" collapsed="false">
      <c r="C27" s="4" t="s">
        <v>11</v>
      </c>
      <c r="D27" s="5" t="s">
        <v>12</v>
      </c>
      <c r="E27" s="6" t="s">
        <v>13</v>
      </c>
      <c r="F27" s="4" t="s">
        <v>11</v>
      </c>
      <c r="G27" s="5" t="s">
        <v>12</v>
      </c>
      <c r="H27" s="6" t="s">
        <v>13</v>
      </c>
      <c r="J27" s="4" t="s">
        <v>11</v>
      </c>
      <c r="K27" s="5" t="s">
        <v>12</v>
      </c>
      <c r="L27" s="6" t="s">
        <v>13</v>
      </c>
      <c r="M27" s="4" t="s">
        <v>11</v>
      </c>
      <c r="N27" s="5" t="s">
        <v>12</v>
      </c>
      <c r="O27" s="6" t="s">
        <v>13</v>
      </c>
    </row>
    <row r="28" customFormat="false" ht="12" hidden="false" customHeight="false" outlineLevel="0" collapsed="false">
      <c r="B28" s="7" t="s">
        <v>14</v>
      </c>
      <c r="C28" s="22"/>
      <c r="D28" s="23"/>
      <c r="E28" s="24"/>
      <c r="F28" s="22"/>
      <c r="G28" s="23"/>
      <c r="H28" s="24"/>
      <c r="I28" s="7" t="s">
        <v>14</v>
      </c>
      <c r="J28" s="22"/>
      <c r="K28" s="23"/>
      <c r="L28" s="24"/>
      <c r="M28" s="22"/>
      <c r="N28" s="23"/>
      <c r="O28" s="24"/>
    </row>
    <row r="29" customFormat="false" ht="12" hidden="false" customHeight="false" outlineLevel="0" collapsed="false">
      <c r="B29" s="11" t="s">
        <v>15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  <c r="I29" s="11" t="s">
        <v>15</v>
      </c>
      <c r="J29" s="12" t="e">
        <f aca="false">'LB-HE'!AI84</f>
        <v>#VALUE!</v>
      </c>
      <c r="K29" s="13" t="e">
        <f aca="false">'LB-HE'!AJ84</f>
        <v>#VALUE!</v>
      </c>
      <c r="L29" s="14" t="e">
        <f aca="false">'LB-HE'!AK84</f>
        <v>#VALUE!</v>
      </c>
      <c r="M29" s="12" t="e">
        <f aca="false">'LB-LC'!AI84</f>
        <v>#VALUE!</v>
      </c>
      <c r="N29" s="13" t="e">
        <f aca="false">'LB-LC'!AJ84</f>
        <v>#VALUE!</v>
      </c>
      <c r="O29" s="14" t="e">
        <f aca="false">'LB-LC'!AK84</f>
        <v>#VALUE!</v>
      </c>
    </row>
    <row r="30" customFormat="false" ht="12" hidden="false" customHeight="false" outlineLevel="0" collapsed="false">
      <c r="B30" s="11" t="s">
        <v>16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  <c r="I30" s="11" t="s">
        <v>16</v>
      </c>
      <c r="J30" s="12" t="e">
        <f aca="false">'LB-HE'!AI85</f>
        <v>#VALUE!</v>
      </c>
      <c r="K30" s="13" t="e">
        <f aca="false">'LB-HE'!AJ85</f>
        <v>#VALUE!</v>
      </c>
      <c r="L30" s="14" t="e">
        <f aca="false">'LB-HE'!AK85</f>
        <v>#VALUE!</v>
      </c>
      <c r="M30" s="12" t="e">
        <f aca="false">'LB-LC'!AI85</f>
        <v>#VALUE!</v>
      </c>
      <c r="N30" s="13" t="e">
        <f aca="false">'LB-LC'!AJ85</f>
        <v>#VALUE!</v>
      </c>
      <c r="O30" s="14" t="e">
        <f aca="false">'LB-LC'!AK85</f>
        <v>#VALUE!</v>
      </c>
    </row>
    <row r="31" customFormat="false" ht="12" hidden="false" customHeight="false" outlineLevel="0" collapsed="false">
      <c r="B31" s="11" t="s">
        <v>17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  <c r="I31" s="11" t="s">
        <v>17</v>
      </c>
      <c r="J31" s="12" t="e">
        <f aca="false">'LB-HE'!AI86</f>
        <v>#VALUE!</v>
      </c>
      <c r="K31" s="13" t="e">
        <f aca="false">'LB-HE'!AJ86</f>
        <v>#VALUE!</v>
      </c>
      <c r="L31" s="14" t="e">
        <f aca="false">'LB-HE'!AK86</f>
        <v>#VALUE!</v>
      </c>
      <c r="M31" s="12" t="e">
        <f aca="false">'LB-LC'!AI86</f>
        <v>#VALUE!</v>
      </c>
      <c r="N31" s="13" t="e">
        <f aca="false">'LB-LC'!AJ86</f>
        <v>#VALUE!</v>
      </c>
      <c r="O31" s="14" t="e">
        <f aca="false">'LB-LC'!AK86</f>
        <v>#VALUE!</v>
      </c>
    </row>
    <row r="32" customFormat="false" ht="12.75" hidden="false" customHeight="false" outlineLevel="0" collapsed="false">
      <c r="B32" s="15" t="s">
        <v>18</v>
      </c>
      <c r="C32" s="25" t="e">
        <f aca="false">'LB-HE'!T87</f>
        <v>#VALUE!</v>
      </c>
      <c r="D32" s="26" t="e">
        <f aca="false">'LB-HE'!U87</f>
        <v>#VALUE!</v>
      </c>
      <c r="E32" s="27" t="e">
        <f aca="false">'LB-HE'!V87</f>
        <v>#VALUE!</v>
      </c>
      <c r="F32" s="25" t="e">
        <f aca="false">'LB-LC'!T87</f>
        <v>#VALUE!</v>
      </c>
      <c r="G32" s="26" t="e">
        <f aca="false">'LB-LC'!U87</f>
        <v>#VALUE!</v>
      </c>
      <c r="H32" s="27" t="e">
        <f aca="false">'LB-LC'!V87</f>
        <v>#VALUE!</v>
      </c>
      <c r="I32" s="15" t="s">
        <v>18</v>
      </c>
      <c r="J32" s="25" t="e">
        <f aca="false">'LB-HE'!AI87</f>
        <v>#VALUE!</v>
      </c>
      <c r="K32" s="26" t="e">
        <f aca="false">'LB-HE'!AJ87</f>
        <v>#VALUE!</v>
      </c>
      <c r="L32" s="27" t="e">
        <f aca="false">'LB-HE'!AK87</f>
        <v>#VALUE!</v>
      </c>
      <c r="M32" s="25" t="e">
        <f aca="false">'LB-LC'!AI87</f>
        <v>#VALUE!</v>
      </c>
      <c r="N32" s="26" t="e">
        <f aca="false">'LB-LC'!AJ87</f>
        <v>#VALUE!</v>
      </c>
      <c r="O32" s="27" t="e">
        <f aca="false">'LB-LC'!AK87</f>
        <v>#VALUE!</v>
      </c>
    </row>
    <row r="33" customFormat="false" ht="12" hidden="false" customHeight="false" outlineLevel="0" collapsed="false">
      <c r="B33" s="16" t="s">
        <v>19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  <c r="I33" s="16" t="s">
        <v>19</v>
      </c>
      <c r="J33" s="9" t="e">
        <f aca="false">'LB-HE'!AI88</f>
        <v>#VALUE!</v>
      </c>
      <c r="K33" s="9" t="e">
        <f aca="false">'LB-HE'!AJ88</f>
        <v>#VALUE!</v>
      </c>
      <c r="L33" s="10" t="e">
        <f aca="false">'LB-HE'!AK88</f>
        <v>#VALUE!</v>
      </c>
      <c r="M33" s="9" t="e">
        <f aca="false">'LB-LC'!AI88</f>
        <v>#VALUE!</v>
      </c>
      <c r="N33" s="9" t="e">
        <f aca="false">'LB-LC'!AJ88</f>
        <v>#VALUE!</v>
      </c>
      <c r="O33" s="10" t="e">
        <f aca="false">'LB-LC'!AK88</f>
        <v>#VALUE!</v>
      </c>
    </row>
    <row r="34" customFormat="false" ht="12.75" hidden="false" customHeight="false" outlineLevel="0" collapsed="false">
      <c r="B34" s="15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  <c r="I34" s="15"/>
      <c r="J34" s="17" t="e">
        <f aca="false">'LB-HE'!AL88</f>
        <v>#VALUE!</v>
      </c>
      <c r="K34" s="17" t="e">
        <f aca="false">'LB-HE'!AM88</f>
        <v>#VALUE!</v>
      </c>
      <c r="L34" s="18" t="e">
        <f aca="false">'LB-HE'!AN88</f>
        <v>#VALUE!</v>
      </c>
      <c r="M34" s="17" t="e">
        <f aca="false">'LB-LC'!AL88</f>
        <v>#VALUE!</v>
      </c>
      <c r="N34" s="17" t="e">
        <f aca="false">'LB-LC'!AM88</f>
        <v>#VALUE!</v>
      </c>
      <c r="O34" s="18" t="e">
        <f aca="false">'LB-LC'!AN88</f>
        <v>#VALUE!</v>
      </c>
    </row>
    <row r="35" customFormat="false" ht="12" hidden="false" customHeight="false" outlineLevel="0" collapsed="false">
      <c r="B35" s="7" t="s">
        <v>20</v>
      </c>
      <c r="C35" s="19" t="n">
        <f aca="false">'LB-HE'!R90</f>
        <v>1.00917956777309</v>
      </c>
      <c r="D35" s="19"/>
      <c r="E35" s="19"/>
      <c r="F35" s="20" t="n">
        <f aca="false">'LB-LC'!R90</f>
        <v>1.0083370058154</v>
      </c>
      <c r="G35" s="20"/>
      <c r="H35" s="20"/>
      <c r="I35" s="7" t="s">
        <v>20</v>
      </c>
      <c r="J35" s="19" t="n">
        <f aca="false">'LB-HE'!AG90</f>
        <v>1.00840993285931</v>
      </c>
      <c r="K35" s="19"/>
      <c r="L35" s="19"/>
      <c r="M35" s="20" t="n">
        <f aca="false">'LB-LC'!AG90</f>
        <v>1.00772819920732</v>
      </c>
      <c r="N35" s="20"/>
      <c r="O35" s="20"/>
    </row>
    <row r="36" customFormat="false" ht="12.75" hidden="false" customHeight="false" outlineLevel="0" collapsed="false">
      <c r="B36" s="15" t="s">
        <v>21</v>
      </c>
      <c r="C36" s="21" t="n">
        <f aca="false">'LB-HE'!Q90</f>
        <v>1.00483921969351</v>
      </c>
      <c r="D36" s="21"/>
      <c r="E36" s="21"/>
      <c r="F36" s="21" t="n">
        <f aca="false">'LB-LC'!Q90</f>
        <v>1.01851111099598</v>
      </c>
      <c r="G36" s="21"/>
      <c r="H36" s="21"/>
      <c r="I36" s="15" t="s">
        <v>21</v>
      </c>
      <c r="J36" s="21" t="n">
        <f aca="false">'LB-HE'!AF90</f>
        <v>0.990613986256555</v>
      </c>
      <c r="K36" s="21"/>
      <c r="L36" s="21"/>
      <c r="M36" s="21" t="n">
        <f aca="false">'LB-LC'!AF90</f>
        <v>1.01163382530535</v>
      </c>
      <c r="N36" s="21"/>
      <c r="O36" s="21"/>
    </row>
  </sheetData>
  <mergeCells count="24">
    <mergeCell ref="C14:E14"/>
    <mergeCell ref="F14:H14"/>
    <mergeCell ref="J14:L14"/>
    <mergeCell ref="M14:O14"/>
    <mergeCell ref="C23:E23"/>
    <mergeCell ref="F23:H23"/>
    <mergeCell ref="J23:L23"/>
    <mergeCell ref="M23:O23"/>
    <mergeCell ref="C24:E24"/>
    <mergeCell ref="F24:H24"/>
    <mergeCell ref="J24:L24"/>
    <mergeCell ref="M24:O24"/>
    <mergeCell ref="C26:E26"/>
    <mergeCell ref="F26:H26"/>
    <mergeCell ref="J26:L26"/>
    <mergeCell ref="M26:O26"/>
    <mergeCell ref="C35:E35"/>
    <mergeCell ref="F35:H35"/>
    <mergeCell ref="J35:L35"/>
    <mergeCell ref="M35:O35"/>
    <mergeCell ref="C36:E36"/>
    <mergeCell ref="F36:H36"/>
    <mergeCell ref="J36:L36"/>
    <mergeCell ref="M36:O36"/>
  </mergeCells>
  <conditionalFormatting sqref="C16:O21 C28:O33 E6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29" t="s">
        <v>27</v>
      </c>
      <c r="B2" s="29" t="s">
        <v>28</v>
      </c>
      <c r="AD2" s="30" t="s">
        <v>29</v>
      </c>
      <c r="AE2" s="31" t="s">
        <v>30</v>
      </c>
      <c r="AF2" s="31" t="s">
        <v>31</v>
      </c>
      <c r="AG2" s="31" t="s">
        <v>32</v>
      </c>
      <c r="AI2" s="30" t="s">
        <v>29</v>
      </c>
      <c r="AJ2" s="31" t="s">
        <v>30</v>
      </c>
      <c r="AK2" s="31" t="s">
        <v>31</v>
      </c>
      <c r="AL2" s="31" t="s">
        <v>32</v>
      </c>
    </row>
    <row r="3" customFormat="false" ht="15.75" hidden="false" customHeight="false" outlineLevel="0" collapsed="false">
      <c r="Z3" s="0" t="s">
        <v>27</v>
      </c>
      <c r="AA3" s="32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2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2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2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2" t="s">
        <v>40</v>
      </c>
      <c r="AB7" s="0" t="n">
        <v>43</v>
      </c>
    </row>
    <row r="8" customFormat="false" ht="15.75" hidden="false" customHeight="false" outlineLevel="0" collapsed="false">
      <c r="Z8" s="0" t="s">
        <v>41</v>
      </c>
      <c r="AA8" s="32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3</v>
      </c>
      <c r="AA9" s="32" t="s">
        <v>44</v>
      </c>
      <c r="AB9" s="0" t="n">
        <v>35</v>
      </c>
    </row>
    <row r="10" customFormat="false" ht="15.75" hidden="false" customHeight="false" outlineLevel="0" collapsed="false">
      <c r="Z10" s="0" t="s">
        <v>45</v>
      </c>
      <c r="AA10" s="32" t="s">
        <v>46</v>
      </c>
      <c r="AB10" s="0" t="n">
        <v>27</v>
      </c>
    </row>
    <row r="11" customFormat="false" ht="15.75" hidden="false" customHeight="false" outlineLevel="0" collapsed="false">
      <c r="AA11" s="32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2" t="s">
        <v>52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3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4</v>
      </c>
      <c r="AB14" s="0" t="n">
        <v>47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5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6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7</v>
      </c>
      <c r="AB17" s="0" t="n">
        <v>67</v>
      </c>
    </row>
    <row r="18" customFormat="false" ht="15.75" hidden="false" customHeight="false" outlineLevel="0" collapsed="false">
      <c r="AA18" s="32" t="s">
        <v>58</v>
      </c>
      <c r="AB18" s="0" t="n">
        <v>15</v>
      </c>
    </row>
    <row r="19" customFormat="false" ht="15.75" hidden="false" customHeight="false" outlineLevel="0" collapsed="false">
      <c r="AA19" s="32" t="s">
        <v>59</v>
      </c>
      <c r="AB19" s="0" t="n">
        <v>3</v>
      </c>
    </row>
    <row r="20" customFormat="false" ht="15.75" hidden="false" customHeight="false" outlineLevel="0" collapsed="false">
      <c r="AA20" s="32" t="s">
        <v>60</v>
      </c>
      <c r="AB20" s="0" t="n">
        <v>71</v>
      </c>
    </row>
    <row r="21" customFormat="false" ht="15.75" hidden="false" customHeight="false" outlineLevel="0" collapsed="false">
      <c r="AA21" s="32" t="s">
        <v>61</v>
      </c>
      <c r="AB21" s="0" t="n">
        <v>75</v>
      </c>
    </row>
    <row r="22" customFormat="false" ht="15.75" hidden="false" customHeight="false" outlineLevel="0" collapsed="false">
      <c r="AA22" s="32" t="s">
        <v>62</v>
      </c>
      <c r="AB22" s="0" t="n">
        <v>79</v>
      </c>
    </row>
    <row r="23" customFormat="false" ht="15.75" hidden="false" customHeight="false" outlineLevel="0" collapsed="false">
      <c r="AA23" s="32"/>
    </row>
    <row r="24" customFormat="false" ht="15.75" hidden="false" customHeight="false" outlineLevel="0" collapsed="false">
      <c r="AA24" s="32"/>
    </row>
    <row r="25" customFormat="false" ht="15.75" hidden="false" customHeight="false" outlineLevel="0" collapsed="false">
      <c r="AA25" s="32"/>
    </row>
    <row r="26" customFormat="false" ht="15.75" hidden="false" customHeight="false" outlineLevel="0" collapsed="false">
      <c r="AA26" s="32"/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A3" activeCellId="0" sqref="AA3:A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40" min="35" style="1" width="8.87"/>
    <col collapsed="false" customWidth="true" hidden="false" outlineLevel="0" max="41" min="41" style="1" width="2.87"/>
    <col collapsed="false" customWidth="true" hidden="false" outlineLevel="0" max="42" min="42" style="1" width="9.87"/>
    <col collapsed="false" customWidth="true" hidden="false" outlineLevel="0" max="45" min="43" style="1" width="6.87"/>
    <col collapsed="false" customWidth="true" hidden="false" outlineLevel="0" max="48" min="46" style="1" width="8.87"/>
    <col collapsed="false" customWidth="true" hidden="false" outlineLevel="0" max="49" min="49" style="1" width="2.87"/>
    <col collapsed="false" customWidth="true" hidden="false" outlineLevel="0" max="55" min="50" style="1" width="8.87"/>
    <col collapsed="false" customWidth="false" hidden="false" outlineLevel="0" max="257" min="56" style="1" width="10.87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n">
        <f aca="false">Summary!B2</f>
        <v>0</v>
      </c>
      <c r="M1" s="36"/>
      <c r="N1" s="36"/>
      <c r="O1" s="36"/>
      <c r="P1" s="36"/>
      <c r="Q1" s="36"/>
      <c r="R1" s="36"/>
      <c r="S1" s="37"/>
      <c r="T1" s="36" t="s">
        <v>64</v>
      </c>
      <c r="U1" s="36"/>
      <c r="V1" s="36"/>
      <c r="W1" s="36" t="s">
        <v>65</v>
      </c>
      <c r="X1" s="36"/>
      <c r="Y1" s="36"/>
      <c r="AA1" s="36" t="n">
        <f aca="false">Summary!I2</f>
        <v>0</v>
      </c>
      <c r="AB1" s="36"/>
      <c r="AC1" s="36"/>
      <c r="AD1" s="36"/>
      <c r="AE1" s="36"/>
      <c r="AF1" s="36"/>
      <c r="AG1" s="36"/>
      <c r="AH1" s="37"/>
      <c r="AI1" s="36" t="s">
        <v>64</v>
      </c>
      <c r="AJ1" s="36"/>
      <c r="AK1" s="36"/>
      <c r="AL1" s="36" t="s">
        <v>66</v>
      </c>
      <c r="AM1" s="36"/>
      <c r="AN1" s="36"/>
      <c r="AP1" s="36" t="n">
        <f aca="false">Summary!P2</f>
        <v>0</v>
      </c>
      <c r="AQ1" s="36"/>
      <c r="AR1" s="36"/>
      <c r="AS1" s="36"/>
      <c r="AT1" s="36"/>
      <c r="AU1" s="36"/>
      <c r="AV1" s="36"/>
      <c r="AW1" s="37"/>
      <c r="AX1" s="36" t="s">
        <v>64</v>
      </c>
      <c r="AY1" s="36"/>
      <c r="AZ1" s="36"/>
      <c r="BA1" s="36" t="s">
        <v>66</v>
      </c>
      <c r="BB1" s="36"/>
      <c r="BC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11</v>
      </c>
      <c r="U2" s="31" t="s">
        <v>12</v>
      </c>
      <c r="V2" s="41" t="s">
        <v>13</v>
      </c>
      <c r="W2" s="22" t="s">
        <v>11</v>
      </c>
      <c r="X2" s="23" t="s">
        <v>12</v>
      </c>
      <c r="Y2" s="24" t="s">
        <v>13</v>
      </c>
      <c r="Z2" s="37"/>
      <c r="AA2" s="30" t="s">
        <v>29</v>
      </c>
      <c r="AB2" s="31" t="s">
        <v>30</v>
      </c>
      <c r="AC2" s="31" t="s">
        <v>31</v>
      </c>
      <c r="AD2" s="31" t="s">
        <v>32</v>
      </c>
      <c r="AE2" s="31" t="s">
        <v>68</v>
      </c>
      <c r="AF2" s="31" t="s">
        <v>69</v>
      </c>
      <c r="AG2" s="41" t="s">
        <v>70</v>
      </c>
      <c r="AH2" s="42"/>
      <c r="AI2" s="30" t="s">
        <v>11</v>
      </c>
      <c r="AJ2" s="31" t="s">
        <v>12</v>
      </c>
      <c r="AK2" s="41" t="s">
        <v>13</v>
      </c>
      <c r="AL2" s="22" t="s">
        <v>11</v>
      </c>
      <c r="AM2" s="23" t="s">
        <v>12</v>
      </c>
      <c r="AN2" s="24" t="s">
        <v>13</v>
      </c>
      <c r="AO2" s="37"/>
      <c r="AP2" s="30" t="s">
        <v>29</v>
      </c>
      <c r="AQ2" s="31" t="s">
        <v>30</v>
      </c>
      <c r="AR2" s="31" t="s">
        <v>31</v>
      </c>
      <c r="AS2" s="31" t="s">
        <v>32</v>
      </c>
      <c r="AT2" s="31" t="s">
        <v>68</v>
      </c>
      <c r="AU2" s="31" t="s">
        <v>69</v>
      </c>
      <c r="AV2" s="41" t="s">
        <v>70</v>
      </c>
      <c r="AW2" s="42"/>
      <c r="AX2" s="30" t="s">
        <v>11</v>
      </c>
      <c r="AY2" s="31" t="s">
        <v>12</v>
      </c>
      <c r="AZ2" s="41" t="s">
        <v>13</v>
      </c>
      <c r="BA2" s="22" t="s">
        <v>11</v>
      </c>
      <c r="BB2" s="23" t="s">
        <v>12</v>
      </c>
      <c r="BC2" s="24" t="s">
        <v>13</v>
      </c>
    </row>
    <row r="3" customFormat="false" ht="12" hidden="false" customHeight="false" outlineLevel="0" collapsed="false">
      <c r="A3" s="7" t="s">
        <v>14</v>
      </c>
      <c r="B3" s="7" t="s">
        <v>59</v>
      </c>
      <c r="C3" s="7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4" t="n">
        <v>17521.48</v>
      </c>
      <c r="I3" s="44" t="n">
        <v>47.5</v>
      </c>
      <c r="J3" s="45" t="n">
        <f aca="false">H3/3600</f>
        <v>4.86707777777778</v>
      </c>
      <c r="L3" s="46" t="n">
        <v>13016.5984</v>
      </c>
      <c r="M3" s="47" t="n">
        <v>41.9088</v>
      </c>
      <c r="N3" s="47" t="n">
        <v>41.7165</v>
      </c>
      <c r="O3" s="47" t="n">
        <v>44.3995</v>
      </c>
      <c r="P3" s="47" t="n">
        <v>17852.03</v>
      </c>
      <c r="Q3" s="47" t="n">
        <v>50.15</v>
      </c>
      <c r="R3" s="48" t="n">
        <f aca="false">P3/3600</f>
        <v>4.95889722222222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6" t="n">
        <v>13015.9824</v>
      </c>
      <c r="AB3" s="47" t="n">
        <v>41.9111</v>
      </c>
      <c r="AC3" s="47" t="n">
        <v>41.718</v>
      </c>
      <c r="AD3" s="47" t="n">
        <v>44.4035</v>
      </c>
      <c r="AE3" s="47" t="n">
        <v>17819.89</v>
      </c>
      <c r="AF3" s="47" t="n">
        <v>48.27</v>
      </c>
      <c r="AG3" s="48" t="n">
        <f aca="false">AE3/3600</f>
        <v>4.94996944444444</v>
      </c>
      <c r="AH3" s="49"/>
      <c r="AI3" s="8" t="e">
        <f aca="false">bdrate($D3:$D6,E3:E6,$AA3:$AA6,AB3:AB6)</f>
        <v>#VALUE!</v>
      </c>
      <c r="AJ3" s="9" t="e">
        <f aca="false">bdrate($D3:$D6,F3:F6,$AA3:$AA6,AC3:AC6)</f>
        <v>#VALUE!</v>
      </c>
      <c r="AK3" s="10" t="e">
        <f aca="false">bdrate($D3:$D6,G3:G6,$AA3:$AA6,AD3:AD6)</f>
        <v>#VALUE!</v>
      </c>
      <c r="AL3" s="8" t="e">
        <f aca="false">bdrateOld($D3:$D6,E3:E6,$AA3:$AA6,AB3:AB6)</f>
        <v>#VALUE!</v>
      </c>
      <c r="AM3" s="9" t="e">
        <f aca="false">bdrateOld($D3:$D6,F3:F6,$AA3:$AA6,AC3:AC6)</f>
        <v>#VALUE!</v>
      </c>
      <c r="AN3" s="10" t="e">
        <f aca="false">bdrateOld($D3:$D6,G3:G6,$AA3:$AA6,AD3:AD6)</f>
        <v>#VALUE!</v>
      </c>
      <c r="AP3" s="50"/>
      <c r="AQ3" s="51"/>
      <c r="AR3" s="51"/>
      <c r="AS3" s="51"/>
      <c r="AT3" s="51"/>
      <c r="AU3" s="51"/>
      <c r="AV3" s="48" t="n">
        <f aca="false">AT3/3600</f>
        <v>0</v>
      </c>
      <c r="AW3" s="49"/>
      <c r="AX3" s="8" t="e">
        <f aca="false">bdrate($D3:$D6,E3:E6,$AP3:$AP6,AQ3:AQ6)</f>
        <v>#VALUE!</v>
      </c>
      <c r="AY3" s="9" t="e">
        <f aca="false">bdrate($D3:$D6,F3:F6,$AP3:$AP6,AR3:AR6)</f>
        <v>#VALUE!</v>
      </c>
      <c r="AZ3" s="10" t="e">
        <f aca="false">bdrate($D3:$D6,G3:G6,$AP3:$AP6,AS3:AS6)</f>
        <v>#VALUE!</v>
      </c>
      <c r="BA3" s="8" t="e">
        <f aca="false">bdrateOld($D3:$D6,E3:E6,$AP3:$AP6,AQ3:AQ6)</f>
        <v>#VALUE!</v>
      </c>
      <c r="BB3" s="9" t="e">
        <f aca="false">bdrateOld($D3:$D6,F3:F6,$AP3:$AP6,AR3:AR6)</f>
        <v>#VALUE!</v>
      </c>
      <c r="BC3" s="10" t="e">
        <f aca="false">bdrateOld($D3:$D6,G3:G6,$AP3:$AP6,AS3:AS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5628.72</v>
      </c>
      <c r="I4" s="53" t="n">
        <v>45.88</v>
      </c>
      <c r="J4" s="54" t="n">
        <f aca="false">H4/3600</f>
        <v>4.34131111111111</v>
      </c>
      <c r="L4" s="55" t="n">
        <v>5290.1472</v>
      </c>
      <c r="M4" s="56" t="n">
        <v>39.3851</v>
      </c>
      <c r="N4" s="56" t="n">
        <v>40.0204</v>
      </c>
      <c r="O4" s="56" t="n">
        <v>42.4468</v>
      </c>
      <c r="P4" s="56" t="n">
        <v>15862.09</v>
      </c>
      <c r="Q4" s="56" t="n">
        <v>44.04</v>
      </c>
      <c r="R4" s="57" t="n">
        <f aca="false">P4/3600</f>
        <v>4.40613611111111</v>
      </c>
      <c r="S4" s="49"/>
      <c r="T4" s="58"/>
      <c r="U4" s="32"/>
      <c r="V4" s="59"/>
      <c r="W4" s="58"/>
      <c r="X4" s="32"/>
      <c r="Y4" s="59"/>
      <c r="AA4" s="55" t="n">
        <v>5291.416</v>
      </c>
      <c r="AB4" s="56" t="n">
        <v>39.3876</v>
      </c>
      <c r="AC4" s="56" t="n">
        <v>40.0206</v>
      </c>
      <c r="AD4" s="56" t="n">
        <v>42.4459</v>
      </c>
      <c r="AE4" s="56" t="n">
        <v>15825.54</v>
      </c>
      <c r="AF4" s="56" t="n">
        <v>45.75</v>
      </c>
      <c r="AG4" s="57" t="n">
        <f aca="false">AE4/3600</f>
        <v>4.39598333333333</v>
      </c>
      <c r="AH4" s="49"/>
      <c r="AI4" s="58"/>
      <c r="AJ4" s="32"/>
      <c r="AK4" s="59"/>
      <c r="AL4" s="58"/>
      <c r="AM4" s="32"/>
      <c r="AN4" s="59"/>
      <c r="AP4" s="60"/>
      <c r="AQ4" s="61"/>
      <c r="AR4" s="61"/>
      <c r="AS4" s="61"/>
      <c r="AT4" s="61"/>
      <c r="AU4" s="61"/>
      <c r="AV4" s="57" t="n">
        <f aca="false">AT4/3600</f>
        <v>0</v>
      </c>
      <c r="AW4" s="49"/>
      <c r="AX4" s="58"/>
      <c r="AY4" s="32"/>
      <c r="AZ4" s="59"/>
      <c r="BA4" s="58"/>
      <c r="BB4" s="32"/>
      <c r="BC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4619.27</v>
      </c>
      <c r="I5" s="53" t="n">
        <v>39.44</v>
      </c>
      <c r="J5" s="54" t="n">
        <f aca="false">H5/3600</f>
        <v>4.06090833333333</v>
      </c>
      <c r="L5" s="55" t="n">
        <v>2543.584</v>
      </c>
      <c r="M5" s="56" t="n">
        <v>36.806</v>
      </c>
      <c r="N5" s="56" t="n">
        <v>38.7455</v>
      </c>
      <c r="O5" s="56" t="n">
        <v>40.92</v>
      </c>
      <c r="P5" s="56" t="n">
        <v>14715.41</v>
      </c>
      <c r="Q5" s="56" t="n">
        <v>41.04</v>
      </c>
      <c r="R5" s="57" t="n">
        <f aca="false">P5/3600</f>
        <v>4.08761388888889</v>
      </c>
      <c r="S5" s="49"/>
      <c r="T5" s="58"/>
      <c r="U5" s="32"/>
      <c r="V5" s="59"/>
      <c r="W5" s="58"/>
      <c r="X5" s="32"/>
      <c r="Y5" s="59"/>
      <c r="AA5" s="55" t="n">
        <v>2544.8976</v>
      </c>
      <c r="AB5" s="56" t="n">
        <v>36.8084</v>
      </c>
      <c r="AC5" s="56" t="n">
        <v>38.7455</v>
      </c>
      <c r="AD5" s="56" t="n">
        <v>40.9174</v>
      </c>
      <c r="AE5" s="56" t="n">
        <v>14739</v>
      </c>
      <c r="AF5" s="56" t="n">
        <v>41.64</v>
      </c>
      <c r="AG5" s="57" t="n">
        <f aca="false">AE5/3600</f>
        <v>4.09416666666667</v>
      </c>
      <c r="AH5" s="49"/>
      <c r="AI5" s="58"/>
      <c r="AJ5" s="32"/>
      <c r="AK5" s="59"/>
      <c r="AL5" s="58"/>
      <c r="AM5" s="32"/>
      <c r="AN5" s="59"/>
      <c r="AP5" s="60"/>
      <c r="AQ5" s="61"/>
      <c r="AR5" s="61"/>
      <c r="AS5" s="61"/>
      <c r="AT5" s="61"/>
      <c r="AU5" s="61"/>
      <c r="AV5" s="57" t="n">
        <f aca="false">AT5/3600</f>
        <v>0</v>
      </c>
      <c r="AW5" s="49"/>
      <c r="AX5" s="58"/>
      <c r="AY5" s="32"/>
      <c r="AZ5" s="59"/>
      <c r="BA5" s="58"/>
      <c r="BB5" s="32"/>
      <c r="BC5" s="59"/>
    </row>
    <row r="6" customFormat="false" ht="12.75" hidden="false" customHeight="false" outlineLevel="0" collapsed="false">
      <c r="A6" s="11"/>
      <c r="B6" s="15"/>
      <c r="C6" s="15" t="n">
        <v>37</v>
      </c>
      <c r="D6" s="62" t="n">
        <v>1318.6752</v>
      </c>
      <c r="E6" s="63" t="n">
        <v>34.1186</v>
      </c>
      <c r="F6" s="63" t="n">
        <v>37.7513</v>
      </c>
      <c r="G6" s="63" t="n">
        <v>39.8068</v>
      </c>
      <c r="H6" s="63" t="n">
        <v>13798.88</v>
      </c>
      <c r="I6" s="63" t="n">
        <v>34.55</v>
      </c>
      <c r="J6" s="64" t="n">
        <f aca="false">H6/3600</f>
        <v>3.83302222222222</v>
      </c>
      <c r="L6" s="65" t="n">
        <v>1321.704</v>
      </c>
      <c r="M6" s="66" t="n">
        <v>34.1294</v>
      </c>
      <c r="N6" s="66" t="n">
        <v>37.7523</v>
      </c>
      <c r="O6" s="66" t="n">
        <v>39.8129</v>
      </c>
      <c r="P6" s="66" t="n">
        <v>13972.45</v>
      </c>
      <c r="Q6" s="66" t="n">
        <v>33.76</v>
      </c>
      <c r="R6" s="67" t="n">
        <f aca="false">P6/3600</f>
        <v>3.88123611111111</v>
      </c>
      <c r="S6" s="49"/>
      <c r="T6" s="68"/>
      <c r="U6" s="69"/>
      <c r="V6" s="70"/>
      <c r="W6" s="68"/>
      <c r="X6" s="69"/>
      <c r="Y6" s="70"/>
      <c r="AA6" s="65" t="n">
        <v>1321.6736</v>
      </c>
      <c r="AB6" s="66" t="n">
        <v>34.1306</v>
      </c>
      <c r="AC6" s="66" t="n">
        <v>37.7538</v>
      </c>
      <c r="AD6" s="66" t="n">
        <v>39.8118</v>
      </c>
      <c r="AE6" s="66" t="n">
        <v>13966.52</v>
      </c>
      <c r="AF6" s="66" t="n">
        <v>34.87</v>
      </c>
      <c r="AG6" s="67" t="n">
        <f aca="false">AE6/3600</f>
        <v>3.87958888888889</v>
      </c>
      <c r="AH6" s="49"/>
      <c r="AI6" s="68"/>
      <c r="AJ6" s="69"/>
      <c r="AK6" s="70"/>
      <c r="AL6" s="68"/>
      <c r="AM6" s="69"/>
      <c r="AN6" s="70"/>
      <c r="AP6" s="71"/>
      <c r="AQ6" s="72"/>
      <c r="AR6" s="72"/>
      <c r="AS6" s="72"/>
      <c r="AT6" s="72"/>
      <c r="AU6" s="72"/>
      <c r="AV6" s="67" t="n">
        <f aca="false">AT6/3600</f>
        <v>0</v>
      </c>
      <c r="AW6" s="49"/>
      <c r="AX6" s="68"/>
      <c r="AY6" s="69"/>
      <c r="AZ6" s="70"/>
      <c r="BA6" s="68"/>
      <c r="BB6" s="69"/>
      <c r="BC6" s="70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44" t="n">
        <v>24211.59</v>
      </c>
      <c r="I7" s="44" t="n">
        <v>59.76</v>
      </c>
      <c r="J7" s="45" t="n">
        <f aca="false">H7/3600</f>
        <v>6.72544166666667</v>
      </c>
      <c r="L7" s="46" t="n">
        <v>32980.8896</v>
      </c>
      <c r="M7" s="47" t="n">
        <v>40.4952</v>
      </c>
      <c r="N7" s="47" t="n">
        <v>45.2652</v>
      </c>
      <c r="O7" s="47" t="n">
        <v>44.8717</v>
      </c>
      <c r="P7" s="47" t="n">
        <v>24881.38</v>
      </c>
      <c r="Q7" s="47" t="n">
        <v>62.23</v>
      </c>
      <c r="R7" s="48" t="n">
        <f aca="false">P7/3600</f>
        <v>6.91149444444445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6" t="n">
        <v>32980.9008</v>
      </c>
      <c r="AB7" s="47" t="n">
        <v>40.5014</v>
      </c>
      <c r="AC7" s="47" t="n">
        <v>45.2705</v>
      </c>
      <c r="AD7" s="47" t="n">
        <v>44.8756</v>
      </c>
      <c r="AE7" s="47" t="n">
        <v>24837.55</v>
      </c>
      <c r="AF7" s="47" t="n">
        <v>59.52</v>
      </c>
      <c r="AG7" s="48" t="n">
        <f aca="false">AE7/3600</f>
        <v>6.89931944444444</v>
      </c>
      <c r="AH7" s="49"/>
      <c r="AI7" s="8" t="e">
        <f aca="false">bdrate($D7:$D10,E7:E10,$AA7:$AA10,AB7:AB10)</f>
        <v>#VALUE!</v>
      </c>
      <c r="AJ7" s="9" t="e">
        <f aca="false">bdrate($D7:$D10,F7:F10,$AA7:$AA10,AC7:AC10)</f>
        <v>#VALUE!</v>
      </c>
      <c r="AK7" s="9" t="e">
        <f aca="false">bdrate($D7:$D10,G7:G10,$AA7:$AA10,AD7:AD10)</f>
        <v>#VALUE!</v>
      </c>
      <c r="AL7" s="12" t="e">
        <f aca="false">bdrateOld($D7:$D10,E7:E10,$AA7:$AA10,AB7:AB10)</f>
        <v>#VALUE!</v>
      </c>
      <c r="AM7" s="13" t="e">
        <f aca="false">bdrateOld($D7:$D10,F7:F10,$AA7:$AA10,AC7:AC10)</f>
        <v>#VALUE!</v>
      </c>
      <c r="AN7" s="14" t="e">
        <f aca="false">bdrateOld($D7:$D10,G7:G10,$AA7:$AA10,AD7:AD10)</f>
        <v>#VALUE!</v>
      </c>
      <c r="AP7" s="50"/>
      <c r="AQ7" s="51"/>
      <c r="AR7" s="51"/>
      <c r="AS7" s="51"/>
      <c r="AT7" s="51"/>
      <c r="AU7" s="51"/>
      <c r="AV7" s="48" t="n">
        <f aca="false">AT7/3600</f>
        <v>0</v>
      </c>
      <c r="AW7" s="49"/>
      <c r="AX7" s="8" t="e">
        <f aca="false">bdrate($D7:$D10,E7:E10,$AP7:$AP10,AQ7:AQ10)</f>
        <v>#VALUE!</v>
      </c>
      <c r="AY7" s="9" t="e">
        <f aca="false">bdrate($D7:$D10,F7:F10,$AP7:$AP10,AR7:AR10)</f>
        <v>#VALUE!</v>
      </c>
      <c r="AZ7" s="9" t="e">
        <f aca="false">bdrate($D7:$D10,G7:G10,$AP7:$AP10,AS7:AS10)</f>
        <v>#VALUE!</v>
      </c>
      <c r="BA7" s="12" t="e">
        <f aca="false">bdrateOld($D7:$D10,E7:E10,$AP7:$AP10,AQ7:AQ10)</f>
        <v>#VALUE!</v>
      </c>
      <c r="BB7" s="13" t="e">
        <f aca="false">bdrateOld($D7:$D10,F7:F10,$AP7:$AP10,AR7:AR10)</f>
        <v>#VALUE!</v>
      </c>
      <c r="BC7" s="14" t="e">
        <f aca="false">bdrateOld($D7:$D10,G7:G10,$AP7:$AP10,AS7:AS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1198.79</v>
      </c>
      <c r="I8" s="53" t="n">
        <v>51.02</v>
      </c>
      <c r="J8" s="54" t="n">
        <f aca="false">H8/3600</f>
        <v>5.88855277777778</v>
      </c>
      <c r="L8" s="55" t="n">
        <v>15831.6112</v>
      </c>
      <c r="M8" s="56" t="n">
        <v>37.496</v>
      </c>
      <c r="N8" s="56" t="n">
        <v>43.3386</v>
      </c>
      <c r="O8" s="56" t="n">
        <v>43.4777</v>
      </c>
      <c r="P8" s="56" t="n">
        <v>21736.09</v>
      </c>
      <c r="Q8" s="56" t="n">
        <v>55.49</v>
      </c>
      <c r="R8" s="57" t="n">
        <f aca="false">P8/3600</f>
        <v>6.03780277777778</v>
      </c>
      <c r="S8" s="49"/>
      <c r="T8" s="58"/>
      <c r="U8" s="32"/>
      <c r="V8" s="32"/>
      <c r="W8" s="58"/>
      <c r="X8" s="32"/>
      <c r="Y8" s="59"/>
      <c r="AA8" s="55" t="n">
        <v>15836.7504</v>
      </c>
      <c r="AB8" s="56" t="n">
        <v>37.5014</v>
      </c>
      <c r="AC8" s="56" t="n">
        <v>43.3446</v>
      </c>
      <c r="AD8" s="56" t="n">
        <v>43.4814</v>
      </c>
      <c r="AE8" s="56" t="n">
        <v>21713.19</v>
      </c>
      <c r="AF8" s="56" t="n">
        <v>54.06</v>
      </c>
      <c r="AG8" s="57" t="n">
        <f aca="false">AE8/3600</f>
        <v>6.03144166666667</v>
      </c>
      <c r="AH8" s="49"/>
      <c r="AI8" s="58"/>
      <c r="AJ8" s="32"/>
      <c r="AK8" s="32"/>
      <c r="AL8" s="58"/>
      <c r="AM8" s="32"/>
      <c r="AN8" s="59"/>
      <c r="AP8" s="60"/>
      <c r="AQ8" s="61"/>
      <c r="AR8" s="61"/>
      <c r="AS8" s="61"/>
      <c r="AT8" s="61"/>
      <c r="AU8" s="61"/>
      <c r="AV8" s="57" t="n">
        <f aca="false">AT8/3600</f>
        <v>0</v>
      </c>
      <c r="AW8" s="49"/>
      <c r="AX8" s="58"/>
      <c r="AY8" s="32"/>
      <c r="AZ8" s="32"/>
      <c r="BA8" s="58"/>
      <c r="BB8" s="32"/>
      <c r="BC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9277</v>
      </c>
      <c r="I9" s="53" t="n">
        <v>48.36</v>
      </c>
      <c r="J9" s="54" t="n">
        <f aca="false">H9/3600</f>
        <v>5.35472222222222</v>
      </c>
      <c r="L9" s="55" t="n">
        <v>8313.5504</v>
      </c>
      <c r="M9" s="56" t="n">
        <v>34.5254</v>
      </c>
      <c r="N9" s="56" t="n">
        <v>41.7186</v>
      </c>
      <c r="O9" s="56" t="n">
        <v>42.1663</v>
      </c>
      <c r="P9" s="56" t="n">
        <v>19697.12</v>
      </c>
      <c r="Q9" s="56" t="n">
        <v>51.47</v>
      </c>
      <c r="R9" s="57" t="n">
        <f aca="false">P9/3600</f>
        <v>5.47142222222222</v>
      </c>
      <c r="S9" s="49"/>
      <c r="T9" s="58"/>
      <c r="U9" s="73"/>
      <c r="V9" s="32"/>
      <c r="W9" s="58"/>
      <c r="X9" s="32"/>
      <c r="Y9" s="59"/>
      <c r="AA9" s="55" t="n">
        <v>8315.4736</v>
      </c>
      <c r="AB9" s="56" t="n">
        <v>34.532</v>
      </c>
      <c r="AC9" s="56" t="n">
        <v>41.7226</v>
      </c>
      <c r="AD9" s="56" t="n">
        <v>42.1694</v>
      </c>
      <c r="AE9" s="56" t="n">
        <v>19682.28</v>
      </c>
      <c r="AF9" s="56" t="n">
        <v>46.46</v>
      </c>
      <c r="AG9" s="57" t="n">
        <f aca="false">AE9/3600</f>
        <v>5.4673</v>
      </c>
      <c r="AH9" s="49"/>
      <c r="AI9" s="58"/>
      <c r="AJ9" s="73"/>
      <c r="AK9" s="32"/>
      <c r="AL9" s="58"/>
      <c r="AM9" s="32"/>
      <c r="AN9" s="59"/>
      <c r="AP9" s="60"/>
      <c r="AQ9" s="61"/>
      <c r="AR9" s="61"/>
      <c r="AS9" s="61"/>
      <c r="AT9" s="61"/>
      <c r="AU9" s="61"/>
      <c r="AV9" s="57" t="n">
        <f aca="false">AT9/3600</f>
        <v>0</v>
      </c>
      <c r="AW9" s="49"/>
      <c r="AX9" s="58"/>
      <c r="AY9" s="73"/>
      <c r="AZ9" s="32"/>
      <c r="BA9" s="58"/>
      <c r="BB9" s="32"/>
      <c r="BC9" s="59"/>
    </row>
    <row r="10" customFormat="false" ht="12.75" hidden="false" customHeight="false" outlineLevel="0" collapsed="false">
      <c r="A10" s="11"/>
      <c r="B10" s="15"/>
      <c r="C10" s="15" t="n">
        <v>37</v>
      </c>
      <c r="D10" s="62" t="n">
        <v>4661.904</v>
      </c>
      <c r="E10" s="63" t="n">
        <v>31.7381</v>
      </c>
      <c r="F10" s="63" t="n">
        <v>40.4708</v>
      </c>
      <c r="G10" s="63" t="n">
        <v>41.1187</v>
      </c>
      <c r="H10" s="63" t="n">
        <v>17943.12</v>
      </c>
      <c r="I10" s="63" t="n">
        <v>48.21</v>
      </c>
      <c r="J10" s="64" t="n">
        <f aca="false">H10/3600</f>
        <v>4.9842</v>
      </c>
      <c r="L10" s="65" t="n">
        <v>4650.3104</v>
      </c>
      <c r="M10" s="66" t="n">
        <v>31.7487</v>
      </c>
      <c r="N10" s="66" t="n">
        <v>40.4692</v>
      </c>
      <c r="O10" s="66" t="n">
        <v>41.1172</v>
      </c>
      <c r="P10" s="66" t="n">
        <v>18258.95</v>
      </c>
      <c r="Q10" s="66" t="n">
        <v>45.89</v>
      </c>
      <c r="R10" s="67" t="n">
        <f aca="false">P10/3600</f>
        <v>5.07193055555556</v>
      </c>
      <c r="S10" s="49"/>
      <c r="T10" s="68"/>
      <c r="U10" s="69"/>
      <c r="V10" s="69"/>
      <c r="W10" s="68"/>
      <c r="X10" s="69"/>
      <c r="Y10" s="70"/>
      <c r="AA10" s="65" t="n">
        <v>4651.5184</v>
      </c>
      <c r="AB10" s="66" t="n">
        <v>31.7547</v>
      </c>
      <c r="AC10" s="66" t="n">
        <v>40.4707</v>
      </c>
      <c r="AD10" s="66" t="n">
        <v>41.1107</v>
      </c>
      <c r="AE10" s="66" t="n">
        <v>18247.75</v>
      </c>
      <c r="AF10" s="66" t="n">
        <v>45.36</v>
      </c>
      <c r="AG10" s="67" t="n">
        <f aca="false">AE10/3600</f>
        <v>5.06881944444444</v>
      </c>
      <c r="AH10" s="49"/>
      <c r="AI10" s="68"/>
      <c r="AJ10" s="69"/>
      <c r="AK10" s="69"/>
      <c r="AL10" s="68"/>
      <c r="AM10" s="69"/>
      <c r="AN10" s="70"/>
      <c r="AP10" s="71"/>
      <c r="AQ10" s="72"/>
      <c r="AR10" s="72"/>
      <c r="AS10" s="72"/>
      <c r="AT10" s="72"/>
      <c r="AU10" s="72"/>
      <c r="AV10" s="67" t="n">
        <f aca="false">AT10/3600</f>
        <v>0</v>
      </c>
      <c r="AW10" s="49"/>
      <c r="AX10" s="68"/>
      <c r="AY10" s="69"/>
      <c r="AZ10" s="69"/>
      <c r="BA10" s="68"/>
      <c r="BB10" s="69"/>
      <c r="BC10" s="70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65546.14</v>
      </c>
      <c r="I11" s="51" t="n">
        <v>138.36</v>
      </c>
      <c r="J11" s="45" t="n">
        <f aca="false">H11/3600</f>
        <v>18.2072611111111</v>
      </c>
      <c r="L11" s="46" t="n">
        <v>218530.2352</v>
      </c>
      <c r="M11" s="47" t="n">
        <v>39.693</v>
      </c>
      <c r="N11" s="47" t="n">
        <v>39.8158</v>
      </c>
      <c r="O11" s="47" t="n">
        <v>38.151</v>
      </c>
      <c r="P11" s="47" t="n">
        <v>67068.37</v>
      </c>
      <c r="Q11" s="47" t="n">
        <v>144.94</v>
      </c>
      <c r="R11" s="48" t="n">
        <f aca="false">P11/3600</f>
        <v>18.6301027777778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6" t="n">
        <v>218533.1488</v>
      </c>
      <c r="AB11" s="47" t="n">
        <v>39.6933</v>
      </c>
      <c r="AC11" s="47" t="n">
        <v>39.8176</v>
      </c>
      <c r="AD11" s="47" t="n">
        <v>38.1506</v>
      </c>
      <c r="AE11" s="47" t="n">
        <v>67088.57</v>
      </c>
      <c r="AF11" s="47" t="n">
        <v>148.61</v>
      </c>
      <c r="AG11" s="48" t="n">
        <f aca="false">AE11/3600</f>
        <v>18.6357138888889</v>
      </c>
      <c r="AH11" s="49"/>
      <c r="AI11" s="8" t="e">
        <f aca="false">bdrate($D11:$D14,E11:E14,$AA11:$AA14,AB11:AB14)</f>
        <v>#VALUE!</v>
      </c>
      <c r="AJ11" s="9" t="e">
        <f aca="false">bdrate($D11:$D14,F11:F14,$AA11:$AA14,AC11:AC14)</f>
        <v>#VALUE!</v>
      </c>
      <c r="AK11" s="9" t="e">
        <f aca="false">bdrate($D11:$D14,G11:G14,$AA11:$AA14,AD11:AD14)</f>
        <v>#VALUE!</v>
      </c>
      <c r="AL11" s="12" t="e">
        <f aca="false">bdrateOld($D11:$D14,E11:E14,$AA11:$AA14,AB11:AB14)</f>
        <v>#VALUE!</v>
      </c>
      <c r="AM11" s="13" t="e">
        <f aca="false">bdrateOld($D11:$D14,F11:F14,$AA11:$AA14,AC11:AC14)</f>
        <v>#VALUE!</v>
      </c>
      <c r="AN11" s="14" t="e">
        <f aca="false">bdrateOld($D11:$D14,G11:G14,$AA11:$AA14,AD11:AD14)</f>
        <v>#VALUE!</v>
      </c>
      <c r="AP11" s="50"/>
      <c r="AQ11" s="51"/>
      <c r="AR11" s="51"/>
      <c r="AS11" s="51"/>
      <c r="AT11" s="51"/>
      <c r="AU11" s="51"/>
      <c r="AV11" s="48" t="n">
        <f aca="false">AT11/3600</f>
        <v>0</v>
      </c>
      <c r="AW11" s="49"/>
      <c r="AX11" s="8" t="e">
        <f aca="false">bdrate($D11:$D14,E11:E14,$AP11:$AP14,AQ11:AQ14)</f>
        <v>#VALUE!</v>
      </c>
      <c r="AY11" s="9" t="e">
        <f aca="false">bdrate($D11:$D14,F11:F14,$AP11:$AP14,AR11:AR14)</f>
        <v>#VALUE!</v>
      </c>
      <c r="AZ11" s="9" t="e">
        <f aca="false">bdrate($D11:$D14,G11:G14,$AP11:$AP14,AS11:AS14)</f>
        <v>#VALUE!</v>
      </c>
      <c r="BA11" s="12" t="e">
        <f aca="false">bdrateOld($D11:$D14,E11:E14,$AP11:$AP14,AQ11:AQ14)</f>
        <v>#VALUE!</v>
      </c>
      <c r="BB11" s="13" t="e">
        <f aca="false">bdrateOld($D11:$D14,F11:F14,$AP11:$AP14,AR11:AR14)</f>
        <v>#VALUE!</v>
      </c>
      <c r="BC11" s="14" t="e">
        <f aca="false">bdrateOld($D11:$D14,G11:G14,$AP11:$AP14,AS11:AS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5657.64</v>
      </c>
      <c r="I12" s="53" t="n">
        <v>129.67</v>
      </c>
      <c r="J12" s="54" t="n">
        <f aca="false">H12/3600</f>
        <v>15.4604555555556</v>
      </c>
      <c r="L12" s="55" t="n">
        <v>94519.2496</v>
      </c>
      <c r="M12" s="56" t="n">
        <v>33.7568</v>
      </c>
      <c r="N12" s="56" t="n">
        <v>38.4249</v>
      </c>
      <c r="O12" s="56" t="n">
        <v>36.7557</v>
      </c>
      <c r="P12" s="56" t="n">
        <v>56655.51</v>
      </c>
      <c r="Q12" s="56" t="n">
        <v>128.38</v>
      </c>
      <c r="R12" s="57" t="n">
        <f aca="false">P12/3600</f>
        <v>15.7376416666667</v>
      </c>
      <c r="S12" s="49"/>
      <c r="T12" s="58"/>
      <c r="U12" s="32"/>
      <c r="V12" s="32"/>
      <c r="W12" s="58"/>
      <c r="X12" s="32"/>
      <c r="Y12" s="59"/>
      <c r="AA12" s="55" t="n">
        <v>94514.9168</v>
      </c>
      <c r="AB12" s="56" t="n">
        <v>33.7565</v>
      </c>
      <c r="AC12" s="56" t="n">
        <v>38.426</v>
      </c>
      <c r="AD12" s="56" t="n">
        <v>36.7563</v>
      </c>
      <c r="AE12" s="56" t="n">
        <v>56650.54</v>
      </c>
      <c r="AF12" s="56" t="n">
        <v>129.55</v>
      </c>
      <c r="AG12" s="57" t="n">
        <f aca="false">AE12/3600</f>
        <v>15.7362611111111</v>
      </c>
      <c r="AH12" s="49"/>
      <c r="AI12" s="58"/>
      <c r="AJ12" s="32"/>
      <c r="AK12" s="32"/>
      <c r="AL12" s="58"/>
      <c r="AM12" s="32"/>
      <c r="AN12" s="59"/>
      <c r="AP12" s="60"/>
      <c r="AQ12" s="61"/>
      <c r="AR12" s="61"/>
      <c r="AS12" s="61"/>
      <c r="AT12" s="61"/>
      <c r="AU12" s="61"/>
      <c r="AV12" s="57" t="n">
        <f aca="false">AT12/3600</f>
        <v>0</v>
      </c>
      <c r="AW12" s="49"/>
      <c r="AX12" s="58"/>
      <c r="AY12" s="32"/>
      <c r="AZ12" s="32"/>
      <c r="BA12" s="58"/>
      <c r="BB12" s="32"/>
      <c r="BC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1575.56</v>
      </c>
      <c r="I13" s="53" t="n">
        <v>114.08</v>
      </c>
      <c r="J13" s="54" t="n">
        <f aca="false">H13/3600</f>
        <v>11.5487666666667</v>
      </c>
      <c r="L13" s="55" t="n">
        <v>28637.1072</v>
      </c>
      <c r="M13" s="56" t="n">
        <v>29.7161</v>
      </c>
      <c r="N13" s="56" t="n">
        <v>37.4867</v>
      </c>
      <c r="O13" s="56" t="n">
        <v>35.7457</v>
      </c>
      <c r="P13" s="56" t="n">
        <v>42508.36</v>
      </c>
      <c r="Q13" s="56" t="n">
        <v>113.35</v>
      </c>
      <c r="R13" s="57" t="n">
        <f aca="false">P13/3600</f>
        <v>11.8078777777778</v>
      </c>
      <c r="S13" s="49"/>
      <c r="T13" s="58"/>
      <c r="U13" s="32"/>
      <c r="V13" s="32"/>
      <c r="W13" s="58"/>
      <c r="X13" s="32"/>
      <c r="Y13" s="59"/>
      <c r="AA13" s="55" t="n">
        <v>28629.536</v>
      </c>
      <c r="AB13" s="56" t="n">
        <v>29.7155</v>
      </c>
      <c r="AC13" s="56" t="n">
        <v>37.4828</v>
      </c>
      <c r="AD13" s="56" t="n">
        <v>35.7476</v>
      </c>
      <c r="AE13" s="56" t="n">
        <v>42340.36</v>
      </c>
      <c r="AF13" s="56" t="n">
        <v>108.07</v>
      </c>
      <c r="AG13" s="57" t="n">
        <f aca="false">AE13/3600</f>
        <v>11.7612111111111</v>
      </c>
      <c r="AH13" s="49"/>
      <c r="AI13" s="58"/>
      <c r="AJ13" s="32"/>
      <c r="AK13" s="32"/>
      <c r="AL13" s="58"/>
      <c r="AM13" s="32"/>
      <c r="AN13" s="59"/>
      <c r="AP13" s="60"/>
      <c r="AQ13" s="61"/>
      <c r="AR13" s="61"/>
      <c r="AS13" s="61"/>
      <c r="AT13" s="61"/>
      <c r="AU13" s="61"/>
      <c r="AV13" s="57" t="n">
        <f aca="false">AT13/3600</f>
        <v>0</v>
      </c>
      <c r="AW13" s="49"/>
      <c r="AX13" s="58"/>
      <c r="AY13" s="32"/>
      <c r="AZ13" s="32"/>
      <c r="BA13" s="58"/>
      <c r="BB13" s="32"/>
      <c r="BC13" s="59"/>
    </row>
    <row r="14" customFormat="false" ht="12.75" hidden="false" customHeight="false" outlineLevel="0" collapsed="false">
      <c r="A14" s="11"/>
      <c r="B14" s="15"/>
      <c r="C14" s="15" t="n">
        <v>37</v>
      </c>
      <c r="D14" s="62" t="n">
        <v>7114.3568</v>
      </c>
      <c r="E14" s="63" t="n">
        <v>28.0862</v>
      </c>
      <c r="F14" s="63" t="n">
        <v>36.6928</v>
      </c>
      <c r="G14" s="63" t="n">
        <v>34.8986</v>
      </c>
      <c r="H14" s="63" t="n">
        <v>33813.95</v>
      </c>
      <c r="I14" s="63" t="n">
        <v>86.98</v>
      </c>
      <c r="J14" s="64" t="n">
        <f aca="false">H14/3600</f>
        <v>9.39276388888889</v>
      </c>
      <c r="L14" s="65" t="n">
        <v>7122.056</v>
      </c>
      <c r="M14" s="66" t="n">
        <v>28.0894</v>
      </c>
      <c r="N14" s="66" t="n">
        <v>36.6932</v>
      </c>
      <c r="O14" s="66" t="n">
        <v>34.9003</v>
      </c>
      <c r="P14" s="66" t="n">
        <v>34400.45</v>
      </c>
      <c r="Q14" s="66" t="n">
        <v>85.09</v>
      </c>
      <c r="R14" s="67" t="n">
        <f aca="false">P14/3600</f>
        <v>9.55568055555555</v>
      </c>
      <c r="S14" s="49"/>
      <c r="T14" s="68"/>
      <c r="U14" s="69"/>
      <c r="V14" s="69"/>
      <c r="W14" s="68"/>
      <c r="X14" s="69"/>
      <c r="Y14" s="70"/>
      <c r="AA14" s="65" t="n">
        <v>7124.3984</v>
      </c>
      <c r="AB14" s="66" t="n">
        <v>28.0892</v>
      </c>
      <c r="AC14" s="66" t="n">
        <v>36.6939</v>
      </c>
      <c r="AD14" s="66" t="n">
        <v>34.9036</v>
      </c>
      <c r="AE14" s="66" t="n">
        <v>34555.01</v>
      </c>
      <c r="AF14" s="66" t="n">
        <v>83.07</v>
      </c>
      <c r="AG14" s="67" t="n">
        <f aca="false">AE14/3600</f>
        <v>9.59861388888889</v>
      </c>
      <c r="AH14" s="49"/>
      <c r="AI14" s="68"/>
      <c r="AJ14" s="69"/>
      <c r="AK14" s="69"/>
      <c r="AL14" s="68"/>
      <c r="AM14" s="69"/>
      <c r="AN14" s="70"/>
      <c r="AP14" s="71"/>
      <c r="AQ14" s="72"/>
      <c r="AR14" s="72"/>
      <c r="AS14" s="72"/>
      <c r="AT14" s="72"/>
      <c r="AU14" s="72"/>
      <c r="AV14" s="67" t="n">
        <f aca="false">AT14/3600</f>
        <v>0</v>
      </c>
      <c r="AW14" s="49"/>
      <c r="AX14" s="68"/>
      <c r="AY14" s="69"/>
      <c r="AZ14" s="69"/>
      <c r="BA14" s="68"/>
      <c r="BB14" s="69"/>
      <c r="BC14" s="70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44" t="n">
        <v>42831.48</v>
      </c>
      <c r="I15" s="44" t="n">
        <v>96.3</v>
      </c>
      <c r="J15" s="45" t="n">
        <f aca="false">H15/3600</f>
        <v>11.8976333333333</v>
      </c>
      <c r="L15" s="46" t="n">
        <v>23431.9056</v>
      </c>
      <c r="M15" s="47" t="n">
        <v>41.6718</v>
      </c>
      <c r="N15" s="47" t="n">
        <v>46.915</v>
      </c>
      <c r="O15" s="47" t="n">
        <v>46.5329</v>
      </c>
      <c r="P15" s="47" t="n">
        <v>43793.87</v>
      </c>
      <c r="Q15" s="47" t="n">
        <v>92.14</v>
      </c>
      <c r="R15" s="48" t="n">
        <f aca="false">P15/3600</f>
        <v>12.1649638888889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6" t="n">
        <v>23425.2512</v>
      </c>
      <c r="AB15" s="47" t="n">
        <v>41.6721</v>
      </c>
      <c r="AC15" s="47" t="n">
        <v>46.9144</v>
      </c>
      <c r="AD15" s="47" t="n">
        <v>46.5319</v>
      </c>
      <c r="AE15" s="47" t="n">
        <v>43736.23</v>
      </c>
      <c r="AF15" s="47" t="n">
        <v>94.54</v>
      </c>
      <c r="AG15" s="48" t="n">
        <f aca="false">AE15/3600</f>
        <v>12.1489527777778</v>
      </c>
      <c r="AH15" s="49"/>
      <c r="AI15" s="8" t="e">
        <f aca="false">bdrate($D15:$D18,E15:E18,$AA15:$AA18,AB15:AB18)</f>
        <v>#VALUE!</v>
      </c>
      <c r="AJ15" s="9" t="e">
        <f aca="false">bdrate($D15:$D18,F15:F18,$AA15:$AA18,AC15:AC18)</f>
        <v>#VALUE!</v>
      </c>
      <c r="AK15" s="9" t="e">
        <f aca="false">bdrate($D15:$D18,G15:G18,$AA15:$AA18,AD15:AD18)</f>
        <v>#VALUE!</v>
      </c>
      <c r="AL15" s="12" t="e">
        <f aca="false">bdrateOld($D15:$D18,E15:E18,$AA15:$AA18,AB15:AB18)</f>
        <v>#VALUE!</v>
      </c>
      <c r="AM15" s="13" t="e">
        <f aca="false">bdrateOld($D15:$D18,F15:F18,$AA15:$AA18,AC15:AC18)</f>
        <v>#VALUE!</v>
      </c>
      <c r="AN15" s="14" t="e">
        <f aca="false">bdrateOld($D15:$D18,G15:G18,$AA15:$AA18,AD15:AD18)</f>
        <v>#VALUE!</v>
      </c>
      <c r="AP15" s="50"/>
      <c r="AQ15" s="51"/>
      <c r="AR15" s="51"/>
      <c r="AS15" s="51"/>
      <c r="AT15" s="51"/>
      <c r="AU15" s="51"/>
      <c r="AV15" s="48" t="n">
        <f aca="false">AT15/3600</f>
        <v>0</v>
      </c>
      <c r="AW15" s="49"/>
      <c r="AX15" s="8" t="e">
        <f aca="false">bdrate($D15:$D18,E15:E18,$AP15:$AP18,AQ15:AQ18)</f>
        <v>#VALUE!</v>
      </c>
      <c r="AY15" s="9" t="e">
        <f aca="false">bdrate($D15:$D18,F15:F18,$AP15:$AP18,AR15:AR18)</f>
        <v>#VALUE!</v>
      </c>
      <c r="AZ15" s="9" t="e">
        <f aca="false">bdrate($D15:$D18,G15:G18,$AP15:$AP18,AS15:AS18)</f>
        <v>#VALUE!</v>
      </c>
      <c r="BA15" s="12" t="e">
        <f aca="false">bdrateOld($D15:$D18,E15:E18,$AP15:$AP18,AQ15:AQ18)</f>
        <v>#VALUE!</v>
      </c>
      <c r="BB15" s="13" t="e">
        <f aca="false">bdrateOld($D15:$D18,F15:F18,$AP15:$AP18,AR15:AR18)</f>
        <v>#VALUE!</v>
      </c>
      <c r="BC15" s="14" t="e">
        <f aca="false">bdrateOld($D15:$D18,G15:G18,$AP15:$AP18,AS15:AS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6017.22</v>
      </c>
      <c r="I16" s="53" t="n">
        <v>82.56</v>
      </c>
      <c r="J16" s="54" t="n">
        <f aca="false">H16/3600</f>
        <v>10.0047833333333</v>
      </c>
      <c r="L16" s="55" t="n">
        <v>6007.0112</v>
      </c>
      <c r="M16" s="56" t="n">
        <v>40.2476</v>
      </c>
      <c r="N16" s="56" t="n">
        <v>46.1163</v>
      </c>
      <c r="O16" s="56" t="n">
        <v>45.9164</v>
      </c>
      <c r="P16" s="56" t="n">
        <v>36603.04</v>
      </c>
      <c r="Q16" s="56" t="n">
        <v>88.34</v>
      </c>
      <c r="R16" s="57" t="n">
        <f aca="false">P16/3600</f>
        <v>10.1675111111111</v>
      </c>
      <c r="S16" s="49"/>
      <c r="T16" s="58"/>
      <c r="U16" s="32"/>
      <c r="V16" s="32"/>
      <c r="W16" s="58"/>
      <c r="X16" s="32"/>
      <c r="Y16" s="59"/>
      <c r="AA16" s="55" t="n">
        <v>6008.4608</v>
      </c>
      <c r="AB16" s="56" t="n">
        <v>40.2481</v>
      </c>
      <c r="AC16" s="56" t="n">
        <v>46.1195</v>
      </c>
      <c r="AD16" s="56" t="n">
        <v>45.9178</v>
      </c>
      <c r="AE16" s="56" t="n">
        <v>36435.65</v>
      </c>
      <c r="AF16" s="56" t="n">
        <v>82.88</v>
      </c>
      <c r="AG16" s="57" t="n">
        <f aca="false">AE16/3600</f>
        <v>10.1210138888889</v>
      </c>
      <c r="AH16" s="49"/>
      <c r="AI16" s="58"/>
      <c r="AJ16" s="32"/>
      <c r="AK16" s="32"/>
      <c r="AL16" s="58"/>
      <c r="AM16" s="32"/>
      <c r="AN16" s="59"/>
      <c r="AP16" s="60"/>
      <c r="AQ16" s="61"/>
      <c r="AR16" s="61"/>
      <c r="AS16" s="61"/>
      <c r="AT16" s="61"/>
      <c r="AU16" s="61"/>
      <c r="AV16" s="57" t="n">
        <f aca="false">AT16/3600</f>
        <v>0</v>
      </c>
      <c r="AW16" s="49"/>
      <c r="AX16" s="58"/>
      <c r="AY16" s="32"/>
      <c r="AZ16" s="32"/>
      <c r="BA16" s="58"/>
      <c r="BB16" s="32"/>
      <c r="BC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2824.92</v>
      </c>
      <c r="I17" s="53" t="n">
        <v>75.75</v>
      </c>
      <c r="J17" s="54" t="n">
        <f aca="false">H17/3600</f>
        <v>9.11803333333333</v>
      </c>
      <c r="L17" s="55" t="n">
        <v>2502.0912</v>
      </c>
      <c r="M17" s="56" t="n">
        <v>38.9525</v>
      </c>
      <c r="N17" s="56" t="n">
        <v>45.4697</v>
      </c>
      <c r="O17" s="56" t="n">
        <v>45.4075</v>
      </c>
      <c r="P17" s="56" t="n">
        <v>33247.53</v>
      </c>
      <c r="Q17" s="56" t="n">
        <v>79.87</v>
      </c>
      <c r="R17" s="57" t="n">
        <f aca="false">P17/3600</f>
        <v>9.235425</v>
      </c>
      <c r="S17" s="49"/>
      <c r="T17" s="58"/>
      <c r="U17" s="32"/>
      <c r="V17" s="32"/>
      <c r="W17" s="58"/>
      <c r="X17" s="32"/>
      <c r="Y17" s="59"/>
      <c r="AA17" s="55" t="n">
        <v>2516.6272</v>
      </c>
      <c r="AB17" s="56" t="n">
        <v>38.9533</v>
      </c>
      <c r="AC17" s="56" t="n">
        <v>45.4712</v>
      </c>
      <c r="AD17" s="56" t="n">
        <v>45.4143</v>
      </c>
      <c r="AE17" s="56" t="n">
        <v>33348.79</v>
      </c>
      <c r="AF17" s="56" t="n">
        <v>72.51</v>
      </c>
      <c r="AG17" s="57" t="n">
        <f aca="false">AE17/3600</f>
        <v>9.26355277777778</v>
      </c>
      <c r="AH17" s="49"/>
      <c r="AI17" s="58"/>
      <c r="AJ17" s="32"/>
      <c r="AK17" s="32"/>
      <c r="AL17" s="58"/>
      <c r="AM17" s="32"/>
      <c r="AN17" s="59"/>
      <c r="AP17" s="60"/>
      <c r="AQ17" s="61"/>
      <c r="AR17" s="61"/>
      <c r="AS17" s="61"/>
      <c r="AT17" s="61"/>
      <c r="AU17" s="61"/>
      <c r="AV17" s="57" t="n">
        <f aca="false">AT17/3600</f>
        <v>0</v>
      </c>
      <c r="AW17" s="49"/>
      <c r="AX17" s="58"/>
      <c r="AY17" s="32"/>
      <c r="AZ17" s="32"/>
      <c r="BA17" s="58"/>
      <c r="BB17" s="32"/>
      <c r="BC17" s="59"/>
    </row>
    <row r="18" customFormat="false" ht="12.75" hidden="false" customHeight="false" outlineLevel="0" collapsed="false">
      <c r="A18" s="15"/>
      <c r="B18" s="15"/>
      <c r="C18" s="15" t="n">
        <v>37</v>
      </c>
      <c r="D18" s="62" t="n">
        <v>1192.4352</v>
      </c>
      <c r="E18" s="63" t="n">
        <v>37.2187</v>
      </c>
      <c r="F18" s="63" t="n">
        <v>44.9898</v>
      </c>
      <c r="G18" s="63" t="n">
        <v>45.0856</v>
      </c>
      <c r="H18" s="63" t="n">
        <v>30708.35</v>
      </c>
      <c r="I18" s="63" t="n">
        <v>69.65</v>
      </c>
      <c r="J18" s="64" t="n">
        <f aca="false">H18/3600</f>
        <v>8.53009722222222</v>
      </c>
      <c r="L18" s="65" t="n">
        <v>1199.6768</v>
      </c>
      <c r="M18" s="66" t="n">
        <v>37.2231</v>
      </c>
      <c r="N18" s="66" t="n">
        <v>44.9923</v>
      </c>
      <c r="O18" s="66" t="n">
        <v>45.0804</v>
      </c>
      <c r="P18" s="66" t="n">
        <v>31312.82</v>
      </c>
      <c r="Q18" s="66" t="n">
        <v>69.08</v>
      </c>
      <c r="R18" s="67" t="n">
        <f aca="false">P18/3600</f>
        <v>8.69800555555556</v>
      </c>
      <c r="S18" s="49"/>
      <c r="T18" s="68"/>
      <c r="U18" s="69"/>
      <c r="V18" s="69"/>
      <c r="W18" s="68"/>
      <c r="X18" s="69"/>
      <c r="Y18" s="70"/>
      <c r="AA18" s="65" t="n">
        <v>1198.7328</v>
      </c>
      <c r="AB18" s="66" t="n">
        <v>37.2277</v>
      </c>
      <c r="AC18" s="66" t="n">
        <v>44.9849</v>
      </c>
      <c r="AD18" s="66" t="n">
        <v>45.0871</v>
      </c>
      <c r="AE18" s="66" t="n">
        <v>31293.25</v>
      </c>
      <c r="AF18" s="66" t="n">
        <v>70.29</v>
      </c>
      <c r="AG18" s="67" t="n">
        <f aca="false">AE18/3600</f>
        <v>8.69256944444445</v>
      </c>
      <c r="AH18" s="49"/>
      <c r="AI18" s="68"/>
      <c r="AJ18" s="69"/>
      <c r="AK18" s="69"/>
      <c r="AL18" s="68"/>
      <c r="AM18" s="69"/>
      <c r="AN18" s="70"/>
      <c r="AP18" s="71"/>
      <c r="AQ18" s="72"/>
      <c r="AR18" s="72"/>
      <c r="AS18" s="72"/>
      <c r="AT18" s="72"/>
      <c r="AU18" s="72"/>
      <c r="AV18" s="67" t="n">
        <f aca="false">AT18/3600</f>
        <v>0</v>
      </c>
      <c r="AW18" s="49"/>
      <c r="AX18" s="68"/>
      <c r="AY18" s="69"/>
      <c r="AZ18" s="69"/>
      <c r="BA18" s="68"/>
      <c r="BB18" s="69"/>
      <c r="BC18" s="70"/>
    </row>
    <row r="19" customFormat="false" ht="12" hidden="false" customHeight="false" outlineLevel="0" collapsed="false">
      <c r="A19" s="7" t="s">
        <v>15</v>
      </c>
      <c r="B19" s="7" t="s">
        <v>47</v>
      </c>
      <c r="C19" s="7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44" t="n">
        <v>15710.03</v>
      </c>
      <c r="I19" s="44" t="n">
        <v>42.25</v>
      </c>
      <c r="J19" s="45" t="n">
        <f aca="false">H19/3600</f>
        <v>4.36389722222222</v>
      </c>
      <c r="L19" s="74" t="n">
        <v>4770.7176</v>
      </c>
      <c r="M19" s="75" t="n">
        <v>41.8673</v>
      </c>
      <c r="N19" s="75" t="n">
        <v>43.7799</v>
      </c>
      <c r="O19" s="75" t="n">
        <v>45.5742</v>
      </c>
      <c r="P19" s="75" t="n">
        <v>16001.86</v>
      </c>
      <c r="Q19" s="75" t="n">
        <v>40.04</v>
      </c>
      <c r="R19" s="45" t="n">
        <f aca="false">P19/3600</f>
        <v>4.44496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74" t="n">
        <v>4771.3248</v>
      </c>
      <c r="AB19" s="75" t="n">
        <v>41.8689</v>
      </c>
      <c r="AC19" s="75" t="n">
        <v>43.7767</v>
      </c>
      <c r="AD19" s="75" t="n">
        <v>45.5747</v>
      </c>
      <c r="AE19" s="75" t="n">
        <v>16004.7</v>
      </c>
      <c r="AF19" s="75" t="n">
        <v>42.38</v>
      </c>
      <c r="AG19" s="45" t="n">
        <f aca="false">AE19/3600</f>
        <v>4.44575</v>
      </c>
      <c r="AH19" s="49"/>
      <c r="AI19" s="8" t="e">
        <f aca="false">bdrate($D19:$D22,E19:E22,$AA19:$AA22,AB19:AB22)</f>
        <v>#VALUE!</v>
      </c>
      <c r="AJ19" s="9" t="e">
        <f aca="false">bdrate($D19:$D22,F19:F22,$AA19:$AA22,AC19:AC22)</f>
        <v>#VALUE!</v>
      </c>
      <c r="AK19" s="9" t="e">
        <f aca="false">bdrate($D19:$D22,G19:G22,$AA19:$AA22,AD19:AD22)</f>
        <v>#VALUE!</v>
      </c>
      <c r="AL19" s="12" t="e">
        <f aca="false">bdrateOld($D19:$D22,E19:E22,$AA19:$AA22,AB19:AB22)</f>
        <v>#VALUE!</v>
      </c>
      <c r="AM19" s="13" t="e">
        <f aca="false">bdrateOld($D19:$D22,F19:F22,$AA19:$AA22,AC19:AC22)</f>
        <v>#VALUE!</v>
      </c>
      <c r="AN19" s="14" t="e">
        <f aca="false">bdrateOld($D19:$D22,G19:G22,$AA19:$AA22,AD19:AD22)</f>
        <v>#VALUE!</v>
      </c>
      <c r="AP19" s="43"/>
      <c r="AQ19" s="44"/>
      <c r="AR19" s="44"/>
      <c r="AS19" s="44"/>
      <c r="AT19" s="44"/>
      <c r="AU19" s="44"/>
      <c r="AV19" s="45" t="n">
        <f aca="false">AT19/3600</f>
        <v>0</v>
      </c>
      <c r="AW19" s="49"/>
      <c r="AX19" s="8" t="e">
        <f aca="false">bdrate($D19:$D22,E19:E22,$AP19:$AP22,AQ19:AQ22)</f>
        <v>#VALUE!</v>
      </c>
      <c r="AY19" s="9" t="e">
        <f aca="false">bdrate($D19:$D22,F19:F22,$AP19:$AP22,AR19:AR22)</f>
        <v>#VALUE!</v>
      </c>
      <c r="AZ19" s="9" t="e">
        <f aca="false">bdrate($D19:$D22,G19:G22,$AP19:$AP22,AS19:AS22)</f>
        <v>#VALUE!</v>
      </c>
      <c r="BA19" s="12" t="e">
        <f aca="false">bdrateOld($D19:$D22,E19:E22,$AP19:$AP22,AQ19:AQ22)</f>
        <v>#VALUE!</v>
      </c>
      <c r="BB19" s="13" t="e">
        <f aca="false">bdrateOld($D19:$D22,F19:F22,$AP19:$AP22,AR19:AR22)</f>
        <v>#VALUE!</v>
      </c>
      <c r="BC19" s="14" t="e">
        <f aca="false">bdrateOld($D19:$D22,G19:G22,$AP19:$AP22,AS19:AS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4100.9</v>
      </c>
      <c r="I20" s="53" t="n">
        <v>36.82</v>
      </c>
      <c r="J20" s="54" t="n">
        <f aca="false">H20/3600</f>
        <v>3.91691666666667</v>
      </c>
      <c r="L20" s="76" t="n">
        <v>2198.9104</v>
      </c>
      <c r="M20" s="77" t="n">
        <v>39.9853</v>
      </c>
      <c r="N20" s="77" t="n">
        <v>42.4333</v>
      </c>
      <c r="O20" s="77" t="n">
        <v>43.6298</v>
      </c>
      <c r="P20" s="77" t="n">
        <v>14379.93</v>
      </c>
      <c r="Q20" s="77" t="n">
        <v>36.98</v>
      </c>
      <c r="R20" s="54" t="n">
        <f aca="false">P20/3600</f>
        <v>3.994425</v>
      </c>
      <c r="S20" s="49"/>
      <c r="T20" s="58"/>
      <c r="U20" s="32"/>
      <c r="V20" s="32"/>
      <c r="W20" s="58"/>
      <c r="X20" s="32"/>
      <c r="Y20" s="59"/>
      <c r="AA20" s="76" t="n">
        <v>2199.296</v>
      </c>
      <c r="AB20" s="77" t="n">
        <v>39.9883</v>
      </c>
      <c r="AC20" s="77" t="n">
        <v>42.4343</v>
      </c>
      <c r="AD20" s="77" t="n">
        <v>43.6289</v>
      </c>
      <c r="AE20" s="77" t="n">
        <v>14349.38</v>
      </c>
      <c r="AF20" s="77" t="n">
        <v>35.56</v>
      </c>
      <c r="AG20" s="54" t="n">
        <f aca="false">AE20/3600</f>
        <v>3.98593888888889</v>
      </c>
      <c r="AH20" s="49"/>
      <c r="AI20" s="58"/>
      <c r="AJ20" s="32"/>
      <c r="AK20" s="32"/>
      <c r="AL20" s="58"/>
      <c r="AM20" s="32"/>
      <c r="AN20" s="59"/>
      <c r="AP20" s="52"/>
      <c r="AQ20" s="53"/>
      <c r="AR20" s="53"/>
      <c r="AS20" s="53"/>
      <c r="AT20" s="53"/>
      <c r="AU20" s="53"/>
      <c r="AV20" s="54" t="n">
        <f aca="false">AT20/3600</f>
        <v>0</v>
      </c>
      <c r="AW20" s="49"/>
      <c r="AX20" s="58"/>
      <c r="AY20" s="32"/>
      <c r="AZ20" s="32"/>
      <c r="BA20" s="58"/>
      <c r="BB20" s="32"/>
      <c r="BC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2982.99</v>
      </c>
      <c r="I21" s="53" t="n">
        <v>33.79</v>
      </c>
      <c r="J21" s="54" t="n">
        <f aca="false">H21/3600</f>
        <v>3.60638611111111</v>
      </c>
      <c r="L21" s="76" t="n">
        <v>1078.8192</v>
      </c>
      <c r="M21" s="77" t="n">
        <v>37.632</v>
      </c>
      <c r="N21" s="77" t="n">
        <v>41.2796</v>
      </c>
      <c r="O21" s="77" t="n">
        <v>42.2442</v>
      </c>
      <c r="P21" s="77" t="n">
        <v>13163.09</v>
      </c>
      <c r="Q21" s="77" t="n">
        <v>32.08</v>
      </c>
      <c r="R21" s="54" t="n">
        <f aca="false">P21/3600</f>
        <v>3.65641388888889</v>
      </c>
      <c r="S21" s="49"/>
      <c r="T21" s="58"/>
      <c r="U21" s="32"/>
      <c r="V21" s="32"/>
      <c r="W21" s="58"/>
      <c r="X21" s="32"/>
      <c r="Y21" s="59"/>
      <c r="AA21" s="76" t="n">
        <v>1078.9792</v>
      </c>
      <c r="AB21" s="77" t="n">
        <v>37.6353</v>
      </c>
      <c r="AC21" s="77" t="n">
        <v>41.2854</v>
      </c>
      <c r="AD21" s="77" t="n">
        <v>42.2487</v>
      </c>
      <c r="AE21" s="77" t="n">
        <v>13175.39</v>
      </c>
      <c r="AF21" s="77" t="n">
        <v>32.54</v>
      </c>
      <c r="AG21" s="54" t="n">
        <f aca="false">AE21/3600</f>
        <v>3.65983055555556</v>
      </c>
      <c r="AH21" s="49"/>
      <c r="AI21" s="58"/>
      <c r="AJ21" s="32"/>
      <c r="AK21" s="32"/>
      <c r="AL21" s="58"/>
      <c r="AM21" s="32"/>
      <c r="AN21" s="59"/>
      <c r="AP21" s="52"/>
      <c r="AQ21" s="53"/>
      <c r="AR21" s="53"/>
      <c r="AS21" s="53"/>
      <c r="AT21" s="53"/>
      <c r="AU21" s="53"/>
      <c r="AV21" s="54" t="n">
        <f aca="false">AT21/3600</f>
        <v>0</v>
      </c>
      <c r="AW21" s="49"/>
      <c r="AX21" s="58"/>
      <c r="AY21" s="32"/>
      <c r="AZ21" s="32"/>
      <c r="BA21" s="58"/>
      <c r="BB21" s="32"/>
      <c r="BC21" s="59"/>
    </row>
    <row r="22" customFormat="false" ht="12.75" hidden="false" customHeight="false" outlineLevel="0" collapsed="false">
      <c r="A22" s="11"/>
      <c r="B22" s="15"/>
      <c r="C22" s="15" t="n">
        <v>37</v>
      </c>
      <c r="D22" s="62" t="n">
        <v>544.6232</v>
      </c>
      <c r="E22" s="63" t="n">
        <v>35.1992</v>
      </c>
      <c r="F22" s="63" t="n">
        <v>40.4415</v>
      </c>
      <c r="G22" s="63" t="n">
        <v>41.3716</v>
      </c>
      <c r="H22" s="63" t="n">
        <v>12111.9</v>
      </c>
      <c r="I22" s="63" t="n">
        <v>28.92</v>
      </c>
      <c r="J22" s="64" t="n">
        <f aca="false">H22/3600</f>
        <v>3.36441666666667</v>
      </c>
      <c r="L22" s="78" t="n">
        <v>545.4168</v>
      </c>
      <c r="M22" s="79" t="n">
        <v>35.2072</v>
      </c>
      <c r="N22" s="79" t="n">
        <v>40.4438</v>
      </c>
      <c r="O22" s="79" t="n">
        <v>41.3723</v>
      </c>
      <c r="P22" s="79" t="n">
        <v>12295.41</v>
      </c>
      <c r="Q22" s="79" t="n">
        <v>30.04</v>
      </c>
      <c r="R22" s="64" t="n">
        <f aca="false">P22/3600</f>
        <v>3.41539166666667</v>
      </c>
      <c r="S22" s="49"/>
      <c r="T22" s="68"/>
      <c r="U22" s="69"/>
      <c r="V22" s="69"/>
      <c r="W22" s="68"/>
      <c r="X22" s="69"/>
      <c r="Y22" s="70"/>
      <c r="AA22" s="78" t="n">
        <v>544.7424</v>
      </c>
      <c r="AB22" s="79" t="n">
        <v>35.2071</v>
      </c>
      <c r="AC22" s="79" t="n">
        <v>40.4333</v>
      </c>
      <c r="AD22" s="79" t="n">
        <v>41.3722</v>
      </c>
      <c r="AE22" s="79" t="n">
        <v>12293.71</v>
      </c>
      <c r="AF22" s="79" t="n">
        <v>29.63</v>
      </c>
      <c r="AG22" s="64" t="n">
        <f aca="false">AE22/3600</f>
        <v>3.41491944444444</v>
      </c>
      <c r="AH22" s="49"/>
      <c r="AI22" s="68"/>
      <c r="AJ22" s="69"/>
      <c r="AK22" s="69"/>
      <c r="AL22" s="68"/>
      <c r="AM22" s="69"/>
      <c r="AN22" s="70"/>
      <c r="AP22" s="62"/>
      <c r="AQ22" s="63"/>
      <c r="AR22" s="63"/>
      <c r="AS22" s="63"/>
      <c r="AT22" s="63"/>
      <c r="AU22" s="63"/>
      <c r="AV22" s="64" t="n">
        <f aca="false">AT22/3600</f>
        <v>0</v>
      </c>
      <c r="AW22" s="49"/>
      <c r="AX22" s="68"/>
      <c r="AY22" s="69"/>
      <c r="AZ22" s="69"/>
      <c r="BA22" s="68"/>
      <c r="BB22" s="69"/>
      <c r="BC22" s="70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15008.96</v>
      </c>
      <c r="I23" s="44" t="n">
        <v>39.38</v>
      </c>
      <c r="J23" s="45" t="n">
        <f aca="false">H23/3600</f>
        <v>4.16915555555556</v>
      </c>
      <c r="L23" s="74" t="n">
        <v>7657.5808</v>
      </c>
      <c r="M23" s="75" t="n">
        <v>40.2519</v>
      </c>
      <c r="N23" s="75" t="n">
        <v>42.6693</v>
      </c>
      <c r="O23" s="75" t="n">
        <v>44.0416</v>
      </c>
      <c r="P23" s="75" t="n">
        <v>15306.15</v>
      </c>
      <c r="Q23" s="75" t="n">
        <v>41.09</v>
      </c>
      <c r="R23" s="45" t="n">
        <f aca="false">P23/3600</f>
        <v>4.251708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74" t="n">
        <v>7661.124</v>
      </c>
      <c r="AB23" s="75" t="n">
        <v>40.2557</v>
      </c>
      <c r="AC23" s="75" t="n">
        <v>42.6725</v>
      </c>
      <c r="AD23" s="75" t="n">
        <v>44.0459</v>
      </c>
      <c r="AE23" s="75" t="n">
        <v>15268.76</v>
      </c>
      <c r="AF23" s="75" t="n">
        <v>43.77</v>
      </c>
      <c r="AG23" s="45" t="n">
        <f aca="false">AE23/3600</f>
        <v>4.24132222222222</v>
      </c>
      <c r="AH23" s="49"/>
      <c r="AI23" s="8" t="e">
        <f aca="false">bdrate($D23:$D26,E23:E26,$AA23:$AA26,AB23:AB26)</f>
        <v>#VALUE!</v>
      </c>
      <c r="AJ23" s="9" t="e">
        <f aca="false">bdrate($D23:$D26,F23:F26,$AA23:$AA26,AC23:AC26)</f>
        <v>#VALUE!</v>
      </c>
      <c r="AK23" s="9" t="e">
        <f aca="false">bdrate($D23:$D26,G23:G26,$AA23:$AA26,AD23:AD26)</f>
        <v>#VALUE!</v>
      </c>
      <c r="AL23" s="12" t="e">
        <f aca="false">bdrateOld($D23:$D26,E23:E26,$AA23:$AA26,AB23:AB26)</f>
        <v>#VALUE!</v>
      </c>
      <c r="AM23" s="13" t="e">
        <f aca="false">bdrateOld($D23:$D26,F23:F26,$AA23:$AA26,AC23:AC26)</f>
        <v>#VALUE!</v>
      </c>
      <c r="AN23" s="14" t="e">
        <f aca="false">bdrateOld($D23:$D26,G23:G26,$AA23:$AA26,AD23:AD26)</f>
        <v>#VALUE!</v>
      </c>
      <c r="AP23" s="43"/>
      <c r="AQ23" s="44"/>
      <c r="AR23" s="44"/>
      <c r="AS23" s="44"/>
      <c r="AT23" s="44"/>
      <c r="AU23" s="44"/>
      <c r="AV23" s="45" t="n">
        <f aca="false">AT23/3600</f>
        <v>0</v>
      </c>
      <c r="AW23" s="49"/>
      <c r="AX23" s="8" t="e">
        <f aca="false">bdrate($D23:$D26,E23:E26,$AP23:$AP26,AQ23:AQ26)</f>
        <v>#VALUE!</v>
      </c>
      <c r="AY23" s="9" t="e">
        <f aca="false">bdrate($D23:$D26,F23:F26,$AP23:$AP26,AR23:AR26)</f>
        <v>#VALUE!</v>
      </c>
      <c r="AZ23" s="9" t="e">
        <f aca="false">bdrate($D23:$D26,G23:G26,$AP23:$AP26,AS23:AS26)</f>
        <v>#VALUE!</v>
      </c>
      <c r="BA23" s="12" t="e">
        <f aca="false">bdrateOld($D23:$D26,E23:E26,$AP23:$AP26,AQ23:AQ26)</f>
        <v>#VALUE!</v>
      </c>
      <c r="BB23" s="13" t="e">
        <f aca="false">bdrateOld($D23:$D26,F23:F26,$AP23:$AP26,AR23:AR26)</f>
        <v>#VALUE!</v>
      </c>
      <c r="BC23" s="14" t="e">
        <f aca="false">bdrateOld($D23:$D26,G23:G26,$AP23:$AP26,AS23:AS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3172.89</v>
      </c>
      <c r="I24" s="53" t="n">
        <v>38.97</v>
      </c>
      <c r="J24" s="54" t="n">
        <f aca="false">H24/3600</f>
        <v>3.65913611111111</v>
      </c>
      <c r="L24" s="76" t="n">
        <v>3350.068</v>
      </c>
      <c r="M24" s="77" t="n">
        <v>37.7209</v>
      </c>
      <c r="N24" s="77" t="n">
        <v>40.8742</v>
      </c>
      <c r="O24" s="77" t="n">
        <v>41.6384</v>
      </c>
      <c r="P24" s="77" t="n">
        <v>13406.67</v>
      </c>
      <c r="Q24" s="77" t="n">
        <v>38.43</v>
      </c>
      <c r="R24" s="54" t="n">
        <f aca="false">P24/3600</f>
        <v>3.724075</v>
      </c>
      <c r="S24" s="49"/>
      <c r="T24" s="58"/>
      <c r="U24" s="32"/>
      <c r="V24" s="32"/>
      <c r="W24" s="58"/>
      <c r="X24" s="32"/>
      <c r="Y24" s="59"/>
      <c r="AA24" s="76" t="n">
        <v>3351.2272</v>
      </c>
      <c r="AB24" s="77" t="n">
        <v>37.7231</v>
      </c>
      <c r="AC24" s="77" t="n">
        <v>40.8785</v>
      </c>
      <c r="AD24" s="77" t="n">
        <v>41.6368</v>
      </c>
      <c r="AE24" s="77" t="n">
        <v>13387.58</v>
      </c>
      <c r="AF24" s="77" t="n">
        <v>36.95</v>
      </c>
      <c r="AG24" s="54" t="n">
        <f aca="false">AE24/3600</f>
        <v>3.71877222222222</v>
      </c>
      <c r="AH24" s="49"/>
      <c r="AI24" s="58"/>
      <c r="AJ24" s="32"/>
      <c r="AK24" s="32"/>
      <c r="AL24" s="58"/>
      <c r="AM24" s="32"/>
      <c r="AN24" s="59"/>
      <c r="AP24" s="52"/>
      <c r="AQ24" s="53"/>
      <c r="AR24" s="53"/>
      <c r="AS24" s="53"/>
      <c r="AT24" s="53"/>
      <c r="AU24" s="53"/>
      <c r="AV24" s="54" t="n">
        <f aca="false">AT24/3600</f>
        <v>0</v>
      </c>
      <c r="AW24" s="49"/>
      <c r="AX24" s="58"/>
      <c r="AY24" s="32"/>
      <c r="AZ24" s="32"/>
      <c r="BA24" s="58"/>
      <c r="BB24" s="32"/>
      <c r="BC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2141.77</v>
      </c>
      <c r="I25" s="53" t="n">
        <v>32.42</v>
      </c>
      <c r="J25" s="54" t="n">
        <f aca="false">H25/3600</f>
        <v>3.37271388888889</v>
      </c>
      <c r="L25" s="76" t="n">
        <v>1548.6736</v>
      </c>
      <c r="M25" s="77" t="n">
        <v>35.0871</v>
      </c>
      <c r="N25" s="77" t="n">
        <v>39.3781</v>
      </c>
      <c r="O25" s="77" t="n">
        <v>40.0217</v>
      </c>
      <c r="P25" s="77" t="n">
        <v>12290.44</v>
      </c>
      <c r="Q25" s="77" t="n">
        <v>32.54</v>
      </c>
      <c r="R25" s="54" t="n">
        <f aca="false">P25/3600</f>
        <v>3.41401111111111</v>
      </c>
      <c r="S25" s="49"/>
      <c r="T25" s="58"/>
      <c r="U25" s="32"/>
      <c r="V25" s="32"/>
      <c r="W25" s="58"/>
      <c r="X25" s="32"/>
      <c r="Y25" s="59"/>
      <c r="AA25" s="76" t="n">
        <v>1548.6152</v>
      </c>
      <c r="AB25" s="77" t="n">
        <v>35.0879</v>
      </c>
      <c r="AC25" s="77" t="n">
        <v>39.3731</v>
      </c>
      <c r="AD25" s="77" t="n">
        <v>40.0231</v>
      </c>
      <c r="AE25" s="77" t="n">
        <v>12282.75</v>
      </c>
      <c r="AF25" s="77" t="n">
        <v>34.17</v>
      </c>
      <c r="AG25" s="54" t="n">
        <f aca="false">AE25/3600</f>
        <v>3.411875</v>
      </c>
      <c r="AH25" s="49"/>
      <c r="AI25" s="58"/>
      <c r="AJ25" s="32"/>
      <c r="AK25" s="32"/>
      <c r="AL25" s="58"/>
      <c r="AM25" s="32"/>
      <c r="AN25" s="59"/>
      <c r="AP25" s="52"/>
      <c r="AQ25" s="53"/>
      <c r="AR25" s="53"/>
      <c r="AS25" s="53"/>
      <c r="AT25" s="53"/>
      <c r="AU25" s="53"/>
      <c r="AV25" s="54" t="n">
        <f aca="false">AT25/3600</f>
        <v>0</v>
      </c>
      <c r="AW25" s="49"/>
      <c r="AX25" s="58"/>
      <c r="AY25" s="32"/>
      <c r="AZ25" s="32"/>
      <c r="BA25" s="58"/>
      <c r="BB25" s="32"/>
      <c r="BC25" s="59"/>
    </row>
    <row r="26" customFormat="false" ht="12.75" hidden="false" customHeight="false" outlineLevel="0" collapsed="false">
      <c r="A26" s="11"/>
      <c r="B26" s="15"/>
      <c r="C26" s="15" t="n">
        <v>37</v>
      </c>
      <c r="D26" s="62" t="n">
        <v>720.4216</v>
      </c>
      <c r="E26" s="63" t="n">
        <v>32.5364</v>
      </c>
      <c r="F26" s="63" t="n">
        <v>38.2329</v>
      </c>
      <c r="G26" s="63" t="n">
        <v>39.1237</v>
      </c>
      <c r="H26" s="63" t="n">
        <v>11425.7</v>
      </c>
      <c r="I26" s="63" t="n">
        <v>27.98</v>
      </c>
      <c r="J26" s="64" t="n">
        <f aca="false">H26/3600</f>
        <v>3.17380555555556</v>
      </c>
      <c r="L26" s="78" t="n">
        <v>722.144</v>
      </c>
      <c r="M26" s="79" t="n">
        <v>32.5493</v>
      </c>
      <c r="N26" s="79" t="n">
        <v>38.2294</v>
      </c>
      <c r="O26" s="79" t="n">
        <v>39.1218</v>
      </c>
      <c r="P26" s="79" t="n">
        <v>11630.15</v>
      </c>
      <c r="Q26" s="79" t="n">
        <v>30.07</v>
      </c>
      <c r="R26" s="64" t="n">
        <f aca="false">P26/3600</f>
        <v>3.23059722222222</v>
      </c>
      <c r="S26" s="49"/>
      <c r="T26" s="68"/>
      <c r="U26" s="69"/>
      <c r="V26" s="69"/>
      <c r="W26" s="68"/>
      <c r="X26" s="69"/>
      <c r="Y26" s="70"/>
      <c r="AA26" s="78" t="n">
        <v>722.7352</v>
      </c>
      <c r="AB26" s="79" t="n">
        <v>32.5518</v>
      </c>
      <c r="AC26" s="79" t="n">
        <v>38.2328</v>
      </c>
      <c r="AD26" s="79" t="n">
        <v>39.1222</v>
      </c>
      <c r="AE26" s="79" t="n">
        <v>11655.96</v>
      </c>
      <c r="AF26" s="79" t="n">
        <v>29.64</v>
      </c>
      <c r="AG26" s="64" t="n">
        <f aca="false">AE26/3600</f>
        <v>3.23776666666667</v>
      </c>
      <c r="AH26" s="49"/>
      <c r="AI26" s="68"/>
      <c r="AJ26" s="69"/>
      <c r="AK26" s="69"/>
      <c r="AL26" s="68"/>
      <c r="AM26" s="69"/>
      <c r="AN26" s="70"/>
      <c r="AP26" s="62"/>
      <c r="AQ26" s="63"/>
      <c r="AR26" s="63"/>
      <c r="AS26" s="63"/>
      <c r="AT26" s="63"/>
      <c r="AU26" s="63"/>
      <c r="AV26" s="64" t="n">
        <f aca="false">AT26/3600</f>
        <v>0</v>
      </c>
      <c r="AW26" s="49"/>
      <c r="AX26" s="68"/>
      <c r="AY26" s="69"/>
      <c r="AZ26" s="69"/>
      <c r="BA26" s="68"/>
      <c r="BB26" s="69"/>
      <c r="BC26" s="70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33359.18</v>
      </c>
      <c r="I27" s="44" t="n">
        <v>82.69</v>
      </c>
      <c r="J27" s="45" t="n">
        <f aca="false">H27/3600</f>
        <v>9.26643888888889</v>
      </c>
      <c r="L27" s="74" t="n">
        <v>18185.38</v>
      </c>
      <c r="M27" s="75" t="n">
        <v>38.6359</v>
      </c>
      <c r="N27" s="75" t="n">
        <v>40.2045</v>
      </c>
      <c r="O27" s="75" t="n">
        <v>43.7614</v>
      </c>
      <c r="P27" s="75" t="n">
        <v>33987.84</v>
      </c>
      <c r="Q27" s="75" t="n">
        <v>87.7</v>
      </c>
      <c r="R27" s="45" t="n">
        <f aca="false">P27/3600</f>
        <v>9.4410666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74" t="n">
        <v>18176.3464</v>
      </c>
      <c r="AB27" s="75" t="n">
        <v>38.6363</v>
      </c>
      <c r="AC27" s="75" t="n">
        <v>40.203</v>
      </c>
      <c r="AD27" s="75" t="n">
        <v>43.7624</v>
      </c>
      <c r="AE27" s="75" t="n">
        <v>33968.01</v>
      </c>
      <c r="AF27" s="75" t="n">
        <v>87.22</v>
      </c>
      <c r="AG27" s="45" t="n">
        <f aca="false">AE27/3600</f>
        <v>9.43555833333334</v>
      </c>
      <c r="AH27" s="49"/>
      <c r="AI27" s="8" t="e">
        <f aca="false">bdrate($D27:$D30,E27:E30,$AA27:$AA30,AB27:AB30)</f>
        <v>#VALUE!</v>
      </c>
      <c r="AJ27" s="9" t="e">
        <f aca="false">bdrate($D27:$D30,F27:F30,$AA27:$AA30,AC27:AC30)</f>
        <v>#VALUE!</v>
      </c>
      <c r="AK27" s="9" t="e">
        <f aca="false">bdrate($D27:$D30,G27:G30,$AA27:$AA30,AD27:AD30)</f>
        <v>#VALUE!</v>
      </c>
      <c r="AL27" s="12" t="e">
        <f aca="false">bdrateOld($D27:$D30,E27:E30,$AA27:$AA30,AB27:AB30)</f>
        <v>#VALUE!</v>
      </c>
      <c r="AM27" s="13" t="e">
        <f aca="false">bdrateOld($D27:$D30,F27:F30,$AA27:$AA30,AC27:AC30)</f>
        <v>#VALUE!</v>
      </c>
      <c r="AN27" s="14" t="e">
        <f aca="false">bdrateOld($D27:$D30,G27:G30,$AA27:$AA30,AD27:AD30)</f>
        <v>#VALUE!</v>
      </c>
      <c r="AP27" s="43"/>
      <c r="AQ27" s="44"/>
      <c r="AR27" s="44"/>
      <c r="AS27" s="44"/>
      <c r="AT27" s="44"/>
      <c r="AU27" s="44"/>
      <c r="AV27" s="45" t="n">
        <f aca="false">AT27/3600</f>
        <v>0</v>
      </c>
      <c r="AW27" s="49"/>
      <c r="AX27" s="8" t="e">
        <f aca="false">bdrate($D27:$D30,E27:E30,$AP27:$AP30,AQ27:AQ30)</f>
        <v>#VALUE!</v>
      </c>
      <c r="AY27" s="9" t="e">
        <f aca="false">bdrate($D27:$D30,F27:F30,$AP27:$AP30,AR27:AR30)</f>
        <v>#VALUE!</v>
      </c>
      <c r="AZ27" s="9" t="e">
        <f aca="false">bdrate($D27:$D30,G27:G30,$AP27:$AP30,AS27:AS30)</f>
        <v>#VALUE!</v>
      </c>
      <c r="BA27" s="12" t="e">
        <f aca="false">bdrateOld($D27:$D30,E27:E30,$AP27:$AP30,AQ27:AQ30)</f>
        <v>#VALUE!</v>
      </c>
      <c r="BB27" s="13" t="e">
        <f aca="false">bdrateOld($D27:$D30,F27:F30,$AP27:$AP30,AR27:AR30)</f>
        <v>#VALUE!</v>
      </c>
      <c r="BC27" s="14" t="e">
        <f aca="false">bdrateOld($D27:$D30,G27:G30,$AP27:$AP30,AS27:AS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7456.56</v>
      </c>
      <c r="I28" s="53" t="n">
        <v>69.76</v>
      </c>
      <c r="J28" s="54" t="n">
        <f aca="false">H28/3600</f>
        <v>7.62682222222222</v>
      </c>
      <c r="L28" s="76" t="n">
        <v>5795.4544</v>
      </c>
      <c r="M28" s="77" t="n">
        <v>37.0106</v>
      </c>
      <c r="N28" s="77" t="n">
        <v>39.2347</v>
      </c>
      <c r="O28" s="77" t="n">
        <v>42.0784</v>
      </c>
      <c r="P28" s="77" t="n">
        <v>27842.38</v>
      </c>
      <c r="Q28" s="77" t="n">
        <v>73.59</v>
      </c>
      <c r="R28" s="54" t="n">
        <f aca="false">P28/3600</f>
        <v>7.73399444444445</v>
      </c>
      <c r="S28" s="49"/>
      <c r="T28" s="58"/>
      <c r="U28" s="32"/>
      <c r="V28" s="32"/>
      <c r="W28" s="58"/>
      <c r="X28" s="32"/>
      <c r="Y28" s="59"/>
      <c r="AA28" s="76" t="n">
        <v>5796.9112</v>
      </c>
      <c r="AB28" s="77" t="n">
        <v>37.0114</v>
      </c>
      <c r="AC28" s="77" t="n">
        <v>39.2351</v>
      </c>
      <c r="AD28" s="77" t="n">
        <v>42.0773</v>
      </c>
      <c r="AE28" s="77" t="n">
        <v>27801.45</v>
      </c>
      <c r="AF28" s="77" t="n">
        <v>73.59</v>
      </c>
      <c r="AG28" s="54" t="n">
        <f aca="false">AE28/3600</f>
        <v>7.722625</v>
      </c>
      <c r="AH28" s="49"/>
      <c r="AI28" s="58"/>
      <c r="AJ28" s="32"/>
      <c r="AK28" s="32"/>
      <c r="AL28" s="58"/>
      <c r="AM28" s="32"/>
      <c r="AN28" s="59"/>
      <c r="AP28" s="52"/>
      <c r="AQ28" s="53"/>
      <c r="AR28" s="53"/>
      <c r="AS28" s="53"/>
      <c r="AT28" s="53"/>
      <c r="AU28" s="53"/>
      <c r="AV28" s="54" t="n">
        <f aca="false">AT28/3600</f>
        <v>0</v>
      </c>
      <c r="AW28" s="49"/>
      <c r="AX28" s="58"/>
      <c r="AY28" s="32"/>
      <c r="AZ28" s="32"/>
      <c r="BA28" s="58"/>
      <c r="BB28" s="32"/>
      <c r="BC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4937.52</v>
      </c>
      <c r="I29" s="53" t="n">
        <v>63.27</v>
      </c>
      <c r="J29" s="54" t="n">
        <f aca="false">H29/3600</f>
        <v>6.92708888888889</v>
      </c>
      <c r="L29" s="76" t="n">
        <v>2723.2984</v>
      </c>
      <c r="M29" s="77" t="n">
        <v>35.0911</v>
      </c>
      <c r="N29" s="77" t="n">
        <v>38.4149</v>
      </c>
      <c r="O29" s="77" t="n">
        <v>40.5664</v>
      </c>
      <c r="P29" s="77" t="n">
        <v>25322.36</v>
      </c>
      <c r="Q29" s="77" t="n">
        <v>63.41</v>
      </c>
      <c r="R29" s="54" t="n">
        <f aca="false">P29/3600</f>
        <v>7.03398888888889</v>
      </c>
      <c r="S29" s="49"/>
      <c r="T29" s="58"/>
      <c r="U29" s="32"/>
      <c r="V29" s="32"/>
      <c r="W29" s="58"/>
      <c r="X29" s="32"/>
      <c r="Y29" s="59"/>
      <c r="AA29" s="76" t="n">
        <v>2723.1816</v>
      </c>
      <c r="AB29" s="77" t="n">
        <v>35.0922</v>
      </c>
      <c r="AC29" s="77" t="n">
        <v>38.4164</v>
      </c>
      <c r="AD29" s="77" t="n">
        <v>40.562</v>
      </c>
      <c r="AE29" s="77" t="n">
        <v>25329.02</v>
      </c>
      <c r="AF29" s="77" t="n">
        <v>64.97</v>
      </c>
      <c r="AG29" s="54" t="n">
        <f aca="false">AE29/3600</f>
        <v>7.03583888888889</v>
      </c>
      <c r="AH29" s="49"/>
      <c r="AI29" s="58"/>
      <c r="AJ29" s="32"/>
      <c r="AK29" s="32"/>
      <c r="AL29" s="58"/>
      <c r="AM29" s="32"/>
      <c r="AN29" s="59"/>
      <c r="AP29" s="52"/>
      <c r="AQ29" s="53"/>
      <c r="AR29" s="53"/>
      <c r="AS29" s="53"/>
      <c r="AT29" s="53"/>
      <c r="AU29" s="53"/>
      <c r="AV29" s="54" t="n">
        <f aca="false">AT29/3600</f>
        <v>0</v>
      </c>
      <c r="AW29" s="49"/>
      <c r="AX29" s="58"/>
      <c r="AY29" s="32"/>
      <c r="AZ29" s="32"/>
      <c r="BA29" s="58"/>
      <c r="BB29" s="32"/>
      <c r="BC29" s="59"/>
    </row>
    <row r="30" customFormat="false" ht="12.75" hidden="false" customHeight="false" outlineLevel="0" collapsed="false">
      <c r="A30" s="11"/>
      <c r="B30" s="15"/>
      <c r="C30" s="15" t="n">
        <v>37</v>
      </c>
      <c r="D30" s="62" t="n">
        <v>1395.6064</v>
      </c>
      <c r="E30" s="63" t="n">
        <v>32.9071</v>
      </c>
      <c r="F30" s="63" t="n">
        <v>37.713</v>
      </c>
      <c r="G30" s="63" t="n">
        <v>39.4202</v>
      </c>
      <c r="H30" s="63" t="n">
        <v>23568.78</v>
      </c>
      <c r="I30" s="63" t="n">
        <v>56.69</v>
      </c>
      <c r="J30" s="64" t="n">
        <f aca="false">H30/3600</f>
        <v>6.54688333333333</v>
      </c>
      <c r="L30" s="78" t="n">
        <v>1396.0064</v>
      </c>
      <c r="M30" s="79" t="n">
        <v>32.9116</v>
      </c>
      <c r="N30" s="79" t="n">
        <v>37.7112</v>
      </c>
      <c r="O30" s="79" t="n">
        <v>39.4092</v>
      </c>
      <c r="P30" s="79" t="n">
        <v>23880.31</v>
      </c>
      <c r="Q30" s="79" t="n">
        <v>55.77</v>
      </c>
      <c r="R30" s="64" t="n">
        <f aca="false">P30/3600</f>
        <v>6.63341944444445</v>
      </c>
      <c r="S30" s="49"/>
      <c r="T30" s="68"/>
      <c r="U30" s="69"/>
      <c r="V30" s="69"/>
      <c r="W30" s="68"/>
      <c r="X30" s="69"/>
      <c r="Y30" s="70"/>
      <c r="AA30" s="78" t="n">
        <v>1396.28</v>
      </c>
      <c r="AB30" s="79" t="n">
        <v>32.9117</v>
      </c>
      <c r="AC30" s="79" t="n">
        <v>37.7108</v>
      </c>
      <c r="AD30" s="79" t="n">
        <v>39.4169</v>
      </c>
      <c r="AE30" s="79" t="n">
        <v>23843.37</v>
      </c>
      <c r="AF30" s="79" t="n">
        <v>53.25</v>
      </c>
      <c r="AG30" s="64" t="n">
        <f aca="false">AE30/3600</f>
        <v>6.62315833333333</v>
      </c>
      <c r="AH30" s="49"/>
      <c r="AI30" s="68"/>
      <c r="AJ30" s="69"/>
      <c r="AK30" s="69"/>
      <c r="AL30" s="68"/>
      <c r="AM30" s="69"/>
      <c r="AN30" s="70"/>
      <c r="AP30" s="62"/>
      <c r="AQ30" s="63"/>
      <c r="AR30" s="63"/>
      <c r="AS30" s="63"/>
      <c r="AT30" s="63"/>
      <c r="AU30" s="63"/>
      <c r="AV30" s="64" t="n">
        <f aca="false">AT30/3600</f>
        <v>0</v>
      </c>
      <c r="AW30" s="49"/>
      <c r="AX30" s="68"/>
      <c r="AY30" s="69"/>
      <c r="AZ30" s="69"/>
      <c r="BA30" s="68"/>
      <c r="BB30" s="69"/>
      <c r="BC30" s="70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38738.73</v>
      </c>
      <c r="I31" s="44" t="n">
        <v>93.13</v>
      </c>
      <c r="J31" s="45" t="n">
        <f aca="false">H31/3600</f>
        <v>10.7607583333333</v>
      </c>
      <c r="L31" s="74" t="n">
        <v>17365.8752</v>
      </c>
      <c r="M31" s="75" t="n">
        <v>39.3255</v>
      </c>
      <c r="N31" s="75" t="n">
        <v>44.0531</v>
      </c>
      <c r="O31" s="75" t="n">
        <v>45.4307</v>
      </c>
      <c r="P31" s="75" t="n">
        <v>39361.03</v>
      </c>
      <c r="Q31" s="75" t="n">
        <v>97.08</v>
      </c>
      <c r="R31" s="45" t="n">
        <f aca="false">P31/3600</f>
        <v>10.933619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74" t="n">
        <v>17364.7032</v>
      </c>
      <c r="AB31" s="75" t="n">
        <v>39.3259</v>
      </c>
      <c r="AC31" s="75" t="n">
        <v>44.0569</v>
      </c>
      <c r="AD31" s="75" t="n">
        <v>45.4342</v>
      </c>
      <c r="AE31" s="75" t="n">
        <v>39443.19</v>
      </c>
      <c r="AF31" s="75" t="n">
        <v>93.47</v>
      </c>
      <c r="AG31" s="45" t="n">
        <f aca="false">AE31/3600</f>
        <v>10.9564416666667</v>
      </c>
      <c r="AH31" s="49"/>
      <c r="AI31" s="8" t="e">
        <f aca="false">bdrate($D31:$D34,E31:E34,$AA31:$AA34,AB31:AB34)</f>
        <v>#VALUE!</v>
      </c>
      <c r="AJ31" s="9" t="e">
        <f aca="false">bdrate($D31:$D34,F31:F34,$AA31:$AA34,AC31:AC34)</f>
        <v>#VALUE!</v>
      </c>
      <c r="AK31" s="9" t="e">
        <f aca="false">bdrate($D31:$D34,G31:G34,$AA31:$AA34,AD31:AD34)</f>
        <v>#VALUE!</v>
      </c>
      <c r="AL31" s="12" t="e">
        <f aca="false">bdrateOld($D31:$D34,E31:E34,$AA31:$AA34,AB31:AB34)</f>
        <v>#VALUE!</v>
      </c>
      <c r="AM31" s="13" t="e">
        <f aca="false">bdrateOld($D31:$D34,F31:F34,$AA31:$AA34,AC31:AC34)</f>
        <v>#VALUE!</v>
      </c>
      <c r="AN31" s="14" t="e">
        <f aca="false">bdrateOld($D31:$D34,G31:G34,$AA31:$AA34,AD31:AD34)</f>
        <v>#VALUE!</v>
      </c>
      <c r="AP31" s="43"/>
      <c r="AQ31" s="44"/>
      <c r="AR31" s="44"/>
      <c r="AS31" s="44"/>
      <c r="AT31" s="44"/>
      <c r="AU31" s="44"/>
      <c r="AV31" s="45" t="n">
        <f aca="false">AT31/3600</f>
        <v>0</v>
      </c>
      <c r="AW31" s="49"/>
      <c r="AX31" s="8" t="e">
        <f aca="false">bdrate($D31:$D34,E31:E34,$AP31:$AP34,AQ31:AQ34)</f>
        <v>#VALUE!</v>
      </c>
      <c r="AY31" s="9" t="e">
        <f aca="false">bdrate($D31:$D34,F31:F34,$AP31:$AP34,AR31:AR34)</f>
        <v>#VALUE!</v>
      </c>
      <c r="AZ31" s="9" t="e">
        <f aca="false">bdrate($D31:$D34,G31:G34,$AP31:$AP34,AS31:AS34)</f>
        <v>#VALUE!</v>
      </c>
      <c r="BA31" s="12" t="e">
        <f aca="false">bdrateOld($D31:$D34,E31:E34,$AP31:$AP34,AQ31:AQ34)</f>
        <v>#VALUE!</v>
      </c>
      <c r="BB31" s="13" t="e">
        <f aca="false">bdrateOld($D31:$D34,F31:F34,$AP31:$AP34,AR31:AR34)</f>
        <v>#VALUE!</v>
      </c>
      <c r="BC31" s="14" t="e">
        <f aca="false">bdrateOld($D31:$D34,G31:G34,$AP31:$AP34,AS31:AS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2999.48</v>
      </c>
      <c r="I32" s="53" t="n">
        <v>79.95</v>
      </c>
      <c r="J32" s="54" t="n">
        <f aca="false">H32/3600</f>
        <v>9.16652222222222</v>
      </c>
      <c r="L32" s="76" t="n">
        <v>6080.3656</v>
      </c>
      <c r="M32" s="77" t="n">
        <v>37.6462</v>
      </c>
      <c r="N32" s="77" t="n">
        <v>42.8029</v>
      </c>
      <c r="O32" s="77" t="n">
        <v>43.4608</v>
      </c>
      <c r="P32" s="77" t="n">
        <v>33537.56</v>
      </c>
      <c r="Q32" s="77" t="n">
        <v>80.73</v>
      </c>
      <c r="R32" s="54" t="n">
        <f aca="false">P32/3600</f>
        <v>9.31598888888889</v>
      </c>
      <c r="S32" s="49"/>
      <c r="T32" s="58"/>
      <c r="U32" s="32"/>
      <c r="V32" s="32"/>
      <c r="W32" s="58"/>
      <c r="X32" s="32"/>
      <c r="Y32" s="59"/>
      <c r="AA32" s="76" t="n">
        <v>6081.2736</v>
      </c>
      <c r="AB32" s="77" t="n">
        <v>37.647</v>
      </c>
      <c r="AC32" s="77" t="n">
        <v>42.8047</v>
      </c>
      <c r="AD32" s="77" t="n">
        <v>43.4586</v>
      </c>
      <c r="AE32" s="77" t="n">
        <v>33519.6</v>
      </c>
      <c r="AF32" s="77" t="n">
        <v>81.05</v>
      </c>
      <c r="AG32" s="54" t="n">
        <f aca="false">AE32/3600</f>
        <v>9.311</v>
      </c>
      <c r="AH32" s="49"/>
      <c r="AI32" s="58"/>
      <c r="AJ32" s="32"/>
      <c r="AK32" s="32"/>
      <c r="AL32" s="58"/>
      <c r="AM32" s="32"/>
      <c r="AN32" s="59"/>
      <c r="AP32" s="52"/>
      <c r="AQ32" s="53"/>
      <c r="AR32" s="53"/>
      <c r="AS32" s="53"/>
      <c r="AT32" s="53"/>
      <c r="AU32" s="53"/>
      <c r="AV32" s="54" t="n">
        <f aca="false">AT32/3600</f>
        <v>0</v>
      </c>
      <c r="AW32" s="49"/>
      <c r="AX32" s="58"/>
      <c r="AY32" s="32"/>
      <c r="AZ32" s="32"/>
      <c r="BA32" s="58"/>
      <c r="BB32" s="32"/>
      <c r="BC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0037</v>
      </c>
      <c r="I33" s="53" t="n">
        <v>76.64</v>
      </c>
      <c r="J33" s="54" t="n">
        <f aca="false">H33/3600</f>
        <v>8.34361111111111</v>
      </c>
      <c r="L33" s="76" t="n">
        <v>2850.1736</v>
      </c>
      <c r="M33" s="77" t="n">
        <v>35.809</v>
      </c>
      <c r="N33" s="77" t="n">
        <v>41.5671</v>
      </c>
      <c r="O33" s="77" t="n">
        <v>41.6217</v>
      </c>
      <c r="P33" s="77" t="n">
        <v>30566.76</v>
      </c>
      <c r="Q33" s="77" t="n">
        <v>78.18</v>
      </c>
      <c r="R33" s="54" t="n">
        <f aca="false">P33/3600</f>
        <v>8.49076666666667</v>
      </c>
      <c r="S33" s="49"/>
      <c r="T33" s="58"/>
      <c r="U33" s="32"/>
      <c r="V33" s="32"/>
      <c r="W33" s="58"/>
      <c r="X33" s="32"/>
      <c r="Y33" s="59"/>
      <c r="AA33" s="76" t="n">
        <v>2847.9432</v>
      </c>
      <c r="AB33" s="77" t="n">
        <v>35.8074</v>
      </c>
      <c r="AC33" s="77" t="n">
        <v>41.5712</v>
      </c>
      <c r="AD33" s="77" t="n">
        <v>41.6196</v>
      </c>
      <c r="AE33" s="77" t="n">
        <v>30500.53</v>
      </c>
      <c r="AF33" s="77" t="n">
        <v>74.27</v>
      </c>
      <c r="AG33" s="54" t="n">
        <f aca="false">AE33/3600</f>
        <v>8.47236944444444</v>
      </c>
      <c r="AH33" s="49"/>
      <c r="AI33" s="58"/>
      <c r="AJ33" s="32"/>
      <c r="AK33" s="32"/>
      <c r="AL33" s="58"/>
      <c r="AM33" s="32"/>
      <c r="AN33" s="59"/>
      <c r="AP33" s="52"/>
      <c r="AQ33" s="53"/>
      <c r="AR33" s="53"/>
      <c r="AS33" s="53"/>
      <c r="AT33" s="53"/>
      <c r="AU33" s="53"/>
      <c r="AV33" s="54" t="n">
        <f aca="false">AT33/3600</f>
        <v>0</v>
      </c>
      <c r="AW33" s="49"/>
      <c r="AX33" s="58"/>
      <c r="AY33" s="32"/>
      <c r="AZ33" s="32"/>
      <c r="BA33" s="58"/>
      <c r="BB33" s="32"/>
      <c r="BC33" s="59"/>
    </row>
    <row r="34" customFormat="false" ht="12.75" hidden="false" customHeight="false" outlineLevel="0" collapsed="false">
      <c r="A34" s="11"/>
      <c r="B34" s="15"/>
      <c r="C34" s="15" t="n">
        <v>37</v>
      </c>
      <c r="D34" s="62" t="n">
        <v>1492.0832</v>
      </c>
      <c r="E34" s="63" t="n">
        <v>33.831</v>
      </c>
      <c r="F34" s="63" t="n">
        <v>40.5875</v>
      </c>
      <c r="G34" s="63" t="n">
        <v>40.2609</v>
      </c>
      <c r="H34" s="63" t="n">
        <v>28169.34</v>
      </c>
      <c r="I34" s="63" t="n">
        <v>73.14</v>
      </c>
      <c r="J34" s="64" t="n">
        <f aca="false">H34/3600</f>
        <v>7.82481666666667</v>
      </c>
      <c r="L34" s="78" t="n">
        <v>1491.8456</v>
      </c>
      <c r="M34" s="79" t="n">
        <v>33.8341</v>
      </c>
      <c r="N34" s="79" t="n">
        <v>40.5857</v>
      </c>
      <c r="O34" s="79" t="n">
        <v>40.2689</v>
      </c>
      <c r="P34" s="79" t="n">
        <v>28565.88</v>
      </c>
      <c r="Q34" s="79" t="n">
        <v>72.53</v>
      </c>
      <c r="R34" s="64" t="n">
        <f aca="false">P34/3600</f>
        <v>7.93496666666667</v>
      </c>
      <c r="S34" s="49"/>
      <c r="T34" s="68"/>
      <c r="U34" s="69"/>
      <c r="V34" s="69"/>
      <c r="W34" s="68"/>
      <c r="X34" s="69"/>
      <c r="Y34" s="70"/>
      <c r="AA34" s="78" t="n">
        <v>1491.524</v>
      </c>
      <c r="AB34" s="79" t="n">
        <v>33.8353</v>
      </c>
      <c r="AC34" s="79" t="n">
        <v>40.5823</v>
      </c>
      <c r="AD34" s="79" t="n">
        <v>40.2527</v>
      </c>
      <c r="AE34" s="79" t="n">
        <v>28563.47</v>
      </c>
      <c r="AF34" s="79" t="n">
        <v>67.93</v>
      </c>
      <c r="AG34" s="64" t="n">
        <f aca="false">AE34/3600</f>
        <v>7.93429722222222</v>
      </c>
      <c r="AH34" s="49"/>
      <c r="AI34" s="68"/>
      <c r="AJ34" s="69"/>
      <c r="AK34" s="69"/>
      <c r="AL34" s="68"/>
      <c r="AM34" s="69"/>
      <c r="AN34" s="70"/>
      <c r="AP34" s="62"/>
      <c r="AQ34" s="63"/>
      <c r="AR34" s="63"/>
      <c r="AS34" s="63"/>
      <c r="AT34" s="63"/>
      <c r="AU34" s="63"/>
      <c r="AV34" s="64" t="n">
        <f aca="false">AT34/3600</f>
        <v>0</v>
      </c>
      <c r="AW34" s="49"/>
      <c r="AX34" s="68"/>
      <c r="AY34" s="69"/>
      <c r="AZ34" s="69"/>
      <c r="BA34" s="68"/>
      <c r="BB34" s="69"/>
      <c r="BC34" s="70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46171.24</v>
      </c>
      <c r="I35" s="44" t="n">
        <v>117.5</v>
      </c>
      <c r="J35" s="45" t="n">
        <f aca="false">H35/3600</f>
        <v>12.8253444444444</v>
      </c>
      <c r="L35" s="74" t="n">
        <v>39976.4832</v>
      </c>
      <c r="M35" s="75" t="n">
        <v>37.5944</v>
      </c>
      <c r="N35" s="75" t="n">
        <v>42.3672</v>
      </c>
      <c r="O35" s="75" t="n">
        <v>44.4411</v>
      </c>
      <c r="P35" s="75" t="n">
        <v>46870.31</v>
      </c>
      <c r="Q35" s="75" t="n">
        <v>124.8</v>
      </c>
      <c r="R35" s="45" t="n">
        <f aca="false">P35/3600</f>
        <v>13.019530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74" t="n">
        <v>39960.916</v>
      </c>
      <c r="AB35" s="75" t="n">
        <v>37.5946</v>
      </c>
      <c r="AC35" s="75" t="n">
        <v>42.3714</v>
      </c>
      <c r="AD35" s="75" t="n">
        <v>44.4463</v>
      </c>
      <c r="AE35" s="75" t="n">
        <v>47039.18</v>
      </c>
      <c r="AF35" s="75" t="n">
        <v>121.8</v>
      </c>
      <c r="AG35" s="45" t="n">
        <f aca="false">AE35/3600</f>
        <v>13.0664388888889</v>
      </c>
      <c r="AH35" s="49"/>
      <c r="AI35" s="8" t="e">
        <f aca="false">bdrate($D35:$D38,E35:E38,$AA35:$AA38,AB35:AB38)</f>
        <v>#VALUE!</v>
      </c>
      <c r="AJ35" s="9" t="e">
        <f aca="false">bdrate($D35:$D38,F35:F38,$AA35:$AA38,AC35:AC38)</f>
        <v>#VALUE!</v>
      </c>
      <c r="AK35" s="9" t="e">
        <f aca="false">bdrate($D35:$D38,G35:G38,$AA35:$AA38,AD35:AD38)</f>
        <v>#VALUE!</v>
      </c>
      <c r="AL35" s="12" t="e">
        <f aca="false">bdrateOld($D35:$D38,E35:E38,$AA35:$AA38,AB35:AB38)</f>
        <v>#VALUE!</v>
      </c>
      <c r="AM35" s="13" t="e">
        <f aca="false">bdrateOld($D35:$D38,F35:F38,$AA35:$AA38,AC35:AC38)</f>
        <v>#VALUE!</v>
      </c>
      <c r="AN35" s="14" t="e">
        <f aca="false">bdrateOld($D35:$D38,G35:G38,$AA35:$AA38,AD35:AD38)</f>
        <v>#VALUE!</v>
      </c>
      <c r="AP35" s="43"/>
      <c r="AQ35" s="44"/>
      <c r="AR35" s="44"/>
      <c r="AS35" s="44"/>
      <c r="AT35" s="44"/>
      <c r="AU35" s="44"/>
      <c r="AV35" s="45" t="n">
        <f aca="false">AT35/3600</f>
        <v>0</v>
      </c>
      <c r="AW35" s="49"/>
      <c r="AX35" s="8" t="e">
        <f aca="false">bdrate($D35:$D38,E35:E38,$AP35:$AP38,AQ35:AQ38)</f>
        <v>#VALUE!</v>
      </c>
      <c r="AY35" s="9" t="e">
        <f aca="false">bdrate($D35:$D38,F35:F38,$AP35:$AP38,AR35:AR38)</f>
        <v>#VALUE!</v>
      </c>
      <c r="AZ35" s="9" t="e">
        <f aca="false">bdrate($D35:$D38,G35:G38,$AP35:$AP38,AS35:AS38)</f>
        <v>#VALUE!</v>
      </c>
      <c r="BA35" s="12" t="e">
        <f aca="false">bdrateOld($D35:$D38,E35:E38,$AP35:$AP38,AQ35:AQ38)</f>
        <v>#VALUE!</v>
      </c>
      <c r="BB35" s="13" t="e">
        <f aca="false">bdrateOld($D35:$D38,F35:F38,$AP35:$AP38,AR35:AR38)</f>
        <v>#VALUE!</v>
      </c>
      <c r="BC35" s="14" t="e">
        <f aca="false">bdrateOld($D35:$D38,G35:G38,$AP35:$AP38,AS35:AS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4534.27</v>
      </c>
      <c r="I36" s="53" t="n">
        <v>88.47</v>
      </c>
      <c r="J36" s="54" t="n">
        <f aca="false">H36/3600</f>
        <v>9.59285277777778</v>
      </c>
      <c r="L36" s="76" t="n">
        <v>7318.7896</v>
      </c>
      <c r="M36" s="77" t="n">
        <v>35.4294</v>
      </c>
      <c r="N36" s="77" t="n">
        <v>41.0921</v>
      </c>
      <c r="O36" s="77" t="n">
        <v>43.2682</v>
      </c>
      <c r="P36" s="77" t="n">
        <v>34997.51</v>
      </c>
      <c r="Q36" s="77" t="n">
        <v>94.74</v>
      </c>
      <c r="R36" s="54" t="n">
        <f aca="false">P36/3600</f>
        <v>9.72153055555556</v>
      </c>
      <c r="S36" s="49"/>
      <c r="T36" s="58"/>
      <c r="U36" s="32"/>
      <c r="V36" s="32"/>
      <c r="W36" s="58"/>
      <c r="X36" s="32"/>
      <c r="Y36" s="59"/>
      <c r="AA36" s="76" t="n">
        <v>7316.7856</v>
      </c>
      <c r="AB36" s="77" t="n">
        <v>35.4305</v>
      </c>
      <c r="AC36" s="77" t="n">
        <v>41.0951</v>
      </c>
      <c r="AD36" s="77" t="n">
        <v>43.2633</v>
      </c>
      <c r="AE36" s="77" t="n">
        <v>34962.87</v>
      </c>
      <c r="AF36" s="77" t="n">
        <v>93.57</v>
      </c>
      <c r="AG36" s="54" t="n">
        <f aca="false">AE36/3600</f>
        <v>9.71190833333333</v>
      </c>
      <c r="AH36" s="49"/>
      <c r="AI36" s="58"/>
      <c r="AJ36" s="32"/>
      <c r="AK36" s="32"/>
      <c r="AL36" s="58"/>
      <c r="AM36" s="32"/>
      <c r="AN36" s="59"/>
      <c r="AP36" s="52"/>
      <c r="AQ36" s="53"/>
      <c r="AR36" s="53"/>
      <c r="AS36" s="53"/>
      <c r="AT36" s="53"/>
      <c r="AU36" s="53"/>
      <c r="AV36" s="54" t="n">
        <f aca="false">AT36/3600</f>
        <v>0</v>
      </c>
      <c r="AW36" s="49"/>
      <c r="AX36" s="58"/>
      <c r="AY36" s="32"/>
      <c r="AZ36" s="32"/>
      <c r="BA36" s="58"/>
      <c r="BB36" s="32"/>
      <c r="BC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0642.68</v>
      </c>
      <c r="I37" s="53" t="n">
        <v>77.71</v>
      </c>
      <c r="J37" s="54" t="n">
        <f aca="false">H37/3600</f>
        <v>8.51185555555556</v>
      </c>
      <c r="L37" s="76" t="n">
        <v>2278.9192</v>
      </c>
      <c r="M37" s="77" t="n">
        <v>34.0006</v>
      </c>
      <c r="N37" s="77" t="n">
        <v>39.8351</v>
      </c>
      <c r="O37" s="77" t="n">
        <v>42.2362</v>
      </c>
      <c r="P37" s="77" t="n">
        <v>31031.69</v>
      </c>
      <c r="Q37" s="77" t="n">
        <v>75.47</v>
      </c>
      <c r="R37" s="54" t="n">
        <f aca="false">P37/3600</f>
        <v>8.61991388888889</v>
      </c>
      <c r="S37" s="49"/>
      <c r="T37" s="58"/>
      <c r="U37" s="32"/>
      <c r="V37" s="32"/>
      <c r="W37" s="58"/>
      <c r="X37" s="32"/>
      <c r="Y37" s="59"/>
      <c r="AA37" s="76" t="n">
        <v>2279.7952</v>
      </c>
      <c r="AB37" s="77" t="n">
        <v>34.0017</v>
      </c>
      <c r="AC37" s="77" t="n">
        <v>39.836</v>
      </c>
      <c r="AD37" s="77" t="n">
        <v>42.2424</v>
      </c>
      <c r="AE37" s="77" t="n">
        <v>31103.44</v>
      </c>
      <c r="AF37" s="77" t="n">
        <v>77.03</v>
      </c>
      <c r="AG37" s="54" t="n">
        <f aca="false">AE37/3600</f>
        <v>8.63984444444444</v>
      </c>
      <c r="AH37" s="49"/>
      <c r="AI37" s="58"/>
      <c r="AJ37" s="32"/>
      <c r="AK37" s="32"/>
      <c r="AL37" s="58"/>
      <c r="AM37" s="32"/>
      <c r="AN37" s="59"/>
      <c r="AP37" s="52"/>
      <c r="AQ37" s="53"/>
      <c r="AR37" s="53"/>
      <c r="AS37" s="53"/>
      <c r="AT37" s="53"/>
      <c r="AU37" s="53"/>
      <c r="AV37" s="54" t="n">
        <f aca="false">AT37/3600</f>
        <v>0</v>
      </c>
      <c r="AW37" s="49"/>
      <c r="AX37" s="58"/>
      <c r="AY37" s="32"/>
      <c r="AZ37" s="32"/>
      <c r="BA37" s="58"/>
      <c r="BB37" s="32"/>
      <c r="BC37" s="59"/>
    </row>
    <row r="38" customFormat="false" ht="12.75" hidden="false" customHeight="false" outlineLevel="0" collapsed="false">
      <c r="A38" s="15"/>
      <c r="B38" s="15"/>
      <c r="C38" s="15" t="n">
        <v>37</v>
      </c>
      <c r="D38" s="62" t="n">
        <v>980.828</v>
      </c>
      <c r="E38" s="63" t="n">
        <v>32.1922</v>
      </c>
      <c r="F38" s="63" t="n">
        <v>38.8409</v>
      </c>
      <c r="G38" s="63" t="n">
        <v>41.4198</v>
      </c>
      <c r="H38" s="63" t="n">
        <v>29031.71</v>
      </c>
      <c r="I38" s="63" t="n">
        <v>74.17</v>
      </c>
      <c r="J38" s="64" t="n">
        <f aca="false">H38/3600</f>
        <v>8.06436388888889</v>
      </c>
      <c r="L38" s="78" t="n">
        <v>982.9744</v>
      </c>
      <c r="M38" s="79" t="n">
        <v>32.2024</v>
      </c>
      <c r="N38" s="79" t="n">
        <v>38.8411</v>
      </c>
      <c r="O38" s="79" t="n">
        <v>41.4206</v>
      </c>
      <c r="P38" s="79" t="n">
        <v>29583.81</v>
      </c>
      <c r="Q38" s="79" t="n">
        <v>76.79</v>
      </c>
      <c r="R38" s="64" t="n">
        <f aca="false">P38/3600</f>
        <v>8.217725</v>
      </c>
      <c r="S38" s="49"/>
      <c r="T38" s="68"/>
      <c r="U38" s="69"/>
      <c r="V38" s="69"/>
      <c r="W38" s="68"/>
      <c r="X38" s="69"/>
      <c r="Y38" s="70"/>
      <c r="AA38" s="78" t="n">
        <v>982.512</v>
      </c>
      <c r="AB38" s="79" t="n">
        <v>32.2035</v>
      </c>
      <c r="AC38" s="79" t="n">
        <v>38.8466</v>
      </c>
      <c r="AD38" s="79" t="n">
        <v>41.426</v>
      </c>
      <c r="AE38" s="79" t="n">
        <v>29455.15</v>
      </c>
      <c r="AF38" s="79" t="n">
        <v>75.4</v>
      </c>
      <c r="AG38" s="64" t="n">
        <f aca="false">AE38/3600</f>
        <v>8.18198611111111</v>
      </c>
      <c r="AH38" s="49"/>
      <c r="AI38" s="68"/>
      <c r="AJ38" s="69"/>
      <c r="AK38" s="69"/>
      <c r="AL38" s="68"/>
      <c r="AM38" s="69"/>
      <c r="AN38" s="70"/>
      <c r="AP38" s="62"/>
      <c r="AQ38" s="63"/>
      <c r="AR38" s="63"/>
      <c r="AS38" s="63"/>
      <c r="AT38" s="63"/>
      <c r="AU38" s="63"/>
      <c r="AV38" s="64" t="n">
        <f aca="false">AT38/3600</f>
        <v>0</v>
      </c>
      <c r="AW38" s="49"/>
      <c r="AX38" s="68"/>
      <c r="AY38" s="69"/>
      <c r="AZ38" s="69"/>
      <c r="BA38" s="68"/>
      <c r="BB38" s="69"/>
      <c r="BC38" s="70"/>
    </row>
    <row r="39" customFormat="false" ht="12" hidden="false" customHeight="false" outlineLevel="0" collapsed="false">
      <c r="A39" s="7" t="s">
        <v>16</v>
      </c>
      <c r="B39" s="7" t="s">
        <v>28</v>
      </c>
      <c r="C39" s="7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6855.57</v>
      </c>
      <c r="I39" s="44" t="n">
        <v>16.43</v>
      </c>
      <c r="J39" s="45" t="n">
        <f aca="false">H39/3600</f>
        <v>1.904325</v>
      </c>
      <c r="L39" s="74" t="n">
        <v>3469.1272</v>
      </c>
      <c r="M39" s="75" t="n">
        <v>40.6449</v>
      </c>
      <c r="N39" s="75" t="n">
        <v>43.3571</v>
      </c>
      <c r="O39" s="75" t="n">
        <v>44.0219</v>
      </c>
      <c r="P39" s="75" t="n">
        <v>7043.75</v>
      </c>
      <c r="Q39" s="75" t="n">
        <v>15.77</v>
      </c>
      <c r="R39" s="45" t="n">
        <f aca="false">P39/3600</f>
        <v>1.956597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74" t="n">
        <v>3470.3752</v>
      </c>
      <c r="AB39" s="75" t="n">
        <v>40.6485</v>
      </c>
      <c r="AC39" s="75" t="n">
        <v>43.357</v>
      </c>
      <c r="AD39" s="75" t="n">
        <v>44.0229</v>
      </c>
      <c r="AE39" s="75" t="n">
        <v>7009.57</v>
      </c>
      <c r="AF39" s="75" t="n">
        <v>16.09</v>
      </c>
      <c r="AG39" s="45" t="n">
        <f aca="false">AE39/3600</f>
        <v>1.94710277777778</v>
      </c>
      <c r="AH39" s="49"/>
      <c r="AI39" s="8" t="e">
        <f aca="false">bdrate($D39:$D42,E39:E42,$AA39:$AA42,AB39:AB42)</f>
        <v>#VALUE!</v>
      </c>
      <c r="AJ39" s="9" t="e">
        <f aca="false">bdrate($D39:$D42,F39:F42,$AA39:$AA42,AC39:AC42)</f>
        <v>#VALUE!</v>
      </c>
      <c r="AK39" s="9" t="e">
        <f aca="false">bdrate($D39:$D42,G39:G42,$AA39:$AA42,AD39:AD42)</f>
        <v>#VALUE!</v>
      </c>
      <c r="AL39" s="12" t="e">
        <f aca="false">bdrateOld($D39:$D42,E39:E42,$AA39:$AA42,AB39:AB42)</f>
        <v>#VALUE!</v>
      </c>
      <c r="AM39" s="13" t="e">
        <f aca="false">bdrateOld($D39:$D42,F39:F42,$AA39:$AA42,AC39:AC42)</f>
        <v>#VALUE!</v>
      </c>
      <c r="AN39" s="14" t="e">
        <f aca="false">bdrateOld($D39:$D42,G39:G42,$AA39:$AA42,AD39:AD42)</f>
        <v>#VALUE!</v>
      </c>
      <c r="AP39" s="43"/>
      <c r="AQ39" s="44"/>
      <c r="AR39" s="44"/>
      <c r="AS39" s="44"/>
      <c r="AT39" s="44"/>
      <c r="AU39" s="44"/>
      <c r="AV39" s="45" t="n">
        <f aca="false">AT39/3600</f>
        <v>0</v>
      </c>
      <c r="AW39" s="49"/>
      <c r="AX39" s="8" t="e">
        <f aca="false">bdrate($D39:$D42,E39:E42,$AP39:$AP42,AQ39:AQ42)</f>
        <v>#VALUE!</v>
      </c>
      <c r="AY39" s="9" t="e">
        <f aca="false">bdrate($D39:$D42,F39:F42,$AP39:$AP42,AR39:AR42)</f>
        <v>#VALUE!</v>
      </c>
      <c r="AZ39" s="9" t="e">
        <f aca="false">bdrate($D39:$D42,G39:G42,$AP39:$AP42,AS39:AS42)</f>
        <v>#VALUE!</v>
      </c>
      <c r="BA39" s="12" t="e">
        <f aca="false">bdrateOld($D39:$D42,E39:E42,$AP39:$AP42,AQ39:AQ42)</f>
        <v>#VALUE!</v>
      </c>
      <c r="BB39" s="13" t="e">
        <f aca="false">bdrateOld($D39:$D42,F39:F42,$AP39:$AP42,AR39:AR42)</f>
        <v>#VALUE!</v>
      </c>
      <c r="BC39" s="14" t="e">
        <f aca="false">bdrateOld($D39:$D42,G39:G42,$AP39:$AP42,AS39:AS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038.1</v>
      </c>
      <c r="I40" s="53" t="n">
        <v>13.33</v>
      </c>
      <c r="J40" s="54" t="n">
        <f aca="false">H40/3600</f>
        <v>1.67725</v>
      </c>
      <c r="L40" s="76" t="n">
        <v>1673.764</v>
      </c>
      <c r="M40" s="77" t="n">
        <v>37.4905</v>
      </c>
      <c r="N40" s="77" t="n">
        <v>40.984</v>
      </c>
      <c r="O40" s="77" t="n">
        <v>41.3013</v>
      </c>
      <c r="P40" s="77" t="n">
        <v>6145.56</v>
      </c>
      <c r="Q40" s="77" t="n">
        <v>13.37</v>
      </c>
      <c r="R40" s="54" t="n">
        <f aca="false">P40/3600</f>
        <v>1.7071</v>
      </c>
      <c r="S40" s="49"/>
      <c r="T40" s="58"/>
      <c r="U40" s="32"/>
      <c r="V40" s="32"/>
      <c r="W40" s="58"/>
      <c r="X40" s="32"/>
      <c r="Y40" s="59"/>
      <c r="AA40" s="76" t="n">
        <v>1672.2848</v>
      </c>
      <c r="AB40" s="77" t="n">
        <v>37.4914</v>
      </c>
      <c r="AC40" s="77" t="n">
        <v>40.9818</v>
      </c>
      <c r="AD40" s="77" t="n">
        <v>41.2952</v>
      </c>
      <c r="AE40" s="77" t="n">
        <v>6152.91</v>
      </c>
      <c r="AF40" s="77" t="n">
        <v>13.4</v>
      </c>
      <c r="AG40" s="54" t="n">
        <f aca="false">AE40/3600</f>
        <v>1.70914166666667</v>
      </c>
      <c r="AH40" s="49"/>
      <c r="AI40" s="58"/>
      <c r="AJ40" s="32"/>
      <c r="AK40" s="32"/>
      <c r="AL40" s="58"/>
      <c r="AM40" s="32"/>
      <c r="AN40" s="59"/>
      <c r="AP40" s="52"/>
      <c r="AQ40" s="53"/>
      <c r="AR40" s="53"/>
      <c r="AS40" s="53"/>
      <c r="AT40" s="53"/>
      <c r="AU40" s="53"/>
      <c r="AV40" s="54" t="n">
        <f aca="false">AT40/3600</f>
        <v>0</v>
      </c>
      <c r="AW40" s="49"/>
      <c r="AX40" s="58"/>
      <c r="AY40" s="32"/>
      <c r="AZ40" s="32"/>
      <c r="BA40" s="58"/>
      <c r="BB40" s="32"/>
      <c r="BC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5453.01</v>
      </c>
      <c r="I41" s="53" t="n">
        <v>11.36</v>
      </c>
      <c r="J41" s="54" t="n">
        <f aca="false">H41/3600</f>
        <v>1.514725</v>
      </c>
      <c r="L41" s="76" t="n">
        <v>823.0072</v>
      </c>
      <c r="M41" s="77" t="n">
        <v>34.5636</v>
      </c>
      <c r="N41" s="77" t="n">
        <v>39.065</v>
      </c>
      <c r="O41" s="77" t="n">
        <v>39.1362</v>
      </c>
      <c r="P41" s="77" t="n">
        <v>5523.07</v>
      </c>
      <c r="Q41" s="77" t="n">
        <v>11.97</v>
      </c>
      <c r="R41" s="54" t="n">
        <f aca="false">P41/3600</f>
        <v>1.53418611111111</v>
      </c>
      <c r="S41" s="49"/>
      <c r="T41" s="58"/>
      <c r="U41" s="32"/>
      <c r="V41" s="32"/>
      <c r="W41" s="58"/>
      <c r="X41" s="32"/>
      <c r="Y41" s="59"/>
      <c r="AA41" s="76" t="n">
        <v>823.2856</v>
      </c>
      <c r="AB41" s="77" t="n">
        <v>34.5645</v>
      </c>
      <c r="AC41" s="77" t="n">
        <v>39.0604</v>
      </c>
      <c r="AD41" s="77" t="n">
        <v>39.1407</v>
      </c>
      <c r="AE41" s="77" t="n">
        <v>5536.08</v>
      </c>
      <c r="AF41" s="77" t="n">
        <v>11.22</v>
      </c>
      <c r="AG41" s="54" t="n">
        <f aca="false">AE41/3600</f>
        <v>1.5378</v>
      </c>
      <c r="AH41" s="49"/>
      <c r="AI41" s="58"/>
      <c r="AJ41" s="32"/>
      <c r="AK41" s="32"/>
      <c r="AL41" s="58"/>
      <c r="AM41" s="32"/>
      <c r="AN41" s="59"/>
      <c r="AP41" s="52"/>
      <c r="AQ41" s="53"/>
      <c r="AR41" s="53"/>
      <c r="AS41" s="53"/>
      <c r="AT41" s="53"/>
      <c r="AU41" s="53"/>
      <c r="AV41" s="54" t="n">
        <f aca="false">AT41/3600</f>
        <v>0</v>
      </c>
      <c r="AW41" s="49"/>
      <c r="AX41" s="58"/>
      <c r="AY41" s="32"/>
      <c r="AZ41" s="32"/>
      <c r="BA41" s="58"/>
      <c r="BB41" s="32"/>
      <c r="BC41" s="59"/>
    </row>
    <row r="42" customFormat="false" ht="12.75" hidden="false" customHeight="false" outlineLevel="0" collapsed="false">
      <c r="A42" s="11"/>
      <c r="B42" s="15"/>
      <c r="C42" s="15" t="n">
        <v>37</v>
      </c>
      <c r="D42" s="62" t="n">
        <v>435.3552</v>
      </c>
      <c r="E42" s="63" t="n">
        <v>32.0699</v>
      </c>
      <c r="F42" s="63" t="n">
        <v>37.6221</v>
      </c>
      <c r="G42" s="63" t="n">
        <v>37.5244</v>
      </c>
      <c r="H42" s="63" t="n">
        <v>5004.56</v>
      </c>
      <c r="I42" s="63" t="n">
        <v>10.22</v>
      </c>
      <c r="J42" s="64" t="n">
        <f aca="false">H42/3600</f>
        <v>1.39015555555556</v>
      </c>
      <c r="L42" s="78" t="n">
        <v>435.8512</v>
      </c>
      <c r="M42" s="79" t="n">
        <v>32.0729</v>
      </c>
      <c r="N42" s="79" t="n">
        <v>37.6344</v>
      </c>
      <c r="O42" s="79" t="n">
        <v>37.5274</v>
      </c>
      <c r="P42" s="79" t="n">
        <v>5081.08</v>
      </c>
      <c r="Q42" s="79" t="n">
        <v>9.79</v>
      </c>
      <c r="R42" s="64" t="n">
        <f aca="false">P42/3600</f>
        <v>1.41141111111111</v>
      </c>
      <c r="S42" s="49"/>
      <c r="T42" s="68"/>
      <c r="U42" s="69"/>
      <c r="V42" s="69"/>
      <c r="W42" s="68"/>
      <c r="X42" s="69"/>
      <c r="Y42" s="70"/>
      <c r="AA42" s="78" t="n">
        <v>435.484</v>
      </c>
      <c r="AB42" s="79" t="n">
        <v>32.0715</v>
      </c>
      <c r="AC42" s="79" t="n">
        <v>37.6272</v>
      </c>
      <c r="AD42" s="79" t="n">
        <v>37.5203</v>
      </c>
      <c r="AE42" s="79" t="n">
        <v>5100.37</v>
      </c>
      <c r="AF42" s="79" t="n">
        <v>10.74</v>
      </c>
      <c r="AG42" s="64" t="n">
        <f aca="false">AE42/3600</f>
        <v>1.41676944444444</v>
      </c>
      <c r="AH42" s="49"/>
      <c r="AI42" s="68"/>
      <c r="AJ42" s="69"/>
      <c r="AK42" s="69"/>
      <c r="AL42" s="68"/>
      <c r="AM42" s="69"/>
      <c r="AN42" s="70"/>
      <c r="AP42" s="62"/>
      <c r="AQ42" s="63"/>
      <c r="AR42" s="63"/>
      <c r="AS42" s="63"/>
      <c r="AT42" s="63"/>
      <c r="AU42" s="63"/>
      <c r="AV42" s="64" t="n">
        <f aca="false">AT42/3600</f>
        <v>0</v>
      </c>
      <c r="AW42" s="49"/>
      <c r="AX42" s="68"/>
      <c r="AY42" s="69"/>
      <c r="AZ42" s="69"/>
      <c r="BA42" s="68"/>
      <c r="BB42" s="69"/>
      <c r="BC42" s="70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7882.81</v>
      </c>
      <c r="I43" s="44" t="n">
        <v>17.54</v>
      </c>
      <c r="J43" s="45" t="n">
        <f aca="false">H43/3600</f>
        <v>2.18966944444444</v>
      </c>
      <c r="L43" s="74" t="n">
        <v>3645.8064</v>
      </c>
      <c r="M43" s="75" t="n">
        <v>40.4274</v>
      </c>
      <c r="N43" s="75" t="n">
        <v>43.8319</v>
      </c>
      <c r="O43" s="75" t="n">
        <v>45.4082</v>
      </c>
      <c r="P43" s="75" t="n">
        <v>8045.34</v>
      </c>
      <c r="Q43" s="75" t="n">
        <v>18.61</v>
      </c>
      <c r="R43" s="45" t="n">
        <f aca="false">P43/3600</f>
        <v>2.234816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74" t="n">
        <v>3645.7616</v>
      </c>
      <c r="AB43" s="75" t="n">
        <v>40.4327</v>
      </c>
      <c r="AC43" s="75" t="n">
        <v>43.8303</v>
      </c>
      <c r="AD43" s="75" t="n">
        <v>45.4019</v>
      </c>
      <c r="AE43" s="75" t="n">
        <v>8021.61</v>
      </c>
      <c r="AF43" s="75" t="n">
        <v>18.17</v>
      </c>
      <c r="AG43" s="45" t="n">
        <f aca="false">AE43/3600</f>
        <v>2.228225</v>
      </c>
      <c r="AH43" s="49"/>
      <c r="AI43" s="8" t="e">
        <f aca="false">bdrate($D43:$D46,E43:E46,$AA43:$AA46,AB43:AB46)</f>
        <v>#VALUE!</v>
      </c>
      <c r="AJ43" s="9" t="e">
        <f aca="false">bdrate($D43:$D46,F43:F46,$AA43:$AA46,AC43:AC46)</f>
        <v>#VALUE!</v>
      </c>
      <c r="AK43" s="9" t="e">
        <f aca="false">bdrate($D43:$D46,G43:G46,$AA43:$AA46,AD43:AD46)</f>
        <v>#VALUE!</v>
      </c>
      <c r="AL43" s="12" t="e">
        <f aca="false">bdrateOld($D43:$D46,E43:E46,$AA43:$AA46,AB43:AB46)</f>
        <v>#VALUE!</v>
      </c>
      <c r="AM43" s="13" t="e">
        <f aca="false">bdrateOld($D43:$D46,F43:F46,$AA43:$AA46,AC43:AC46)</f>
        <v>#VALUE!</v>
      </c>
      <c r="AN43" s="14" t="e">
        <f aca="false">bdrateOld($D43:$D46,G43:G46,$AA43:$AA46,AD43:AD46)</f>
        <v>#VALUE!</v>
      </c>
      <c r="AP43" s="43"/>
      <c r="AQ43" s="44"/>
      <c r="AR43" s="44"/>
      <c r="AS43" s="44"/>
      <c r="AT43" s="44"/>
      <c r="AU43" s="44"/>
      <c r="AV43" s="45" t="n">
        <f aca="false">AT43/3600</f>
        <v>0</v>
      </c>
      <c r="AW43" s="49"/>
      <c r="AX43" s="8" t="e">
        <f aca="false">bdrate($D43:$D46,E43:E46,$AP43:$AP46,AQ43:AQ46)</f>
        <v>#VALUE!</v>
      </c>
      <c r="AY43" s="9" t="e">
        <f aca="false">bdrate($D43:$D46,F43:F46,$AP43:$AP46,AR43:AR46)</f>
        <v>#VALUE!</v>
      </c>
      <c r="AZ43" s="9" t="e">
        <f aca="false">bdrate($D43:$D46,G43:G46,$AP43:$AP46,AS43:AS46)</f>
        <v>#VALUE!</v>
      </c>
      <c r="BA43" s="12" t="e">
        <f aca="false">bdrateOld($D43:$D46,E43:E46,$AP43:$AP46,AQ43:AQ46)</f>
        <v>#VALUE!</v>
      </c>
      <c r="BB43" s="13" t="e">
        <f aca="false">bdrateOld($D43:$D46,F43:F46,$AP43:$AP46,AR43:AR46)</f>
        <v>#VALUE!</v>
      </c>
      <c r="BC43" s="14" t="e">
        <f aca="false">bdrateOld($D43:$D46,G43:G46,$AP43:$AP46,AS43:AS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6980.67</v>
      </c>
      <c r="I44" s="53" t="n">
        <v>15.79</v>
      </c>
      <c r="J44" s="54" t="n">
        <f aca="false">H44/3600</f>
        <v>1.939075</v>
      </c>
      <c r="L44" s="76" t="n">
        <v>1715.9832</v>
      </c>
      <c r="M44" s="77" t="n">
        <v>37.8983</v>
      </c>
      <c r="N44" s="77" t="n">
        <v>41.8705</v>
      </c>
      <c r="O44" s="77" t="n">
        <v>43.0708</v>
      </c>
      <c r="P44" s="77" t="n">
        <v>7126.21</v>
      </c>
      <c r="Q44" s="77" t="n">
        <v>16</v>
      </c>
      <c r="R44" s="54" t="n">
        <f aca="false">P44/3600</f>
        <v>1.97950277777778</v>
      </c>
      <c r="S44" s="49"/>
      <c r="T44" s="58"/>
      <c r="U44" s="32"/>
      <c r="V44" s="32"/>
      <c r="W44" s="58"/>
      <c r="X44" s="32"/>
      <c r="Y44" s="59"/>
      <c r="AA44" s="76" t="n">
        <v>1717.3104</v>
      </c>
      <c r="AB44" s="77" t="n">
        <v>37.9037</v>
      </c>
      <c r="AC44" s="77" t="n">
        <v>41.8703</v>
      </c>
      <c r="AD44" s="77" t="n">
        <v>43.0595</v>
      </c>
      <c r="AE44" s="77" t="n">
        <v>7133.15</v>
      </c>
      <c r="AF44" s="77" t="n">
        <v>16.05</v>
      </c>
      <c r="AG44" s="54" t="n">
        <f aca="false">AE44/3600</f>
        <v>1.98143055555556</v>
      </c>
      <c r="AH44" s="49"/>
      <c r="AI44" s="58"/>
      <c r="AJ44" s="32"/>
      <c r="AK44" s="32"/>
      <c r="AL44" s="58"/>
      <c r="AM44" s="32"/>
      <c r="AN44" s="59"/>
      <c r="AP44" s="52"/>
      <c r="AQ44" s="53"/>
      <c r="AR44" s="53"/>
      <c r="AS44" s="53"/>
      <c r="AT44" s="53"/>
      <c r="AU44" s="53"/>
      <c r="AV44" s="54" t="n">
        <f aca="false">AT44/3600</f>
        <v>0</v>
      </c>
      <c r="AW44" s="49"/>
      <c r="AX44" s="58"/>
      <c r="AY44" s="32"/>
      <c r="AZ44" s="32"/>
      <c r="BA44" s="58"/>
      <c r="BB44" s="32"/>
      <c r="BC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6396.4</v>
      </c>
      <c r="I45" s="53" t="n">
        <v>13.38</v>
      </c>
      <c r="J45" s="54" t="n">
        <f aca="false">H45/3600</f>
        <v>1.77677777777778</v>
      </c>
      <c r="L45" s="76" t="n">
        <v>865.3168</v>
      </c>
      <c r="M45" s="77" t="n">
        <v>35.1213</v>
      </c>
      <c r="N45" s="77" t="n">
        <v>40.1734</v>
      </c>
      <c r="O45" s="77" t="n">
        <v>41.1508</v>
      </c>
      <c r="P45" s="77" t="n">
        <v>6513.48</v>
      </c>
      <c r="Q45" s="77" t="n">
        <v>13.67</v>
      </c>
      <c r="R45" s="54" t="n">
        <f aca="false">P45/3600</f>
        <v>1.8093</v>
      </c>
      <c r="S45" s="49"/>
      <c r="T45" s="58"/>
      <c r="U45" s="32"/>
      <c r="V45" s="32"/>
      <c r="W45" s="58"/>
      <c r="X45" s="32"/>
      <c r="Y45" s="59"/>
      <c r="AA45" s="76" t="n">
        <v>864.844</v>
      </c>
      <c r="AB45" s="77" t="n">
        <v>35.1224</v>
      </c>
      <c r="AC45" s="77" t="n">
        <v>40.1687</v>
      </c>
      <c r="AD45" s="77" t="n">
        <v>41.1585</v>
      </c>
      <c r="AE45" s="77" t="n">
        <v>6508.44</v>
      </c>
      <c r="AF45" s="77" t="n">
        <v>14.3</v>
      </c>
      <c r="AG45" s="54" t="n">
        <f aca="false">AE45/3600</f>
        <v>1.8079</v>
      </c>
      <c r="AH45" s="49"/>
      <c r="AI45" s="58"/>
      <c r="AJ45" s="32"/>
      <c r="AK45" s="32"/>
      <c r="AL45" s="58"/>
      <c r="AM45" s="32"/>
      <c r="AN45" s="59"/>
      <c r="AP45" s="52"/>
      <c r="AQ45" s="53"/>
      <c r="AR45" s="53"/>
      <c r="AS45" s="53"/>
      <c r="AT45" s="53"/>
      <c r="AU45" s="53"/>
      <c r="AV45" s="54" t="n">
        <f aca="false">AT45/3600</f>
        <v>0</v>
      </c>
      <c r="AW45" s="49"/>
      <c r="AX45" s="58"/>
      <c r="AY45" s="32"/>
      <c r="AZ45" s="32"/>
      <c r="BA45" s="58"/>
      <c r="BB45" s="32"/>
      <c r="BC45" s="59"/>
    </row>
    <row r="46" customFormat="false" ht="12.75" hidden="false" customHeight="false" outlineLevel="0" collapsed="false">
      <c r="A46" s="11"/>
      <c r="B46" s="15"/>
      <c r="C46" s="15" t="n">
        <v>37</v>
      </c>
      <c r="D46" s="62" t="n">
        <v>456.932</v>
      </c>
      <c r="E46" s="63" t="n">
        <v>32.335</v>
      </c>
      <c r="F46" s="63" t="n">
        <v>38.8354</v>
      </c>
      <c r="G46" s="63" t="n">
        <v>39.7216</v>
      </c>
      <c r="H46" s="63" t="n">
        <v>6023.84</v>
      </c>
      <c r="I46" s="63" t="n">
        <v>11.96</v>
      </c>
      <c r="J46" s="64" t="n">
        <f aca="false">H46/3600</f>
        <v>1.67328888888889</v>
      </c>
      <c r="L46" s="78" t="n">
        <v>457.3984</v>
      </c>
      <c r="M46" s="79" t="n">
        <v>32.3514</v>
      </c>
      <c r="N46" s="79" t="n">
        <v>38.8419</v>
      </c>
      <c r="O46" s="79" t="n">
        <v>39.7242</v>
      </c>
      <c r="P46" s="79" t="n">
        <v>6144.17</v>
      </c>
      <c r="Q46" s="79" t="n">
        <v>12.09</v>
      </c>
      <c r="R46" s="64" t="n">
        <f aca="false">P46/3600</f>
        <v>1.70671388888889</v>
      </c>
      <c r="S46" s="49"/>
      <c r="T46" s="68"/>
      <c r="U46" s="69"/>
      <c r="V46" s="69"/>
      <c r="W46" s="68"/>
      <c r="X46" s="69"/>
      <c r="Y46" s="70"/>
      <c r="AA46" s="78" t="n">
        <v>457.384</v>
      </c>
      <c r="AB46" s="79" t="n">
        <v>32.3509</v>
      </c>
      <c r="AC46" s="79" t="n">
        <v>38.8341</v>
      </c>
      <c r="AD46" s="79" t="n">
        <v>39.7267</v>
      </c>
      <c r="AE46" s="79" t="n">
        <v>6109.9</v>
      </c>
      <c r="AF46" s="79" t="n">
        <v>12.32</v>
      </c>
      <c r="AG46" s="64" t="n">
        <f aca="false">AE46/3600</f>
        <v>1.69719444444444</v>
      </c>
      <c r="AH46" s="49"/>
      <c r="AI46" s="68"/>
      <c r="AJ46" s="69"/>
      <c r="AK46" s="69"/>
      <c r="AL46" s="68"/>
      <c r="AM46" s="69"/>
      <c r="AN46" s="70"/>
      <c r="AP46" s="62"/>
      <c r="AQ46" s="63"/>
      <c r="AR46" s="63"/>
      <c r="AS46" s="63"/>
      <c r="AT46" s="63"/>
      <c r="AU46" s="63"/>
      <c r="AV46" s="64" t="n">
        <f aca="false">AT46/3600</f>
        <v>0</v>
      </c>
      <c r="AW46" s="49"/>
      <c r="AX46" s="68"/>
      <c r="AY46" s="69"/>
      <c r="AZ46" s="69"/>
      <c r="BA46" s="68"/>
      <c r="BB46" s="69"/>
      <c r="BC46" s="70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7547.19</v>
      </c>
      <c r="I47" s="44" t="n">
        <v>18.72</v>
      </c>
      <c r="J47" s="45" t="n">
        <f aca="false">H47/3600</f>
        <v>2.09644166666667</v>
      </c>
      <c r="L47" s="74" t="n">
        <v>6871.7472</v>
      </c>
      <c r="M47" s="75" t="n">
        <v>38.5315</v>
      </c>
      <c r="N47" s="75" t="n">
        <v>41.6886</v>
      </c>
      <c r="O47" s="75" t="n">
        <v>42.7481</v>
      </c>
      <c r="P47" s="75" t="n">
        <v>7665.07</v>
      </c>
      <c r="Q47" s="75" t="n">
        <v>17.98</v>
      </c>
      <c r="R47" s="45" t="n">
        <f aca="false">P47/3600</f>
        <v>2.129186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74" t="n">
        <v>6867.7728</v>
      </c>
      <c r="AB47" s="75" t="n">
        <v>38.5329</v>
      </c>
      <c r="AC47" s="75" t="n">
        <v>41.69</v>
      </c>
      <c r="AD47" s="75" t="n">
        <v>42.746</v>
      </c>
      <c r="AE47" s="75" t="n">
        <v>7665.3</v>
      </c>
      <c r="AF47" s="75" t="n">
        <v>17.93</v>
      </c>
      <c r="AG47" s="45" t="n">
        <f aca="false">AE47/3600</f>
        <v>2.12925</v>
      </c>
      <c r="AH47" s="49"/>
      <c r="AI47" s="8" t="e">
        <f aca="false">bdrate($D47:$D50,E47:E50,$AA47:$AA50,AB47:AB50)</f>
        <v>#VALUE!</v>
      </c>
      <c r="AJ47" s="9" t="e">
        <f aca="false">bdrate($D47:$D50,F47:F50,$AA47:$AA50,AC47:AC50)</f>
        <v>#VALUE!</v>
      </c>
      <c r="AK47" s="9" t="e">
        <f aca="false">bdrate($D47:$D50,G47:G50,$AA47:$AA50,AD47:AD50)</f>
        <v>#VALUE!</v>
      </c>
      <c r="AL47" s="12" t="e">
        <f aca="false">bdrateOld($D47:$D50,E47:E50,$AA47:$AA50,AB47:AB50)</f>
        <v>#VALUE!</v>
      </c>
      <c r="AM47" s="13" t="e">
        <f aca="false">bdrateOld($D47:$D50,F47:F50,$AA47:$AA50,AC47:AC50)</f>
        <v>#VALUE!</v>
      </c>
      <c r="AN47" s="14" t="e">
        <f aca="false">bdrateOld($D47:$D50,G47:G50,$AA47:$AA50,AD47:AD50)</f>
        <v>#VALUE!</v>
      </c>
      <c r="AP47" s="43"/>
      <c r="AQ47" s="44"/>
      <c r="AR47" s="44"/>
      <c r="AS47" s="44"/>
      <c r="AT47" s="44"/>
      <c r="AU47" s="44"/>
      <c r="AV47" s="45" t="n">
        <f aca="false">AT47/3600</f>
        <v>0</v>
      </c>
      <c r="AW47" s="49"/>
      <c r="AX47" s="8" t="e">
        <f aca="false">bdrate($D47:$D50,E47:E50,$AP47:$AP50,AQ47:AQ50)</f>
        <v>#VALUE!</v>
      </c>
      <c r="AY47" s="9" t="e">
        <f aca="false">bdrate($D47:$D50,F47:F50,$AP47:$AP50,AR47:AR50)</f>
        <v>#VALUE!</v>
      </c>
      <c r="AZ47" s="9" t="e">
        <f aca="false">bdrate($D47:$D50,G47:G50,$AP47:$AP50,AS47:AS50)</f>
        <v>#VALUE!</v>
      </c>
      <c r="BA47" s="12" t="e">
        <f aca="false">bdrateOld($D47:$D50,E47:E50,$AP47:$AP50,AQ47:AQ50)</f>
        <v>#VALUE!</v>
      </c>
      <c r="BB47" s="13" t="e">
        <f aca="false">bdrateOld($D47:$D50,F47:F50,$AP47:$AP50,AR47:AR50)</f>
        <v>#VALUE!</v>
      </c>
      <c r="BC47" s="14" t="e">
        <f aca="false">bdrateOld($D47:$D50,G47:G50,$AP47:$AP50,AS47:AS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6400.42</v>
      </c>
      <c r="I48" s="53" t="n">
        <v>15.34</v>
      </c>
      <c r="J48" s="54" t="n">
        <f aca="false">H48/3600</f>
        <v>1.77789444444444</v>
      </c>
      <c r="L48" s="76" t="n">
        <v>3125.1712</v>
      </c>
      <c r="M48" s="77" t="n">
        <v>34.9848</v>
      </c>
      <c r="N48" s="77" t="n">
        <v>39.0723</v>
      </c>
      <c r="O48" s="77" t="n">
        <v>40.002</v>
      </c>
      <c r="P48" s="77" t="n">
        <v>6515.61</v>
      </c>
      <c r="Q48" s="77" t="n">
        <v>15.07</v>
      </c>
      <c r="R48" s="54" t="n">
        <f aca="false">P48/3600</f>
        <v>1.80989166666667</v>
      </c>
      <c r="S48" s="49"/>
      <c r="T48" s="58"/>
      <c r="U48" s="32"/>
      <c r="V48" s="32"/>
      <c r="W48" s="58"/>
      <c r="X48" s="32"/>
      <c r="Y48" s="59"/>
      <c r="AA48" s="76" t="n">
        <v>3124.052</v>
      </c>
      <c r="AB48" s="77" t="n">
        <v>34.9847</v>
      </c>
      <c r="AC48" s="77" t="n">
        <v>39.0744</v>
      </c>
      <c r="AD48" s="77" t="n">
        <v>40.0005</v>
      </c>
      <c r="AE48" s="77" t="n">
        <v>6532.41</v>
      </c>
      <c r="AF48" s="77" t="n">
        <v>15.15</v>
      </c>
      <c r="AG48" s="54" t="n">
        <f aca="false">AE48/3600</f>
        <v>1.81455833333333</v>
      </c>
      <c r="AH48" s="49"/>
      <c r="AI48" s="58"/>
      <c r="AJ48" s="32"/>
      <c r="AK48" s="32"/>
      <c r="AL48" s="58"/>
      <c r="AM48" s="32"/>
      <c r="AN48" s="59"/>
      <c r="AP48" s="52"/>
      <c r="AQ48" s="53"/>
      <c r="AR48" s="53"/>
      <c r="AS48" s="53"/>
      <c r="AT48" s="53"/>
      <c r="AU48" s="53"/>
      <c r="AV48" s="54" t="n">
        <f aca="false">AT48/3600</f>
        <v>0</v>
      </c>
      <c r="AW48" s="49"/>
      <c r="AX48" s="58"/>
      <c r="AY48" s="32"/>
      <c r="AZ48" s="32"/>
      <c r="BA48" s="58"/>
      <c r="BB48" s="32"/>
      <c r="BC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5707.12</v>
      </c>
      <c r="I49" s="53" t="n">
        <v>13.65</v>
      </c>
      <c r="J49" s="54" t="n">
        <f aca="false">H49/3600</f>
        <v>1.58531111111111</v>
      </c>
      <c r="L49" s="76" t="n">
        <v>1479.1608</v>
      </c>
      <c r="M49" s="77" t="n">
        <v>31.7741</v>
      </c>
      <c r="N49" s="77" t="n">
        <v>37.1847</v>
      </c>
      <c r="O49" s="77" t="n">
        <v>38.0217</v>
      </c>
      <c r="P49" s="77" t="n">
        <v>5784.2</v>
      </c>
      <c r="Q49" s="77" t="n">
        <v>14.73</v>
      </c>
      <c r="R49" s="54" t="n">
        <f aca="false">P49/3600</f>
        <v>1.60672222222222</v>
      </c>
      <c r="S49" s="49"/>
      <c r="T49" s="58"/>
      <c r="U49" s="32"/>
      <c r="V49" s="32"/>
      <c r="W49" s="58"/>
      <c r="X49" s="32"/>
      <c r="Y49" s="59"/>
      <c r="AA49" s="76" t="n">
        <v>1476.8664</v>
      </c>
      <c r="AB49" s="77" t="n">
        <v>31.7744</v>
      </c>
      <c r="AC49" s="77" t="n">
        <v>37.1888</v>
      </c>
      <c r="AD49" s="77" t="n">
        <v>38.0143</v>
      </c>
      <c r="AE49" s="77" t="n">
        <v>5784.41</v>
      </c>
      <c r="AF49" s="77" t="n">
        <v>13.67</v>
      </c>
      <c r="AG49" s="54" t="n">
        <f aca="false">AE49/3600</f>
        <v>1.60678055555556</v>
      </c>
      <c r="AH49" s="49"/>
      <c r="AI49" s="58"/>
      <c r="AJ49" s="32"/>
      <c r="AK49" s="32"/>
      <c r="AL49" s="58"/>
      <c r="AM49" s="32"/>
      <c r="AN49" s="59"/>
      <c r="AP49" s="52"/>
      <c r="AQ49" s="53"/>
      <c r="AR49" s="53"/>
      <c r="AS49" s="53"/>
      <c r="AT49" s="53"/>
      <c r="AU49" s="53"/>
      <c r="AV49" s="54" t="n">
        <f aca="false">AT49/3600</f>
        <v>0</v>
      </c>
      <c r="AW49" s="49"/>
      <c r="AX49" s="58"/>
      <c r="AY49" s="32"/>
      <c r="AZ49" s="32"/>
      <c r="BA49" s="58"/>
      <c r="BB49" s="32"/>
      <c r="BC49" s="59"/>
    </row>
    <row r="50" customFormat="false" ht="12.75" hidden="false" customHeight="false" outlineLevel="0" collapsed="false">
      <c r="A50" s="11"/>
      <c r="B50" s="15"/>
      <c r="C50" s="15" t="n">
        <v>37</v>
      </c>
      <c r="D50" s="62" t="n">
        <v>699.256</v>
      </c>
      <c r="E50" s="63" t="n">
        <v>28.7806</v>
      </c>
      <c r="F50" s="63" t="n">
        <v>35.8901</v>
      </c>
      <c r="G50" s="63" t="n">
        <v>36.6258</v>
      </c>
      <c r="H50" s="63" t="n">
        <v>5219.36</v>
      </c>
      <c r="I50" s="63" t="n">
        <v>11.66</v>
      </c>
      <c r="J50" s="64" t="n">
        <f aca="false">H50/3600</f>
        <v>1.44982222222222</v>
      </c>
      <c r="L50" s="78" t="n">
        <v>700.2656</v>
      </c>
      <c r="M50" s="79" t="n">
        <v>28.7914</v>
      </c>
      <c r="N50" s="79" t="n">
        <v>35.8838</v>
      </c>
      <c r="O50" s="79" t="n">
        <v>36.6207</v>
      </c>
      <c r="P50" s="79" t="n">
        <v>5294.32</v>
      </c>
      <c r="Q50" s="79" t="n">
        <v>11.97</v>
      </c>
      <c r="R50" s="64" t="n">
        <f aca="false">P50/3600</f>
        <v>1.47064444444444</v>
      </c>
      <c r="S50" s="49"/>
      <c r="T50" s="68"/>
      <c r="U50" s="69"/>
      <c r="V50" s="69"/>
      <c r="W50" s="68"/>
      <c r="X50" s="69"/>
      <c r="Y50" s="70"/>
      <c r="AA50" s="78" t="n">
        <v>699.3616</v>
      </c>
      <c r="AB50" s="79" t="n">
        <v>28.7876</v>
      </c>
      <c r="AC50" s="79" t="n">
        <v>35.8871</v>
      </c>
      <c r="AD50" s="79" t="n">
        <v>36.6287</v>
      </c>
      <c r="AE50" s="79" t="n">
        <v>5319.45</v>
      </c>
      <c r="AF50" s="79" t="n">
        <v>12.33</v>
      </c>
      <c r="AG50" s="64" t="n">
        <f aca="false">AE50/3600</f>
        <v>1.477625</v>
      </c>
      <c r="AH50" s="49"/>
      <c r="AI50" s="68"/>
      <c r="AJ50" s="69"/>
      <c r="AK50" s="69"/>
      <c r="AL50" s="68"/>
      <c r="AM50" s="69"/>
      <c r="AN50" s="70"/>
      <c r="AP50" s="62"/>
      <c r="AQ50" s="63"/>
      <c r="AR50" s="63"/>
      <c r="AS50" s="63"/>
      <c r="AT50" s="63"/>
      <c r="AU50" s="63"/>
      <c r="AV50" s="64" t="n">
        <f aca="false">AT50/3600</f>
        <v>0</v>
      </c>
      <c r="AW50" s="49"/>
      <c r="AX50" s="68"/>
      <c r="AY50" s="69"/>
      <c r="AZ50" s="69"/>
      <c r="BA50" s="68"/>
      <c r="BB50" s="69"/>
      <c r="BC50" s="70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5392.18</v>
      </c>
      <c r="I51" s="44" t="n">
        <v>12.16</v>
      </c>
      <c r="J51" s="45" t="n">
        <f aca="false">H51/3600</f>
        <v>1.49782777777778</v>
      </c>
      <c r="L51" s="74" t="n">
        <v>4842.524</v>
      </c>
      <c r="M51" s="75" t="n">
        <v>39.2326</v>
      </c>
      <c r="N51" s="75" t="n">
        <v>41.6696</v>
      </c>
      <c r="O51" s="75" t="n">
        <v>43.1292</v>
      </c>
      <c r="P51" s="75" t="n">
        <v>5478.47</v>
      </c>
      <c r="Q51" s="75" t="n">
        <v>12.3</v>
      </c>
      <c r="R51" s="45" t="n">
        <f aca="false">P51/3600</f>
        <v>1.5217972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74" t="n">
        <v>4842.7888</v>
      </c>
      <c r="AB51" s="75" t="n">
        <v>39.2363</v>
      </c>
      <c r="AC51" s="75" t="n">
        <v>41.6741</v>
      </c>
      <c r="AD51" s="75" t="n">
        <v>43.1292</v>
      </c>
      <c r="AE51" s="75" t="n">
        <v>5482.79</v>
      </c>
      <c r="AF51" s="75" t="n">
        <v>13</v>
      </c>
      <c r="AG51" s="45" t="n">
        <f aca="false">AE51/3600</f>
        <v>1.52299722222222</v>
      </c>
      <c r="AH51" s="49"/>
      <c r="AI51" s="8" t="e">
        <f aca="false">bdrate($D51:$D54,E51:E54,$AA51:$AA54,AB51:AB54)</f>
        <v>#VALUE!</v>
      </c>
      <c r="AJ51" s="9" t="e">
        <f aca="false">bdrate($D51:$D54,F51:F54,$AA51:$AA54,AC51:AC54)</f>
        <v>#VALUE!</v>
      </c>
      <c r="AK51" s="9" t="e">
        <f aca="false">bdrate($D51:$D54,G51:G54,$AA51:$AA54,AD51:AD54)</f>
        <v>#VALUE!</v>
      </c>
      <c r="AL51" s="12" t="e">
        <f aca="false">bdrateOld($D51:$D54,E51:E54,$AA51:$AA54,AB51:AB54)</f>
        <v>#VALUE!</v>
      </c>
      <c r="AM51" s="13" t="e">
        <f aca="false">bdrateOld($D51:$D54,F51:F54,$AA51:$AA54,AC51:AC54)</f>
        <v>#VALUE!</v>
      </c>
      <c r="AN51" s="14" t="e">
        <f aca="false">bdrateOld($D51:$D54,G51:G54,$AA51:$AA54,AD51:AD54)</f>
        <v>#VALUE!</v>
      </c>
      <c r="AP51" s="43"/>
      <c r="AQ51" s="44"/>
      <c r="AR51" s="44"/>
      <c r="AS51" s="44"/>
      <c r="AT51" s="44"/>
      <c r="AU51" s="44"/>
      <c r="AV51" s="45" t="n">
        <f aca="false">AT51/3600</f>
        <v>0</v>
      </c>
      <c r="AW51" s="49"/>
      <c r="AX51" s="8" t="e">
        <f aca="false">bdrate($D51:$D54,E51:E54,$AP51:$AP54,AQ51:AQ54)</f>
        <v>#VALUE!</v>
      </c>
      <c r="AY51" s="9" t="e">
        <f aca="false">bdrate($D51:$D54,F51:F54,$AP51:$AP54,AR51:AR54)</f>
        <v>#VALUE!</v>
      </c>
      <c r="AZ51" s="9" t="e">
        <f aca="false">bdrate($D51:$D54,G51:G54,$AP51:$AP54,AS51:AS54)</f>
        <v>#VALUE!</v>
      </c>
      <c r="BA51" s="12" t="e">
        <f aca="false">bdrateOld($D51:$D54,E51:E54,$AP51:$AP54,AQ51:AQ54)</f>
        <v>#VALUE!</v>
      </c>
      <c r="BB51" s="13" t="e">
        <f aca="false">bdrateOld($D51:$D54,F51:F54,$AP51:$AP54,AR51:AR54)</f>
        <v>#VALUE!</v>
      </c>
      <c r="BC51" s="14" t="e">
        <f aca="false">bdrateOld($D51:$D54,G51:G54,$AP51:$AP54,AS51:AS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4590.36</v>
      </c>
      <c r="I52" s="53" t="n">
        <v>10.2</v>
      </c>
      <c r="J52" s="54" t="n">
        <f aca="false">H52/3600</f>
        <v>1.2751</v>
      </c>
      <c r="L52" s="76" t="n">
        <v>2051.2776</v>
      </c>
      <c r="M52" s="77" t="n">
        <v>35.9884</v>
      </c>
      <c r="N52" s="77" t="n">
        <v>39.3756</v>
      </c>
      <c r="O52" s="77" t="n">
        <v>40.9593</v>
      </c>
      <c r="P52" s="77" t="n">
        <v>4677</v>
      </c>
      <c r="Q52" s="77" t="n">
        <v>10.48</v>
      </c>
      <c r="R52" s="54" t="n">
        <f aca="false">P52/3600</f>
        <v>1.29916666666667</v>
      </c>
      <c r="S52" s="49"/>
      <c r="T52" s="58"/>
      <c r="U52" s="32"/>
      <c r="V52" s="32"/>
      <c r="W52" s="58"/>
      <c r="X52" s="32"/>
      <c r="Y52" s="59"/>
      <c r="AA52" s="76" t="n">
        <v>2050.2384</v>
      </c>
      <c r="AB52" s="77" t="n">
        <v>35.9915</v>
      </c>
      <c r="AC52" s="77" t="n">
        <v>39.3804</v>
      </c>
      <c r="AD52" s="77" t="n">
        <v>40.96</v>
      </c>
      <c r="AE52" s="77" t="n">
        <v>4679.24</v>
      </c>
      <c r="AF52" s="77" t="n">
        <v>10.27</v>
      </c>
      <c r="AG52" s="54" t="n">
        <f aca="false">AE52/3600</f>
        <v>1.29978888888889</v>
      </c>
      <c r="AH52" s="49"/>
      <c r="AI52" s="58"/>
      <c r="AJ52" s="32"/>
      <c r="AK52" s="32"/>
      <c r="AL52" s="58"/>
      <c r="AM52" s="32"/>
      <c r="AN52" s="59"/>
      <c r="AP52" s="52"/>
      <c r="AQ52" s="53"/>
      <c r="AR52" s="53"/>
      <c r="AS52" s="53"/>
      <c r="AT52" s="53"/>
      <c r="AU52" s="53"/>
      <c r="AV52" s="54" t="n">
        <f aca="false">AT52/3600</f>
        <v>0</v>
      </c>
      <c r="AW52" s="49"/>
      <c r="AX52" s="58"/>
      <c r="AY52" s="32"/>
      <c r="AZ52" s="32"/>
      <c r="BA52" s="58"/>
      <c r="BB52" s="32"/>
      <c r="BC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019.67</v>
      </c>
      <c r="I53" s="53" t="n">
        <v>9.19</v>
      </c>
      <c r="J53" s="54" t="n">
        <f aca="false">H53/3600</f>
        <v>1.116575</v>
      </c>
      <c r="L53" s="76" t="n">
        <v>961.2456</v>
      </c>
      <c r="M53" s="77" t="n">
        <v>33.1068</v>
      </c>
      <c r="N53" s="77" t="n">
        <v>37.519</v>
      </c>
      <c r="O53" s="77" t="n">
        <v>39.2219</v>
      </c>
      <c r="P53" s="77" t="n">
        <v>4101.39</v>
      </c>
      <c r="Q53" s="77" t="n">
        <v>8.66</v>
      </c>
      <c r="R53" s="54" t="n">
        <f aca="false">P53/3600</f>
        <v>1.139275</v>
      </c>
      <c r="S53" s="49"/>
      <c r="T53" s="58"/>
      <c r="U53" s="32"/>
      <c r="V53" s="32"/>
      <c r="W53" s="58"/>
      <c r="X53" s="32"/>
      <c r="Y53" s="59"/>
      <c r="AA53" s="76" t="n">
        <v>962.4552</v>
      </c>
      <c r="AB53" s="77" t="n">
        <v>33.1129</v>
      </c>
      <c r="AC53" s="77" t="n">
        <v>37.5165</v>
      </c>
      <c r="AD53" s="77" t="n">
        <v>39.2202</v>
      </c>
      <c r="AE53" s="77" t="n">
        <v>4094.66</v>
      </c>
      <c r="AF53" s="77" t="n">
        <v>9.14</v>
      </c>
      <c r="AG53" s="54" t="n">
        <f aca="false">AE53/3600</f>
        <v>1.13740555555556</v>
      </c>
      <c r="AH53" s="49"/>
      <c r="AI53" s="58"/>
      <c r="AJ53" s="32"/>
      <c r="AK53" s="32"/>
      <c r="AL53" s="58"/>
      <c r="AM53" s="32"/>
      <c r="AN53" s="59"/>
      <c r="AP53" s="52"/>
      <c r="AQ53" s="53"/>
      <c r="AR53" s="53"/>
      <c r="AS53" s="53"/>
      <c r="AT53" s="53"/>
      <c r="AU53" s="53"/>
      <c r="AV53" s="54" t="n">
        <f aca="false">AT53/3600</f>
        <v>0</v>
      </c>
      <c r="AW53" s="49"/>
      <c r="AX53" s="58"/>
      <c r="AY53" s="32"/>
      <c r="AZ53" s="32"/>
      <c r="BA53" s="58"/>
      <c r="BB53" s="32"/>
      <c r="BC53" s="59"/>
    </row>
    <row r="54" customFormat="false" ht="12.75" hidden="false" customHeight="false" outlineLevel="0" collapsed="false">
      <c r="A54" s="15"/>
      <c r="B54" s="15"/>
      <c r="C54" s="15" t="n">
        <v>37</v>
      </c>
      <c r="D54" s="62" t="n">
        <v>469.1336</v>
      </c>
      <c r="E54" s="63" t="n">
        <v>30.4382</v>
      </c>
      <c r="F54" s="63" t="n">
        <v>36.1968</v>
      </c>
      <c r="G54" s="63" t="n">
        <v>37.9302</v>
      </c>
      <c r="H54" s="63" t="n">
        <v>3621.48</v>
      </c>
      <c r="I54" s="63" t="n">
        <v>7.76</v>
      </c>
      <c r="J54" s="64" t="n">
        <f aca="false">H54/3600</f>
        <v>1.00596666666667</v>
      </c>
      <c r="L54" s="78" t="n">
        <v>469.5872</v>
      </c>
      <c r="M54" s="79" t="n">
        <v>30.4474</v>
      </c>
      <c r="N54" s="79" t="n">
        <v>36.1981</v>
      </c>
      <c r="O54" s="79" t="n">
        <v>37.924</v>
      </c>
      <c r="P54" s="79" t="n">
        <v>3682.45</v>
      </c>
      <c r="Q54" s="79" t="n">
        <v>7.6</v>
      </c>
      <c r="R54" s="64" t="n">
        <f aca="false">P54/3600</f>
        <v>1.02290277777778</v>
      </c>
      <c r="S54" s="49"/>
      <c r="T54" s="68"/>
      <c r="U54" s="69"/>
      <c r="V54" s="69"/>
      <c r="W54" s="68"/>
      <c r="X54" s="69"/>
      <c r="Y54" s="70"/>
      <c r="AA54" s="78" t="n">
        <v>469.2528</v>
      </c>
      <c r="AB54" s="79" t="n">
        <v>30.4465</v>
      </c>
      <c r="AC54" s="79" t="n">
        <v>36.2004</v>
      </c>
      <c r="AD54" s="79" t="n">
        <v>37.9319</v>
      </c>
      <c r="AE54" s="79" t="n">
        <v>3681.81</v>
      </c>
      <c r="AF54" s="79" t="n">
        <v>7.44</v>
      </c>
      <c r="AG54" s="64" t="n">
        <f aca="false">AE54/3600</f>
        <v>1.022725</v>
      </c>
      <c r="AH54" s="49"/>
      <c r="AI54" s="68"/>
      <c r="AJ54" s="69"/>
      <c r="AK54" s="69"/>
      <c r="AL54" s="68"/>
      <c r="AM54" s="69"/>
      <c r="AN54" s="70"/>
      <c r="AP54" s="62"/>
      <c r="AQ54" s="63"/>
      <c r="AR54" s="63"/>
      <c r="AS54" s="63"/>
      <c r="AT54" s="63"/>
      <c r="AU54" s="63"/>
      <c r="AV54" s="64" t="n">
        <f aca="false">AT54/3600</f>
        <v>0</v>
      </c>
      <c r="AW54" s="49"/>
      <c r="AX54" s="68"/>
      <c r="AY54" s="69"/>
      <c r="AZ54" s="69"/>
      <c r="BA54" s="68"/>
      <c r="BB54" s="69"/>
      <c r="BC54" s="70"/>
    </row>
    <row r="55" customFormat="false" ht="12" hidden="false" customHeight="false" outlineLevel="0" collapsed="false">
      <c r="A55" s="7" t="s">
        <v>17</v>
      </c>
      <c r="B55" s="7" t="s">
        <v>36</v>
      </c>
      <c r="C55" s="7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1850.79</v>
      </c>
      <c r="I55" s="44" t="n">
        <v>4.07</v>
      </c>
      <c r="J55" s="45" t="n">
        <f aca="false">H55/3600</f>
        <v>0.514108333333333</v>
      </c>
      <c r="L55" s="74" t="n">
        <v>1520.2568</v>
      </c>
      <c r="M55" s="75" t="n">
        <v>40.9046</v>
      </c>
      <c r="N55" s="75" t="n">
        <v>44.2983</v>
      </c>
      <c r="O55" s="75" t="n">
        <v>43.4411</v>
      </c>
      <c r="P55" s="75" t="n">
        <v>1885.59</v>
      </c>
      <c r="Q55" s="75" t="n">
        <v>4</v>
      </c>
      <c r="R55" s="45" t="n">
        <f aca="false">P55/3600</f>
        <v>0.52377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74" t="n">
        <v>1519.5928</v>
      </c>
      <c r="AB55" s="75" t="n">
        <v>40.9139</v>
      </c>
      <c r="AC55" s="75" t="n">
        <v>44.3003</v>
      </c>
      <c r="AD55" s="75" t="n">
        <v>43.4435</v>
      </c>
      <c r="AE55" s="75" t="n">
        <v>1881.36</v>
      </c>
      <c r="AF55" s="75" t="n">
        <v>4.02</v>
      </c>
      <c r="AG55" s="45" t="n">
        <f aca="false">AE55/3600</f>
        <v>0.5226</v>
      </c>
      <c r="AH55" s="49"/>
      <c r="AI55" s="8" t="e">
        <f aca="false">bdrate($D55:$D58,E55:E58,$AA55:$AA58,AB55:AB58)</f>
        <v>#VALUE!</v>
      </c>
      <c r="AJ55" s="9" t="e">
        <f aca="false">bdrate($D55:$D58,F55:F58,$AA55:$AA58,AC55:AC58)</f>
        <v>#VALUE!</v>
      </c>
      <c r="AK55" s="9" t="e">
        <f aca="false">bdrate($D55:$D58,G55:G58,$AA55:$AA58,AD55:AD58)</f>
        <v>#VALUE!</v>
      </c>
      <c r="AL55" s="12" t="e">
        <f aca="false">bdrateOld($D55:$D58,E55:E58,$AA55:$AA58,AB55:AB58)</f>
        <v>#VALUE!</v>
      </c>
      <c r="AM55" s="13" t="e">
        <f aca="false">bdrateOld($D55:$D58,F55:F58,$AA55:$AA58,AC55:AC58)</f>
        <v>#VALUE!</v>
      </c>
      <c r="AN55" s="14" t="e">
        <f aca="false">bdrateOld($D55:$D58,G55:G58,$AA55:$AA58,AD55:AD58)</f>
        <v>#VALUE!</v>
      </c>
      <c r="AP55" s="43"/>
      <c r="AQ55" s="44"/>
      <c r="AR55" s="44"/>
      <c r="AS55" s="44"/>
      <c r="AT55" s="44"/>
      <c r="AU55" s="44"/>
      <c r="AV55" s="45" t="n">
        <f aca="false">AT55/3600</f>
        <v>0</v>
      </c>
      <c r="AW55" s="49"/>
      <c r="AX55" s="8" t="e">
        <f aca="false">bdrate($D55:$D58,E55:E58,$AP55:$AP58,AQ55:AQ58)</f>
        <v>#VALUE!</v>
      </c>
      <c r="AY55" s="9" t="e">
        <f aca="false">bdrate($D55:$D58,F55:F58,$AP55:$AP58,AR55:AR58)</f>
        <v>#VALUE!</v>
      </c>
      <c r="AZ55" s="9" t="e">
        <f aca="false">bdrate($D55:$D58,G55:G58,$AP55:$AP58,AS55:AS58)</f>
        <v>#VALUE!</v>
      </c>
      <c r="BA55" s="12" t="e">
        <f aca="false">bdrateOld($D55:$D58,E55:E58,$AP55:$AP58,AQ55:AQ58)</f>
        <v>#VALUE!</v>
      </c>
      <c r="BB55" s="13" t="e">
        <f aca="false">bdrateOld($D55:$D58,F55:F58,$AP55:$AP58,AR55:AR58)</f>
        <v>#VALUE!</v>
      </c>
      <c r="BC55" s="14" t="e">
        <f aca="false">bdrateOld($D55:$D58,G55:G58,$AP55:$AP58,AS55:AS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644.52</v>
      </c>
      <c r="I56" s="53" t="n">
        <v>3.41</v>
      </c>
      <c r="J56" s="54" t="n">
        <f aca="false">H56/3600</f>
        <v>0.456811111111111</v>
      </c>
      <c r="L56" s="76" t="n">
        <v>761.9768</v>
      </c>
      <c r="M56" s="77" t="n">
        <v>37.0839</v>
      </c>
      <c r="N56" s="77" t="n">
        <v>41.6008</v>
      </c>
      <c r="O56" s="77" t="n">
        <v>40.3838</v>
      </c>
      <c r="P56" s="77" t="n">
        <v>1678.3</v>
      </c>
      <c r="Q56" s="77" t="n">
        <v>3.39</v>
      </c>
      <c r="R56" s="54" t="n">
        <f aca="false">P56/3600</f>
        <v>0.466194444444444</v>
      </c>
      <c r="S56" s="49"/>
      <c r="T56" s="58"/>
      <c r="U56" s="32"/>
      <c r="V56" s="32"/>
      <c r="W56" s="58"/>
      <c r="X56" s="32"/>
      <c r="Y56" s="59"/>
      <c r="AA56" s="76" t="n">
        <v>761.1136</v>
      </c>
      <c r="AB56" s="77" t="n">
        <v>37.0826</v>
      </c>
      <c r="AC56" s="77" t="n">
        <v>41.5988</v>
      </c>
      <c r="AD56" s="77" t="n">
        <v>40.3894</v>
      </c>
      <c r="AE56" s="77" t="n">
        <v>1680.27</v>
      </c>
      <c r="AF56" s="77" t="n">
        <v>3.44</v>
      </c>
      <c r="AG56" s="54" t="n">
        <f aca="false">AE56/3600</f>
        <v>0.466741666666667</v>
      </c>
      <c r="AH56" s="49"/>
      <c r="AI56" s="58"/>
      <c r="AJ56" s="32"/>
      <c r="AK56" s="32"/>
      <c r="AL56" s="58"/>
      <c r="AM56" s="32"/>
      <c r="AN56" s="59"/>
      <c r="AP56" s="52"/>
      <c r="AQ56" s="53"/>
      <c r="AR56" s="53"/>
      <c r="AS56" s="53"/>
      <c r="AT56" s="53"/>
      <c r="AU56" s="53"/>
      <c r="AV56" s="54" t="n">
        <f aca="false">AT56/3600</f>
        <v>0</v>
      </c>
      <c r="AW56" s="49"/>
      <c r="AX56" s="58"/>
      <c r="AY56" s="32"/>
      <c r="AZ56" s="32"/>
      <c r="BA56" s="58"/>
      <c r="BB56" s="32"/>
      <c r="BC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491.75</v>
      </c>
      <c r="I57" s="53" t="n">
        <v>2.82</v>
      </c>
      <c r="J57" s="54" t="n">
        <f aca="false">H57/3600</f>
        <v>0.414375</v>
      </c>
      <c r="L57" s="76" t="n">
        <v>377.42</v>
      </c>
      <c r="M57" s="77" t="n">
        <v>33.6734</v>
      </c>
      <c r="N57" s="77" t="n">
        <v>39.5038</v>
      </c>
      <c r="O57" s="77" t="n">
        <v>38.0613</v>
      </c>
      <c r="P57" s="77" t="n">
        <v>1508.41</v>
      </c>
      <c r="Q57" s="77" t="n">
        <v>2.9</v>
      </c>
      <c r="R57" s="54" t="n">
        <f aca="false">P57/3600</f>
        <v>0.419002777777778</v>
      </c>
      <c r="S57" s="49"/>
      <c r="T57" s="58"/>
      <c r="U57" s="32"/>
      <c r="V57" s="32"/>
      <c r="W57" s="58"/>
      <c r="X57" s="32"/>
      <c r="Y57" s="59"/>
      <c r="AA57" s="76" t="n">
        <v>377.4008</v>
      </c>
      <c r="AB57" s="77" t="n">
        <v>33.6762</v>
      </c>
      <c r="AC57" s="77" t="n">
        <v>39.5238</v>
      </c>
      <c r="AD57" s="77" t="n">
        <v>38.0449</v>
      </c>
      <c r="AE57" s="77" t="n">
        <v>1500.33</v>
      </c>
      <c r="AF57" s="77" t="n">
        <v>2.8</v>
      </c>
      <c r="AG57" s="54" t="n">
        <f aca="false">AE57/3600</f>
        <v>0.416758333333333</v>
      </c>
      <c r="AH57" s="49"/>
      <c r="AI57" s="58"/>
      <c r="AJ57" s="32"/>
      <c r="AK57" s="32"/>
      <c r="AL57" s="58"/>
      <c r="AM57" s="32"/>
      <c r="AN57" s="59"/>
      <c r="AP57" s="52"/>
      <c r="AQ57" s="53"/>
      <c r="AR57" s="53"/>
      <c r="AS57" s="53"/>
      <c r="AT57" s="53"/>
      <c r="AU57" s="53"/>
      <c r="AV57" s="54" t="n">
        <f aca="false">AT57/3600</f>
        <v>0</v>
      </c>
      <c r="AW57" s="49"/>
      <c r="AX57" s="58"/>
      <c r="AY57" s="32"/>
      <c r="AZ57" s="32"/>
      <c r="BA57" s="58"/>
      <c r="BB57" s="32"/>
      <c r="BC57" s="59"/>
    </row>
    <row r="58" customFormat="false" ht="12.75" hidden="false" customHeight="false" outlineLevel="0" collapsed="false">
      <c r="A58" s="11"/>
      <c r="B58" s="15"/>
      <c r="C58" s="15" t="n">
        <v>37</v>
      </c>
      <c r="D58" s="62" t="n">
        <v>196.4576</v>
      </c>
      <c r="E58" s="63" t="n">
        <v>30.8563</v>
      </c>
      <c r="F58" s="63" t="n">
        <v>38.0679</v>
      </c>
      <c r="G58" s="63" t="n">
        <v>36.4138</v>
      </c>
      <c r="H58" s="63" t="n">
        <v>1352.59</v>
      </c>
      <c r="I58" s="63" t="n">
        <v>2.45</v>
      </c>
      <c r="J58" s="64" t="n">
        <f aca="false">H58/3600</f>
        <v>0.375719444444444</v>
      </c>
      <c r="L58" s="78" t="n">
        <v>196.732</v>
      </c>
      <c r="M58" s="79" t="n">
        <v>30.8605</v>
      </c>
      <c r="N58" s="79" t="n">
        <v>38.068</v>
      </c>
      <c r="O58" s="79" t="n">
        <v>36.4035</v>
      </c>
      <c r="P58" s="79" t="n">
        <v>1375.29</v>
      </c>
      <c r="Q58" s="79" t="n">
        <v>2.49</v>
      </c>
      <c r="R58" s="64" t="n">
        <f aca="false">P58/3600</f>
        <v>0.382025</v>
      </c>
      <c r="S58" s="49"/>
      <c r="T58" s="68"/>
      <c r="U58" s="69"/>
      <c r="V58" s="69"/>
      <c r="W58" s="68"/>
      <c r="X58" s="69"/>
      <c r="Y58" s="70"/>
      <c r="AA58" s="78" t="n">
        <v>196.4632</v>
      </c>
      <c r="AB58" s="79" t="n">
        <v>30.8541</v>
      </c>
      <c r="AC58" s="79" t="n">
        <v>38.0735</v>
      </c>
      <c r="AD58" s="79" t="n">
        <v>36.4111</v>
      </c>
      <c r="AE58" s="79" t="n">
        <v>1377.43</v>
      </c>
      <c r="AF58" s="79" t="n">
        <v>2.46</v>
      </c>
      <c r="AG58" s="64" t="n">
        <f aca="false">AE58/3600</f>
        <v>0.382619444444444</v>
      </c>
      <c r="AH58" s="49"/>
      <c r="AI58" s="68"/>
      <c r="AJ58" s="69"/>
      <c r="AK58" s="69"/>
      <c r="AL58" s="68"/>
      <c r="AM58" s="69"/>
      <c r="AN58" s="70"/>
      <c r="AP58" s="62"/>
      <c r="AQ58" s="63"/>
      <c r="AR58" s="63"/>
      <c r="AS58" s="63"/>
      <c r="AT58" s="63"/>
      <c r="AU58" s="63"/>
      <c r="AV58" s="64" t="n">
        <f aca="false">AT58/3600</f>
        <v>0</v>
      </c>
      <c r="AW58" s="49"/>
      <c r="AX58" s="68"/>
      <c r="AY58" s="69"/>
      <c r="AZ58" s="69"/>
      <c r="BA58" s="68"/>
      <c r="BB58" s="69"/>
      <c r="BC58" s="70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2050.5</v>
      </c>
      <c r="I59" s="44" t="n">
        <v>4.85</v>
      </c>
      <c r="J59" s="45" t="n">
        <f aca="false">H59/3600</f>
        <v>0.569583333333333</v>
      </c>
      <c r="L59" s="74" t="n">
        <v>1622.264</v>
      </c>
      <c r="M59" s="75" t="n">
        <v>38.3323</v>
      </c>
      <c r="N59" s="75" t="n">
        <v>43.3806</v>
      </c>
      <c r="O59" s="75" t="n">
        <v>44.5281</v>
      </c>
      <c r="P59" s="75" t="n">
        <v>2083.89</v>
      </c>
      <c r="Q59" s="75" t="n">
        <v>4.84</v>
      </c>
      <c r="R59" s="45" t="n">
        <f aca="false">P59/3600</f>
        <v>0.578858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74" t="n">
        <v>1621.8064</v>
      </c>
      <c r="AB59" s="75" t="n">
        <v>38.3274</v>
      </c>
      <c r="AC59" s="75" t="n">
        <v>43.389</v>
      </c>
      <c r="AD59" s="75" t="n">
        <v>44.5383</v>
      </c>
      <c r="AE59" s="75" t="n">
        <v>2087.71</v>
      </c>
      <c r="AF59" s="75" t="n">
        <v>4.87</v>
      </c>
      <c r="AG59" s="45" t="n">
        <f aca="false">AE59/3600</f>
        <v>0.579919444444444</v>
      </c>
      <c r="AH59" s="49"/>
      <c r="AI59" s="8" t="e">
        <f aca="false">bdrate($D59:$D62,E59:E62,$AA59:$AA62,AB59:AB62)</f>
        <v>#VALUE!</v>
      </c>
      <c r="AJ59" s="9" t="e">
        <f aca="false">bdrate($D59:$D62,F59:F62,$AA59:$AA62,AC59:AC62)</f>
        <v>#VALUE!</v>
      </c>
      <c r="AK59" s="9" t="e">
        <f aca="false">bdrate($D59:$D62,G59:G62,$AA59:$AA62,AD59:AD62)</f>
        <v>#VALUE!</v>
      </c>
      <c r="AL59" s="12" t="e">
        <f aca="false">bdrateOld($D59:$D62,E59:E62,$AA59:$AA62,AB59:AB62)</f>
        <v>#VALUE!</v>
      </c>
      <c r="AM59" s="13" t="e">
        <f aca="false">bdrateOld($D59:$D62,F59:F62,$AA59:$AA62,AC59:AC62)</f>
        <v>#VALUE!</v>
      </c>
      <c r="AN59" s="14" t="e">
        <f aca="false">bdrateOld($D59:$D62,G59:G62,$AA59:$AA62,AD59:AD62)</f>
        <v>#VALUE!</v>
      </c>
      <c r="AP59" s="43"/>
      <c r="AQ59" s="44"/>
      <c r="AR59" s="44"/>
      <c r="AS59" s="44"/>
      <c r="AT59" s="44"/>
      <c r="AU59" s="44"/>
      <c r="AV59" s="45" t="n">
        <f aca="false">AT59/3600</f>
        <v>0</v>
      </c>
      <c r="AW59" s="49"/>
      <c r="AX59" s="8" t="e">
        <f aca="false">bdrate($D59:$D62,E59:E62,$AP59:$AP62,AQ59:AQ62)</f>
        <v>#VALUE!</v>
      </c>
      <c r="AY59" s="9" t="e">
        <f aca="false">bdrate($D59:$D62,F59:F62,$AP59:$AP62,AR59:AR62)</f>
        <v>#VALUE!</v>
      </c>
      <c r="AZ59" s="9" t="e">
        <f aca="false">bdrate($D59:$D62,G59:G62,$AP59:$AP62,AS59:AS62)</f>
        <v>#VALUE!</v>
      </c>
      <c r="BA59" s="12" t="e">
        <f aca="false">bdrateOld($D59:$D62,E59:E62,$AP59:$AP62,AQ59:AQ62)</f>
        <v>#VALUE!</v>
      </c>
      <c r="BB59" s="13" t="e">
        <f aca="false">bdrateOld($D59:$D62,F59:F62,$AP59:$AP62,AR59:AR62)</f>
        <v>#VALUE!</v>
      </c>
      <c r="BC59" s="14" t="e">
        <f aca="false">bdrateOld($D59:$D62,G59:G62,$AP59:$AP62,AS59:AS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718.87</v>
      </c>
      <c r="I60" s="53" t="n">
        <v>4.07</v>
      </c>
      <c r="J60" s="54" t="n">
        <f aca="false">H60/3600</f>
        <v>0.477463888888889</v>
      </c>
      <c r="L60" s="76" t="n">
        <v>633.9552</v>
      </c>
      <c r="M60" s="77" t="n">
        <v>35.0311</v>
      </c>
      <c r="N60" s="77" t="n">
        <v>41.1165</v>
      </c>
      <c r="O60" s="77" t="n">
        <v>42.1218</v>
      </c>
      <c r="P60" s="77" t="n">
        <v>1743.11</v>
      </c>
      <c r="Q60" s="77" t="n">
        <v>3.96</v>
      </c>
      <c r="R60" s="54" t="n">
        <f aca="false">P60/3600</f>
        <v>0.484197222222222</v>
      </c>
      <c r="S60" s="49"/>
      <c r="T60" s="58"/>
      <c r="U60" s="32"/>
      <c r="V60" s="32"/>
      <c r="W60" s="58"/>
      <c r="X60" s="32"/>
      <c r="Y60" s="59"/>
      <c r="AA60" s="76" t="n">
        <v>634.188</v>
      </c>
      <c r="AB60" s="77" t="n">
        <v>35.03</v>
      </c>
      <c r="AC60" s="77" t="n">
        <v>41.1238</v>
      </c>
      <c r="AD60" s="77" t="n">
        <v>42.1371</v>
      </c>
      <c r="AE60" s="77" t="n">
        <v>1739.45</v>
      </c>
      <c r="AF60" s="77" t="n">
        <v>3.97</v>
      </c>
      <c r="AG60" s="54" t="n">
        <f aca="false">AE60/3600</f>
        <v>0.483180555555556</v>
      </c>
      <c r="AH60" s="49"/>
      <c r="AI60" s="58"/>
      <c r="AJ60" s="32"/>
      <c r="AK60" s="32"/>
      <c r="AL60" s="58"/>
      <c r="AM60" s="32"/>
      <c r="AN60" s="59"/>
      <c r="AP60" s="52"/>
      <c r="AQ60" s="53"/>
      <c r="AR60" s="53"/>
      <c r="AS60" s="53"/>
      <c r="AT60" s="53"/>
      <c r="AU60" s="53"/>
      <c r="AV60" s="54" t="n">
        <f aca="false">AT60/3600</f>
        <v>0</v>
      </c>
      <c r="AW60" s="49"/>
      <c r="AX60" s="58"/>
      <c r="AY60" s="32"/>
      <c r="AZ60" s="32"/>
      <c r="BA60" s="58"/>
      <c r="BB60" s="32"/>
      <c r="BC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521.22</v>
      </c>
      <c r="I61" s="53" t="n">
        <v>3.47</v>
      </c>
      <c r="J61" s="54" t="n">
        <f aca="false">H61/3600</f>
        <v>0.422561111111111</v>
      </c>
      <c r="L61" s="76" t="n">
        <v>286.2664</v>
      </c>
      <c r="M61" s="77" t="n">
        <v>32.1604</v>
      </c>
      <c r="N61" s="77" t="n">
        <v>39.5562</v>
      </c>
      <c r="O61" s="77" t="n">
        <v>40.4949</v>
      </c>
      <c r="P61" s="77" t="n">
        <v>1554.63</v>
      </c>
      <c r="Q61" s="77" t="n">
        <v>3.6</v>
      </c>
      <c r="R61" s="54" t="n">
        <f aca="false">P61/3600</f>
        <v>0.431841666666667</v>
      </c>
      <c r="S61" s="49"/>
      <c r="T61" s="58"/>
      <c r="U61" s="32"/>
      <c r="V61" s="32"/>
      <c r="W61" s="58"/>
      <c r="X61" s="32"/>
      <c r="Y61" s="59"/>
      <c r="AA61" s="76" t="n">
        <v>286.0752</v>
      </c>
      <c r="AB61" s="77" t="n">
        <v>32.1567</v>
      </c>
      <c r="AC61" s="77" t="n">
        <v>39.5493</v>
      </c>
      <c r="AD61" s="77" t="n">
        <v>40.4897</v>
      </c>
      <c r="AE61" s="77" t="n">
        <v>1557.92</v>
      </c>
      <c r="AF61" s="77" t="n">
        <v>3.65</v>
      </c>
      <c r="AG61" s="54" t="n">
        <f aca="false">AE61/3600</f>
        <v>0.432755555555556</v>
      </c>
      <c r="AH61" s="49"/>
      <c r="AI61" s="58"/>
      <c r="AJ61" s="32"/>
      <c r="AK61" s="32"/>
      <c r="AL61" s="58"/>
      <c r="AM61" s="32"/>
      <c r="AN61" s="59"/>
      <c r="AP61" s="52"/>
      <c r="AQ61" s="53"/>
      <c r="AR61" s="53"/>
      <c r="AS61" s="53"/>
      <c r="AT61" s="53"/>
      <c r="AU61" s="53"/>
      <c r="AV61" s="54" t="n">
        <f aca="false">AT61/3600</f>
        <v>0</v>
      </c>
      <c r="AW61" s="49"/>
      <c r="AX61" s="58"/>
      <c r="AY61" s="32"/>
      <c r="AZ61" s="32"/>
      <c r="BA61" s="58"/>
      <c r="BB61" s="32"/>
      <c r="BC61" s="59"/>
    </row>
    <row r="62" customFormat="false" ht="12.75" hidden="false" customHeight="false" outlineLevel="0" collapsed="false">
      <c r="A62" s="11"/>
      <c r="B62" s="15"/>
      <c r="C62" s="15" t="n">
        <v>37</v>
      </c>
      <c r="D62" s="62" t="n">
        <v>142.1616</v>
      </c>
      <c r="E62" s="63" t="n">
        <v>29.3909</v>
      </c>
      <c r="F62" s="63" t="n">
        <v>38.4691</v>
      </c>
      <c r="G62" s="63" t="n">
        <v>39.3139</v>
      </c>
      <c r="H62" s="63" t="n">
        <v>1426.66</v>
      </c>
      <c r="I62" s="63" t="n">
        <v>2.99</v>
      </c>
      <c r="J62" s="64" t="n">
        <f aca="false">H62/3600</f>
        <v>0.396294444444444</v>
      </c>
      <c r="L62" s="78" t="n">
        <v>142.0304</v>
      </c>
      <c r="M62" s="79" t="n">
        <v>29.4007</v>
      </c>
      <c r="N62" s="79" t="n">
        <v>38.4635</v>
      </c>
      <c r="O62" s="79" t="n">
        <v>39.325</v>
      </c>
      <c r="P62" s="79" t="n">
        <v>1454.31</v>
      </c>
      <c r="Q62" s="79" t="n">
        <v>3.02</v>
      </c>
      <c r="R62" s="64" t="n">
        <f aca="false">P62/3600</f>
        <v>0.403975</v>
      </c>
      <c r="S62" s="49"/>
      <c r="T62" s="68"/>
      <c r="U62" s="69"/>
      <c r="V62" s="69"/>
      <c r="W62" s="68"/>
      <c r="X62" s="69"/>
      <c r="Y62" s="70"/>
      <c r="AA62" s="78" t="n">
        <v>142.456</v>
      </c>
      <c r="AB62" s="79" t="n">
        <v>29.3973</v>
      </c>
      <c r="AC62" s="79" t="n">
        <v>38.4584</v>
      </c>
      <c r="AD62" s="79" t="n">
        <v>39.3328</v>
      </c>
      <c r="AE62" s="79" t="n">
        <v>1453.18</v>
      </c>
      <c r="AF62" s="79" t="n">
        <v>3.02</v>
      </c>
      <c r="AG62" s="64" t="n">
        <f aca="false">AE62/3600</f>
        <v>0.403661111111111</v>
      </c>
      <c r="AH62" s="49"/>
      <c r="AI62" s="68"/>
      <c r="AJ62" s="69"/>
      <c r="AK62" s="69"/>
      <c r="AL62" s="68"/>
      <c r="AM62" s="69"/>
      <c r="AN62" s="70"/>
      <c r="AP62" s="62"/>
      <c r="AQ62" s="63"/>
      <c r="AR62" s="63"/>
      <c r="AS62" s="63"/>
      <c r="AT62" s="63"/>
      <c r="AU62" s="63"/>
      <c r="AV62" s="64" t="n">
        <f aca="false">AT62/3600</f>
        <v>0</v>
      </c>
      <c r="AW62" s="49"/>
      <c r="AX62" s="68"/>
      <c r="AY62" s="69"/>
      <c r="AZ62" s="69"/>
      <c r="BA62" s="68"/>
      <c r="BB62" s="69"/>
      <c r="BC62" s="70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1704.6</v>
      </c>
      <c r="I63" s="44" t="n">
        <v>3.98</v>
      </c>
      <c r="J63" s="45" t="n">
        <f aca="false">H63/3600</f>
        <v>0.4735</v>
      </c>
      <c r="L63" s="74" t="n">
        <v>1657.7488</v>
      </c>
      <c r="M63" s="75" t="n">
        <v>38.4434</v>
      </c>
      <c r="N63" s="75" t="n">
        <v>41.5027</v>
      </c>
      <c r="O63" s="75" t="n">
        <v>42.465</v>
      </c>
      <c r="P63" s="75" t="n">
        <v>1731.4</v>
      </c>
      <c r="Q63" s="75" t="n">
        <v>3.99</v>
      </c>
      <c r="R63" s="45" t="n">
        <f aca="false">P63/3600</f>
        <v>0.4809444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74" t="n">
        <v>1658.364</v>
      </c>
      <c r="AB63" s="75" t="n">
        <v>38.4456</v>
      </c>
      <c r="AC63" s="75" t="n">
        <v>41.5098</v>
      </c>
      <c r="AD63" s="75" t="n">
        <v>42.4734</v>
      </c>
      <c r="AE63" s="75" t="n">
        <v>1730.85</v>
      </c>
      <c r="AF63" s="75" t="n">
        <v>4.01</v>
      </c>
      <c r="AG63" s="45" t="n">
        <f aca="false">AE63/3600</f>
        <v>0.480791666666667</v>
      </c>
      <c r="AH63" s="49"/>
      <c r="AI63" s="8" t="e">
        <f aca="false">bdrate($D63:$D66,E63:E66,$AA63:$AA66,AB63:AB66)</f>
        <v>#VALUE!</v>
      </c>
      <c r="AJ63" s="9" t="e">
        <f aca="false">bdrate($D63:$D66,F63:F66,$AA63:$AA66,AC63:AC66)</f>
        <v>#VALUE!</v>
      </c>
      <c r="AK63" s="9" t="e">
        <f aca="false">bdrate($D63:$D66,G63:G66,$AA63:$AA66,AD63:AD66)</f>
        <v>#VALUE!</v>
      </c>
      <c r="AL63" s="12" t="e">
        <f aca="false">bdrateOld($D63:$D66,E63:E66,$AA63:$AA66,AB63:AB66)</f>
        <v>#VALUE!</v>
      </c>
      <c r="AM63" s="13" t="e">
        <f aca="false">bdrateOld($D63:$D66,F63:F66,$AA63:$AA66,AC63:AC66)</f>
        <v>#VALUE!</v>
      </c>
      <c r="AN63" s="14" t="e">
        <f aca="false">bdrateOld($D63:$D66,G63:G66,$AA63:$AA66,AD63:AD66)</f>
        <v>#VALUE!</v>
      </c>
      <c r="AP63" s="43"/>
      <c r="AQ63" s="44"/>
      <c r="AR63" s="44"/>
      <c r="AS63" s="44"/>
      <c r="AT63" s="44"/>
      <c r="AU63" s="44"/>
      <c r="AV63" s="45" t="n">
        <f aca="false">AT63/3600</f>
        <v>0</v>
      </c>
      <c r="AW63" s="49"/>
      <c r="AX63" s="8" t="e">
        <f aca="false">bdrate($D63:$D66,E63:E66,$AP63:$AP66,AQ63:AQ66)</f>
        <v>#VALUE!</v>
      </c>
      <c r="AY63" s="9" t="e">
        <f aca="false">bdrate($D63:$D66,F63:F66,$AP63:$AP66,AR63:AR66)</f>
        <v>#VALUE!</v>
      </c>
      <c r="AZ63" s="9" t="e">
        <f aca="false">bdrate($D63:$D66,G63:G66,$AP63:$AP66,AS63:AS66)</f>
        <v>#VALUE!</v>
      </c>
      <c r="BA63" s="12" t="e">
        <f aca="false">bdrateOld($D63:$D66,E63:E66,$AP63:$AP66,AQ63:AQ66)</f>
        <v>#VALUE!</v>
      </c>
      <c r="BB63" s="13" t="e">
        <f aca="false">bdrateOld($D63:$D66,F63:F66,$AP63:$AP66,AR63:AR66)</f>
        <v>#VALUE!</v>
      </c>
      <c r="BC63" s="14" t="e">
        <f aca="false">bdrateOld($D63:$D66,G63:G66,$AP63:$AP66,AS63:AS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459.91</v>
      </c>
      <c r="I64" s="53" t="n">
        <v>3.29</v>
      </c>
      <c r="J64" s="54" t="n">
        <f aca="false">H64/3600</f>
        <v>0.405530555555556</v>
      </c>
      <c r="L64" s="76" t="n">
        <v>760.1808</v>
      </c>
      <c r="M64" s="77" t="n">
        <v>35.031</v>
      </c>
      <c r="N64" s="77" t="n">
        <v>38.8656</v>
      </c>
      <c r="O64" s="77" t="n">
        <v>39.6034</v>
      </c>
      <c r="P64" s="77" t="n">
        <v>1482.8</v>
      </c>
      <c r="Q64" s="77" t="n">
        <v>3.26</v>
      </c>
      <c r="R64" s="54" t="n">
        <f aca="false">P64/3600</f>
        <v>0.411888888888889</v>
      </c>
      <c r="S64" s="49"/>
      <c r="T64" s="58"/>
      <c r="U64" s="32"/>
      <c r="V64" s="32"/>
      <c r="W64" s="58"/>
      <c r="X64" s="32"/>
      <c r="Y64" s="59"/>
      <c r="AA64" s="76" t="n">
        <v>761.0144</v>
      </c>
      <c r="AB64" s="77" t="n">
        <v>35.0346</v>
      </c>
      <c r="AC64" s="77" t="n">
        <v>38.8706</v>
      </c>
      <c r="AD64" s="77" t="n">
        <v>39.5985</v>
      </c>
      <c r="AE64" s="77" t="n">
        <v>1480.36</v>
      </c>
      <c r="AF64" s="77" t="n">
        <v>3.28</v>
      </c>
      <c r="AG64" s="54" t="n">
        <f aca="false">AE64/3600</f>
        <v>0.411211111111111</v>
      </c>
      <c r="AH64" s="49"/>
      <c r="AI64" s="58"/>
      <c r="AJ64" s="32"/>
      <c r="AK64" s="32"/>
      <c r="AL64" s="58"/>
      <c r="AM64" s="32"/>
      <c r="AN64" s="59"/>
      <c r="AP64" s="52"/>
      <c r="AQ64" s="53"/>
      <c r="AR64" s="53"/>
      <c r="AS64" s="53"/>
      <c r="AT64" s="53"/>
      <c r="AU64" s="53"/>
      <c r="AV64" s="54" t="n">
        <f aca="false">AT64/3600</f>
        <v>0</v>
      </c>
      <c r="AW64" s="49"/>
      <c r="AX64" s="58"/>
      <c r="AY64" s="32"/>
      <c r="AZ64" s="32"/>
      <c r="BA64" s="58"/>
      <c r="BB64" s="32"/>
      <c r="BC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296.68</v>
      </c>
      <c r="I65" s="53" t="n">
        <v>2.66</v>
      </c>
      <c r="J65" s="54" t="n">
        <f aca="false">H65/3600</f>
        <v>0.360188888888889</v>
      </c>
      <c r="L65" s="76" t="n">
        <v>355.9352</v>
      </c>
      <c r="M65" s="77" t="n">
        <v>31.767</v>
      </c>
      <c r="N65" s="77" t="n">
        <v>36.8786</v>
      </c>
      <c r="O65" s="77" t="n">
        <v>37.5249</v>
      </c>
      <c r="P65" s="77" t="n">
        <v>1315.75</v>
      </c>
      <c r="Q65" s="77" t="n">
        <v>2.59</v>
      </c>
      <c r="R65" s="54" t="n">
        <f aca="false">P65/3600</f>
        <v>0.365486111111111</v>
      </c>
      <c r="S65" s="49"/>
      <c r="T65" s="58"/>
      <c r="U65" s="32"/>
      <c r="V65" s="32"/>
      <c r="W65" s="58"/>
      <c r="X65" s="32"/>
      <c r="Y65" s="59"/>
      <c r="AA65" s="76" t="n">
        <v>355.9552</v>
      </c>
      <c r="AB65" s="77" t="n">
        <v>31.7734</v>
      </c>
      <c r="AC65" s="77" t="n">
        <v>36.879</v>
      </c>
      <c r="AD65" s="77" t="n">
        <v>37.5115</v>
      </c>
      <c r="AE65" s="77" t="n">
        <v>1310.86</v>
      </c>
      <c r="AF65" s="77" t="n">
        <v>2.65</v>
      </c>
      <c r="AG65" s="54" t="n">
        <f aca="false">AE65/3600</f>
        <v>0.364127777777778</v>
      </c>
      <c r="AH65" s="49"/>
      <c r="AI65" s="58"/>
      <c r="AJ65" s="32"/>
      <c r="AK65" s="32"/>
      <c r="AL65" s="58"/>
      <c r="AM65" s="32"/>
      <c r="AN65" s="59"/>
      <c r="AP65" s="52"/>
      <c r="AQ65" s="53"/>
      <c r="AR65" s="53"/>
      <c r="AS65" s="53"/>
      <c r="AT65" s="53"/>
      <c r="AU65" s="53"/>
      <c r="AV65" s="54" t="n">
        <f aca="false">AT65/3600</f>
        <v>0</v>
      </c>
      <c r="AW65" s="49"/>
      <c r="AX65" s="58"/>
      <c r="AY65" s="32"/>
      <c r="AZ65" s="32"/>
      <c r="BA65" s="58"/>
      <c r="BB65" s="32"/>
      <c r="BC65" s="59"/>
    </row>
    <row r="66" customFormat="false" ht="12.75" hidden="false" customHeight="false" outlineLevel="0" collapsed="false">
      <c r="A66" s="11"/>
      <c r="B66" s="15"/>
      <c r="C66" s="15" t="n">
        <v>37</v>
      </c>
      <c r="D66" s="62" t="n">
        <v>166.2232</v>
      </c>
      <c r="E66" s="63" t="n">
        <v>28.7988</v>
      </c>
      <c r="F66" s="63" t="n">
        <v>35.4656</v>
      </c>
      <c r="G66" s="63" t="n">
        <v>36.0449</v>
      </c>
      <c r="H66" s="63" t="n">
        <v>1214.04</v>
      </c>
      <c r="I66" s="63" t="n">
        <v>2.67</v>
      </c>
      <c r="J66" s="64" t="n">
        <f aca="false">H66/3600</f>
        <v>0.337233333333333</v>
      </c>
      <c r="L66" s="78" t="n">
        <v>165.836</v>
      </c>
      <c r="M66" s="79" t="n">
        <v>28.8054</v>
      </c>
      <c r="N66" s="79" t="n">
        <v>35.465</v>
      </c>
      <c r="O66" s="79" t="n">
        <v>36.0423</v>
      </c>
      <c r="P66" s="79" t="n">
        <v>1213.27</v>
      </c>
      <c r="Q66" s="79" t="n">
        <v>2.23</v>
      </c>
      <c r="R66" s="64" t="n">
        <f aca="false">P66/3600</f>
        <v>0.337019444444444</v>
      </c>
      <c r="S66" s="49"/>
      <c r="T66" s="68"/>
      <c r="U66" s="69"/>
      <c r="V66" s="69"/>
      <c r="W66" s="68"/>
      <c r="X66" s="69"/>
      <c r="Y66" s="70"/>
      <c r="AA66" s="78" t="n">
        <v>166.0912</v>
      </c>
      <c r="AB66" s="79" t="n">
        <v>28.8057</v>
      </c>
      <c r="AC66" s="79" t="n">
        <v>35.4787</v>
      </c>
      <c r="AD66" s="79" t="n">
        <v>36.0578</v>
      </c>
      <c r="AE66" s="79" t="n">
        <v>1210.29</v>
      </c>
      <c r="AF66" s="79" t="n">
        <v>2.25</v>
      </c>
      <c r="AG66" s="64" t="n">
        <f aca="false">AE66/3600</f>
        <v>0.336191666666667</v>
      </c>
      <c r="AH66" s="49"/>
      <c r="AI66" s="68"/>
      <c r="AJ66" s="69"/>
      <c r="AK66" s="69"/>
      <c r="AL66" s="68"/>
      <c r="AM66" s="69"/>
      <c r="AN66" s="70"/>
      <c r="AP66" s="62"/>
      <c r="AQ66" s="63"/>
      <c r="AR66" s="63"/>
      <c r="AS66" s="63"/>
      <c r="AT66" s="63"/>
      <c r="AU66" s="63"/>
      <c r="AV66" s="64" t="n">
        <f aca="false">AT66/3600</f>
        <v>0</v>
      </c>
      <c r="AW66" s="49"/>
      <c r="AX66" s="68"/>
      <c r="AY66" s="69"/>
      <c r="AZ66" s="69"/>
      <c r="BA66" s="68"/>
      <c r="BB66" s="69"/>
      <c r="BC66" s="70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1256.4</v>
      </c>
      <c r="I67" s="44" t="n">
        <v>2.78</v>
      </c>
      <c r="J67" s="45" t="n">
        <f aca="false">H67/3600</f>
        <v>0.349</v>
      </c>
      <c r="L67" s="74" t="n">
        <v>1211.9688</v>
      </c>
      <c r="M67" s="75" t="n">
        <v>39.6809</v>
      </c>
      <c r="N67" s="75" t="n">
        <v>41.7957</v>
      </c>
      <c r="O67" s="75" t="n">
        <v>42.8709</v>
      </c>
      <c r="P67" s="75" t="n">
        <v>1283.3</v>
      </c>
      <c r="Q67" s="75" t="n">
        <v>2.85</v>
      </c>
      <c r="R67" s="45" t="n">
        <f aca="false">P67/3600</f>
        <v>0.356472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74" t="n">
        <v>1212.548</v>
      </c>
      <c r="AB67" s="75" t="n">
        <v>39.6918</v>
      </c>
      <c r="AC67" s="75" t="n">
        <v>41.7969</v>
      </c>
      <c r="AD67" s="75" t="n">
        <v>42.8715</v>
      </c>
      <c r="AE67" s="75" t="n">
        <v>1276.84</v>
      </c>
      <c r="AF67" s="75" t="n">
        <v>2.79</v>
      </c>
      <c r="AG67" s="45" t="n">
        <f aca="false">AE67/3600</f>
        <v>0.354677777777778</v>
      </c>
      <c r="AH67" s="49"/>
      <c r="AI67" s="8" t="e">
        <f aca="false">bdrate($D67:$D70,E67:E70,$AA67:$AA70,AB67:AB70)</f>
        <v>#VALUE!</v>
      </c>
      <c r="AJ67" s="9" t="e">
        <f aca="false">bdrate($D67:$D70,F67:F70,$AA67:$AA70,AC67:AC70)</f>
        <v>#VALUE!</v>
      </c>
      <c r="AK67" s="9" t="e">
        <f aca="false">bdrate($D67:$D70,G67:G70,$AA67:$AA70,AD67:AD70)</f>
        <v>#VALUE!</v>
      </c>
      <c r="AL67" s="12" t="e">
        <f aca="false">bdrateOld($D67:$D70,E67:E70,$AA67:$AA70,AB67:AB70)</f>
        <v>#VALUE!</v>
      </c>
      <c r="AM67" s="13" t="e">
        <f aca="false">bdrateOld($D67:$D70,F67:F70,$AA67:$AA70,AC67:AC70)</f>
        <v>#VALUE!</v>
      </c>
      <c r="AN67" s="14" t="e">
        <f aca="false">bdrateOld($D67:$D70,G67:G70,$AA67:$AA70,AD67:AD70)</f>
        <v>#VALUE!</v>
      </c>
      <c r="AP67" s="43"/>
      <c r="AQ67" s="44"/>
      <c r="AR67" s="44"/>
      <c r="AS67" s="44"/>
      <c r="AT67" s="44"/>
      <c r="AU67" s="44"/>
      <c r="AV67" s="45" t="n">
        <f aca="false">AT67/3600</f>
        <v>0</v>
      </c>
      <c r="AW67" s="49"/>
      <c r="AX67" s="8" t="e">
        <f aca="false">bdrate($D67:$D70,E67:E70,$AP67:$AP70,AQ67:AQ70)</f>
        <v>#VALUE!</v>
      </c>
      <c r="AY67" s="9" t="e">
        <f aca="false">bdrate($D67:$D70,F67:F70,$AP67:$AP70,AR67:AR70)</f>
        <v>#VALUE!</v>
      </c>
      <c r="AZ67" s="9" t="e">
        <f aca="false">bdrate($D67:$D70,G67:G70,$AP67:$AP70,AS67:AS70)</f>
        <v>#VALUE!</v>
      </c>
      <c r="BA67" s="12" t="e">
        <f aca="false">bdrateOld($D67:$D70,E67:E70,$AP67:$AP70,AQ67:AQ70)</f>
        <v>#VALUE!</v>
      </c>
      <c r="BB67" s="13" t="e">
        <f aca="false">bdrateOld($D67:$D70,F67:F70,$AP67:$AP70,AR67:AR70)</f>
        <v>#VALUE!</v>
      </c>
      <c r="BC67" s="14" t="e">
        <f aca="false">bdrateOld($D67:$D70,G67:G70,$AP67:$AP70,AS67:AS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091.52</v>
      </c>
      <c r="I68" s="53" t="n">
        <v>2.29</v>
      </c>
      <c r="J68" s="54" t="n">
        <f aca="false">H68/3600</f>
        <v>0.3032</v>
      </c>
      <c r="L68" s="76" t="n">
        <v>595.9384</v>
      </c>
      <c r="M68" s="77" t="n">
        <v>35.8834</v>
      </c>
      <c r="N68" s="77" t="n">
        <v>39.1003</v>
      </c>
      <c r="O68" s="77" t="n">
        <v>40.2895</v>
      </c>
      <c r="P68" s="77" t="n">
        <v>1108.52</v>
      </c>
      <c r="Q68" s="77" t="n">
        <v>2.31</v>
      </c>
      <c r="R68" s="54" t="n">
        <f aca="false">P68/3600</f>
        <v>0.307922222222222</v>
      </c>
      <c r="S68" s="49"/>
      <c r="T68" s="58"/>
      <c r="U68" s="32"/>
      <c r="V68" s="32"/>
      <c r="W68" s="58"/>
      <c r="X68" s="32"/>
      <c r="Y68" s="59"/>
      <c r="AA68" s="76" t="n">
        <v>595.6488</v>
      </c>
      <c r="AB68" s="77" t="n">
        <v>35.8815</v>
      </c>
      <c r="AC68" s="77" t="n">
        <v>39.0935</v>
      </c>
      <c r="AD68" s="77" t="n">
        <v>40.2828</v>
      </c>
      <c r="AE68" s="77" t="n">
        <v>1108.25</v>
      </c>
      <c r="AF68" s="77" t="n">
        <v>2.3</v>
      </c>
      <c r="AG68" s="54" t="n">
        <f aca="false">AE68/3600</f>
        <v>0.307847222222222</v>
      </c>
      <c r="AH68" s="49"/>
      <c r="AI68" s="58"/>
      <c r="AJ68" s="32"/>
      <c r="AK68" s="32"/>
      <c r="AL68" s="58"/>
      <c r="AM68" s="32"/>
      <c r="AN68" s="59"/>
      <c r="AP68" s="52"/>
      <c r="AQ68" s="53"/>
      <c r="AR68" s="53"/>
      <c r="AS68" s="53"/>
      <c r="AT68" s="53"/>
      <c r="AU68" s="53"/>
      <c r="AV68" s="54" t="n">
        <f aca="false">AT68/3600</f>
        <v>0</v>
      </c>
      <c r="AW68" s="49"/>
      <c r="AX68" s="58"/>
      <c r="AY68" s="32"/>
      <c r="AZ68" s="32"/>
      <c r="BA68" s="58"/>
      <c r="BB68" s="32"/>
      <c r="BC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956.07</v>
      </c>
      <c r="I69" s="53" t="n">
        <v>1.88</v>
      </c>
      <c r="J69" s="54" t="n">
        <f aca="false">H69/3600</f>
        <v>0.265575</v>
      </c>
      <c r="L69" s="76" t="n">
        <v>290.2336</v>
      </c>
      <c r="M69" s="77" t="n">
        <v>32.4301</v>
      </c>
      <c r="N69" s="77" t="n">
        <v>37.1057</v>
      </c>
      <c r="O69" s="77" t="n">
        <v>38.2866</v>
      </c>
      <c r="P69" s="77" t="n">
        <v>977.7</v>
      </c>
      <c r="Q69" s="77" t="n">
        <v>1.95</v>
      </c>
      <c r="R69" s="54" t="n">
        <f aca="false">P69/3600</f>
        <v>0.271583333333333</v>
      </c>
      <c r="S69" s="49"/>
      <c r="T69" s="58"/>
      <c r="U69" s="32"/>
      <c r="V69" s="32"/>
      <c r="W69" s="58"/>
      <c r="X69" s="32"/>
      <c r="Y69" s="59"/>
      <c r="AA69" s="76" t="n">
        <v>290.248</v>
      </c>
      <c r="AB69" s="77" t="n">
        <v>32.4343</v>
      </c>
      <c r="AC69" s="77" t="n">
        <v>37.0995</v>
      </c>
      <c r="AD69" s="77" t="n">
        <v>38.2897</v>
      </c>
      <c r="AE69" s="77" t="n">
        <v>973.1</v>
      </c>
      <c r="AF69" s="77" t="n">
        <v>1.9</v>
      </c>
      <c r="AG69" s="54" t="n">
        <f aca="false">AE69/3600</f>
        <v>0.270305555555556</v>
      </c>
      <c r="AH69" s="49"/>
      <c r="AI69" s="58"/>
      <c r="AJ69" s="32"/>
      <c r="AK69" s="32"/>
      <c r="AL69" s="58"/>
      <c r="AM69" s="32"/>
      <c r="AN69" s="59"/>
      <c r="AP69" s="52"/>
      <c r="AQ69" s="53"/>
      <c r="AR69" s="53"/>
      <c r="AS69" s="53"/>
      <c r="AT69" s="53"/>
      <c r="AU69" s="53"/>
      <c r="AV69" s="54" t="n">
        <f aca="false">AT69/3600</f>
        <v>0</v>
      </c>
      <c r="AW69" s="49"/>
      <c r="AX69" s="58"/>
      <c r="AY69" s="32"/>
      <c r="AZ69" s="32"/>
      <c r="BA69" s="58"/>
      <c r="BB69" s="32"/>
      <c r="BC69" s="59"/>
    </row>
    <row r="70" customFormat="false" ht="12.75" hidden="false" customHeight="false" outlineLevel="0" collapsed="false">
      <c r="A70" s="15"/>
      <c r="B70" s="15"/>
      <c r="C70" s="15" t="n">
        <v>37</v>
      </c>
      <c r="D70" s="62" t="n">
        <v>143.16</v>
      </c>
      <c r="E70" s="63" t="n">
        <v>29.6089</v>
      </c>
      <c r="F70" s="63" t="n">
        <v>35.6654</v>
      </c>
      <c r="G70" s="63" t="n">
        <v>36.7784</v>
      </c>
      <c r="H70" s="63" t="n">
        <v>861.28</v>
      </c>
      <c r="I70" s="63" t="n">
        <v>1.61</v>
      </c>
      <c r="J70" s="64" t="n">
        <f aca="false">H70/3600</f>
        <v>0.239244444444444</v>
      </c>
      <c r="L70" s="78" t="n">
        <v>143.0184</v>
      </c>
      <c r="M70" s="79" t="n">
        <v>29.6119</v>
      </c>
      <c r="N70" s="79" t="n">
        <v>35.6788</v>
      </c>
      <c r="O70" s="79" t="n">
        <v>36.7608</v>
      </c>
      <c r="P70" s="79" t="n">
        <v>875.63</v>
      </c>
      <c r="Q70" s="79" t="n">
        <v>1.65</v>
      </c>
      <c r="R70" s="64" t="n">
        <f aca="false">P70/3600</f>
        <v>0.243230555555556</v>
      </c>
      <c r="S70" s="49"/>
      <c r="T70" s="68"/>
      <c r="U70" s="69"/>
      <c r="V70" s="69"/>
      <c r="W70" s="68"/>
      <c r="X70" s="69"/>
      <c r="Y70" s="70"/>
      <c r="AA70" s="78" t="n">
        <v>143.3344</v>
      </c>
      <c r="AB70" s="79" t="n">
        <v>29.6165</v>
      </c>
      <c r="AC70" s="79" t="n">
        <v>35.6785</v>
      </c>
      <c r="AD70" s="79" t="n">
        <v>36.7651</v>
      </c>
      <c r="AE70" s="79" t="n">
        <v>873.98</v>
      </c>
      <c r="AF70" s="79" t="n">
        <v>1.61</v>
      </c>
      <c r="AG70" s="64" t="n">
        <f aca="false">AE70/3600</f>
        <v>0.242772222222222</v>
      </c>
      <c r="AH70" s="49"/>
      <c r="AI70" s="68"/>
      <c r="AJ70" s="69"/>
      <c r="AK70" s="69"/>
      <c r="AL70" s="68"/>
      <c r="AM70" s="69"/>
      <c r="AN70" s="70"/>
      <c r="AP70" s="62"/>
      <c r="AQ70" s="63"/>
      <c r="AR70" s="63"/>
      <c r="AS70" s="63"/>
      <c r="AT70" s="63"/>
      <c r="AU70" s="63"/>
      <c r="AV70" s="64" t="n">
        <f aca="false">AT70/3600</f>
        <v>0</v>
      </c>
      <c r="AW70" s="49"/>
      <c r="AX70" s="68"/>
      <c r="AY70" s="69"/>
      <c r="AZ70" s="69"/>
      <c r="BA70" s="68"/>
      <c r="BB70" s="69"/>
      <c r="BC70" s="70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  <c r="AA71" s="81"/>
      <c r="AB71" s="82"/>
      <c r="AC71" s="82"/>
      <c r="AD71" s="82"/>
      <c r="AE71" s="82"/>
      <c r="AF71" s="82"/>
      <c r="AG71" s="83"/>
      <c r="AH71" s="85"/>
      <c r="AI71" s="86"/>
      <c r="AJ71" s="87"/>
      <c r="AK71" s="88"/>
      <c r="AL71" s="86"/>
      <c r="AM71" s="87"/>
      <c r="AN71" s="88"/>
      <c r="AP71" s="81"/>
      <c r="AQ71" s="82"/>
      <c r="AR71" s="82"/>
      <c r="AS71" s="82"/>
      <c r="AT71" s="82"/>
      <c r="AU71" s="82"/>
      <c r="AV71" s="83"/>
      <c r="AW71" s="85"/>
      <c r="AX71" s="86"/>
      <c r="AY71" s="87"/>
      <c r="AZ71" s="88"/>
      <c r="BA71" s="86"/>
      <c r="BB71" s="87"/>
      <c r="BC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  <c r="AA72" s="90"/>
      <c r="AB72" s="91"/>
      <c r="AC72" s="91"/>
      <c r="AD72" s="91"/>
      <c r="AE72" s="91"/>
      <c r="AF72" s="91"/>
      <c r="AG72" s="92"/>
      <c r="AH72" s="85"/>
      <c r="AI72" s="93"/>
      <c r="AJ72" s="94"/>
      <c r="AK72" s="95"/>
      <c r="AL72" s="93"/>
      <c r="AM72" s="94"/>
      <c r="AN72" s="95"/>
      <c r="AP72" s="90"/>
      <c r="AQ72" s="91"/>
      <c r="AR72" s="91"/>
      <c r="AS72" s="91"/>
      <c r="AT72" s="91"/>
      <c r="AU72" s="91"/>
      <c r="AV72" s="92"/>
      <c r="AW72" s="85"/>
      <c r="AX72" s="93"/>
      <c r="AY72" s="94"/>
      <c r="AZ72" s="95"/>
      <c r="BA72" s="93"/>
      <c r="BB72" s="94"/>
      <c r="BC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  <c r="AA73" s="90"/>
      <c r="AB73" s="91"/>
      <c r="AC73" s="91"/>
      <c r="AD73" s="91"/>
      <c r="AE73" s="91"/>
      <c r="AF73" s="91"/>
      <c r="AG73" s="92"/>
      <c r="AH73" s="85"/>
      <c r="AI73" s="93"/>
      <c r="AJ73" s="94"/>
      <c r="AK73" s="95"/>
      <c r="AL73" s="93"/>
      <c r="AM73" s="94"/>
      <c r="AN73" s="95"/>
      <c r="AP73" s="90"/>
      <c r="AQ73" s="91"/>
      <c r="AR73" s="91"/>
      <c r="AS73" s="91"/>
      <c r="AT73" s="91"/>
      <c r="AU73" s="91"/>
      <c r="AV73" s="92"/>
      <c r="AW73" s="85"/>
      <c r="AX73" s="93"/>
      <c r="AY73" s="94"/>
      <c r="AZ73" s="95"/>
      <c r="BA73" s="93"/>
      <c r="BB73" s="94"/>
      <c r="BC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  <c r="AA74" s="97"/>
      <c r="AB74" s="98"/>
      <c r="AC74" s="98"/>
      <c r="AD74" s="98"/>
      <c r="AE74" s="98"/>
      <c r="AF74" s="98"/>
      <c r="AG74" s="99"/>
      <c r="AH74" s="85"/>
      <c r="AI74" s="100"/>
      <c r="AJ74" s="101"/>
      <c r="AK74" s="102"/>
      <c r="AL74" s="100"/>
      <c r="AM74" s="101"/>
      <c r="AN74" s="102"/>
      <c r="AP74" s="97"/>
      <c r="AQ74" s="98"/>
      <c r="AR74" s="98"/>
      <c r="AS74" s="98"/>
      <c r="AT74" s="98"/>
      <c r="AU74" s="98"/>
      <c r="AV74" s="99"/>
      <c r="AW74" s="85"/>
      <c r="AX74" s="100"/>
      <c r="AY74" s="101"/>
      <c r="AZ74" s="102"/>
      <c r="BA74" s="100"/>
      <c r="BB74" s="101"/>
      <c r="BC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  <c r="AA75" s="81"/>
      <c r="AB75" s="82"/>
      <c r="AC75" s="82"/>
      <c r="AD75" s="82"/>
      <c r="AE75" s="82"/>
      <c r="AF75" s="82"/>
      <c r="AG75" s="83"/>
      <c r="AH75" s="85"/>
      <c r="AI75" s="86"/>
      <c r="AJ75" s="87"/>
      <c r="AK75" s="88"/>
      <c r="AL75" s="86"/>
      <c r="AM75" s="87"/>
      <c r="AN75" s="88"/>
      <c r="AP75" s="81"/>
      <c r="AQ75" s="82"/>
      <c r="AR75" s="82"/>
      <c r="AS75" s="82"/>
      <c r="AT75" s="82"/>
      <c r="AU75" s="82"/>
      <c r="AV75" s="83"/>
      <c r="AW75" s="85"/>
      <c r="AX75" s="86"/>
      <c r="AY75" s="87"/>
      <c r="AZ75" s="88"/>
      <c r="BA75" s="86"/>
      <c r="BB75" s="87"/>
      <c r="BC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  <c r="AA76" s="90"/>
      <c r="AB76" s="91"/>
      <c r="AC76" s="91"/>
      <c r="AD76" s="91"/>
      <c r="AE76" s="91"/>
      <c r="AF76" s="91"/>
      <c r="AG76" s="92"/>
      <c r="AH76" s="85"/>
      <c r="AI76" s="93"/>
      <c r="AJ76" s="94"/>
      <c r="AK76" s="95"/>
      <c r="AL76" s="93"/>
      <c r="AM76" s="94"/>
      <c r="AN76" s="95"/>
      <c r="AP76" s="90"/>
      <c r="AQ76" s="91"/>
      <c r="AR76" s="91"/>
      <c r="AS76" s="91"/>
      <c r="AT76" s="91"/>
      <c r="AU76" s="91"/>
      <c r="AV76" s="92"/>
      <c r="AW76" s="85"/>
      <c r="AX76" s="93"/>
      <c r="AY76" s="94"/>
      <c r="AZ76" s="95"/>
      <c r="BA76" s="93"/>
      <c r="BB76" s="94"/>
      <c r="BC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  <c r="AA77" s="90"/>
      <c r="AB77" s="91"/>
      <c r="AC77" s="91"/>
      <c r="AD77" s="91"/>
      <c r="AE77" s="91"/>
      <c r="AF77" s="91"/>
      <c r="AG77" s="92"/>
      <c r="AH77" s="85"/>
      <c r="AI77" s="93"/>
      <c r="AJ77" s="94"/>
      <c r="AK77" s="95"/>
      <c r="AL77" s="93"/>
      <c r="AM77" s="94"/>
      <c r="AN77" s="95"/>
      <c r="AP77" s="90"/>
      <c r="AQ77" s="91"/>
      <c r="AR77" s="91"/>
      <c r="AS77" s="91"/>
      <c r="AT77" s="91"/>
      <c r="AU77" s="91"/>
      <c r="AV77" s="92"/>
      <c r="AW77" s="85"/>
      <c r="AX77" s="93"/>
      <c r="AY77" s="94"/>
      <c r="AZ77" s="95"/>
      <c r="BA77" s="93"/>
      <c r="BB77" s="94"/>
      <c r="BC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  <c r="AA78" s="97"/>
      <c r="AB78" s="98"/>
      <c r="AC78" s="98"/>
      <c r="AD78" s="98"/>
      <c r="AE78" s="98"/>
      <c r="AF78" s="98"/>
      <c r="AG78" s="99"/>
      <c r="AH78" s="85"/>
      <c r="AI78" s="100"/>
      <c r="AJ78" s="101"/>
      <c r="AK78" s="102"/>
      <c r="AL78" s="100"/>
      <c r="AM78" s="101"/>
      <c r="AN78" s="102"/>
      <c r="AP78" s="97"/>
      <c r="AQ78" s="98"/>
      <c r="AR78" s="98"/>
      <c r="AS78" s="98"/>
      <c r="AT78" s="98"/>
      <c r="AU78" s="98"/>
      <c r="AV78" s="99"/>
      <c r="AW78" s="85"/>
      <c r="AX78" s="100"/>
      <c r="AY78" s="101"/>
      <c r="AZ78" s="102"/>
      <c r="BA78" s="100"/>
      <c r="BB78" s="101"/>
      <c r="BC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  <c r="AA79" s="81"/>
      <c r="AB79" s="82"/>
      <c r="AC79" s="82"/>
      <c r="AD79" s="82"/>
      <c r="AE79" s="82"/>
      <c r="AF79" s="82"/>
      <c r="AG79" s="83"/>
      <c r="AH79" s="85"/>
      <c r="AI79" s="86"/>
      <c r="AJ79" s="87"/>
      <c r="AK79" s="88"/>
      <c r="AL79" s="86"/>
      <c r="AM79" s="87"/>
      <c r="AN79" s="88"/>
      <c r="AP79" s="81"/>
      <c r="AQ79" s="82"/>
      <c r="AR79" s="82"/>
      <c r="AS79" s="82"/>
      <c r="AT79" s="82"/>
      <c r="AU79" s="82"/>
      <c r="AV79" s="83"/>
      <c r="AW79" s="85"/>
      <c r="AX79" s="86"/>
      <c r="AY79" s="87"/>
      <c r="AZ79" s="88"/>
      <c r="BA79" s="86"/>
      <c r="BB79" s="87"/>
      <c r="BC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  <c r="AA80" s="90"/>
      <c r="AB80" s="91"/>
      <c r="AC80" s="91"/>
      <c r="AD80" s="91"/>
      <c r="AE80" s="91"/>
      <c r="AF80" s="91"/>
      <c r="AG80" s="92"/>
      <c r="AH80" s="85"/>
      <c r="AI80" s="93"/>
      <c r="AJ80" s="94"/>
      <c r="AK80" s="95"/>
      <c r="AL80" s="93"/>
      <c r="AM80" s="94"/>
      <c r="AN80" s="95"/>
      <c r="AP80" s="90"/>
      <c r="AQ80" s="91"/>
      <c r="AR80" s="91"/>
      <c r="AS80" s="91"/>
      <c r="AT80" s="91"/>
      <c r="AU80" s="91"/>
      <c r="AV80" s="92"/>
      <c r="AW80" s="85"/>
      <c r="AX80" s="93"/>
      <c r="AY80" s="94"/>
      <c r="AZ80" s="95"/>
      <c r="BA80" s="93"/>
      <c r="BB80" s="94"/>
      <c r="BC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  <c r="AA81" s="90"/>
      <c r="AB81" s="91"/>
      <c r="AC81" s="91"/>
      <c r="AD81" s="91"/>
      <c r="AE81" s="91"/>
      <c r="AF81" s="91"/>
      <c r="AG81" s="92"/>
      <c r="AH81" s="85"/>
      <c r="AI81" s="93"/>
      <c r="AJ81" s="94"/>
      <c r="AK81" s="95"/>
      <c r="AL81" s="93"/>
      <c r="AM81" s="94"/>
      <c r="AN81" s="95"/>
      <c r="AP81" s="90"/>
      <c r="AQ81" s="91"/>
      <c r="AR81" s="91"/>
      <c r="AS81" s="91"/>
      <c r="AT81" s="91"/>
      <c r="AU81" s="91"/>
      <c r="AV81" s="92"/>
      <c r="AW81" s="85"/>
      <c r="AX81" s="93"/>
      <c r="AY81" s="94"/>
      <c r="AZ81" s="95"/>
      <c r="BA81" s="93"/>
      <c r="BB81" s="94"/>
      <c r="BC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  <c r="AA82" s="97"/>
      <c r="AB82" s="98"/>
      <c r="AC82" s="98"/>
      <c r="AD82" s="98"/>
      <c r="AE82" s="98"/>
      <c r="AF82" s="98"/>
      <c r="AG82" s="99"/>
      <c r="AH82" s="85"/>
      <c r="AI82" s="100"/>
      <c r="AJ82" s="101"/>
      <c r="AK82" s="102"/>
      <c r="AL82" s="100"/>
      <c r="AM82" s="101"/>
      <c r="AN82" s="102"/>
      <c r="AP82" s="97"/>
      <c r="AQ82" s="98"/>
      <c r="AR82" s="98"/>
      <c r="AS82" s="98"/>
      <c r="AT82" s="98"/>
      <c r="AU82" s="98"/>
      <c r="AV82" s="99"/>
      <c r="AW82" s="85"/>
      <c r="AX82" s="100"/>
      <c r="AY82" s="101"/>
      <c r="AZ82" s="102"/>
      <c r="BA82" s="100"/>
      <c r="BB82" s="101"/>
      <c r="BC82" s="102"/>
    </row>
    <row r="83" customFormat="false" ht="12" hidden="false" customHeight="false" outlineLevel="0" collapsed="false">
      <c r="B83" s="1" t="s">
        <v>14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  <c r="AI83" s="8" t="e">
        <f aca="false">AVERAGE(AI3,AI7,AI11,AI15)</f>
        <v>#VALUE!</v>
      </c>
      <c r="AJ83" s="9" t="e">
        <f aca="false">AVERAGE(AJ3,AJ7,AJ11,AJ15)</f>
        <v>#VALUE!</v>
      </c>
      <c r="AK83" s="10" t="e">
        <f aca="false">AVERAGE(AK3,AK7,AK11,AK15)</f>
        <v>#VALUE!</v>
      </c>
      <c r="AL83" s="8" t="e">
        <f aca="false">AVERAGE(AL3,AL7,AL11,AL15)</f>
        <v>#VALUE!</v>
      </c>
      <c r="AM83" s="9" t="e">
        <f aca="false">AVERAGE(AM3,AM7,AM11,AM15)</f>
        <v>#VALUE!</v>
      </c>
      <c r="AN83" s="10" t="e">
        <f aca="false">AVERAGE(AN3,AN7,AN11,AN15)</f>
        <v>#VALUE!</v>
      </c>
      <c r="AX83" s="8" t="e">
        <f aca="false">AVERAGE(AX3,AX7,AX11,AX15)</f>
        <v>#VALUE!</v>
      </c>
      <c r="AY83" s="9" t="e">
        <f aca="false">AVERAGE(AY3,AY7,AY11,AY15)</f>
        <v>#VALUE!</v>
      </c>
      <c r="AZ83" s="10" t="e">
        <f aca="false">AVERAGE(AZ3,AZ7,AZ11,AZ15)</f>
        <v>#VALUE!</v>
      </c>
      <c r="BA83" s="8" t="e">
        <f aca="false">AVERAGE(BA3,BA7,BA11,BA15)</f>
        <v>#VALUE!</v>
      </c>
      <c r="BB83" s="9" t="e">
        <f aca="false">AVERAGE(BB3,BB7,BB11,BB15)</f>
        <v>#VALUE!</v>
      </c>
      <c r="BC83" s="10" t="e">
        <f aca="false">AVERAGE(BC3,BC7,BC11,BC15)</f>
        <v>#VALUE!</v>
      </c>
    </row>
    <row r="84" customFormat="false" ht="12" hidden="false" customHeight="false" outlineLevel="0" collapsed="false">
      <c r="B84" s="1" t="s">
        <v>15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  <c r="AI84" s="12" t="e">
        <f aca="false">AVERAGE(AI19,AI23,AI27,AI31,AI35)</f>
        <v>#VALUE!</v>
      </c>
      <c r="AJ84" s="13" t="e">
        <f aca="false">AVERAGE(AJ19,AJ23,AJ27,AJ31,AJ35)</f>
        <v>#VALUE!</v>
      </c>
      <c r="AK84" s="14" t="e">
        <f aca="false">AVERAGE(AK19,AK23,AK27,AK31,AK35)</f>
        <v>#VALUE!</v>
      </c>
      <c r="AL84" s="12" t="e">
        <f aca="false">AVERAGE(AL19,AL23,AL27,AL31,AL35)</f>
        <v>#VALUE!</v>
      </c>
      <c r="AM84" s="13" t="e">
        <f aca="false">AVERAGE(AM19,AM23,AM27,AM31,AM35)</f>
        <v>#VALUE!</v>
      </c>
      <c r="AN84" s="14" t="e">
        <f aca="false">AVERAGE(AN19,AN23,AN27,AN31,AN35)</f>
        <v>#VALUE!</v>
      </c>
      <c r="AX84" s="12" t="e">
        <f aca="false">AVERAGE(AX19,AX23,AX27,AX31,AX35)</f>
        <v>#VALUE!</v>
      </c>
      <c r="AY84" s="13" t="e">
        <f aca="false">AVERAGE(AY19,AY23,AY27,AY31,AY35)</f>
        <v>#VALUE!</v>
      </c>
      <c r="AZ84" s="14" t="e">
        <f aca="false">AVERAGE(AZ19,AZ23,AZ27,AZ31,AZ35)</f>
        <v>#VALUE!</v>
      </c>
      <c r="BA84" s="12" t="e">
        <f aca="false">AVERAGE(BA19,BA23,BA27,BA31,BA35)</f>
        <v>#VALUE!</v>
      </c>
      <c r="BB84" s="13" t="e">
        <f aca="false">AVERAGE(BB19,BB23,BB27,BB31,BB35)</f>
        <v>#VALUE!</v>
      </c>
      <c r="BC84" s="14" t="e">
        <f aca="false">AVERAGE(BC19,BC23,BC27,BC31,BC35)</f>
        <v>#VALUE!</v>
      </c>
    </row>
    <row r="85" customFormat="false" ht="12" hidden="false" customHeight="false" outlineLevel="0" collapsed="false">
      <c r="B85" s="1" t="s">
        <v>16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  <c r="AI85" s="12" t="e">
        <f aca="false">AVERAGE(AI39,AI43,AI47,AI51)</f>
        <v>#VALUE!</v>
      </c>
      <c r="AJ85" s="13" t="e">
        <f aca="false">AVERAGE(AJ39,AJ43,AJ47,AJ51)</f>
        <v>#VALUE!</v>
      </c>
      <c r="AK85" s="14" t="e">
        <f aca="false">AVERAGE(AK39,AK43,AK47,AK51)</f>
        <v>#VALUE!</v>
      </c>
      <c r="AL85" s="12" t="e">
        <f aca="false">AVERAGE(AL39,AL43,AL47,AL51)</f>
        <v>#VALUE!</v>
      </c>
      <c r="AM85" s="13" t="e">
        <f aca="false">AVERAGE(AM39,AM43,AM47,AM51)</f>
        <v>#VALUE!</v>
      </c>
      <c r="AN85" s="14" t="e">
        <f aca="false">AVERAGE(AN39,AN43,AN47,AN51)</f>
        <v>#VALUE!</v>
      </c>
      <c r="AX85" s="12" t="e">
        <f aca="false">AVERAGE(AX39,AX43,AX47,AX51)</f>
        <v>#VALUE!</v>
      </c>
      <c r="AY85" s="13" t="e">
        <f aca="false">AVERAGE(AY39,AY43,AY47,AY51)</f>
        <v>#VALUE!</v>
      </c>
      <c r="AZ85" s="14" t="e">
        <f aca="false">AVERAGE(AZ39,AZ43,AZ47,AZ51)</f>
        <v>#VALUE!</v>
      </c>
      <c r="BA85" s="12" t="e">
        <f aca="false">AVERAGE(BA39,BA43,BA47,BA51)</f>
        <v>#VALUE!</v>
      </c>
      <c r="BB85" s="13" t="e">
        <f aca="false">AVERAGE(BB39,BB43,BB47,BB51)</f>
        <v>#VALUE!</v>
      </c>
      <c r="BC85" s="14" t="e">
        <f aca="false">AVERAGE(BC39,BC43,BC47,BC51)</f>
        <v>#VALUE!</v>
      </c>
    </row>
    <row r="86" customFormat="false" ht="12" hidden="false" customHeight="false" outlineLevel="0" collapsed="false">
      <c r="B86" s="1" t="s">
        <v>17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  <c r="AI86" s="12" t="e">
        <f aca="false">AVERAGE(AI55,AI59,AI63,AI67)</f>
        <v>#VALUE!</v>
      </c>
      <c r="AJ86" s="13" t="e">
        <f aca="false">AVERAGE(AJ55,AJ59,AJ63,AJ67)</f>
        <v>#VALUE!</v>
      </c>
      <c r="AK86" s="14" t="e">
        <f aca="false">AVERAGE(AK55,AK59,AK63,AK67)</f>
        <v>#VALUE!</v>
      </c>
      <c r="AL86" s="12" t="e">
        <f aca="false">AVERAGE(AL55,AL59,AL63,AL67)</f>
        <v>#VALUE!</v>
      </c>
      <c r="AM86" s="13" t="e">
        <f aca="false">AVERAGE(AM55,AM59,AM63,AM67)</f>
        <v>#VALUE!</v>
      </c>
      <c r="AN86" s="14" t="e">
        <f aca="false">AVERAGE(AN55,AN59,AN63,AN67)</f>
        <v>#VALUE!</v>
      </c>
      <c r="AX86" s="12" t="e">
        <f aca="false">AVERAGE(AX55,AX59,AX63,AX67)</f>
        <v>#VALUE!</v>
      </c>
      <c r="AY86" s="13" t="e">
        <f aca="false">AVERAGE(AY55,AY59,AY63,AY67)</f>
        <v>#VALUE!</v>
      </c>
      <c r="AZ86" s="14" t="e">
        <f aca="false">AVERAGE(AZ55,AZ59,AZ63,AZ67)</f>
        <v>#VALUE!</v>
      </c>
      <c r="BA86" s="12" t="e">
        <f aca="false">AVERAGE(BA55,BA59,BA63,BA67)</f>
        <v>#VALUE!</v>
      </c>
      <c r="BB86" s="13" t="e">
        <f aca="false">AVERAGE(BB55,BB59,BB63,BB67)</f>
        <v>#VALUE!</v>
      </c>
      <c r="BC86" s="14" t="e">
        <f aca="false">AVERAGE(BC55,BC59,BC63,BC67)</f>
        <v>#VALUE!</v>
      </c>
    </row>
    <row r="87" customFormat="false" ht="12.75" hidden="false" customHeight="false" outlineLevel="0" collapsed="false">
      <c r="B87" s="1" t="s">
        <v>18</v>
      </c>
      <c r="T87" s="25"/>
      <c r="U87" s="26"/>
      <c r="V87" s="27"/>
      <c r="W87" s="25"/>
      <c r="X87" s="26"/>
      <c r="Y87" s="27"/>
      <c r="AI87" s="25"/>
      <c r="AJ87" s="26"/>
      <c r="AK87" s="27"/>
      <c r="AL87" s="25"/>
      <c r="AM87" s="26"/>
      <c r="AN87" s="27"/>
      <c r="AX87" s="25"/>
      <c r="AY87" s="26"/>
      <c r="AZ87" s="27"/>
      <c r="BA87" s="25"/>
      <c r="BB87" s="26"/>
      <c r="BC87" s="27"/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103" t="e">
        <f aca="false">AVERAGE(T3:T82)</f>
        <v>#VALUE!</v>
      </c>
      <c r="U88" s="104" t="e">
        <f aca="false">AVERAGE(U3:U82)</f>
        <v>#VALUE!</v>
      </c>
      <c r="V88" s="105" t="e">
        <f aca="false">AVERAGE(V3:V82)</f>
        <v>#VALUE!</v>
      </c>
      <c r="W88" s="104" t="e">
        <f aca="false">AVERAGE(W3:W82)</f>
        <v>#VALUE!</v>
      </c>
      <c r="X88" s="104" t="e">
        <f aca="false">AVERAGE(X3:X82)</f>
        <v>#VALUE!</v>
      </c>
      <c r="Y88" s="105" t="e">
        <f aca="false">AVERAGE(Y3:Y82)</f>
        <v>#VALUE!</v>
      </c>
      <c r="Z88" s="39"/>
      <c r="AA88" s="39"/>
      <c r="AB88" s="39"/>
      <c r="AC88" s="39"/>
      <c r="AD88" s="39"/>
      <c r="AE88" s="39"/>
      <c r="AF88" s="39"/>
      <c r="AG88" s="39"/>
      <c r="AH88" s="39"/>
      <c r="AI88" s="103" t="e">
        <f aca="false">AVERAGE(AI3:AI82)</f>
        <v>#VALUE!</v>
      </c>
      <c r="AJ88" s="104" t="e">
        <f aca="false">AVERAGE(AJ3:AJ82)</f>
        <v>#VALUE!</v>
      </c>
      <c r="AK88" s="105" t="e">
        <f aca="false">AVERAGE(AK3:AK82)</f>
        <v>#VALUE!</v>
      </c>
      <c r="AL88" s="104" t="e">
        <f aca="false">AVERAGE(AL3:AL82)</f>
        <v>#VALUE!</v>
      </c>
      <c r="AM88" s="104" t="e">
        <f aca="false">AVERAGE(AM3:AM82)</f>
        <v>#VALUE!</v>
      </c>
      <c r="AN88" s="105" t="e">
        <f aca="false">AVERAGE(AN3:AN82)</f>
        <v>#VALUE!</v>
      </c>
      <c r="AO88" s="39"/>
      <c r="AP88" s="39"/>
      <c r="AQ88" s="39"/>
      <c r="AR88" s="39"/>
      <c r="AS88" s="39"/>
      <c r="AT88" s="39"/>
      <c r="AU88" s="39"/>
      <c r="AV88" s="39"/>
      <c r="AW88" s="39"/>
      <c r="AX88" s="103" t="e">
        <f aca="false">AVERAGE(AX3:AX82)</f>
        <v>#VALUE!</v>
      </c>
      <c r="AY88" s="104" t="e">
        <f aca="false">AVERAGE(AY3:AY82)</f>
        <v>#VALUE!</v>
      </c>
      <c r="AZ88" s="105" t="e">
        <f aca="false">AVERAGE(AZ3:AZ82)</f>
        <v>#VALUE!</v>
      </c>
      <c r="BA88" s="104" t="e">
        <f aca="false">AVERAGE(BA3:BA82)</f>
        <v>#VALUE!</v>
      </c>
      <c r="BB88" s="104" t="e">
        <f aca="false">AVERAGE(BB3:BB82)</f>
        <v>#VALUE!</v>
      </c>
      <c r="BC88" s="105" t="e">
        <f aca="false">AVERAGE(BC3:BC82)</f>
        <v>#VALUE!</v>
      </c>
    </row>
    <row r="89" customFormat="false" ht="12" hidden="false" customHeight="false" outlineLevel="0" collapsed="false">
      <c r="B89" s="1" t="s">
        <v>78</v>
      </c>
      <c r="I89" s="106" t="n">
        <f aca="false">GEOMEAN(I3:I82)</f>
        <v>20.6692258486132</v>
      </c>
      <c r="J89" s="106" t="n">
        <f aca="false">GEOMEAN(J3:J82)</f>
        <v>2.44257036480558</v>
      </c>
      <c r="Q89" s="106" t="n">
        <f aca="false">GEOMEAN(Q3:Q82)</f>
        <v>20.8456521388103</v>
      </c>
      <c r="R89" s="106" t="n">
        <f aca="false">GEOMEAN(R3:R82)</f>
        <v>2.48443021230154</v>
      </c>
      <c r="AF89" s="106" t="n">
        <f aca="false">GEOMEAN(AF3:AF82)</f>
        <v>20.7389710370782</v>
      </c>
      <c r="AG89" s="106" t="n">
        <f aca="false">GEOMEAN(AG3:AG82)</f>
        <v>2.48298038725339</v>
      </c>
      <c r="AU89" s="106" t="e">
        <f aca="false">GEOMEAN(AU3:AU82)</f>
        <v>#NUM!</v>
      </c>
      <c r="AV89" s="106" t="n">
        <f aca="false">GEOMEAN(AV3:AV82)</f>
        <v>0</v>
      </c>
    </row>
    <row r="90" customFormat="false" ht="12" hidden="false" customHeight="false" outlineLevel="0" collapsed="false">
      <c r="B90" s="1" t="s">
        <v>79</v>
      </c>
      <c r="Q90" s="107" t="n">
        <f aca="false">Q89/I89</f>
        <v>1.00853569898986</v>
      </c>
      <c r="R90" s="107" t="n">
        <f aca="false">R89/J89</f>
        <v>1.01713762194904</v>
      </c>
      <c r="AF90" s="107" t="n">
        <f aca="false">AF89/I89</f>
        <v>1.00337434933344</v>
      </c>
      <c r="AG90" s="107" t="n">
        <f aca="false">AG89/J89</f>
        <v>1.01654405663397</v>
      </c>
      <c r="AU90" s="107" t="e">
        <f aca="false">AU89/AM89</f>
        <v>#NUM!</v>
      </c>
      <c r="AV90" s="107" t="e">
        <f aca="false">AV89/AN89</f>
        <v>#DIV/0!</v>
      </c>
    </row>
    <row r="91" customFormat="false" ht="12" hidden="false" customHeight="false" outlineLevel="0" collapsed="false">
      <c r="B91" s="1" t="s">
        <v>80</v>
      </c>
      <c r="I91" s="106" t="n">
        <f aca="false">SUM(I3:I82)/3600</f>
        <v>0.738805555555556</v>
      </c>
      <c r="J91" s="106" t="n">
        <f aca="false">SUM(J3:J82)</f>
        <v>301.529411111111</v>
      </c>
      <c r="Q91" s="106" t="n">
        <f aca="false">SUM(Q3:Q82)/3600</f>
        <v>0.751780555555556</v>
      </c>
      <c r="R91" s="106" t="n">
        <f aca="false">SUM(R3:R82)</f>
        <v>306.855466666667</v>
      </c>
      <c r="AF91" s="106" t="n">
        <f aca="false">SUM(AF3:AF82)/3600</f>
        <v>0.742744444444444</v>
      </c>
      <c r="AG91" s="106" t="n">
        <f aca="false">SUM(AG3:AG82)</f>
        <v>306.744975</v>
      </c>
      <c r="AU91" s="106" t="n">
        <f aca="false">SUM(AU3:AU82)/3600</f>
        <v>0</v>
      </c>
      <c r="AV91" s="106" t="n">
        <f aca="false">SUM(AV3:AV82)</f>
        <v>0</v>
      </c>
    </row>
  </sheetData>
  <mergeCells count="10">
    <mergeCell ref="D1:J1"/>
    <mergeCell ref="L1:R1"/>
    <mergeCell ref="T1:V1"/>
    <mergeCell ref="W1:Y1"/>
    <mergeCell ref="AA1:AG1"/>
    <mergeCell ref="AI1:AK1"/>
    <mergeCell ref="AL1:AN1"/>
    <mergeCell ref="AP1:AV1"/>
    <mergeCell ref="AX1:AZ1"/>
    <mergeCell ref="BA1:BC1"/>
  </mergeCells>
  <conditionalFormatting sqref="T71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AI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AI71:AK82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AL71:AN82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AI83:AK8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AL83:AN88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AX4:AZ88 BA6:BB6 BA10:BB10 BA14:BB14 BA18:BB18 BA22:BB22 BA26:BB26 BA30:BB30 BA34:BB34 BA38:BB38 BA42:BB42 BA46:BB46 BA50:BB50 BA54:BB54 BA58:BB58 BA62:BB62 BA66:BB66 BA70:BB70 BA74:BB74 BA78:BB78 BA7:BC7 BA11:BC11 BA15:BC15 BA19:BC19 BA23:BC23 BA27:BC27 BA31:BC31 BA35:BC35 BA39:BC39 BA43:BC43 BA47:BC47 BA51:BC51 BA55:BC55 BA59:BC59 BA63:BC63 BA67:BC67 BA71:BC71 BA75:BC75 BA79:BC79 BA83:BC88 AX3:BC3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AX3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AI71:AK82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AL71:AN82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AI83:AK88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AL83:AN8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AX71:AZ88 BA74:BB74 BA78:BB78 BA71:BC71 BA75:BC75 BA79:BC79 BA83:BC88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AX71:AZ82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BA71:BC82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AX83:AZ88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BA83:BC8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AX71:AZ82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BA71:BC82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AX83:AZ88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BA83:BC88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1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A3" activeCellId="0" sqref="AA3:A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40" min="35" style="1" width="8.87"/>
    <col collapsed="false" customWidth="true" hidden="false" outlineLevel="0" max="41" min="41" style="1" width="2.87"/>
    <col collapsed="false" customWidth="true" hidden="false" outlineLevel="0" max="42" min="42" style="1" width="9.87"/>
    <col collapsed="false" customWidth="true" hidden="false" outlineLevel="0" max="45" min="43" style="1" width="6.87"/>
    <col collapsed="false" customWidth="true" hidden="false" outlineLevel="0" max="48" min="46" style="1" width="8.87"/>
    <col collapsed="false" customWidth="true" hidden="false" outlineLevel="0" max="49" min="49" style="1" width="2.87"/>
    <col collapsed="false" customWidth="true" hidden="false" outlineLevel="0" max="55" min="50" style="1" width="8.87"/>
    <col collapsed="false" customWidth="false" hidden="false" outlineLevel="0" max="257" min="56" style="1" width="10.87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n">
        <f aca="false">Summary!B2</f>
        <v>0</v>
      </c>
      <c r="M1" s="36"/>
      <c r="N1" s="36"/>
      <c r="O1" s="36"/>
      <c r="P1" s="36"/>
      <c r="Q1" s="36"/>
      <c r="R1" s="36"/>
      <c r="S1" s="37"/>
      <c r="T1" s="36" t="s">
        <v>64</v>
      </c>
      <c r="U1" s="36"/>
      <c r="V1" s="36"/>
      <c r="W1" s="36" t="s">
        <v>65</v>
      </c>
      <c r="X1" s="36"/>
      <c r="Y1" s="36"/>
      <c r="AA1" s="36" t="n">
        <f aca="false">Summary!I2</f>
        <v>0</v>
      </c>
      <c r="AB1" s="36"/>
      <c r="AC1" s="36"/>
      <c r="AD1" s="36"/>
      <c r="AE1" s="36"/>
      <c r="AF1" s="36"/>
      <c r="AG1" s="36"/>
      <c r="AH1" s="37"/>
      <c r="AI1" s="36" t="s">
        <v>64</v>
      </c>
      <c r="AJ1" s="36"/>
      <c r="AK1" s="36"/>
      <c r="AL1" s="36" t="s">
        <v>66</v>
      </c>
      <c r="AM1" s="36"/>
      <c r="AN1" s="36"/>
      <c r="AP1" s="36" t="n">
        <f aca="false">Summary!P2</f>
        <v>0</v>
      </c>
      <c r="AQ1" s="36"/>
      <c r="AR1" s="36"/>
      <c r="AS1" s="36"/>
      <c r="AT1" s="36"/>
      <c r="AU1" s="36"/>
      <c r="AV1" s="36"/>
      <c r="AW1" s="37"/>
      <c r="AX1" s="36" t="s">
        <v>64</v>
      </c>
      <c r="AY1" s="36"/>
      <c r="AZ1" s="36"/>
      <c r="BA1" s="36" t="s">
        <v>66</v>
      </c>
      <c r="BB1" s="36"/>
      <c r="BC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11</v>
      </c>
      <c r="U2" s="31" t="s">
        <v>12</v>
      </c>
      <c r="V2" s="41" t="s">
        <v>13</v>
      </c>
      <c r="W2" s="22" t="s">
        <v>11</v>
      </c>
      <c r="X2" s="23" t="s">
        <v>12</v>
      </c>
      <c r="Y2" s="24" t="s">
        <v>13</v>
      </c>
      <c r="Z2" s="37"/>
      <c r="AA2" s="30" t="s">
        <v>29</v>
      </c>
      <c r="AB2" s="31" t="s">
        <v>30</v>
      </c>
      <c r="AC2" s="31" t="s">
        <v>31</v>
      </c>
      <c r="AD2" s="31" t="s">
        <v>32</v>
      </c>
      <c r="AE2" s="31" t="s">
        <v>68</v>
      </c>
      <c r="AF2" s="31" t="s">
        <v>69</v>
      </c>
      <c r="AG2" s="41" t="s">
        <v>70</v>
      </c>
      <c r="AH2" s="42"/>
      <c r="AI2" s="30" t="s">
        <v>11</v>
      </c>
      <c r="AJ2" s="31" t="s">
        <v>12</v>
      </c>
      <c r="AK2" s="41" t="s">
        <v>13</v>
      </c>
      <c r="AL2" s="22" t="s">
        <v>11</v>
      </c>
      <c r="AM2" s="23" t="s">
        <v>12</v>
      </c>
      <c r="AN2" s="24" t="s">
        <v>13</v>
      </c>
      <c r="AO2" s="37"/>
      <c r="AP2" s="30" t="s">
        <v>29</v>
      </c>
      <c r="AQ2" s="31" t="s">
        <v>30</v>
      </c>
      <c r="AR2" s="31" t="s">
        <v>31</v>
      </c>
      <c r="AS2" s="31" t="s">
        <v>32</v>
      </c>
      <c r="AT2" s="31" t="s">
        <v>68</v>
      </c>
      <c r="AU2" s="31" t="s">
        <v>69</v>
      </c>
      <c r="AV2" s="41" t="s">
        <v>70</v>
      </c>
      <c r="AW2" s="42"/>
      <c r="AX2" s="30" t="s">
        <v>11</v>
      </c>
      <c r="AY2" s="31" t="s">
        <v>12</v>
      </c>
      <c r="AZ2" s="41" t="s">
        <v>13</v>
      </c>
      <c r="BA2" s="22" t="s">
        <v>11</v>
      </c>
      <c r="BB2" s="23" t="s">
        <v>12</v>
      </c>
      <c r="BC2" s="24" t="s">
        <v>13</v>
      </c>
    </row>
    <row r="3" customFormat="false" ht="12" hidden="false" customHeight="false" outlineLevel="0" collapsed="false">
      <c r="A3" s="7" t="s">
        <v>14</v>
      </c>
      <c r="B3" s="7" t="s">
        <v>59</v>
      </c>
      <c r="C3" s="7" t="n">
        <v>22</v>
      </c>
      <c r="D3" s="43" t="n">
        <v>13688.6208</v>
      </c>
      <c r="E3" s="44" t="n">
        <v>41.6218</v>
      </c>
      <c r="F3" s="44" t="n">
        <v>41.593</v>
      </c>
      <c r="G3" s="44" t="n">
        <v>44.2741</v>
      </c>
      <c r="H3" s="44" t="n">
        <v>15140.46</v>
      </c>
      <c r="I3" s="44" t="n">
        <v>32.76</v>
      </c>
      <c r="J3" s="45" t="n">
        <f aca="false">H3/3600</f>
        <v>4.20568333333333</v>
      </c>
      <c r="L3" s="50" t="n">
        <v>13699.6224</v>
      </c>
      <c r="M3" s="51" t="n">
        <v>41.633</v>
      </c>
      <c r="N3" s="51" t="n">
        <v>41.5946</v>
      </c>
      <c r="O3" s="51" t="n">
        <v>44.2731</v>
      </c>
      <c r="P3" s="51" t="n">
        <v>15375.66</v>
      </c>
      <c r="Q3" s="51" t="n">
        <v>34.83</v>
      </c>
      <c r="R3" s="48" t="n">
        <f aca="false">P3/3600</f>
        <v>4.27101666666667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6" t="n">
        <v>13706.1568</v>
      </c>
      <c r="AB3" s="47" t="n">
        <v>41.6386</v>
      </c>
      <c r="AC3" s="47" t="n">
        <v>41.5965</v>
      </c>
      <c r="AD3" s="47" t="n">
        <v>44.2758</v>
      </c>
      <c r="AE3" s="47" t="n">
        <v>15327.69</v>
      </c>
      <c r="AF3" s="47" t="n">
        <v>34.24</v>
      </c>
      <c r="AG3" s="48" t="n">
        <f aca="false">AE3/3600</f>
        <v>4.25769166666667</v>
      </c>
      <c r="AH3" s="49"/>
      <c r="AI3" s="8" t="e">
        <f aca="false">bdrate($D3:$D6,E3:E6,$AA3:$AA6,AB3:AB6)</f>
        <v>#VALUE!</v>
      </c>
      <c r="AJ3" s="9" t="e">
        <f aca="false">bdrate($D3:$D6,F3:F6,$AA3:$AA6,AC3:AC6)</f>
        <v>#VALUE!</v>
      </c>
      <c r="AK3" s="10" t="e">
        <f aca="false">bdrate($D3:$D6,G3:G6,$AA3:$AA6,AD3:AD6)</f>
        <v>#VALUE!</v>
      </c>
      <c r="AL3" s="8" t="e">
        <f aca="false">bdrateOld($D3:$D6,E3:E6,$AA3:$AA6,AB3:AB6)</f>
        <v>#VALUE!</v>
      </c>
      <c r="AM3" s="9" t="e">
        <f aca="false">bdrateOld($D3:$D6,F3:F6,$AA3:$AA6,AC3:AC6)</f>
        <v>#VALUE!</v>
      </c>
      <c r="AN3" s="10" t="e">
        <f aca="false">bdrateOld($D3:$D6,G3:G6,$AA3:$AA6,AD3:AD6)</f>
        <v>#VALUE!</v>
      </c>
      <c r="AP3" s="50"/>
      <c r="AQ3" s="51"/>
      <c r="AR3" s="51"/>
      <c r="AS3" s="51"/>
      <c r="AT3" s="51"/>
      <c r="AU3" s="51"/>
      <c r="AV3" s="48" t="n">
        <f aca="false">AT3/3600</f>
        <v>0</v>
      </c>
      <c r="AW3" s="49"/>
      <c r="AX3" s="8" t="e">
        <f aca="false">bdrate($D3:$D6,E3:E6,$AP3:$AP6,AQ3:AQ6)</f>
        <v>#VALUE!</v>
      </c>
      <c r="AY3" s="9" t="e">
        <f aca="false">bdrate($D3:$D6,F3:F6,$AP3:$AP6,AR3:AR6)</f>
        <v>#VALUE!</v>
      </c>
      <c r="AZ3" s="10" t="e">
        <f aca="false">bdrate($D3:$D6,G3:G6,$AP3:$AP6,AS3:AS6)</f>
        <v>#VALUE!</v>
      </c>
      <c r="BA3" s="8" t="e">
        <f aca="false">bdrateOld($D3:$D6,E3:E6,$AP3:$AP6,AQ3:AQ6)</f>
        <v>#VALUE!</v>
      </c>
      <c r="BB3" s="9" t="e">
        <f aca="false">bdrateOld($D3:$D6,F3:F6,$AP3:$AP6,AR3:AR6)</f>
        <v>#VALUE!</v>
      </c>
      <c r="BC3" s="10" t="e">
        <f aca="false">bdrateOld($D3:$D6,G3:G6,$AP3:$AP6,AS3:AS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3226.58</v>
      </c>
      <c r="I4" s="53" t="n">
        <v>28.22</v>
      </c>
      <c r="J4" s="54" t="n">
        <f aca="false">H4/3600</f>
        <v>3.67405</v>
      </c>
      <c r="L4" s="60" t="n">
        <v>5588.5616</v>
      </c>
      <c r="M4" s="61" t="n">
        <v>39.1611</v>
      </c>
      <c r="N4" s="61" t="n">
        <v>39.9643</v>
      </c>
      <c r="O4" s="61" t="n">
        <v>42.4201</v>
      </c>
      <c r="P4" s="61" t="n">
        <v>13426.42</v>
      </c>
      <c r="Q4" s="61" t="n">
        <v>29.84</v>
      </c>
      <c r="R4" s="57" t="n">
        <f aca="false">P4/3600</f>
        <v>3.72956111111111</v>
      </c>
      <c r="S4" s="49"/>
      <c r="T4" s="58"/>
      <c r="U4" s="32"/>
      <c r="V4" s="59"/>
      <c r="W4" s="58"/>
      <c r="X4" s="32"/>
      <c r="Y4" s="59"/>
      <c r="AA4" s="55" t="n">
        <v>5591.824</v>
      </c>
      <c r="AB4" s="56" t="n">
        <v>39.1668</v>
      </c>
      <c r="AC4" s="56" t="n">
        <v>39.9645</v>
      </c>
      <c r="AD4" s="56" t="n">
        <v>42.4197</v>
      </c>
      <c r="AE4" s="56" t="n">
        <v>13412.47</v>
      </c>
      <c r="AF4" s="56" t="n">
        <v>30</v>
      </c>
      <c r="AG4" s="57" t="n">
        <f aca="false">AE4/3600</f>
        <v>3.72568611111111</v>
      </c>
      <c r="AH4" s="49"/>
      <c r="AI4" s="58"/>
      <c r="AJ4" s="32"/>
      <c r="AK4" s="59"/>
      <c r="AL4" s="58"/>
      <c r="AM4" s="32"/>
      <c r="AN4" s="59"/>
      <c r="AP4" s="60"/>
      <c r="AQ4" s="61"/>
      <c r="AR4" s="61"/>
      <c r="AS4" s="61"/>
      <c r="AT4" s="61"/>
      <c r="AU4" s="61"/>
      <c r="AV4" s="57" t="n">
        <f aca="false">AT4/3600</f>
        <v>0</v>
      </c>
      <c r="AW4" s="49"/>
      <c r="AX4" s="58"/>
      <c r="AY4" s="32"/>
      <c r="AZ4" s="59"/>
      <c r="BA4" s="58"/>
      <c r="BB4" s="32"/>
      <c r="BC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2213.66</v>
      </c>
      <c r="I5" s="53" t="n">
        <v>27.91</v>
      </c>
      <c r="J5" s="54" t="n">
        <f aca="false">H5/3600</f>
        <v>3.39268333333333</v>
      </c>
      <c r="L5" s="60" t="n">
        <v>2707.2032</v>
      </c>
      <c r="M5" s="61" t="n">
        <v>36.6221</v>
      </c>
      <c r="N5" s="61" t="n">
        <v>38.7522</v>
      </c>
      <c r="O5" s="61" t="n">
        <v>41.0067</v>
      </c>
      <c r="P5" s="61" t="n">
        <v>12409.42</v>
      </c>
      <c r="Q5" s="61" t="n">
        <v>25.81</v>
      </c>
      <c r="R5" s="57" t="n">
        <f aca="false">P5/3600</f>
        <v>3.44706111111111</v>
      </c>
      <c r="S5" s="49"/>
      <c r="T5" s="58"/>
      <c r="U5" s="32"/>
      <c r="V5" s="59"/>
      <c r="W5" s="58"/>
      <c r="X5" s="32"/>
      <c r="Y5" s="59"/>
      <c r="AA5" s="55" t="n">
        <v>2710.1568</v>
      </c>
      <c r="AB5" s="56" t="n">
        <v>36.627</v>
      </c>
      <c r="AC5" s="56" t="n">
        <v>38.7518</v>
      </c>
      <c r="AD5" s="56" t="n">
        <v>41.0048</v>
      </c>
      <c r="AE5" s="56" t="n">
        <v>12374.71</v>
      </c>
      <c r="AF5" s="56" t="n">
        <v>25.54</v>
      </c>
      <c r="AG5" s="57" t="n">
        <f aca="false">AE5/3600</f>
        <v>3.43741944444444</v>
      </c>
      <c r="AH5" s="49"/>
      <c r="AI5" s="58"/>
      <c r="AJ5" s="32"/>
      <c r="AK5" s="59"/>
      <c r="AL5" s="58"/>
      <c r="AM5" s="32"/>
      <c r="AN5" s="59"/>
      <c r="AP5" s="60"/>
      <c r="AQ5" s="61"/>
      <c r="AR5" s="61"/>
      <c r="AS5" s="61"/>
      <c r="AT5" s="61"/>
      <c r="AU5" s="61"/>
      <c r="AV5" s="57" t="n">
        <f aca="false">AT5/3600</f>
        <v>0</v>
      </c>
      <c r="AW5" s="49"/>
      <c r="AX5" s="58"/>
      <c r="AY5" s="32"/>
      <c r="AZ5" s="59"/>
      <c r="BA5" s="58"/>
      <c r="BB5" s="32"/>
      <c r="BC5" s="59"/>
    </row>
    <row r="6" customFormat="false" ht="12.75" hidden="false" customHeight="false" outlineLevel="0" collapsed="false">
      <c r="A6" s="11"/>
      <c r="B6" s="15"/>
      <c r="C6" s="15" t="n">
        <v>37</v>
      </c>
      <c r="D6" s="62" t="n">
        <v>1422.3408</v>
      </c>
      <c r="E6" s="63" t="n">
        <v>33.9492</v>
      </c>
      <c r="F6" s="63" t="n">
        <v>37.8307</v>
      </c>
      <c r="G6" s="63" t="n">
        <v>39.9852</v>
      </c>
      <c r="H6" s="63" t="n">
        <v>11569.27</v>
      </c>
      <c r="I6" s="63" t="n">
        <v>26.21</v>
      </c>
      <c r="J6" s="64" t="n">
        <f aca="false">H6/3600</f>
        <v>3.21368611111111</v>
      </c>
      <c r="L6" s="71" t="n">
        <v>1423.7984</v>
      </c>
      <c r="M6" s="72" t="n">
        <v>33.9599</v>
      </c>
      <c r="N6" s="72" t="n">
        <v>37.8267</v>
      </c>
      <c r="O6" s="72" t="n">
        <v>39.9854</v>
      </c>
      <c r="P6" s="72" t="n">
        <v>11655.65</v>
      </c>
      <c r="Q6" s="72" t="n">
        <v>26.6</v>
      </c>
      <c r="R6" s="67" t="n">
        <f aca="false">P6/3600</f>
        <v>3.23768055555556</v>
      </c>
      <c r="S6" s="49"/>
      <c r="T6" s="68"/>
      <c r="U6" s="69"/>
      <c r="V6" s="70"/>
      <c r="W6" s="68"/>
      <c r="X6" s="69"/>
      <c r="Y6" s="70"/>
      <c r="AA6" s="65" t="n">
        <v>1423.0112</v>
      </c>
      <c r="AB6" s="66" t="n">
        <v>33.9599</v>
      </c>
      <c r="AC6" s="66" t="n">
        <v>37.8301</v>
      </c>
      <c r="AD6" s="66" t="n">
        <v>39.9849</v>
      </c>
      <c r="AE6" s="66" t="n">
        <v>11698.63</v>
      </c>
      <c r="AF6" s="66" t="n">
        <v>26.51</v>
      </c>
      <c r="AG6" s="67" t="n">
        <f aca="false">AE6/3600</f>
        <v>3.24961944444444</v>
      </c>
      <c r="AH6" s="49"/>
      <c r="AI6" s="68"/>
      <c r="AJ6" s="69"/>
      <c r="AK6" s="70"/>
      <c r="AL6" s="68"/>
      <c r="AM6" s="69"/>
      <c r="AN6" s="70"/>
      <c r="AP6" s="71"/>
      <c r="AQ6" s="72"/>
      <c r="AR6" s="72"/>
      <c r="AS6" s="72"/>
      <c r="AT6" s="72"/>
      <c r="AU6" s="72"/>
      <c r="AV6" s="67" t="n">
        <f aca="false">AT6/3600</f>
        <v>0</v>
      </c>
      <c r="AW6" s="49"/>
      <c r="AX6" s="68"/>
      <c r="AY6" s="69"/>
      <c r="AZ6" s="70"/>
      <c r="BA6" s="68"/>
      <c r="BB6" s="69"/>
      <c r="BC6" s="70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3" t="n">
        <v>34392.3168</v>
      </c>
      <c r="E7" s="44" t="n">
        <v>40.1481</v>
      </c>
      <c r="F7" s="44" t="n">
        <v>45.1976</v>
      </c>
      <c r="G7" s="44" t="n">
        <v>44.7975</v>
      </c>
      <c r="H7" s="44" t="n">
        <v>21447.44</v>
      </c>
      <c r="I7" s="44" t="n">
        <v>45.51</v>
      </c>
      <c r="J7" s="45" t="n">
        <f aca="false">H7/3600</f>
        <v>5.95762222222222</v>
      </c>
      <c r="L7" s="50" t="n">
        <v>34319.3984</v>
      </c>
      <c r="M7" s="51" t="n">
        <v>40.1551</v>
      </c>
      <c r="N7" s="51" t="n">
        <v>45.1886</v>
      </c>
      <c r="O7" s="51" t="n">
        <v>44.7961</v>
      </c>
      <c r="P7" s="51" t="n">
        <v>21999.73</v>
      </c>
      <c r="Q7" s="51" t="n">
        <v>45.68</v>
      </c>
      <c r="R7" s="48" t="n">
        <f aca="false">P7/3600</f>
        <v>6.11103611111111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6" t="n">
        <v>34335.2608</v>
      </c>
      <c r="AB7" s="47" t="n">
        <v>40.1646</v>
      </c>
      <c r="AC7" s="47" t="n">
        <v>45.1963</v>
      </c>
      <c r="AD7" s="47" t="n">
        <v>44.7965</v>
      </c>
      <c r="AE7" s="47" t="n">
        <v>21841.21</v>
      </c>
      <c r="AF7" s="47" t="n">
        <v>46.73</v>
      </c>
      <c r="AG7" s="48" t="n">
        <f aca="false">AE7/3600</f>
        <v>6.06700277777778</v>
      </c>
      <c r="AH7" s="49"/>
      <c r="AI7" s="8" t="e">
        <f aca="false">bdrate($D7:$D10,E7:E10,$AA7:$AA10,AB7:AB10)</f>
        <v>#VALUE!</v>
      </c>
      <c r="AJ7" s="9" t="e">
        <f aca="false">bdrate($D7:$D10,F7:F10,$AA7:$AA10,AC7:AC10)</f>
        <v>#VALUE!</v>
      </c>
      <c r="AK7" s="9" t="e">
        <f aca="false">bdrate($D7:$D10,G7:G10,$AA7:$AA10,AD7:AD10)</f>
        <v>#VALUE!</v>
      </c>
      <c r="AL7" s="12" t="e">
        <f aca="false">bdrateOld($D7:$D10,E7:E10,$AA7:$AA10,AB7:AB10)</f>
        <v>#VALUE!</v>
      </c>
      <c r="AM7" s="13" t="e">
        <f aca="false">bdrateOld($D7:$D10,F7:F10,$AA7:$AA10,AC7:AC10)</f>
        <v>#VALUE!</v>
      </c>
      <c r="AN7" s="14" t="e">
        <f aca="false">bdrateOld($D7:$D10,G7:G10,$AA7:$AA10,AD7:AD10)</f>
        <v>#VALUE!</v>
      </c>
      <c r="AP7" s="50"/>
      <c r="AQ7" s="51"/>
      <c r="AR7" s="51"/>
      <c r="AS7" s="51"/>
      <c r="AT7" s="51"/>
      <c r="AU7" s="51"/>
      <c r="AV7" s="48" t="n">
        <f aca="false">AT7/3600</f>
        <v>0</v>
      </c>
      <c r="AW7" s="49"/>
      <c r="AX7" s="8" t="e">
        <f aca="false">bdrate($D7:$D10,E7:E10,$AP7:$AP10,AQ7:AQ10)</f>
        <v>#VALUE!</v>
      </c>
      <c r="AY7" s="9" t="e">
        <f aca="false">bdrate($D7:$D10,F7:F10,$AP7:$AP10,AR7:AR10)</f>
        <v>#VALUE!</v>
      </c>
      <c r="AZ7" s="9" t="e">
        <f aca="false">bdrate($D7:$D10,G7:G10,$AP7:$AP10,AS7:AS10)</f>
        <v>#VALUE!</v>
      </c>
      <c r="BA7" s="12" t="e">
        <f aca="false">bdrateOld($D7:$D10,E7:E10,$AP7:$AP10,AQ7:AQ10)</f>
        <v>#VALUE!</v>
      </c>
      <c r="BB7" s="13" t="e">
        <f aca="false">bdrateOld($D7:$D10,F7:F10,$AP7:$AP10,AR7:AR10)</f>
        <v>#VALUE!</v>
      </c>
      <c r="BC7" s="14" t="e">
        <f aca="false">bdrateOld($D7:$D10,G7:G10,$AP7:$AP10,AS7:AS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8801.23</v>
      </c>
      <c r="I8" s="53" t="n">
        <v>41.46</v>
      </c>
      <c r="J8" s="54" t="n">
        <f aca="false">H8/3600</f>
        <v>5.22256388888889</v>
      </c>
      <c r="L8" s="60" t="n">
        <v>16691.816</v>
      </c>
      <c r="M8" s="61" t="n">
        <v>37.2132</v>
      </c>
      <c r="N8" s="61" t="n">
        <v>43.4284</v>
      </c>
      <c r="O8" s="61" t="n">
        <v>43.5402</v>
      </c>
      <c r="P8" s="61" t="n">
        <v>19225.88</v>
      </c>
      <c r="Q8" s="61" t="n">
        <v>42.11</v>
      </c>
      <c r="R8" s="57" t="n">
        <f aca="false">P8/3600</f>
        <v>5.34052222222222</v>
      </c>
      <c r="S8" s="49"/>
      <c r="T8" s="58"/>
      <c r="U8" s="32"/>
      <c r="V8" s="32"/>
      <c r="W8" s="58"/>
      <c r="X8" s="32"/>
      <c r="Y8" s="59"/>
      <c r="AA8" s="55" t="n">
        <v>16696.76</v>
      </c>
      <c r="AB8" s="56" t="n">
        <v>37.2197</v>
      </c>
      <c r="AC8" s="56" t="n">
        <v>43.432</v>
      </c>
      <c r="AD8" s="56" t="n">
        <v>43.5406</v>
      </c>
      <c r="AE8" s="56" t="n">
        <v>19181.02</v>
      </c>
      <c r="AF8" s="56" t="n">
        <v>40.2</v>
      </c>
      <c r="AG8" s="57" t="n">
        <f aca="false">AE8/3600</f>
        <v>5.32806111111111</v>
      </c>
      <c r="AH8" s="49"/>
      <c r="AI8" s="58"/>
      <c r="AJ8" s="32"/>
      <c r="AK8" s="32"/>
      <c r="AL8" s="58"/>
      <c r="AM8" s="32"/>
      <c r="AN8" s="59"/>
      <c r="AP8" s="60"/>
      <c r="AQ8" s="61"/>
      <c r="AR8" s="61"/>
      <c r="AS8" s="61"/>
      <c r="AT8" s="61"/>
      <c r="AU8" s="61"/>
      <c r="AV8" s="57" t="n">
        <f aca="false">AT8/3600</f>
        <v>0</v>
      </c>
      <c r="AW8" s="49"/>
      <c r="AX8" s="58"/>
      <c r="AY8" s="32"/>
      <c r="AZ8" s="32"/>
      <c r="BA8" s="58"/>
      <c r="BB8" s="32"/>
      <c r="BC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7029.86</v>
      </c>
      <c r="I9" s="53" t="n">
        <v>36.8</v>
      </c>
      <c r="J9" s="54" t="n">
        <f aca="false">H9/3600</f>
        <v>4.73051666666667</v>
      </c>
      <c r="L9" s="60" t="n">
        <v>8821.8688</v>
      </c>
      <c r="M9" s="61" t="n">
        <v>34.2641</v>
      </c>
      <c r="N9" s="61" t="n">
        <v>41.9825</v>
      </c>
      <c r="O9" s="61" t="n">
        <v>42.3983</v>
      </c>
      <c r="P9" s="61" t="n">
        <v>17354.12</v>
      </c>
      <c r="Q9" s="61" t="n">
        <v>38.68</v>
      </c>
      <c r="R9" s="57" t="n">
        <f aca="false">P9/3600</f>
        <v>4.82058888888889</v>
      </c>
      <c r="S9" s="49"/>
      <c r="T9" s="58"/>
      <c r="U9" s="73"/>
      <c r="V9" s="32"/>
      <c r="W9" s="58"/>
      <c r="X9" s="32"/>
      <c r="Y9" s="59"/>
      <c r="AA9" s="55" t="n">
        <v>8821.5712</v>
      </c>
      <c r="AB9" s="56" t="n">
        <v>34.2661</v>
      </c>
      <c r="AC9" s="56" t="n">
        <v>41.9838</v>
      </c>
      <c r="AD9" s="56" t="n">
        <v>42.397</v>
      </c>
      <c r="AE9" s="56" t="n">
        <v>17324.65</v>
      </c>
      <c r="AF9" s="56" t="n">
        <v>36.34</v>
      </c>
      <c r="AG9" s="57" t="n">
        <f aca="false">AE9/3600</f>
        <v>4.81240277777778</v>
      </c>
      <c r="AH9" s="49"/>
      <c r="AI9" s="58"/>
      <c r="AJ9" s="73"/>
      <c r="AK9" s="32"/>
      <c r="AL9" s="58"/>
      <c r="AM9" s="32"/>
      <c r="AN9" s="59"/>
      <c r="AP9" s="60"/>
      <c r="AQ9" s="61"/>
      <c r="AR9" s="61"/>
      <c r="AS9" s="61"/>
      <c r="AT9" s="61"/>
      <c r="AU9" s="61"/>
      <c r="AV9" s="57" t="n">
        <f aca="false">AT9/3600</f>
        <v>0</v>
      </c>
      <c r="AW9" s="49"/>
      <c r="AX9" s="58"/>
      <c r="AY9" s="73"/>
      <c r="AZ9" s="32"/>
      <c r="BA9" s="58"/>
      <c r="BB9" s="32"/>
      <c r="BC9" s="59"/>
    </row>
    <row r="10" customFormat="false" ht="12.75" hidden="false" customHeight="false" outlineLevel="0" collapsed="false">
      <c r="A10" s="11"/>
      <c r="B10" s="15"/>
      <c r="C10" s="15" t="n">
        <v>37</v>
      </c>
      <c r="D10" s="62" t="n">
        <v>4981.3632</v>
      </c>
      <c r="E10" s="63" t="n">
        <v>31.5</v>
      </c>
      <c r="F10" s="63" t="n">
        <v>40.8516</v>
      </c>
      <c r="G10" s="63" t="n">
        <v>41.4956</v>
      </c>
      <c r="H10" s="63" t="n">
        <v>15737.16</v>
      </c>
      <c r="I10" s="63" t="n">
        <v>32.23</v>
      </c>
      <c r="J10" s="64" t="n">
        <f aca="false">H10/3600</f>
        <v>4.37143333333333</v>
      </c>
      <c r="L10" s="71" t="n">
        <v>4981.0848</v>
      </c>
      <c r="M10" s="72" t="n">
        <v>31.523</v>
      </c>
      <c r="N10" s="72" t="n">
        <v>40.8558</v>
      </c>
      <c r="O10" s="72" t="n">
        <v>41.5004</v>
      </c>
      <c r="P10" s="72" t="n">
        <v>15992.22</v>
      </c>
      <c r="Q10" s="72" t="n">
        <v>34.86</v>
      </c>
      <c r="R10" s="67" t="n">
        <f aca="false">P10/3600</f>
        <v>4.44228333333333</v>
      </c>
      <c r="S10" s="49"/>
      <c r="T10" s="68"/>
      <c r="U10" s="69"/>
      <c r="V10" s="69"/>
      <c r="W10" s="68"/>
      <c r="X10" s="69"/>
      <c r="Y10" s="70"/>
      <c r="AA10" s="65" t="n">
        <v>4981.2704</v>
      </c>
      <c r="AB10" s="66" t="n">
        <v>31.5254</v>
      </c>
      <c r="AC10" s="66" t="n">
        <v>40.8517</v>
      </c>
      <c r="AD10" s="66" t="n">
        <v>41.5068</v>
      </c>
      <c r="AE10" s="66" t="n">
        <v>15952.9</v>
      </c>
      <c r="AF10" s="66" t="n">
        <v>35.98</v>
      </c>
      <c r="AG10" s="67" t="n">
        <f aca="false">AE10/3600</f>
        <v>4.43136111111111</v>
      </c>
      <c r="AH10" s="49"/>
      <c r="AI10" s="68"/>
      <c r="AJ10" s="69"/>
      <c r="AK10" s="69"/>
      <c r="AL10" s="68"/>
      <c r="AM10" s="69"/>
      <c r="AN10" s="70"/>
      <c r="AP10" s="71"/>
      <c r="AQ10" s="72"/>
      <c r="AR10" s="72"/>
      <c r="AS10" s="72"/>
      <c r="AT10" s="72"/>
      <c r="AU10" s="72"/>
      <c r="AV10" s="67" t="n">
        <f aca="false">AT10/3600</f>
        <v>0</v>
      </c>
      <c r="AW10" s="49"/>
      <c r="AX10" s="68"/>
      <c r="AY10" s="69"/>
      <c r="AZ10" s="69"/>
      <c r="BA10" s="68"/>
      <c r="BB10" s="69"/>
      <c r="BC10" s="70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3" t="n">
        <v>235444.8112</v>
      </c>
      <c r="E11" s="44" t="n">
        <v>38.9116</v>
      </c>
      <c r="F11" s="44" t="n">
        <v>39.6649</v>
      </c>
      <c r="G11" s="44" t="n">
        <v>37.9625</v>
      </c>
      <c r="H11" s="44" t="n">
        <v>57631.91</v>
      </c>
      <c r="I11" s="44" t="n">
        <v>100.25</v>
      </c>
      <c r="J11" s="45" t="n">
        <f aca="false">H11/3600</f>
        <v>16.0088638888889</v>
      </c>
      <c r="L11" s="50" t="n">
        <v>235390.5008</v>
      </c>
      <c r="M11" s="51" t="n">
        <v>38.91</v>
      </c>
      <c r="N11" s="51" t="n">
        <v>39.6656</v>
      </c>
      <c r="O11" s="51" t="n">
        <v>37.9624</v>
      </c>
      <c r="P11" s="51" t="n">
        <v>58900.02</v>
      </c>
      <c r="Q11" s="51" t="n">
        <v>101.65</v>
      </c>
      <c r="R11" s="48" t="n">
        <f aca="false">P11/3600</f>
        <v>16.3611166666667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6" t="n">
        <v>235431.1808</v>
      </c>
      <c r="AB11" s="47" t="n">
        <v>38.9118</v>
      </c>
      <c r="AC11" s="47" t="n">
        <v>39.6668</v>
      </c>
      <c r="AD11" s="47" t="n">
        <v>37.9637</v>
      </c>
      <c r="AE11" s="47" t="n">
        <v>58979.19</v>
      </c>
      <c r="AF11" s="47" t="n">
        <v>102.25</v>
      </c>
      <c r="AG11" s="48" t="n">
        <f aca="false">AE11/3600</f>
        <v>16.3831083333333</v>
      </c>
      <c r="AH11" s="49"/>
      <c r="AI11" s="8" t="e">
        <f aca="false">bdrate($D11:$D14,E11:E14,$AA11:$AA14,AB11:AB14)</f>
        <v>#VALUE!</v>
      </c>
      <c r="AJ11" s="9" t="e">
        <f aca="false">bdrate($D11:$D14,F11:F14,$AA11:$AA14,AC11:AC14)</f>
        <v>#VALUE!</v>
      </c>
      <c r="AK11" s="9" t="e">
        <f aca="false">bdrate($D11:$D14,G11:G14,$AA11:$AA14,AD11:AD14)</f>
        <v>#VALUE!</v>
      </c>
      <c r="AL11" s="12" t="e">
        <f aca="false">bdrateOld($D11:$D14,E11:E14,$AA11:$AA14,AB11:AB14)</f>
        <v>#VALUE!</v>
      </c>
      <c r="AM11" s="13" t="e">
        <f aca="false">bdrateOld($D11:$D14,F11:F14,$AA11:$AA14,AC11:AC14)</f>
        <v>#VALUE!</v>
      </c>
      <c r="AN11" s="14" t="e">
        <f aca="false">bdrateOld($D11:$D14,G11:G14,$AA11:$AA14,AD11:AD14)</f>
        <v>#VALUE!</v>
      </c>
      <c r="AP11" s="50"/>
      <c r="AQ11" s="51"/>
      <c r="AR11" s="51"/>
      <c r="AS11" s="51"/>
      <c r="AT11" s="51"/>
      <c r="AU11" s="51"/>
      <c r="AV11" s="48" t="n">
        <f aca="false">AT11/3600</f>
        <v>0</v>
      </c>
      <c r="AW11" s="49"/>
      <c r="AX11" s="8" t="e">
        <f aca="false">bdrate($D11:$D14,E11:E14,$AP11:$AP14,AQ11:AQ14)</f>
        <v>#VALUE!</v>
      </c>
      <c r="AY11" s="9" t="e">
        <f aca="false">bdrate($D11:$D14,F11:F14,$AP11:$AP14,AR11:AR14)</f>
        <v>#VALUE!</v>
      </c>
      <c r="AZ11" s="9" t="e">
        <f aca="false">bdrate($D11:$D14,G11:G14,$AP11:$AP14,AS11:AS14)</f>
        <v>#VALUE!</v>
      </c>
      <c r="BA11" s="12" t="e">
        <f aca="false">bdrateOld($D11:$D14,E11:E14,$AP11:$AP14,AQ11:AQ14)</f>
        <v>#VALUE!</v>
      </c>
      <c r="BB11" s="13" t="e">
        <f aca="false">bdrateOld($D11:$D14,F11:F14,$AP11:$AP14,AR11:AR14)</f>
        <v>#VALUE!</v>
      </c>
      <c r="BC11" s="14" t="e">
        <f aca="false">bdrateOld($D11:$D14,G11:G14,$AP11:$AP14,AS11:AS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49578.15</v>
      </c>
      <c r="I12" s="53" t="n">
        <v>102.2</v>
      </c>
      <c r="J12" s="54" t="n">
        <f aca="false">H12/3600</f>
        <v>13.7717083333333</v>
      </c>
      <c r="L12" s="60" t="n">
        <v>110181.5024</v>
      </c>
      <c r="M12" s="61" t="n">
        <v>33.2713</v>
      </c>
      <c r="N12" s="61" t="n">
        <v>38.2636</v>
      </c>
      <c r="O12" s="61" t="n">
        <v>36.5944</v>
      </c>
      <c r="P12" s="61" t="n">
        <v>50553.68</v>
      </c>
      <c r="Q12" s="61" t="n">
        <v>100.5</v>
      </c>
      <c r="R12" s="57" t="n">
        <f aca="false">P12/3600</f>
        <v>14.0426888888889</v>
      </c>
      <c r="S12" s="49"/>
      <c r="T12" s="58"/>
      <c r="U12" s="32"/>
      <c r="V12" s="32"/>
      <c r="W12" s="58"/>
      <c r="X12" s="32"/>
      <c r="Y12" s="59"/>
      <c r="AA12" s="55" t="n">
        <v>110143.4656</v>
      </c>
      <c r="AB12" s="56" t="n">
        <v>33.2707</v>
      </c>
      <c r="AC12" s="56" t="n">
        <v>38.2646</v>
      </c>
      <c r="AD12" s="56" t="n">
        <v>36.595</v>
      </c>
      <c r="AE12" s="56" t="n">
        <v>50736.2</v>
      </c>
      <c r="AF12" s="56" t="n">
        <v>101.14</v>
      </c>
      <c r="AG12" s="57" t="n">
        <f aca="false">AE12/3600</f>
        <v>14.0933888888889</v>
      </c>
      <c r="AH12" s="49"/>
      <c r="AI12" s="58"/>
      <c r="AJ12" s="32"/>
      <c r="AK12" s="32"/>
      <c r="AL12" s="58"/>
      <c r="AM12" s="32"/>
      <c r="AN12" s="59"/>
      <c r="AP12" s="60"/>
      <c r="AQ12" s="61"/>
      <c r="AR12" s="61"/>
      <c r="AS12" s="61"/>
      <c r="AT12" s="61"/>
      <c r="AU12" s="61"/>
      <c r="AV12" s="57" t="n">
        <f aca="false">AT12/3600</f>
        <v>0</v>
      </c>
      <c r="AW12" s="49"/>
      <c r="AX12" s="58"/>
      <c r="AY12" s="32"/>
      <c r="AZ12" s="32"/>
      <c r="BA12" s="58"/>
      <c r="BB12" s="32"/>
      <c r="BC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5576.84</v>
      </c>
      <c r="I13" s="53" t="n">
        <v>73.15</v>
      </c>
      <c r="J13" s="54" t="n">
        <f aca="false">H13/3600</f>
        <v>9.88245555555555</v>
      </c>
      <c r="L13" s="60" t="n">
        <v>28262.5152</v>
      </c>
      <c r="M13" s="61" t="n">
        <v>29.3357</v>
      </c>
      <c r="N13" s="61" t="n">
        <v>37.23</v>
      </c>
      <c r="O13" s="61" t="n">
        <v>35.557</v>
      </c>
      <c r="P13" s="61" t="n">
        <v>36176.28</v>
      </c>
      <c r="Q13" s="61" t="n">
        <v>79.63</v>
      </c>
      <c r="R13" s="57" t="n">
        <f aca="false">P13/3600</f>
        <v>10.0489666666667</v>
      </c>
      <c r="S13" s="49"/>
      <c r="T13" s="58"/>
      <c r="U13" s="32"/>
      <c r="V13" s="32"/>
      <c r="W13" s="58"/>
      <c r="X13" s="32"/>
      <c r="Y13" s="59"/>
      <c r="AA13" s="55" t="n">
        <v>28266.5024</v>
      </c>
      <c r="AB13" s="56" t="n">
        <v>29.3356</v>
      </c>
      <c r="AC13" s="56" t="n">
        <v>37.2328</v>
      </c>
      <c r="AD13" s="56" t="n">
        <v>35.5575</v>
      </c>
      <c r="AE13" s="56" t="n">
        <v>36155.91</v>
      </c>
      <c r="AF13" s="56" t="n">
        <v>75.47</v>
      </c>
      <c r="AG13" s="57" t="n">
        <f aca="false">AE13/3600</f>
        <v>10.0433083333333</v>
      </c>
      <c r="AH13" s="49"/>
      <c r="AI13" s="58"/>
      <c r="AJ13" s="32"/>
      <c r="AK13" s="32"/>
      <c r="AL13" s="58"/>
      <c r="AM13" s="32"/>
      <c r="AN13" s="59"/>
      <c r="AP13" s="60"/>
      <c r="AQ13" s="61"/>
      <c r="AR13" s="61"/>
      <c r="AS13" s="61"/>
      <c r="AT13" s="61"/>
      <c r="AU13" s="61"/>
      <c r="AV13" s="57" t="n">
        <f aca="false">AT13/3600</f>
        <v>0</v>
      </c>
      <c r="AW13" s="49"/>
      <c r="AX13" s="58"/>
      <c r="AY13" s="32"/>
      <c r="AZ13" s="32"/>
      <c r="BA13" s="58"/>
      <c r="BB13" s="32"/>
      <c r="BC13" s="59"/>
    </row>
    <row r="14" customFormat="false" ht="12.75" hidden="false" customHeight="false" outlineLevel="0" collapsed="false">
      <c r="A14" s="11"/>
      <c r="B14" s="15"/>
      <c r="C14" s="15" t="n">
        <v>37</v>
      </c>
      <c r="D14" s="62" t="n">
        <v>7240.3808</v>
      </c>
      <c r="E14" s="63" t="n">
        <v>27.938</v>
      </c>
      <c r="F14" s="63" t="n">
        <v>36.5089</v>
      </c>
      <c r="G14" s="63" t="n">
        <v>34.7924</v>
      </c>
      <c r="H14" s="63" t="n">
        <v>29003.14</v>
      </c>
      <c r="I14" s="63" t="n">
        <v>56.87</v>
      </c>
      <c r="J14" s="64" t="n">
        <f aca="false">H14/3600</f>
        <v>8.05642777777778</v>
      </c>
      <c r="L14" s="71" t="n">
        <v>7264.6224</v>
      </c>
      <c r="M14" s="72" t="n">
        <v>27.9401</v>
      </c>
      <c r="N14" s="72" t="n">
        <v>36.5018</v>
      </c>
      <c r="O14" s="72" t="n">
        <v>34.7973</v>
      </c>
      <c r="P14" s="72" t="n">
        <v>29298.25</v>
      </c>
      <c r="Q14" s="72" t="n">
        <v>57.85</v>
      </c>
      <c r="R14" s="67" t="n">
        <f aca="false">P14/3600</f>
        <v>8.13840277777778</v>
      </c>
      <c r="S14" s="49"/>
      <c r="T14" s="68"/>
      <c r="U14" s="69"/>
      <c r="V14" s="69"/>
      <c r="W14" s="68"/>
      <c r="X14" s="69"/>
      <c r="Y14" s="70"/>
      <c r="AA14" s="65" t="n">
        <v>7268.5376</v>
      </c>
      <c r="AB14" s="66" t="n">
        <v>27.9422</v>
      </c>
      <c r="AC14" s="66" t="n">
        <v>36.5054</v>
      </c>
      <c r="AD14" s="66" t="n">
        <v>34.8006</v>
      </c>
      <c r="AE14" s="66" t="n">
        <v>29383.31</v>
      </c>
      <c r="AF14" s="66" t="n">
        <v>56.85</v>
      </c>
      <c r="AG14" s="67" t="n">
        <f aca="false">AE14/3600</f>
        <v>8.16203055555556</v>
      </c>
      <c r="AH14" s="49"/>
      <c r="AI14" s="68"/>
      <c r="AJ14" s="69"/>
      <c r="AK14" s="69"/>
      <c r="AL14" s="68"/>
      <c r="AM14" s="69"/>
      <c r="AN14" s="70"/>
      <c r="AP14" s="71"/>
      <c r="AQ14" s="72"/>
      <c r="AR14" s="72"/>
      <c r="AS14" s="72"/>
      <c r="AT14" s="72"/>
      <c r="AU14" s="72"/>
      <c r="AV14" s="67" t="n">
        <f aca="false">AT14/3600</f>
        <v>0</v>
      </c>
      <c r="AW14" s="49"/>
      <c r="AX14" s="68"/>
      <c r="AY14" s="69"/>
      <c r="AZ14" s="69"/>
      <c r="BA14" s="68"/>
      <c r="BB14" s="69"/>
      <c r="BC14" s="70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3" t="n">
        <v>23708.3568</v>
      </c>
      <c r="E15" s="44" t="n">
        <v>41.2861</v>
      </c>
      <c r="F15" s="44" t="n">
        <v>46.3986</v>
      </c>
      <c r="G15" s="44" t="n">
        <v>45.989</v>
      </c>
      <c r="H15" s="44" t="n">
        <v>37868.63</v>
      </c>
      <c r="I15" s="44" t="n">
        <v>71.59</v>
      </c>
      <c r="J15" s="45" t="n">
        <f aca="false">H15/3600</f>
        <v>10.5190638888889</v>
      </c>
      <c r="L15" s="50" t="n">
        <v>23796.8896</v>
      </c>
      <c r="M15" s="51" t="n">
        <v>41.2903</v>
      </c>
      <c r="N15" s="51" t="n">
        <v>46.3979</v>
      </c>
      <c r="O15" s="51" t="n">
        <v>45.9928</v>
      </c>
      <c r="P15" s="51" t="n">
        <v>38637.6</v>
      </c>
      <c r="Q15" s="51" t="n">
        <v>71.1</v>
      </c>
      <c r="R15" s="48" t="n">
        <f aca="false">P15/3600</f>
        <v>10.7326666666667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6" t="n">
        <v>23827.6416</v>
      </c>
      <c r="AB15" s="47" t="n">
        <v>41.2922</v>
      </c>
      <c r="AC15" s="47" t="n">
        <v>46.4018</v>
      </c>
      <c r="AD15" s="47" t="n">
        <v>45.9937</v>
      </c>
      <c r="AE15" s="47" t="n">
        <v>38579.59</v>
      </c>
      <c r="AF15" s="47" t="n">
        <v>76.84</v>
      </c>
      <c r="AG15" s="48" t="n">
        <f aca="false">AE15/3600</f>
        <v>10.7165527777778</v>
      </c>
      <c r="AH15" s="49"/>
      <c r="AI15" s="8" t="e">
        <f aca="false">bdrate($D15:$D18,E15:E18,$AA15:$AA18,AB15:AB18)</f>
        <v>#VALUE!</v>
      </c>
      <c r="AJ15" s="9" t="e">
        <f aca="false">bdrate($D15:$D18,F15:F18,$AA15:$AA18,AC15:AC18)</f>
        <v>#VALUE!</v>
      </c>
      <c r="AK15" s="9" t="e">
        <f aca="false">bdrate($D15:$D18,G15:G18,$AA15:$AA18,AD15:AD18)</f>
        <v>#VALUE!</v>
      </c>
      <c r="AL15" s="12" t="e">
        <f aca="false">bdrateOld($D15:$D18,E15:E18,$AA15:$AA18,AB15:AB18)</f>
        <v>#VALUE!</v>
      </c>
      <c r="AM15" s="13" t="e">
        <f aca="false">bdrateOld($D15:$D18,F15:F18,$AA15:$AA18,AC15:AC18)</f>
        <v>#VALUE!</v>
      </c>
      <c r="AN15" s="14" t="e">
        <f aca="false">bdrateOld($D15:$D18,G15:G18,$AA15:$AA18,AD15:AD18)</f>
        <v>#VALUE!</v>
      </c>
      <c r="AP15" s="50"/>
      <c r="AQ15" s="51"/>
      <c r="AR15" s="51"/>
      <c r="AS15" s="51"/>
      <c r="AT15" s="51"/>
      <c r="AU15" s="51"/>
      <c r="AV15" s="48" t="n">
        <f aca="false">AT15/3600</f>
        <v>0</v>
      </c>
      <c r="AW15" s="49"/>
      <c r="AX15" s="8" t="e">
        <f aca="false">bdrate($D15:$D18,E15:E18,$AP15:$AP18,AQ15:AQ18)</f>
        <v>#VALUE!</v>
      </c>
      <c r="AY15" s="9" t="e">
        <f aca="false">bdrate($D15:$D18,F15:F18,$AP15:$AP18,AR15:AR18)</f>
        <v>#VALUE!</v>
      </c>
      <c r="AZ15" s="9" t="e">
        <f aca="false">bdrate($D15:$D18,G15:G18,$AP15:$AP18,AS15:AS18)</f>
        <v>#VALUE!</v>
      </c>
      <c r="BA15" s="12" t="e">
        <f aca="false">bdrateOld($D15:$D18,E15:E18,$AP15:$AP18,AQ15:AQ18)</f>
        <v>#VALUE!</v>
      </c>
      <c r="BB15" s="13" t="e">
        <f aca="false">bdrateOld($D15:$D18,F15:F18,$AP15:$AP18,AR15:AR18)</f>
        <v>#VALUE!</v>
      </c>
      <c r="BC15" s="14" t="e">
        <f aca="false">bdrateOld($D15:$D18,G15:G18,$AP15:$AP18,AS15:AS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1210.92</v>
      </c>
      <c r="I16" s="53" t="n">
        <v>58.01</v>
      </c>
      <c r="J16" s="54" t="n">
        <f aca="false">H16/3600</f>
        <v>8.6697</v>
      </c>
      <c r="L16" s="60" t="n">
        <v>6375.9104</v>
      </c>
      <c r="M16" s="61" t="n">
        <v>39.9926</v>
      </c>
      <c r="N16" s="61" t="n">
        <v>45.7997</v>
      </c>
      <c r="O16" s="61" t="n">
        <v>45.522</v>
      </c>
      <c r="P16" s="61" t="n">
        <v>31786.28</v>
      </c>
      <c r="Q16" s="61" t="n">
        <v>59.36</v>
      </c>
      <c r="R16" s="57" t="n">
        <f aca="false">P16/3600</f>
        <v>8.82952222222222</v>
      </c>
      <c r="S16" s="49"/>
      <c r="T16" s="58"/>
      <c r="U16" s="32"/>
      <c r="V16" s="32"/>
      <c r="W16" s="58"/>
      <c r="X16" s="32"/>
      <c r="Y16" s="59"/>
      <c r="AA16" s="55" t="n">
        <v>6383.4672</v>
      </c>
      <c r="AB16" s="56" t="n">
        <v>39.9926</v>
      </c>
      <c r="AC16" s="56" t="n">
        <v>45.7999</v>
      </c>
      <c r="AD16" s="56" t="n">
        <v>45.5204</v>
      </c>
      <c r="AE16" s="56" t="n">
        <v>31831.49</v>
      </c>
      <c r="AF16" s="56" t="n">
        <v>59.06</v>
      </c>
      <c r="AG16" s="57" t="n">
        <f aca="false">AE16/3600</f>
        <v>8.84208055555556</v>
      </c>
      <c r="AH16" s="49"/>
      <c r="AI16" s="58"/>
      <c r="AJ16" s="32"/>
      <c r="AK16" s="32"/>
      <c r="AL16" s="58"/>
      <c r="AM16" s="32"/>
      <c r="AN16" s="59"/>
      <c r="AP16" s="60"/>
      <c r="AQ16" s="61"/>
      <c r="AR16" s="61"/>
      <c r="AS16" s="61"/>
      <c r="AT16" s="61"/>
      <c r="AU16" s="61"/>
      <c r="AV16" s="57" t="n">
        <f aca="false">AT16/3600</f>
        <v>0</v>
      </c>
      <c r="AW16" s="49"/>
      <c r="AX16" s="58"/>
      <c r="AY16" s="32"/>
      <c r="AZ16" s="32"/>
      <c r="BA16" s="58"/>
      <c r="BB16" s="32"/>
      <c r="BC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8215.76</v>
      </c>
      <c r="I17" s="53" t="n">
        <v>52.65</v>
      </c>
      <c r="J17" s="54" t="n">
        <f aca="false">H17/3600</f>
        <v>7.83771111111111</v>
      </c>
      <c r="L17" s="60" t="n">
        <v>2720.7664</v>
      </c>
      <c r="M17" s="61" t="n">
        <v>38.7207</v>
      </c>
      <c r="N17" s="61" t="n">
        <v>45.2737</v>
      </c>
      <c r="O17" s="61" t="n">
        <v>45.1212</v>
      </c>
      <c r="P17" s="61" t="n">
        <v>28649.06</v>
      </c>
      <c r="Q17" s="61" t="n">
        <v>55.03</v>
      </c>
      <c r="R17" s="57" t="n">
        <f aca="false">P17/3600</f>
        <v>7.95807222222222</v>
      </c>
      <c r="S17" s="49"/>
      <c r="T17" s="58"/>
      <c r="U17" s="32"/>
      <c r="V17" s="32"/>
      <c r="W17" s="58"/>
      <c r="X17" s="32"/>
      <c r="Y17" s="59"/>
      <c r="AA17" s="55" t="n">
        <v>2711.48</v>
      </c>
      <c r="AB17" s="56" t="n">
        <v>38.7207</v>
      </c>
      <c r="AC17" s="56" t="n">
        <v>45.2732</v>
      </c>
      <c r="AD17" s="56" t="n">
        <v>45.1164</v>
      </c>
      <c r="AE17" s="56" t="n">
        <v>28621.79</v>
      </c>
      <c r="AF17" s="56" t="n">
        <v>57.43</v>
      </c>
      <c r="AG17" s="57" t="n">
        <f aca="false">AE17/3600</f>
        <v>7.95049722222222</v>
      </c>
      <c r="AH17" s="49"/>
      <c r="AI17" s="58"/>
      <c r="AJ17" s="32"/>
      <c r="AK17" s="32"/>
      <c r="AL17" s="58"/>
      <c r="AM17" s="32"/>
      <c r="AN17" s="59"/>
      <c r="AP17" s="60"/>
      <c r="AQ17" s="61"/>
      <c r="AR17" s="61"/>
      <c r="AS17" s="61"/>
      <c r="AT17" s="61"/>
      <c r="AU17" s="61"/>
      <c r="AV17" s="57" t="n">
        <f aca="false">AT17/3600</f>
        <v>0</v>
      </c>
      <c r="AW17" s="49"/>
      <c r="AX17" s="58"/>
      <c r="AY17" s="32"/>
      <c r="AZ17" s="32"/>
      <c r="BA17" s="58"/>
      <c r="BB17" s="32"/>
      <c r="BC17" s="59"/>
    </row>
    <row r="18" customFormat="false" ht="12.75" hidden="false" customHeight="false" outlineLevel="0" collapsed="false">
      <c r="A18" s="15"/>
      <c r="B18" s="15"/>
      <c r="C18" s="15" t="n">
        <v>37</v>
      </c>
      <c r="D18" s="62" t="n">
        <v>1339.5232</v>
      </c>
      <c r="E18" s="63" t="n">
        <v>37.0425</v>
      </c>
      <c r="F18" s="63" t="n">
        <v>44.8807</v>
      </c>
      <c r="G18" s="63" t="n">
        <v>44.8243</v>
      </c>
      <c r="H18" s="63" t="n">
        <v>26444.39</v>
      </c>
      <c r="I18" s="63" t="n">
        <v>52.48</v>
      </c>
      <c r="J18" s="64" t="n">
        <f aca="false">H18/3600</f>
        <v>7.34566388888889</v>
      </c>
      <c r="L18" s="71" t="n">
        <v>1341.6624</v>
      </c>
      <c r="M18" s="72" t="n">
        <v>37.0413</v>
      </c>
      <c r="N18" s="72" t="n">
        <v>44.8767</v>
      </c>
      <c r="O18" s="72" t="n">
        <v>44.8276</v>
      </c>
      <c r="P18" s="72" t="n">
        <v>26842.44</v>
      </c>
      <c r="Q18" s="72" t="n">
        <v>55.14</v>
      </c>
      <c r="R18" s="67" t="n">
        <f aca="false">P18/3600</f>
        <v>7.45623333333333</v>
      </c>
      <c r="S18" s="49"/>
      <c r="T18" s="68"/>
      <c r="U18" s="69"/>
      <c r="V18" s="69"/>
      <c r="W18" s="68"/>
      <c r="X18" s="69"/>
      <c r="Y18" s="70"/>
      <c r="AA18" s="65" t="n">
        <v>1346.5744</v>
      </c>
      <c r="AB18" s="66" t="n">
        <v>37.0462</v>
      </c>
      <c r="AC18" s="66" t="n">
        <v>44.8826</v>
      </c>
      <c r="AD18" s="66" t="n">
        <v>44.8242</v>
      </c>
      <c r="AE18" s="66" t="n">
        <v>26768.23</v>
      </c>
      <c r="AF18" s="66" t="n">
        <v>56.34</v>
      </c>
      <c r="AG18" s="67" t="n">
        <f aca="false">AE18/3600</f>
        <v>7.43561944444444</v>
      </c>
      <c r="AH18" s="49"/>
      <c r="AI18" s="68"/>
      <c r="AJ18" s="69"/>
      <c r="AK18" s="69"/>
      <c r="AL18" s="68"/>
      <c r="AM18" s="69"/>
      <c r="AN18" s="70"/>
      <c r="AP18" s="71"/>
      <c r="AQ18" s="72"/>
      <c r="AR18" s="72"/>
      <c r="AS18" s="72"/>
      <c r="AT18" s="72"/>
      <c r="AU18" s="72"/>
      <c r="AV18" s="67" t="n">
        <f aca="false">AT18/3600</f>
        <v>0</v>
      </c>
      <c r="AW18" s="49"/>
      <c r="AX18" s="68"/>
      <c r="AY18" s="69"/>
      <c r="AZ18" s="69"/>
      <c r="BA18" s="68"/>
      <c r="BB18" s="69"/>
      <c r="BC18" s="70"/>
    </row>
    <row r="19" customFormat="false" ht="12" hidden="false" customHeight="false" outlineLevel="0" collapsed="false">
      <c r="A19" s="7" t="s">
        <v>15</v>
      </c>
      <c r="B19" s="7" t="s">
        <v>47</v>
      </c>
      <c r="C19" s="7" t="n">
        <v>22</v>
      </c>
      <c r="D19" s="43" t="n">
        <v>5069.504</v>
      </c>
      <c r="E19" s="44" t="n">
        <v>41.5709</v>
      </c>
      <c r="F19" s="44" t="n">
        <v>43.5755</v>
      </c>
      <c r="G19" s="44" t="n">
        <v>45.3104</v>
      </c>
      <c r="H19" s="44" t="n">
        <v>13699.46</v>
      </c>
      <c r="I19" s="44" t="n">
        <v>29.75</v>
      </c>
      <c r="J19" s="45" t="n">
        <f aca="false">H19/3600</f>
        <v>3.80540555555556</v>
      </c>
      <c r="L19" s="43" t="n">
        <v>5061.26</v>
      </c>
      <c r="M19" s="44" t="n">
        <v>41.573</v>
      </c>
      <c r="N19" s="44" t="n">
        <v>43.575</v>
      </c>
      <c r="O19" s="44" t="n">
        <v>45.3092</v>
      </c>
      <c r="P19" s="44" t="n">
        <v>13949.22</v>
      </c>
      <c r="Q19" s="44" t="n">
        <v>31.45</v>
      </c>
      <c r="R19" s="45" t="n">
        <f aca="false">P19/3600</f>
        <v>3.874783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74" t="n">
        <v>5062.844</v>
      </c>
      <c r="AB19" s="75" t="n">
        <v>41.5752</v>
      </c>
      <c r="AC19" s="75" t="n">
        <v>43.5755</v>
      </c>
      <c r="AD19" s="75" t="n">
        <v>45.3114</v>
      </c>
      <c r="AE19" s="75" t="n">
        <v>13978.57</v>
      </c>
      <c r="AF19" s="75" t="n">
        <v>31.83</v>
      </c>
      <c r="AG19" s="45" t="n">
        <f aca="false">AE19/3600</f>
        <v>3.88293611111111</v>
      </c>
      <c r="AH19" s="49"/>
      <c r="AI19" s="8" t="e">
        <f aca="false">bdrate($D19:$D22,E19:E22,$AA19:$AA22,AB19:AB22)</f>
        <v>#VALUE!</v>
      </c>
      <c r="AJ19" s="9" t="e">
        <f aca="false">bdrate($D19:$D22,F19:F22,$AA19:$AA22,AC19:AC22)</f>
        <v>#VALUE!</v>
      </c>
      <c r="AK19" s="9" t="e">
        <f aca="false">bdrate($D19:$D22,G19:G22,$AA19:$AA22,AD19:AD22)</f>
        <v>#VALUE!</v>
      </c>
      <c r="AL19" s="12" t="e">
        <f aca="false">bdrateOld($D19:$D22,E19:E22,$AA19:$AA22,AB19:AB22)</f>
        <v>#VALUE!</v>
      </c>
      <c r="AM19" s="13" t="e">
        <f aca="false">bdrateOld($D19:$D22,F19:F22,$AA19:$AA22,AC19:AC22)</f>
        <v>#VALUE!</v>
      </c>
      <c r="AN19" s="14" t="e">
        <f aca="false">bdrateOld($D19:$D22,G19:G22,$AA19:$AA22,AD19:AD22)</f>
        <v>#VALUE!</v>
      </c>
      <c r="AP19" s="43"/>
      <c r="AQ19" s="44"/>
      <c r="AR19" s="44"/>
      <c r="AS19" s="44"/>
      <c r="AT19" s="44"/>
      <c r="AU19" s="44"/>
      <c r="AV19" s="45" t="n">
        <f aca="false">AT19/3600</f>
        <v>0</v>
      </c>
      <c r="AW19" s="49"/>
      <c r="AX19" s="8" t="e">
        <f aca="false">bdrate($D19:$D22,E19:E22,$AP19:$AP22,AQ19:AQ22)</f>
        <v>#VALUE!</v>
      </c>
      <c r="AY19" s="9" t="e">
        <f aca="false">bdrate($D19:$D22,F19:F22,$AP19:$AP22,AR19:AR22)</f>
        <v>#VALUE!</v>
      </c>
      <c r="AZ19" s="9" t="e">
        <f aca="false">bdrate($D19:$D22,G19:G22,$AP19:$AP22,AS19:AS22)</f>
        <v>#VALUE!</v>
      </c>
      <c r="BA19" s="12" t="e">
        <f aca="false">bdrateOld($D19:$D22,E19:E22,$AP19:$AP22,AQ19:AQ22)</f>
        <v>#VALUE!</v>
      </c>
      <c r="BB19" s="13" t="e">
        <f aca="false">bdrateOld($D19:$D22,F19:F22,$AP19:$AP22,AR19:AR22)</f>
        <v>#VALUE!</v>
      </c>
      <c r="BC19" s="14" t="e">
        <f aca="false">bdrateOld($D19:$D22,G19:G22,$AP19:$AP22,AS19:AS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2236.97</v>
      </c>
      <c r="I20" s="53" t="n">
        <v>26.4</v>
      </c>
      <c r="J20" s="54" t="n">
        <f aca="false">H20/3600</f>
        <v>3.39915833333333</v>
      </c>
      <c r="L20" s="52" t="n">
        <v>2337.4768</v>
      </c>
      <c r="M20" s="53" t="n">
        <v>39.7138</v>
      </c>
      <c r="N20" s="53" t="n">
        <v>42.3369</v>
      </c>
      <c r="O20" s="53" t="n">
        <v>43.5335</v>
      </c>
      <c r="P20" s="53" t="n">
        <v>12455.51</v>
      </c>
      <c r="Q20" s="53" t="n">
        <v>27.48</v>
      </c>
      <c r="R20" s="54" t="n">
        <f aca="false">P20/3600</f>
        <v>3.45986388888889</v>
      </c>
      <c r="S20" s="49"/>
      <c r="T20" s="58"/>
      <c r="U20" s="32"/>
      <c r="V20" s="32"/>
      <c r="W20" s="58"/>
      <c r="X20" s="32"/>
      <c r="Y20" s="59"/>
      <c r="AA20" s="76" t="n">
        <v>2337.992</v>
      </c>
      <c r="AB20" s="77" t="n">
        <v>39.7133</v>
      </c>
      <c r="AC20" s="77" t="n">
        <v>42.3382</v>
      </c>
      <c r="AD20" s="77" t="n">
        <v>43.5404</v>
      </c>
      <c r="AE20" s="77" t="n">
        <v>12362.61</v>
      </c>
      <c r="AF20" s="77" t="n">
        <v>26.98</v>
      </c>
      <c r="AG20" s="54" t="n">
        <f aca="false">AE20/3600</f>
        <v>3.43405833333333</v>
      </c>
      <c r="AH20" s="49"/>
      <c r="AI20" s="58"/>
      <c r="AJ20" s="32"/>
      <c r="AK20" s="32"/>
      <c r="AL20" s="58"/>
      <c r="AM20" s="32"/>
      <c r="AN20" s="59"/>
      <c r="AP20" s="52"/>
      <c r="AQ20" s="53"/>
      <c r="AR20" s="53"/>
      <c r="AS20" s="53"/>
      <c r="AT20" s="53"/>
      <c r="AU20" s="53"/>
      <c r="AV20" s="54" t="n">
        <f aca="false">AT20/3600</f>
        <v>0</v>
      </c>
      <c r="AW20" s="49"/>
      <c r="AX20" s="58"/>
      <c r="AY20" s="32"/>
      <c r="AZ20" s="32"/>
      <c r="BA20" s="58"/>
      <c r="BB20" s="32"/>
      <c r="BC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1147.36</v>
      </c>
      <c r="I21" s="53" t="n">
        <v>25.16</v>
      </c>
      <c r="J21" s="54" t="n">
        <f aca="false">H21/3600</f>
        <v>3.09648888888889</v>
      </c>
      <c r="L21" s="52" t="n">
        <v>1158.5592</v>
      </c>
      <c r="M21" s="53" t="n">
        <v>37.4217</v>
      </c>
      <c r="N21" s="53" t="n">
        <v>41.2839</v>
      </c>
      <c r="O21" s="53" t="n">
        <v>42.266</v>
      </c>
      <c r="P21" s="53" t="n">
        <v>11345.53</v>
      </c>
      <c r="Q21" s="53" t="n">
        <v>25.01</v>
      </c>
      <c r="R21" s="54" t="n">
        <f aca="false">P21/3600</f>
        <v>3.15153611111111</v>
      </c>
      <c r="S21" s="49"/>
      <c r="T21" s="58"/>
      <c r="U21" s="32"/>
      <c r="V21" s="32"/>
      <c r="W21" s="58"/>
      <c r="X21" s="32"/>
      <c r="Y21" s="59"/>
      <c r="AA21" s="76" t="n">
        <v>1159.2336</v>
      </c>
      <c r="AB21" s="77" t="n">
        <v>37.4253</v>
      </c>
      <c r="AC21" s="77" t="n">
        <v>41.2831</v>
      </c>
      <c r="AD21" s="77" t="n">
        <v>42.265</v>
      </c>
      <c r="AE21" s="77" t="n">
        <v>11237.35</v>
      </c>
      <c r="AF21" s="77" t="n">
        <v>23.71</v>
      </c>
      <c r="AG21" s="54" t="n">
        <f aca="false">AE21/3600</f>
        <v>3.12148611111111</v>
      </c>
      <c r="AH21" s="49"/>
      <c r="AI21" s="58"/>
      <c r="AJ21" s="32"/>
      <c r="AK21" s="32"/>
      <c r="AL21" s="58"/>
      <c r="AM21" s="32"/>
      <c r="AN21" s="59"/>
      <c r="AP21" s="52"/>
      <c r="AQ21" s="53"/>
      <c r="AR21" s="53"/>
      <c r="AS21" s="53"/>
      <c r="AT21" s="53"/>
      <c r="AU21" s="53"/>
      <c r="AV21" s="54" t="n">
        <f aca="false">AT21/3600</f>
        <v>0</v>
      </c>
      <c r="AW21" s="49"/>
      <c r="AX21" s="58"/>
      <c r="AY21" s="32"/>
      <c r="AZ21" s="32"/>
      <c r="BA21" s="58"/>
      <c r="BB21" s="32"/>
      <c r="BC21" s="59"/>
    </row>
    <row r="22" customFormat="false" ht="12.75" hidden="false" customHeight="false" outlineLevel="0" collapsed="false">
      <c r="A22" s="11"/>
      <c r="B22" s="15"/>
      <c r="C22" s="15" t="n">
        <v>37</v>
      </c>
      <c r="D22" s="62" t="n">
        <v>597.468</v>
      </c>
      <c r="E22" s="63" t="n">
        <v>35.0511</v>
      </c>
      <c r="F22" s="63" t="n">
        <v>40.5004</v>
      </c>
      <c r="G22" s="63" t="n">
        <v>41.4746</v>
      </c>
      <c r="H22" s="63" t="n">
        <v>10334.87</v>
      </c>
      <c r="I22" s="63" t="n">
        <v>22.08</v>
      </c>
      <c r="J22" s="64" t="n">
        <f aca="false">H22/3600</f>
        <v>2.87079722222222</v>
      </c>
      <c r="L22" s="62" t="n">
        <v>598.124</v>
      </c>
      <c r="M22" s="63" t="n">
        <v>35.064</v>
      </c>
      <c r="N22" s="63" t="n">
        <v>40.4968</v>
      </c>
      <c r="O22" s="63" t="n">
        <v>41.4723</v>
      </c>
      <c r="P22" s="63" t="n">
        <v>10477.16</v>
      </c>
      <c r="Q22" s="63" t="n">
        <v>23.13</v>
      </c>
      <c r="R22" s="64" t="n">
        <f aca="false">P22/3600</f>
        <v>2.91032222222222</v>
      </c>
      <c r="S22" s="49"/>
      <c r="T22" s="68"/>
      <c r="U22" s="69"/>
      <c r="V22" s="69"/>
      <c r="W22" s="68"/>
      <c r="X22" s="69"/>
      <c r="Y22" s="70"/>
      <c r="AA22" s="78" t="n">
        <v>598.4752</v>
      </c>
      <c r="AB22" s="79" t="n">
        <v>35.0628</v>
      </c>
      <c r="AC22" s="79" t="n">
        <v>40.4943</v>
      </c>
      <c r="AD22" s="79" t="n">
        <v>41.4749</v>
      </c>
      <c r="AE22" s="79" t="n">
        <v>10505.35</v>
      </c>
      <c r="AF22" s="79" t="n">
        <v>22.72</v>
      </c>
      <c r="AG22" s="64" t="n">
        <f aca="false">AE22/3600</f>
        <v>2.91815277777778</v>
      </c>
      <c r="AH22" s="49"/>
      <c r="AI22" s="68"/>
      <c r="AJ22" s="69"/>
      <c r="AK22" s="69"/>
      <c r="AL22" s="68"/>
      <c r="AM22" s="69"/>
      <c r="AN22" s="70"/>
      <c r="AP22" s="62"/>
      <c r="AQ22" s="63"/>
      <c r="AR22" s="63"/>
      <c r="AS22" s="63"/>
      <c r="AT22" s="63"/>
      <c r="AU22" s="63"/>
      <c r="AV22" s="64" t="n">
        <f aca="false">AT22/3600</f>
        <v>0</v>
      </c>
      <c r="AW22" s="49"/>
      <c r="AX22" s="68"/>
      <c r="AY22" s="69"/>
      <c r="AZ22" s="69"/>
      <c r="BA22" s="68"/>
      <c r="BB22" s="69"/>
      <c r="BC22" s="70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3" t="n">
        <v>8053.8496</v>
      </c>
      <c r="E23" s="44" t="n">
        <v>40.0662</v>
      </c>
      <c r="F23" s="44" t="n">
        <v>42.5497</v>
      </c>
      <c r="G23" s="44" t="n">
        <v>43.8935</v>
      </c>
      <c r="H23" s="44" t="n">
        <v>12908.79</v>
      </c>
      <c r="I23" s="44" t="n">
        <v>30.8</v>
      </c>
      <c r="J23" s="45" t="n">
        <f aca="false">H23/3600</f>
        <v>3.585775</v>
      </c>
      <c r="L23" s="43" t="n">
        <v>8042.596</v>
      </c>
      <c r="M23" s="44" t="n">
        <v>40.076</v>
      </c>
      <c r="N23" s="44" t="n">
        <v>42.5479</v>
      </c>
      <c r="O23" s="44" t="n">
        <v>43.8904</v>
      </c>
      <c r="P23" s="44" t="n">
        <v>13172.91</v>
      </c>
      <c r="Q23" s="44" t="n">
        <v>30.94</v>
      </c>
      <c r="R23" s="45" t="n">
        <f aca="false">P23/3600</f>
        <v>3.659141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74" t="n">
        <v>8046.5304</v>
      </c>
      <c r="AB23" s="75" t="n">
        <v>40.0818</v>
      </c>
      <c r="AC23" s="75" t="n">
        <v>42.5476</v>
      </c>
      <c r="AD23" s="75" t="n">
        <v>43.8911</v>
      </c>
      <c r="AE23" s="75" t="n">
        <v>13150.52</v>
      </c>
      <c r="AF23" s="75" t="n">
        <v>31.51</v>
      </c>
      <c r="AG23" s="45" t="n">
        <f aca="false">AE23/3600</f>
        <v>3.65292222222222</v>
      </c>
      <c r="AH23" s="49"/>
      <c r="AI23" s="8" t="e">
        <f aca="false">bdrate($D23:$D26,E23:E26,$AA23:$AA26,AB23:AB26)</f>
        <v>#VALUE!</v>
      </c>
      <c r="AJ23" s="9" t="e">
        <f aca="false">bdrate($D23:$D26,F23:F26,$AA23:$AA26,AC23:AC26)</f>
        <v>#VALUE!</v>
      </c>
      <c r="AK23" s="9" t="e">
        <f aca="false">bdrate($D23:$D26,G23:G26,$AA23:$AA26,AD23:AD26)</f>
        <v>#VALUE!</v>
      </c>
      <c r="AL23" s="12" t="e">
        <f aca="false">bdrateOld($D23:$D26,E23:E26,$AA23:$AA26,AB23:AB26)</f>
        <v>#VALUE!</v>
      </c>
      <c r="AM23" s="13" t="e">
        <f aca="false">bdrateOld($D23:$D26,F23:F26,$AA23:$AA26,AC23:AC26)</f>
        <v>#VALUE!</v>
      </c>
      <c r="AN23" s="14" t="e">
        <f aca="false">bdrateOld($D23:$D26,G23:G26,$AA23:$AA26,AD23:AD26)</f>
        <v>#VALUE!</v>
      </c>
      <c r="AP23" s="43"/>
      <c r="AQ23" s="44"/>
      <c r="AR23" s="44"/>
      <c r="AS23" s="44"/>
      <c r="AT23" s="44"/>
      <c r="AU23" s="44"/>
      <c r="AV23" s="45" t="n">
        <f aca="false">AT23/3600</f>
        <v>0</v>
      </c>
      <c r="AW23" s="49"/>
      <c r="AX23" s="8" t="e">
        <f aca="false">bdrate($D23:$D26,E23:E26,$AP23:$AP26,AQ23:AQ26)</f>
        <v>#VALUE!</v>
      </c>
      <c r="AY23" s="9" t="e">
        <f aca="false">bdrate($D23:$D26,F23:F26,$AP23:$AP26,AR23:AR26)</f>
        <v>#VALUE!</v>
      </c>
      <c r="AZ23" s="9" t="e">
        <f aca="false">bdrate($D23:$D26,G23:G26,$AP23:$AP26,AS23:AS26)</f>
        <v>#VALUE!</v>
      </c>
      <c r="BA23" s="12" t="e">
        <f aca="false">bdrateOld($D23:$D26,E23:E26,$AP23:$AP26,AQ23:AQ26)</f>
        <v>#VALUE!</v>
      </c>
      <c r="BB23" s="13" t="e">
        <f aca="false">bdrateOld($D23:$D26,F23:F26,$AP23:$AP26,AR23:AR26)</f>
        <v>#VALUE!</v>
      </c>
      <c r="BC23" s="14" t="e">
        <f aca="false">bdrateOld($D23:$D26,G23:G26,$AP23:$AP26,AS23:AS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1256.47</v>
      </c>
      <c r="I24" s="53" t="n">
        <v>27.5</v>
      </c>
      <c r="J24" s="54" t="n">
        <f aca="false">H24/3600</f>
        <v>3.12679722222222</v>
      </c>
      <c r="L24" s="52" t="n">
        <v>3525.776</v>
      </c>
      <c r="M24" s="53" t="n">
        <v>37.585</v>
      </c>
      <c r="N24" s="53" t="n">
        <v>40.8218</v>
      </c>
      <c r="O24" s="53" t="n">
        <v>41.6681</v>
      </c>
      <c r="P24" s="53" t="n">
        <v>11445.61</v>
      </c>
      <c r="Q24" s="53" t="n">
        <v>26.52</v>
      </c>
      <c r="R24" s="54" t="n">
        <f aca="false">P24/3600</f>
        <v>3.17933611111111</v>
      </c>
      <c r="S24" s="49"/>
      <c r="T24" s="58"/>
      <c r="U24" s="32"/>
      <c r="V24" s="32"/>
      <c r="W24" s="58"/>
      <c r="X24" s="32"/>
      <c r="Y24" s="59"/>
      <c r="AA24" s="76" t="n">
        <v>3527.6504</v>
      </c>
      <c r="AB24" s="77" t="n">
        <v>37.5897</v>
      </c>
      <c r="AC24" s="77" t="n">
        <v>40.8257</v>
      </c>
      <c r="AD24" s="77" t="n">
        <v>41.6653</v>
      </c>
      <c r="AE24" s="77" t="n">
        <v>11413.17</v>
      </c>
      <c r="AF24" s="77" t="n">
        <v>26.56</v>
      </c>
      <c r="AG24" s="54" t="n">
        <f aca="false">AE24/3600</f>
        <v>3.170325</v>
      </c>
      <c r="AH24" s="49"/>
      <c r="AI24" s="58"/>
      <c r="AJ24" s="32"/>
      <c r="AK24" s="32"/>
      <c r="AL24" s="58"/>
      <c r="AM24" s="32"/>
      <c r="AN24" s="59"/>
      <c r="AP24" s="52"/>
      <c r="AQ24" s="53"/>
      <c r="AR24" s="53"/>
      <c r="AS24" s="53"/>
      <c r="AT24" s="53"/>
      <c r="AU24" s="53"/>
      <c r="AV24" s="54" t="n">
        <f aca="false">AT24/3600</f>
        <v>0</v>
      </c>
      <c r="AW24" s="49"/>
      <c r="AX24" s="58"/>
      <c r="AY24" s="32"/>
      <c r="AZ24" s="32"/>
      <c r="BA24" s="58"/>
      <c r="BB24" s="32"/>
      <c r="BC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0317.45</v>
      </c>
      <c r="I25" s="53" t="n">
        <v>23.2</v>
      </c>
      <c r="J25" s="54" t="n">
        <f aca="false">H25/3600</f>
        <v>2.86595833333333</v>
      </c>
      <c r="L25" s="52" t="n">
        <v>1651.0296</v>
      </c>
      <c r="M25" s="53" t="n">
        <v>34.9929</v>
      </c>
      <c r="N25" s="53" t="n">
        <v>39.3776</v>
      </c>
      <c r="O25" s="53" t="n">
        <v>40.157</v>
      </c>
      <c r="P25" s="53" t="n">
        <v>10483.79</v>
      </c>
      <c r="Q25" s="53" t="n">
        <v>24.22</v>
      </c>
      <c r="R25" s="54" t="n">
        <f aca="false">P25/3600</f>
        <v>2.91216388888889</v>
      </c>
      <c r="S25" s="49"/>
      <c r="T25" s="58"/>
      <c r="U25" s="32"/>
      <c r="V25" s="32"/>
      <c r="W25" s="58"/>
      <c r="X25" s="32"/>
      <c r="Y25" s="59"/>
      <c r="AA25" s="76" t="n">
        <v>1651.1232</v>
      </c>
      <c r="AB25" s="77" t="n">
        <v>34.9961</v>
      </c>
      <c r="AC25" s="77" t="n">
        <v>39.3764</v>
      </c>
      <c r="AD25" s="77" t="n">
        <v>40.1593</v>
      </c>
      <c r="AE25" s="77" t="n">
        <v>10467.87</v>
      </c>
      <c r="AF25" s="77" t="n">
        <v>23.09</v>
      </c>
      <c r="AG25" s="54" t="n">
        <f aca="false">AE25/3600</f>
        <v>2.90774166666667</v>
      </c>
      <c r="AH25" s="49"/>
      <c r="AI25" s="58"/>
      <c r="AJ25" s="32"/>
      <c r="AK25" s="32"/>
      <c r="AL25" s="58"/>
      <c r="AM25" s="32"/>
      <c r="AN25" s="59"/>
      <c r="AP25" s="52"/>
      <c r="AQ25" s="53"/>
      <c r="AR25" s="53"/>
      <c r="AS25" s="53"/>
      <c r="AT25" s="53"/>
      <c r="AU25" s="53"/>
      <c r="AV25" s="54" t="n">
        <f aca="false">AT25/3600</f>
        <v>0</v>
      </c>
      <c r="AW25" s="49"/>
      <c r="AX25" s="58"/>
      <c r="AY25" s="32"/>
      <c r="AZ25" s="32"/>
      <c r="BA25" s="58"/>
      <c r="BB25" s="32"/>
      <c r="BC25" s="59"/>
    </row>
    <row r="26" customFormat="false" ht="12.75" hidden="false" customHeight="false" outlineLevel="0" collapsed="false">
      <c r="A26" s="11"/>
      <c r="B26" s="15"/>
      <c r="C26" s="15" t="n">
        <v>37</v>
      </c>
      <c r="D26" s="62" t="n">
        <v>781.8736</v>
      </c>
      <c r="E26" s="63" t="n">
        <v>32.4429</v>
      </c>
      <c r="F26" s="63" t="n">
        <v>38.2903</v>
      </c>
      <c r="G26" s="63" t="n">
        <v>39.3131</v>
      </c>
      <c r="H26" s="63" t="n">
        <v>9688.07</v>
      </c>
      <c r="I26" s="63" t="n">
        <v>21.66</v>
      </c>
      <c r="J26" s="64" t="n">
        <f aca="false">H26/3600</f>
        <v>2.69113055555556</v>
      </c>
      <c r="L26" s="62" t="n">
        <v>784.2768</v>
      </c>
      <c r="M26" s="63" t="n">
        <v>32.4609</v>
      </c>
      <c r="N26" s="63" t="n">
        <v>38.2899</v>
      </c>
      <c r="O26" s="63" t="n">
        <v>39.3101</v>
      </c>
      <c r="P26" s="63" t="n">
        <v>9841.99</v>
      </c>
      <c r="Q26" s="63" t="n">
        <v>23.03</v>
      </c>
      <c r="R26" s="64" t="n">
        <f aca="false">P26/3600</f>
        <v>2.73388611111111</v>
      </c>
      <c r="S26" s="49"/>
      <c r="T26" s="68"/>
      <c r="U26" s="69"/>
      <c r="V26" s="69"/>
      <c r="W26" s="68"/>
      <c r="X26" s="69"/>
      <c r="Y26" s="70"/>
      <c r="AA26" s="78" t="n">
        <v>783.7664</v>
      </c>
      <c r="AB26" s="79" t="n">
        <v>32.4583</v>
      </c>
      <c r="AC26" s="79" t="n">
        <v>38.2912</v>
      </c>
      <c r="AD26" s="79" t="n">
        <v>39.3082</v>
      </c>
      <c r="AE26" s="79" t="n">
        <v>9826.53</v>
      </c>
      <c r="AF26" s="79" t="n">
        <v>23.21</v>
      </c>
      <c r="AG26" s="64" t="n">
        <f aca="false">AE26/3600</f>
        <v>2.72959166666667</v>
      </c>
      <c r="AH26" s="49"/>
      <c r="AI26" s="68"/>
      <c r="AJ26" s="69"/>
      <c r="AK26" s="69"/>
      <c r="AL26" s="68"/>
      <c r="AM26" s="69"/>
      <c r="AN26" s="70"/>
      <c r="AP26" s="62"/>
      <c r="AQ26" s="63"/>
      <c r="AR26" s="63"/>
      <c r="AS26" s="63"/>
      <c r="AT26" s="63"/>
      <c r="AU26" s="63"/>
      <c r="AV26" s="64" t="n">
        <f aca="false">AT26/3600</f>
        <v>0</v>
      </c>
      <c r="AW26" s="49"/>
      <c r="AX26" s="68"/>
      <c r="AY26" s="69"/>
      <c r="AZ26" s="69"/>
      <c r="BA26" s="68"/>
      <c r="BB26" s="69"/>
      <c r="BC26" s="70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3" t="n">
        <v>18459.3312</v>
      </c>
      <c r="E27" s="44" t="n">
        <v>38.4472</v>
      </c>
      <c r="F27" s="44" t="n">
        <v>40.1563</v>
      </c>
      <c r="G27" s="44" t="n">
        <v>43.6869</v>
      </c>
      <c r="H27" s="44" t="n">
        <v>28640.29</v>
      </c>
      <c r="I27" s="44" t="n">
        <v>56.87</v>
      </c>
      <c r="J27" s="45" t="n">
        <f aca="false">H27/3600</f>
        <v>7.95563611111111</v>
      </c>
      <c r="L27" s="43" t="n">
        <v>18541.9496</v>
      </c>
      <c r="M27" s="44" t="n">
        <v>38.4528</v>
      </c>
      <c r="N27" s="44" t="n">
        <v>40.1564</v>
      </c>
      <c r="O27" s="44" t="n">
        <v>43.6854</v>
      </c>
      <c r="P27" s="44" t="n">
        <v>29185.65</v>
      </c>
      <c r="Q27" s="44" t="n">
        <v>62.45</v>
      </c>
      <c r="R27" s="45" t="n">
        <f aca="false">P27/3600</f>
        <v>8.10712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74" t="n">
        <v>18539.5968</v>
      </c>
      <c r="AB27" s="75" t="n">
        <v>38.4551</v>
      </c>
      <c r="AC27" s="75" t="n">
        <v>40.1563</v>
      </c>
      <c r="AD27" s="75" t="n">
        <v>43.6879</v>
      </c>
      <c r="AE27" s="75" t="n">
        <v>29186.29</v>
      </c>
      <c r="AF27" s="75" t="n">
        <v>59.75</v>
      </c>
      <c r="AG27" s="45" t="n">
        <f aca="false">AE27/3600</f>
        <v>8.10730277777778</v>
      </c>
      <c r="AH27" s="49"/>
      <c r="AI27" s="8" t="e">
        <f aca="false">bdrate($D27:$D30,E27:E30,$AA27:$AA30,AB27:AB30)</f>
        <v>#VALUE!</v>
      </c>
      <c r="AJ27" s="9" t="e">
        <f aca="false">bdrate($D27:$D30,F27:F30,$AA27:$AA30,AC27:AC30)</f>
        <v>#VALUE!</v>
      </c>
      <c r="AK27" s="9" t="e">
        <f aca="false">bdrate($D27:$D30,G27:G30,$AA27:$AA30,AD27:AD30)</f>
        <v>#VALUE!</v>
      </c>
      <c r="AL27" s="12" t="e">
        <f aca="false">bdrateOld($D27:$D30,E27:E30,$AA27:$AA30,AB27:AB30)</f>
        <v>#VALUE!</v>
      </c>
      <c r="AM27" s="13" t="e">
        <f aca="false">bdrateOld($D27:$D30,F27:F30,$AA27:$AA30,AC27:AC30)</f>
        <v>#VALUE!</v>
      </c>
      <c r="AN27" s="14" t="e">
        <f aca="false">bdrateOld($D27:$D30,G27:G30,$AA27:$AA30,AD27:AD30)</f>
        <v>#VALUE!</v>
      </c>
      <c r="AP27" s="43"/>
      <c r="AQ27" s="44"/>
      <c r="AR27" s="44"/>
      <c r="AS27" s="44"/>
      <c r="AT27" s="44"/>
      <c r="AU27" s="44"/>
      <c r="AV27" s="45" t="n">
        <f aca="false">AT27/3600</f>
        <v>0</v>
      </c>
      <c r="AW27" s="49"/>
      <c r="AX27" s="8" t="e">
        <f aca="false">bdrate($D27:$D30,E27:E30,$AP27:$AP30,AQ27:AQ30)</f>
        <v>#VALUE!</v>
      </c>
      <c r="AY27" s="9" t="e">
        <f aca="false">bdrate($D27:$D30,F27:F30,$AP27:$AP30,AR27:AR30)</f>
        <v>#VALUE!</v>
      </c>
      <c r="AZ27" s="9" t="e">
        <f aca="false">bdrate($D27:$D30,G27:G30,$AP27:$AP30,AS27:AS30)</f>
        <v>#VALUE!</v>
      </c>
      <c r="BA27" s="12" t="e">
        <f aca="false">bdrateOld($D27:$D30,E27:E30,$AP27:$AP30,AQ27:AQ30)</f>
        <v>#VALUE!</v>
      </c>
      <c r="BB27" s="13" t="e">
        <f aca="false">bdrateOld($D27:$D30,F27:F30,$AP27:$AP30,AR27:AR30)</f>
        <v>#VALUE!</v>
      </c>
      <c r="BC27" s="14" t="e">
        <f aca="false">bdrateOld($D27:$D30,G27:G30,$AP27:$AP30,AS27:AS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3767.89</v>
      </c>
      <c r="I28" s="53" t="n">
        <v>49.92</v>
      </c>
      <c r="J28" s="54" t="n">
        <f aca="false">H28/3600</f>
        <v>6.60219166666667</v>
      </c>
      <c r="L28" s="52" t="n">
        <v>6169.6288</v>
      </c>
      <c r="M28" s="53" t="n">
        <v>36.8632</v>
      </c>
      <c r="N28" s="53" t="n">
        <v>39.2379</v>
      </c>
      <c r="O28" s="53" t="n">
        <v>42.0877</v>
      </c>
      <c r="P28" s="53" t="n">
        <v>24308.51</v>
      </c>
      <c r="Q28" s="53" t="n">
        <v>51.6</v>
      </c>
      <c r="R28" s="54" t="n">
        <f aca="false">P28/3600</f>
        <v>6.75236388888889</v>
      </c>
      <c r="S28" s="49"/>
      <c r="T28" s="58"/>
      <c r="U28" s="32"/>
      <c r="V28" s="32"/>
      <c r="W28" s="58"/>
      <c r="X28" s="32"/>
      <c r="Y28" s="59"/>
      <c r="AA28" s="76" t="n">
        <v>6173.5152</v>
      </c>
      <c r="AB28" s="77" t="n">
        <v>36.8665</v>
      </c>
      <c r="AC28" s="77" t="n">
        <v>39.2387</v>
      </c>
      <c r="AD28" s="77" t="n">
        <v>42.0927</v>
      </c>
      <c r="AE28" s="77" t="n">
        <v>24137.53</v>
      </c>
      <c r="AF28" s="77" t="n">
        <v>47.38</v>
      </c>
      <c r="AG28" s="54" t="n">
        <f aca="false">AE28/3600</f>
        <v>6.70486944444444</v>
      </c>
      <c r="AH28" s="49"/>
      <c r="AI28" s="58"/>
      <c r="AJ28" s="32"/>
      <c r="AK28" s="32"/>
      <c r="AL28" s="58"/>
      <c r="AM28" s="32"/>
      <c r="AN28" s="59"/>
      <c r="AP28" s="52"/>
      <c r="AQ28" s="53"/>
      <c r="AR28" s="53"/>
      <c r="AS28" s="53"/>
      <c r="AT28" s="53"/>
      <c r="AU28" s="53"/>
      <c r="AV28" s="54" t="n">
        <f aca="false">AT28/3600</f>
        <v>0</v>
      </c>
      <c r="AW28" s="49"/>
      <c r="AX28" s="58"/>
      <c r="AY28" s="32"/>
      <c r="AZ28" s="32"/>
      <c r="BA28" s="58"/>
      <c r="BB28" s="32"/>
      <c r="BC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1657.96</v>
      </c>
      <c r="I29" s="53" t="n">
        <v>43.79</v>
      </c>
      <c r="J29" s="54" t="n">
        <f aca="false">H29/3600</f>
        <v>6.0161</v>
      </c>
      <c r="L29" s="52" t="n">
        <v>2936.104</v>
      </c>
      <c r="M29" s="53" t="n">
        <v>34.9632</v>
      </c>
      <c r="N29" s="53" t="n">
        <v>38.4846</v>
      </c>
      <c r="O29" s="53" t="n">
        <v>40.6653</v>
      </c>
      <c r="P29" s="53" t="n">
        <v>21978.06</v>
      </c>
      <c r="Q29" s="53" t="n">
        <v>46.64</v>
      </c>
      <c r="R29" s="54" t="n">
        <f aca="false">P29/3600</f>
        <v>6.10501666666667</v>
      </c>
      <c r="S29" s="49"/>
      <c r="T29" s="58"/>
      <c r="U29" s="32"/>
      <c r="V29" s="32"/>
      <c r="W29" s="58"/>
      <c r="X29" s="32"/>
      <c r="Y29" s="59"/>
      <c r="AA29" s="76" t="n">
        <v>2937.0776</v>
      </c>
      <c r="AB29" s="77" t="n">
        <v>34.9666</v>
      </c>
      <c r="AC29" s="77" t="n">
        <v>38.4826</v>
      </c>
      <c r="AD29" s="77" t="n">
        <v>40.6616</v>
      </c>
      <c r="AE29" s="77" t="n">
        <v>21970.29</v>
      </c>
      <c r="AF29" s="77" t="n">
        <v>43.35</v>
      </c>
      <c r="AG29" s="54" t="n">
        <f aca="false">AE29/3600</f>
        <v>6.10285833333333</v>
      </c>
      <c r="AH29" s="49"/>
      <c r="AI29" s="58"/>
      <c r="AJ29" s="32"/>
      <c r="AK29" s="32"/>
      <c r="AL29" s="58"/>
      <c r="AM29" s="32"/>
      <c r="AN29" s="59"/>
      <c r="AP29" s="52"/>
      <c r="AQ29" s="53"/>
      <c r="AR29" s="53"/>
      <c r="AS29" s="53"/>
      <c r="AT29" s="53"/>
      <c r="AU29" s="53"/>
      <c r="AV29" s="54" t="n">
        <f aca="false">AT29/3600</f>
        <v>0</v>
      </c>
      <c r="AW29" s="49"/>
      <c r="AX29" s="58"/>
      <c r="AY29" s="32"/>
      <c r="AZ29" s="32"/>
      <c r="BA29" s="58"/>
      <c r="BB29" s="32"/>
      <c r="BC29" s="59"/>
    </row>
    <row r="30" customFormat="false" ht="12.75" hidden="false" customHeight="false" outlineLevel="0" collapsed="false">
      <c r="A30" s="11"/>
      <c r="B30" s="15"/>
      <c r="C30" s="15" t="n">
        <v>37</v>
      </c>
      <c r="D30" s="62" t="n">
        <v>1531.16</v>
      </c>
      <c r="E30" s="63" t="n">
        <v>32.7948</v>
      </c>
      <c r="F30" s="63" t="n">
        <v>37.8324</v>
      </c>
      <c r="G30" s="63" t="n">
        <v>39.5648</v>
      </c>
      <c r="H30" s="63" t="n">
        <v>20367.09</v>
      </c>
      <c r="I30" s="63" t="n">
        <v>44.81</v>
      </c>
      <c r="J30" s="64" t="n">
        <f aca="false">H30/3600</f>
        <v>5.657525</v>
      </c>
      <c r="L30" s="62" t="n">
        <v>1532.4256</v>
      </c>
      <c r="M30" s="63" t="n">
        <v>32.8012</v>
      </c>
      <c r="N30" s="63" t="n">
        <v>37.8311</v>
      </c>
      <c r="O30" s="63" t="n">
        <v>39.5562</v>
      </c>
      <c r="P30" s="63" t="n">
        <v>20598.76</v>
      </c>
      <c r="Q30" s="63" t="n">
        <v>41.97</v>
      </c>
      <c r="R30" s="64" t="n">
        <f aca="false">P30/3600</f>
        <v>5.72187777777778</v>
      </c>
      <c r="S30" s="49"/>
      <c r="T30" s="68"/>
      <c r="U30" s="69"/>
      <c r="V30" s="69"/>
      <c r="W30" s="68"/>
      <c r="X30" s="69"/>
      <c r="Y30" s="70"/>
      <c r="AA30" s="78" t="n">
        <v>1532.1232</v>
      </c>
      <c r="AB30" s="79" t="n">
        <v>32.8006</v>
      </c>
      <c r="AC30" s="79" t="n">
        <v>37.8328</v>
      </c>
      <c r="AD30" s="79" t="n">
        <v>39.56</v>
      </c>
      <c r="AE30" s="79" t="n">
        <v>20621.11</v>
      </c>
      <c r="AF30" s="79" t="n">
        <v>43.63</v>
      </c>
      <c r="AG30" s="64" t="n">
        <f aca="false">AE30/3600</f>
        <v>5.72808611111111</v>
      </c>
      <c r="AH30" s="49"/>
      <c r="AI30" s="68"/>
      <c r="AJ30" s="69"/>
      <c r="AK30" s="69"/>
      <c r="AL30" s="68"/>
      <c r="AM30" s="69"/>
      <c r="AN30" s="70"/>
      <c r="AP30" s="62"/>
      <c r="AQ30" s="63"/>
      <c r="AR30" s="63"/>
      <c r="AS30" s="63"/>
      <c r="AT30" s="63"/>
      <c r="AU30" s="63"/>
      <c r="AV30" s="64" t="n">
        <f aca="false">AT30/3600</f>
        <v>0</v>
      </c>
      <c r="AW30" s="49"/>
      <c r="AX30" s="68"/>
      <c r="AY30" s="69"/>
      <c r="AZ30" s="69"/>
      <c r="BA30" s="68"/>
      <c r="BB30" s="69"/>
      <c r="BC30" s="70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3" t="n">
        <v>18024.1672</v>
      </c>
      <c r="E31" s="44" t="n">
        <v>39.1365</v>
      </c>
      <c r="F31" s="44" t="n">
        <v>43.9189</v>
      </c>
      <c r="G31" s="44" t="n">
        <v>45.2424</v>
      </c>
      <c r="H31" s="44" t="n">
        <v>33394.74</v>
      </c>
      <c r="I31" s="44" t="n">
        <v>67.85</v>
      </c>
      <c r="J31" s="45" t="n">
        <f aca="false">H31/3600</f>
        <v>9.27631666666667</v>
      </c>
      <c r="L31" s="43" t="n">
        <v>18055.212</v>
      </c>
      <c r="M31" s="44" t="n">
        <v>39.1331</v>
      </c>
      <c r="N31" s="44" t="n">
        <v>43.9179</v>
      </c>
      <c r="O31" s="44" t="n">
        <v>45.2351</v>
      </c>
      <c r="P31" s="44" t="n">
        <v>33890.39</v>
      </c>
      <c r="Q31" s="44" t="n">
        <v>67.21</v>
      </c>
      <c r="R31" s="45" t="n">
        <f aca="false">P31/3600</f>
        <v>9.4139972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74" t="n">
        <v>18055.068</v>
      </c>
      <c r="AB31" s="75" t="n">
        <v>39.1356</v>
      </c>
      <c r="AC31" s="75" t="n">
        <v>43.9184</v>
      </c>
      <c r="AD31" s="75" t="n">
        <v>45.2377</v>
      </c>
      <c r="AE31" s="75" t="n">
        <v>33798.31</v>
      </c>
      <c r="AF31" s="75" t="n">
        <v>69.37</v>
      </c>
      <c r="AG31" s="45" t="n">
        <f aca="false">AE31/3600</f>
        <v>9.38841944444445</v>
      </c>
      <c r="AH31" s="49"/>
      <c r="AI31" s="8" t="e">
        <f aca="false">bdrate($D31:$D34,E31:E34,$AA31:$AA34,AB31:AB34)</f>
        <v>#VALUE!</v>
      </c>
      <c r="AJ31" s="9" t="e">
        <f aca="false">bdrate($D31:$D34,F31:F34,$AA31:$AA34,AC31:AC34)</f>
        <v>#VALUE!</v>
      </c>
      <c r="AK31" s="9" t="e">
        <f aca="false">bdrate($D31:$D34,G31:G34,$AA31:$AA34,AD31:AD34)</f>
        <v>#VALUE!</v>
      </c>
      <c r="AL31" s="12" t="e">
        <f aca="false">bdrateOld($D31:$D34,E31:E34,$AA31:$AA34,AB31:AB34)</f>
        <v>#VALUE!</v>
      </c>
      <c r="AM31" s="13" t="e">
        <f aca="false">bdrateOld($D31:$D34,F31:F34,$AA31:$AA34,AC31:AC34)</f>
        <v>#VALUE!</v>
      </c>
      <c r="AN31" s="14" t="e">
        <f aca="false">bdrateOld($D31:$D34,G31:G34,$AA31:$AA34,AD31:AD34)</f>
        <v>#VALUE!</v>
      </c>
      <c r="AP31" s="43"/>
      <c r="AQ31" s="44"/>
      <c r="AR31" s="44"/>
      <c r="AS31" s="44"/>
      <c r="AT31" s="44"/>
      <c r="AU31" s="44"/>
      <c r="AV31" s="45" t="n">
        <f aca="false">AT31/3600</f>
        <v>0</v>
      </c>
      <c r="AW31" s="49"/>
      <c r="AX31" s="8" t="e">
        <f aca="false">bdrate($D31:$D34,E31:E34,$AP31:$AP34,AQ31:AQ34)</f>
        <v>#VALUE!</v>
      </c>
      <c r="AY31" s="9" t="e">
        <f aca="false">bdrate($D31:$D34,F31:F34,$AP31:$AP34,AR31:AR34)</f>
        <v>#VALUE!</v>
      </c>
      <c r="AZ31" s="9" t="e">
        <f aca="false">bdrate($D31:$D34,G31:G34,$AP31:$AP34,AS31:AS34)</f>
        <v>#VALUE!</v>
      </c>
      <c r="BA31" s="12" t="e">
        <f aca="false">bdrateOld($D31:$D34,E31:E34,$AP31:$AP34,AQ31:AQ34)</f>
        <v>#VALUE!</v>
      </c>
      <c r="BB31" s="13" t="e">
        <f aca="false">bdrateOld($D31:$D34,F31:F34,$AP31:$AP34,AR31:AR34)</f>
        <v>#VALUE!</v>
      </c>
      <c r="BC31" s="14" t="e">
        <f aca="false">bdrateOld($D31:$D34,G31:G34,$AP31:$AP34,AS31:AS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29219.55</v>
      </c>
      <c r="I32" s="53" t="n">
        <v>58.41</v>
      </c>
      <c r="J32" s="54" t="n">
        <f aca="false">H32/3600</f>
        <v>8.11654166666667</v>
      </c>
      <c r="L32" s="52" t="n">
        <v>6509.0424</v>
      </c>
      <c r="M32" s="53" t="n">
        <v>37.4794</v>
      </c>
      <c r="N32" s="53" t="n">
        <v>42.7482</v>
      </c>
      <c r="O32" s="53" t="n">
        <v>43.3951</v>
      </c>
      <c r="P32" s="53" t="n">
        <v>29195.18</v>
      </c>
      <c r="Q32" s="53" t="n">
        <v>57.9</v>
      </c>
      <c r="R32" s="54" t="n">
        <f aca="false">P32/3600</f>
        <v>8.10977222222222</v>
      </c>
      <c r="S32" s="49"/>
      <c r="T32" s="58"/>
      <c r="U32" s="32"/>
      <c r="V32" s="32"/>
      <c r="W32" s="58"/>
      <c r="X32" s="32"/>
      <c r="Y32" s="59"/>
      <c r="AA32" s="76" t="n">
        <v>6511.7472</v>
      </c>
      <c r="AB32" s="77" t="n">
        <v>37.4818</v>
      </c>
      <c r="AC32" s="77" t="n">
        <v>42.751</v>
      </c>
      <c r="AD32" s="77" t="n">
        <v>43.3971</v>
      </c>
      <c r="AE32" s="77" t="n">
        <v>29202.85</v>
      </c>
      <c r="AF32" s="77" t="n">
        <v>57.67</v>
      </c>
      <c r="AG32" s="54" t="n">
        <f aca="false">AE32/3600</f>
        <v>8.11190277777778</v>
      </c>
      <c r="AH32" s="49"/>
      <c r="AI32" s="58"/>
      <c r="AJ32" s="32"/>
      <c r="AK32" s="32"/>
      <c r="AL32" s="58"/>
      <c r="AM32" s="32"/>
      <c r="AN32" s="59"/>
      <c r="AP32" s="52"/>
      <c r="AQ32" s="53"/>
      <c r="AR32" s="53"/>
      <c r="AS32" s="53"/>
      <c r="AT32" s="53"/>
      <c r="AU32" s="53"/>
      <c r="AV32" s="54" t="n">
        <f aca="false">AT32/3600</f>
        <v>0</v>
      </c>
      <c r="AW32" s="49"/>
      <c r="AX32" s="58"/>
      <c r="AY32" s="32"/>
      <c r="AZ32" s="32"/>
      <c r="BA32" s="58"/>
      <c r="BB32" s="32"/>
      <c r="BC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6128.71</v>
      </c>
      <c r="I33" s="53" t="n">
        <v>52.74</v>
      </c>
      <c r="J33" s="54" t="n">
        <f aca="false">H33/3600</f>
        <v>7.257975</v>
      </c>
      <c r="L33" s="52" t="n">
        <v>3071.2536</v>
      </c>
      <c r="M33" s="53" t="n">
        <v>35.6348</v>
      </c>
      <c r="N33" s="53" t="n">
        <v>41.6248</v>
      </c>
      <c r="O33" s="53" t="n">
        <v>41.6793</v>
      </c>
      <c r="P33" s="53" t="n">
        <v>26592.81</v>
      </c>
      <c r="Q33" s="53" t="n">
        <v>51.6</v>
      </c>
      <c r="R33" s="54" t="n">
        <f aca="false">P33/3600</f>
        <v>7.38689166666667</v>
      </c>
      <c r="S33" s="49"/>
      <c r="T33" s="58"/>
      <c r="U33" s="32"/>
      <c r="V33" s="32"/>
      <c r="W33" s="58"/>
      <c r="X33" s="32"/>
      <c r="Y33" s="59"/>
      <c r="AA33" s="76" t="n">
        <v>3072.4752</v>
      </c>
      <c r="AB33" s="77" t="n">
        <v>35.6357</v>
      </c>
      <c r="AC33" s="77" t="n">
        <v>41.6251</v>
      </c>
      <c r="AD33" s="77" t="n">
        <v>41.68</v>
      </c>
      <c r="AE33" s="77" t="n">
        <v>26536.39</v>
      </c>
      <c r="AF33" s="77" t="n">
        <v>50.63</v>
      </c>
      <c r="AG33" s="54" t="n">
        <f aca="false">AE33/3600</f>
        <v>7.37121944444444</v>
      </c>
      <c r="AH33" s="49"/>
      <c r="AI33" s="58"/>
      <c r="AJ33" s="32"/>
      <c r="AK33" s="32"/>
      <c r="AL33" s="58"/>
      <c r="AM33" s="32"/>
      <c r="AN33" s="59"/>
      <c r="AP33" s="52"/>
      <c r="AQ33" s="53"/>
      <c r="AR33" s="53"/>
      <c r="AS33" s="53"/>
      <c r="AT33" s="53"/>
      <c r="AU33" s="53"/>
      <c r="AV33" s="54" t="n">
        <f aca="false">AT33/3600</f>
        <v>0</v>
      </c>
      <c r="AW33" s="49"/>
      <c r="AX33" s="58"/>
      <c r="AY33" s="32"/>
      <c r="AZ33" s="32"/>
      <c r="BA33" s="58"/>
      <c r="BB33" s="32"/>
      <c r="BC33" s="59"/>
    </row>
    <row r="34" customFormat="false" ht="12.75" hidden="false" customHeight="false" outlineLevel="0" collapsed="false">
      <c r="A34" s="11"/>
      <c r="B34" s="15"/>
      <c r="C34" s="15" t="n">
        <v>37</v>
      </c>
      <c r="D34" s="62" t="n">
        <v>1633.6304</v>
      </c>
      <c r="E34" s="63" t="n">
        <v>33.6674</v>
      </c>
      <c r="F34" s="63" t="n">
        <v>40.7368</v>
      </c>
      <c r="G34" s="63" t="n">
        <v>40.4026</v>
      </c>
      <c r="H34" s="63" t="n">
        <v>24383.62</v>
      </c>
      <c r="I34" s="63" t="n">
        <v>49</v>
      </c>
      <c r="J34" s="64" t="n">
        <f aca="false">H34/3600</f>
        <v>6.77322777777778</v>
      </c>
      <c r="L34" s="62" t="n">
        <v>1632.9552</v>
      </c>
      <c r="M34" s="63" t="n">
        <v>33.6696</v>
      </c>
      <c r="N34" s="63" t="n">
        <v>40.7333</v>
      </c>
      <c r="O34" s="63" t="n">
        <v>40.4027</v>
      </c>
      <c r="P34" s="63" t="n">
        <v>24578.8</v>
      </c>
      <c r="Q34" s="63" t="n">
        <v>53.25</v>
      </c>
      <c r="R34" s="64" t="n">
        <f aca="false">P34/3600</f>
        <v>6.82744444444445</v>
      </c>
      <c r="S34" s="49"/>
      <c r="T34" s="68"/>
      <c r="U34" s="69"/>
      <c r="V34" s="69"/>
      <c r="W34" s="68"/>
      <c r="X34" s="69"/>
      <c r="Y34" s="70"/>
      <c r="AA34" s="78" t="n">
        <v>1634.2048</v>
      </c>
      <c r="AB34" s="79" t="n">
        <v>33.6722</v>
      </c>
      <c r="AC34" s="79" t="n">
        <v>40.7387</v>
      </c>
      <c r="AD34" s="79" t="n">
        <v>40.405</v>
      </c>
      <c r="AE34" s="79" t="n">
        <v>24610.14</v>
      </c>
      <c r="AF34" s="79" t="n">
        <v>47.9</v>
      </c>
      <c r="AG34" s="64" t="n">
        <f aca="false">AE34/3600</f>
        <v>6.83615</v>
      </c>
      <c r="AH34" s="49"/>
      <c r="AI34" s="68"/>
      <c r="AJ34" s="69"/>
      <c r="AK34" s="69"/>
      <c r="AL34" s="68"/>
      <c r="AM34" s="69"/>
      <c r="AN34" s="70"/>
      <c r="AP34" s="62"/>
      <c r="AQ34" s="63"/>
      <c r="AR34" s="63"/>
      <c r="AS34" s="63"/>
      <c r="AT34" s="63"/>
      <c r="AU34" s="63"/>
      <c r="AV34" s="64" t="n">
        <f aca="false">AT34/3600</f>
        <v>0</v>
      </c>
      <c r="AW34" s="49"/>
      <c r="AX34" s="68"/>
      <c r="AY34" s="69"/>
      <c r="AZ34" s="69"/>
      <c r="BA34" s="68"/>
      <c r="BB34" s="69"/>
      <c r="BC34" s="70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3" t="n">
        <v>39868.1344</v>
      </c>
      <c r="E35" s="44" t="n">
        <v>37.2918</v>
      </c>
      <c r="F35" s="44" t="n">
        <v>42.2418</v>
      </c>
      <c r="G35" s="44" t="n">
        <v>44.3684</v>
      </c>
      <c r="H35" s="44" t="n">
        <v>38757.05</v>
      </c>
      <c r="I35" s="44" t="n">
        <v>90.88</v>
      </c>
      <c r="J35" s="45" t="n">
        <f aca="false">H35/3600</f>
        <v>10.7658472222222</v>
      </c>
      <c r="L35" s="43" t="n">
        <v>40188.5696</v>
      </c>
      <c r="M35" s="44" t="n">
        <v>37.3039</v>
      </c>
      <c r="N35" s="44" t="n">
        <v>42.2408</v>
      </c>
      <c r="O35" s="44" t="n">
        <v>44.3662</v>
      </c>
      <c r="P35" s="44" t="n">
        <v>39471.71</v>
      </c>
      <c r="Q35" s="44" t="n">
        <v>94.37</v>
      </c>
      <c r="R35" s="45" t="n">
        <f aca="false">P35/3600</f>
        <v>10.964363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74" t="n">
        <v>40179.5528</v>
      </c>
      <c r="AB35" s="75" t="n">
        <v>37.3059</v>
      </c>
      <c r="AC35" s="75" t="n">
        <v>42.2419</v>
      </c>
      <c r="AD35" s="75" t="n">
        <v>44.3669</v>
      </c>
      <c r="AE35" s="75" t="n">
        <v>39440.2</v>
      </c>
      <c r="AF35" s="75" t="n">
        <v>89.78</v>
      </c>
      <c r="AG35" s="45" t="n">
        <f aca="false">AE35/3600</f>
        <v>10.9556111111111</v>
      </c>
      <c r="AH35" s="49"/>
      <c r="AI35" s="8" t="e">
        <f aca="false">bdrate($D35:$D38,E35:E38,$AA35:$AA38,AB35:AB38)</f>
        <v>#VALUE!</v>
      </c>
      <c r="AJ35" s="9" t="e">
        <f aca="false">bdrate($D35:$D38,F35:F38,$AA35:$AA38,AC35:AC38)</f>
        <v>#VALUE!</v>
      </c>
      <c r="AK35" s="9" t="e">
        <f aca="false">bdrate($D35:$D38,G35:G38,$AA35:$AA38,AD35:AD38)</f>
        <v>#VALUE!</v>
      </c>
      <c r="AL35" s="12" t="e">
        <f aca="false">bdrateOld($D35:$D38,E35:E38,$AA35:$AA38,AB35:AB38)</f>
        <v>#VALUE!</v>
      </c>
      <c r="AM35" s="13" t="e">
        <f aca="false">bdrateOld($D35:$D38,F35:F38,$AA35:$AA38,AC35:AC38)</f>
        <v>#VALUE!</v>
      </c>
      <c r="AN35" s="14" t="e">
        <f aca="false">bdrateOld($D35:$D38,G35:G38,$AA35:$AA38,AD35:AD38)</f>
        <v>#VALUE!</v>
      </c>
      <c r="AP35" s="43"/>
      <c r="AQ35" s="44"/>
      <c r="AR35" s="44"/>
      <c r="AS35" s="44"/>
      <c r="AT35" s="44"/>
      <c r="AU35" s="44"/>
      <c r="AV35" s="45" t="n">
        <f aca="false">AT35/3600</f>
        <v>0</v>
      </c>
      <c r="AW35" s="49"/>
      <c r="AX35" s="8" t="e">
        <f aca="false">bdrate($D35:$D38,E35:E38,$AP35:$AP38,AQ35:AQ38)</f>
        <v>#VALUE!</v>
      </c>
      <c r="AY35" s="9" t="e">
        <f aca="false">bdrate($D35:$D38,F35:F38,$AP35:$AP38,AR35:AR38)</f>
        <v>#VALUE!</v>
      </c>
      <c r="AZ35" s="9" t="e">
        <f aca="false">bdrate($D35:$D38,G35:G38,$AP35:$AP38,AS35:AS38)</f>
        <v>#VALUE!</v>
      </c>
      <c r="BA35" s="12" t="e">
        <f aca="false">bdrateOld($D35:$D38,E35:E38,$AP35:$AP38,AQ35:AQ38)</f>
        <v>#VALUE!</v>
      </c>
      <c r="BB35" s="13" t="e">
        <f aca="false">bdrateOld($D35:$D38,F35:F38,$AP35:$AP38,AR35:AR38)</f>
        <v>#VALUE!</v>
      </c>
      <c r="BC35" s="14" t="e">
        <f aca="false">bdrateOld($D35:$D38,G35:G38,$AP35:$AP38,AS35:AS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28911.82</v>
      </c>
      <c r="I36" s="53" t="n">
        <v>60.8</v>
      </c>
      <c r="J36" s="54" t="n">
        <f aca="false">H36/3600</f>
        <v>8.03106111111111</v>
      </c>
      <c r="L36" s="52" t="n">
        <v>7555.8728</v>
      </c>
      <c r="M36" s="53" t="n">
        <v>35.2816</v>
      </c>
      <c r="N36" s="53" t="n">
        <v>40.9991</v>
      </c>
      <c r="O36" s="53" t="n">
        <v>43.266</v>
      </c>
      <c r="P36" s="53" t="n">
        <v>29438.9</v>
      </c>
      <c r="Q36" s="53" t="n">
        <v>65.75</v>
      </c>
      <c r="R36" s="54" t="n">
        <f aca="false">P36/3600</f>
        <v>8.17747222222222</v>
      </c>
      <c r="S36" s="49"/>
      <c r="T36" s="58"/>
      <c r="U36" s="32"/>
      <c r="V36" s="32"/>
      <c r="W36" s="58"/>
      <c r="X36" s="32"/>
      <c r="Y36" s="59"/>
      <c r="AA36" s="76" t="n">
        <v>7559.972</v>
      </c>
      <c r="AB36" s="77" t="n">
        <v>35.2836</v>
      </c>
      <c r="AC36" s="77" t="n">
        <v>41.0006</v>
      </c>
      <c r="AD36" s="77" t="n">
        <v>43.268</v>
      </c>
      <c r="AE36" s="77" t="n">
        <v>29262.89</v>
      </c>
      <c r="AF36" s="77" t="n">
        <v>59.38</v>
      </c>
      <c r="AG36" s="54" t="n">
        <f aca="false">AE36/3600</f>
        <v>8.12858055555556</v>
      </c>
      <c r="AH36" s="49"/>
      <c r="AI36" s="58"/>
      <c r="AJ36" s="32"/>
      <c r="AK36" s="32"/>
      <c r="AL36" s="58"/>
      <c r="AM36" s="32"/>
      <c r="AN36" s="59"/>
      <c r="AP36" s="52"/>
      <c r="AQ36" s="53"/>
      <c r="AR36" s="53"/>
      <c r="AS36" s="53"/>
      <c r="AT36" s="53"/>
      <c r="AU36" s="53"/>
      <c r="AV36" s="54" t="n">
        <f aca="false">AT36/3600</f>
        <v>0</v>
      </c>
      <c r="AW36" s="49"/>
      <c r="AX36" s="58"/>
      <c r="AY36" s="32"/>
      <c r="AZ36" s="32"/>
      <c r="BA36" s="58"/>
      <c r="BB36" s="32"/>
      <c r="BC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5847.03</v>
      </c>
      <c r="I37" s="53" t="n">
        <v>52.16</v>
      </c>
      <c r="J37" s="54" t="n">
        <f aca="false">H37/3600</f>
        <v>7.17973055555556</v>
      </c>
      <c r="L37" s="52" t="n">
        <v>2455.948</v>
      </c>
      <c r="M37" s="53" t="n">
        <v>33.8627</v>
      </c>
      <c r="N37" s="53" t="n">
        <v>39.8815</v>
      </c>
      <c r="O37" s="53" t="n">
        <v>42.3247</v>
      </c>
      <c r="P37" s="53" t="n">
        <v>26210.69</v>
      </c>
      <c r="Q37" s="53" t="n">
        <v>56.54</v>
      </c>
      <c r="R37" s="54" t="n">
        <f aca="false">P37/3600</f>
        <v>7.28074722222222</v>
      </c>
      <c r="S37" s="49"/>
      <c r="T37" s="58"/>
      <c r="U37" s="32"/>
      <c r="V37" s="32"/>
      <c r="W37" s="58"/>
      <c r="X37" s="32"/>
      <c r="Y37" s="59"/>
      <c r="AA37" s="76" t="n">
        <v>2456.128</v>
      </c>
      <c r="AB37" s="77" t="n">
        <v>33.8627</v>
      </c>
      <c r="AC37" s="77" t="n">
        <v>39.8835</v>
      </c>
      <c r="AD37" s="77" t="n">
        <v>42.3273</v>
      </c>
      <c r="AE37" s="77" t="n">
        <v>26225.31</v>
      </c>
      <c r="AF37" s="77" t="n">
        <v>56.49</v>
      </c>
      <c r="AG37" s="54" t="n">
        <f aca="false">AE37/3600</f>
        <v>7.28480833333333</v>
      </c>
      <c r="AH37" s="49"/>
      <c r="AI37" s="58"/>
      <c r="AJ37" s="32"/>
      <c r="AK37" s="32"/>
      <c r="AL37" s="58"/>
      <c r="AM37" s="32"/>
      <c r="AN37" s="59"/>
      <c r="AP37" s="52"/>
      <c r="AQ37" s="53"/>
      <c r="AR37" s="53"/>
      <c r="AS37" s="53"/>
      <c r="AT37" s="53"/>
      <c r="AU37" s="53"/>
      <c r="AV37" s="54" t="n">
        <f aca="false">AT37/3600</f>
        <v>0</v>
      </c>
      <c r="AW37" s="49"/>
      <c r="AX37" s="58"/>
      <c r="AY37" s="32"/>
      <c r="AZ37" s="32"/>
      <c r="BA37" s="58"/>
      <c r="BB37" s="32"/>
      <c r="BC37" s="59"/>
    </row>
    <row r="38" customFormat="false" ht="12.75" hidden="false" customHeight="false" outlineLevel="0" collapsed="false">
      <c r="A38" s="15"/>
      <c r="B38" s="15"/>
      <c r="C38" s="15" t="n">
        <v>37</v>
      </c>
      <c r="D38" s="62" t="n">
        <v>1118.2016</v>
      </c>
      <c r="E38" s="63" t="n">
        <v>32.028</v>
      </c>
      <c r="F38" s="63" t="n">
        <v>39.0131</v>
      </c>
      <c r="G38" s="63" t="n">
        <v>41.5945</v>
      </c>
      <c r="H38" s="63" t="n">
        <v>24561.36</v>
      </c>
      <c r="I38" s="63" t="n">
        <v>50.77</v>
      </c>
      <c r="J38" s="64" t="n">
        <f aca="false">H38/3600</f>
        <v>6.8226</v>
      </c>
      <c r="L38" s="62" t="n">
        <v>1120.1904</v>
      </c>
      <c r="M38" s="63" t="n">
        <v>32.0342</v>
      </c>
      <c r="N38" s="63" t="n">
        <v>39.0118</v>
      </c>
      <c r="O38" s="63" t="n">
        <v>41.5926</v>
      </c>
      <c r="P38" s="63" t="n">
        <v>24989.75</v>
      </c>
      <c r="Q38" s="63" t="n">
        <v>54.01</v>
      </c>
      <c r="R38" s="64" t="n">
        <f aca="false">P38/3600</f>
        <v>6.94159722222222</v>
      </c>
      <c r="S38" s="49"/>
      <c r="T38" s="68"/>
      <c r="U38" s="69"/>
      <c r="V38" s="69"/>
      <c r="W38" s="68"/>
      <c r="X38" s="69"/>
      <c r="Y38" s="70"/>
      <c r="AA38" s="78" t="n">
        <v>1119.2344</v>
      </c>
      <c r="AB38" s="79" t="n">
        <v>32.0355</v>
      </c>
      <c r="AC38" s="79" t="n">
        <v>39.0133</v>
      </c>
      <c r="AD38" s="79" t="n">
        <v>41.5992</v>
      </c>
      <c r="AE38" s="79" t="n">
        <v>24884.39</v>
      </c>
      <c r="AF38" s="79" t="n">
        <v>55.47</v>
      </c>
      <c r="AG38" s="64" t="n">
        <f aca="false">AE38/3600</f>
        <v>6.91233055555556</v>
      </c>
      <c r="AH38" s="49"/>
      <c r="AI38" s="68"/>
      <c r="AJ38" s="69"/>
      <c r="AK38" s="69"/>
      <c r="AL38" s="68"/>
      <c r="AM38" s="69"/>
      <c r="AN38" s="70"/>
      <c r="AP38" s="62"/>
      <c r="AQ38" s="63"/>
      <c r="AR38" s="63"/>
      <c r="AS38" s="63"/>
      <c r="AT38" s="63"/>
      <c r="AU38" s="63"/>
      <c r="AV38" s="64" t="n">
        <f aca="false">AT38/3600</f>
        <v>0</v>
      </c>
      <c r="AW38" s="49"/>
      <c r="AX38" s="68"/>
      <c r="AY38" s="69"/>
      <c r="AZ38" s="69"/>
      <c r="BA38" s="68"/>
      <c r="BB38" s="69"/>
      <c r="BC38" s="70"/>
    </row>
    <row r="39" customFormat="false" ht="12" hidden="false" customHeight="false" outlineLevel="0" collapsed="false">
      <c r="A39" s="7" t="s">
        <v>16</v>
      </c>
      <c r="B39" s="7" t="s">
        <v>28</v>
      </c>
      <c r="C39" s="7" t="n">
        <v>22</v>
      </c>
      <c r="D39" s="43" t="n">
        <v>3642.0728</v>
      </c>
      <c r="E39" s="44" t="n">
        <v>40.3281</v>
      </c>
      <c r="F39" s="44" t="n">
        <v>43.2642</v>
      </c>
      <c r="G39" s="44" t="n">
        <v>43.8829</v>
      </c>
      <c r="H39" s="44" t="n">
        <v>5994.21</v>
      </c>
      <c r="I39" s="44" t="n">
        <v>11.37</v>
      </c>
      <c r="J39" s="45" t="n">
        <f aca="false">H39/3600</f>
        <v>1.66505833333333</v>
      </c>
      <c r="L39" s="43" t="n">
        <v>3636.1064</v>
      </c>
      <c r="M39" s="44" t="n">
        <v>40.324</v>
      </c>
      <c r="N39" s="44" t="n">
        <v>43.2632</v>
      </c>
      <c r="O39" s="44" t="n">
        <v>43.88</v>
      </c>
      <c r="P39" s="44" t="n">
        <v>6104.09</v>
      </c>
      <c r="Q39" s="44" t="n">
        <v>11.87</v>
      </c>
      <c r="R39" s="45" t="n">
        <f aca="false">P39/3600</f>
        <v>1.695580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74" t="n">
        <v>3636.5048</v>
      </c>
      <c r="AB39" s="75" t="n">
        <v>40.332</v>
      </c>
      <c r="AC39" s="75" t="n">
        <v>43.2616</v>
      </c>
      <c r="AD39" s="75" t="n">
        <v>43.882</v>
      </c>
      <c r="AE39" s="75" t="n">
        <v>6100.21</v>
      </c>
      <c r="AF39" s="75" t="n">
        <v>11.67</v>
      </c>
      <c r="AG39" s="45" t="n">
        <f aca="false">AE39/3600</f>
        <v>1.69450277777778</v>
      </c>
      <c r="AH39" s="49"/>
      <c r="AI39" s="8" t="e">
        <f aca="false">bdrate($D39:$D42,E39:E42,$AA39:$AA42,AB39:AB42)</f>
        <v>#VALUE!</v>
      </c>
      <c r="AJ39" s="9" t="e">
        <f aca="false">bdrate($D39:$D42,F39:F42,$AA39:$AA42,AC39:AC42)</f>
        <v>#VALUE!</v>
      </c>
      <c r="AK39" s="9" t="e">
        <f aca="false">bdrate($D39:$D42,G39:G42,$AA39:$AA42,AD39:AD42)</f>
        <v>#VALUE!</v>
      </c>
      <c r="AL39" s="12" t="e">
        <f aca="false">bdrateOld($D39:$D42,E39:E42,$AA39:$AA42,AB39:AB42)</f>
        <v>#VALUE!</v>
      </c>
      <c r="AM39" s="13" t="e">
        <f aca="false">bdrateOld($D39:$D42,F39:F42,$AA39:$AA42,AC39:AC42)</f>
        <v>#VALUE!</v>
      </c>
      <c r="AN39" s="14" t="e">
        <f aca="false">bdrateOld($D39:$D42,G39:G42,$AA39:$AA42,AD39:AD42)</f>
        <v>#VALUE!</v>
      </c>
      <c r="AP39" s="43"/>
      <c r="AQ39" s="44"/>
      <c r="AR39" s="44"/>
      <c r="AS39" s="44"/>
      <c r="AT39" s="44"/>
      <c r="AU39" s="44"/>
      <c r="AV39" s="45" t="n">
        <f aca="false">AT39/3600</f>
        <v>0</v>
      </c>
      <c r="AW39" s="49"/>
      <c r="AX39" s="8" t="e">
        <f aca="false">bdrate($D39:$D42,E39:E42,$AP39:$AP42,AQ39:AQ42)</f>
        <v>#VALUE!</v>
      </c>
      <c r="AY39" s="9" t="e">
        <f aca="false">bdrate($D39:$D42,F39:F42,$AP39:$AP42,AR39:AR42)</f>
        <v>#VALUE!</v>
      </c>
      <c r="AZ39" s="9" t="e">
        <f aca="false">bdrate($D39:$D42,G39:G42,$AP39:$AP42,AS39:AS42)</f>
        <v>#VALUE!</v>
      </c>
      <c r="BA39" s="12" t="e">
        <f aca="false">bdrateOld($D39:$D42,E39:E42,$AP39:$AP42,AQ39:AQ42)</f>
        <v>#VALUE!</v>
      </c>
      <c r="BB39" s="13" t="e">
        <f aca="false">bdrateOld($D39:$D42,F39:F42,$AP39:$AP42,AR39:AR42)</f>
        <v>#VALUE!</v>
      </c>
      <c r="BC39" s="14" t="e">
        <f aca="false">bdrateOld($D39:$D42,G39:G42,$AP39:$AP42,AS39:AS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5287.4</v>
      </c>
      <c r="I40" s="53" t="n">
        <v>10.78</v>
      </c>
      <c r="J40" s="54" t="n">
        <f aca="false">H40/3600</f>
        <v>1.46872222222222</v>
      </c>
      <c r="L40" s="52" t="n">
        <v>1756.3128</v>
      </c>
      <c r="M40" s="53" t="n">
        <v>37.2347</v>
      </c>
      <c r="N40" s="53" t="n">
        <v>41.0655</v>
      </c>
      <c r="O40" s="53" t="n">
        <v>41.3634</v>
      </c>
      <c r="P40" s="53" t="n">
        <v>5405.12</v>
      </c>
      <c r="Q40" s="53" t="n">
        <v>10.21</v>
      </c>
      <c r="R40" s="54" t="n">
        <f aca="false">P40/3600</f>
        <v>1.50142222222222</v>
      </c>
      <c r="S40" s="49"/>
      <c r="T40" s="58"/>
      <c r="U40" s="32"/>
      <c r="V40" s="32"/>
      <c r="W40" s="58"/>
      <c r="X40" s="32"/>
      <c r="Y40" s="59"/>
      <c r="AA40" s="76" t="n">
        <v>1757.1304</v>
      </c>
      <c r="AB40" s="77" t="n">
        <v>37.2372</v>
      </c>
      <c r="AC40" s="77" t="n">
        <v>41.0704</v>
      </c>
      <c r="AD40" s="77" t="n">
        <v>41.3559</v>
      </c>
      <c r="AE40" s="77" t="n">
        <v>5387.66</v>
      </c>
      <c r="AF40" s="77" t="n">
        <v>10.61</v>
      </c>
      <c r="AG40" s="54" t="n">
        <f aca="false">AE40/3600</f>
        <v>1.49657222222222</v>
      </c>
      <c r="AH40" s="49"/>
      <c r="AI40" s="58"/>
      <c r="AJ40" s="32"/>
      <c r="AK40" s="32"/>
      <c r="AL40" s="58"/>
      <c r="AM40" s="32"/>
      <c r="AN40" s="59"/>
      <c r="AP40" s="52"/>
      <c r="AQ40" s="53"/>
      <c r="AR40" s="53"/>
      <c r="AS40" s="53"/>
      <c r="AT40" s="53"/>
      <c r="AU40" s="53"/>
      <c r="AV40" s="54" t="n">
        <f aca="false">AT40/3600</f>
        <v>0</v>
      </c>
      <c r="AW40" s="49"/>
      <c r="AX40" s="58"/>
      <c r="AY40" s="32"/>
      <c r="AZ40" s="32"/>
      <c r="BA40" s="58"/>
      <c r="BB40" s="32"/>
      <c r="BC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4740.22</v>
      </c>
      <c r="I41" s="53" t="n">
        <v>8.8</v>
      </c>
      <c r="J41" s="54" t="n">
        <f aca="false">H41/3600</f>
        <v>1.31672777777778</v>
      </c>
      <c r="L41" s="52" t="n">
        <v>867.0888</v>
      </c>
      <c r="M41" s="53" t="n">
        <v>34.3657</v>
      </c>
      <c r="N41" s="53" t="n">
        <v>39.2134</v>
      </c>
      <c r="O41" s="53" t="n">
        <v>39.2774</v>
      </c>
      <c r="P41" s="53" t="n">
        <v>4834.03</v>
      </c>
      <c r="Q41" s="53" t="n">
        <v>9.17</v>
      </c>
      <c r="R41" s="54" t="n">
        <f aca="false">P41/3600</f>
        <v>1.34278611111111</v>
      </c>
      <c r="S41" s="49"/>
      <c r="T41" s="58"/>
      <c r="U41" s="32"/>
      <c r="V41" s="32"/>
      <c r="W41" s="58"/>
      <c r="X41" s="32"/>
      <c r="Y41" s="59"/>
      <c r="AA41" s="76" t="n">
        <v>866.844</v>
      </c>
      <c r="AB41" s="77" t="n">
        <v>34.3674</v>
      </c>
      <c r="AC41" s="77" t="n">
        <v>39.2213</v>
      </c>
      <c r="AD41" s="77" t="n">
        <v>39.2774</v>
      </c>
      <c r="AE41" s="77" t="n">
        <v>4815.59</v>
      </c>
      <c r="AF41" s="77" t="n">
        <v>8.87</v>
      </c>
      <c r="AG41" s="54" t="n">
        <f aca="false">AE41/3600</f>
        <v>1.33766388888889</v>
      </c>
      <c r="AH41" s="49"/>
      <c r="AI41" s="58"/>
      <c r="AJ41" s="32"/>
      <c r="AK41" s="32"/>
      <c r="AL41" s="58"/>
      <c r="AM41" s="32"/>
      <c r="AN41" s="59"/>
      <c r="AP41" s="52"/>
      <c r="AQ41" s="53"/>
      <c r="AR41" s="53"/>
      <c r="AS41" s="53"/>
      <c r="AT41" s="53"/>
      <c r="AU41" s="53"/>
      <c r="AV41" s="54" t="n">
        <f aca="false">AT41/3600</f>
        <v>0</v>
      </c>
      <c r="AW41" s="49"/>
      <c r="AX41" s="58"/>
      <c r="AY41" s="32"/>
      <c r="AZ41" s="32"/>
      <c r="BA41" s="58"/>
      <c r="BB41" s="32"/>
      <c r="BC41" s="59"/>
    </row>
    <row r="42" customFormat="false" ht="12.75" hidden="false" customHeight="false" outlineLevel="0" collapsed="false">
      <c r="A42" s="11"/>
      <c r="B42" s="15"/>
      <c r="C42" s="15" t="n">
        <v>37</v>
      </c>
      <c r="D42" s="62" t="n">
        <v>460.4104</v>
      </c>
      <c r="E42" s="63" t="n">
        <v>31.9196</v>
      </c>
      <c r="F42" s="63" t="n">
        <v>37.8092</v>
      </c>
      <c r="G42" s="63" t="n">
        <v>37.6819</v>
      </c>
      <c r="H42" s="63" t="n">
        <v>4355.38</v>
      </c>
      <c r="I42" s="63" t="n">
        <v>8.19</v>
      </c>
      <c r="J42" s="64" t="n">
        <f aca="false">H42/3600</f>
        <v>1.20982777777778</v>
      </c>
      <c r="L42" s="62" t="n">
        <v>460.8256</v>
      </c>
      <c r="M42" s="63" t="n">
        <v>31.9244</v>
      </c>
      <c r="N42" s="63" t="n">
        <v>37.8044</v>
      </c>
      <c r="O42" s="63" t="n">
        <v>37.6816</v>
      </c>
      <c r="P42" s="63" t="n">
        <v>4420.51</v>
      </c>
      <c r="Q42" s="63" t="n">
        <v>8.75</v>
      </c>
      <c r="R42" s="64" t="n">
        <f aca="false">P42/3600</f>
        <v>1.22791944444444</v>
      </c>
      <c r="S42" s="49"/>
      <c r="T42" s="68"/>
      <c r="U42" s="69"/>
      <c r="V42" s="69"/>
      <c r="W42" s="68"/>
      <c r="X42" s="69"/>
      <c r="Y42" s="70"/>
      <c r="AA42" s="78" t="n">
        <v>461.2456</v>
      </c>
      <c r="AB42" s="79" t="n">
        <v>31.929</v>
      </c>
      <c r="AC42" s="79" t="n">
        <v>37.806</v>
      </c>
      <c r="AD42" s="79" t="n">
        <v>37.6831</v>
      </c>
      <c r="AE42" s="79" t="n">
        <v>4417.77</v>
      </c>
      <c r="AF42" s="79" t="n">
        <v>8.46</v>
      </c>
      <c r="AG42" s="64" t="n">
        <f aca="false">AE42/3600</f>
        <v>1.22715833333333</v>
      </c>
      <c r="AH42" s="49"/>
      <c r="AI42" s="68"/>
      <c r="AJ42" s="69"/>
      <c r="AK42" s="69"/>
      <c r="AL42" s="68"/>
      <c r="AM42" s="69"/>
      <c r="AN42" s="70"/>
      <c r="AP42" s="62"/>
      <c r="AQ42" s="63"/>
      <c r="AR42" s="63"/>
      <c r="AS42" s="63"/>
      <c r="AT42" s="63"/>
      <c r="AU42" s="63"/>
      <c r="AV42" s="64" t="n">
        <f aca="false">AT42/3600</f>
        <v>0</v>
      </c>
      <c r="AW42" s="49"/>
      <c r="AX42" s="68"/>
      <c r="AY42" s="69"/>
      <c r="AZ42" s="69"/>
      <c r="BA42" s="68"/>
      <c r="BB42" s="69"/>
      <c r="BC42" s="70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3" t="n">
        <v>3827.7608</v>
      </c>
      <c r="E43" s="44" t="n">
        <v>40.2084</v>
      </c>
      <c r="F43" s="44" t="n">
        <v>43.723</v>
      </c>
      <c r="G43" s="44" t="n">
        <v>45.2586</v>
      </c>
      <c r="H43" s="44" t="n">
        <v>6770.36</v>
      </c>
      <c r="I43" s="44" t="n">
        <v>13.57</v>
      </c>
      <c r="J43" s="45" t="n">
        <f aca="false">H43/3600</f>
        <v>1.88065555555556</v>
      </c>
      <c r="L43" s="43" t="n">
        <v>3825.0528</v>
      </c>
      <c r="M43" s="44" t="n">
        <v>40.2064</v>
      </c>
      <c r="N43" s="44" t="n">
        <v>43.7157</v>
      </c>
      <c r="O43" s="44" t="n">
        <v>45.2559</v>
      </c>
      <c r="P43" s="44" t="n">
        <v>6920.79</v>
      </c>
      <c r="Q43" s="44" t="n">
        <v>12.84</v>
      </c>
      <c r="R43" s="45" t="n">
        <f aca="false">P43/3600</f>
        <v>1.922441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74" t="n">
        <v>3826.7736</v>
      </c>
      <c r="AB43" s="75" t="n">
        <v>40.2127</v>
      </c>
      <c r="AC43" s="75" t="n">
        <v>43.7189</v>
      </c>
      <c r="AD43" s="75" t="n">
        <v>45.2606</v>
      </c>
      <c r="AE43" s="75" t="n">
        <v>6931.31</v>
      </c>
      <c r="AF43" s="75" t="n">
        <v>12.8</v>
      </c>
      <c r="AG43" s="45" t="n">
        <f aca="false">AE43/3600</f>
        <v>1.92536388888889</v>
      </c>
      <c r="AH43" s="49"/>
      <c r="AI43" s="8" t="e">
        <f aca="false">bdrate($D43:$D46,E43:E46,$AA43:$AA46,AB43:AB46)</f>
        <v>#VALUE!</v>
      </c>
      <c r="AJ43" s="9" t="e">
        <f aca="false">bdrate($D43:$D46,F43:F46,$AA43:$AA46,AC43:AC46)</f>
        <v>#VALUE!</v>
      </c>
      <c r="AK43" s="9" t="e">
        <f aca="false">bdrate($D43:$D46,G43:G46,$AA43:$AA46,AD43:AD46)</f>
        <v>#VALUE!</v>
      </c>
      <c r="AL43" s="12" t="e">
        <f aca="false">bdrateOld($D43:$D46,E43:E46,$AA43:$AA46,AB43:AB46)</f>
        <v>#VALUE!</v>
      </c>
      <c r="AM43" s="13" t="e">
        <f aca="false">bdrateOld($D43:$D46,F43:F46,$AA43:$AA46,AC43:AC46)</f>
        <v>#VALUE!</v>
      </c>
      <c r="AN43" s="14" t="e">
        <f aca="false">bdrateOld($D43:$D46,G43:G46,$AA43:$AA46,AD43:AD46)</f>
        <v>#VALUE!</v>
      </c>
      <c r="AP43" s="43"/>
      <c r="AQ43" s="44"/>
      <c r="AR43" s="44"/>
      <c r="AS43" s="44"/>
      <c r="AT43" s="44"/>
      <c r="AU43" s="44"/>
      <c r="AV43" s="45" t="n">
        <f aca="false">AT43/3600</f>
        <v>0</v>
      </c>
      <c r="AW43" s="49"/>
      <c r="AX43" s="8" t="e">
        <f aca="false">bdrate($D43:$D46,E43:E46,$AP43:$AP46,AQ43:AQ46)</f>
        <v>#VALUE!</v>
      </c>
      <c r="AY43" s="9" t="e">
        <f aca="false">bdrate($D43:$D46,F43:F46,$AP43:$AP46,AR43:AR46)</f>
        <v>#VALUE!</v>
      </c>
      <c r="AZ43" s="9" t="e">
        <f aca="false">bdrate($D43:$D46,G43:G46,$AP43:$AP46,AS43:AS46)</f>
        <v>#VALUE!</v>
      </c>
      <c r="BA43" s="12" t="e">
        <f aca="false">bdrateOld($D43:$D46,E43:E46,$AP43:$AP46,AQ43:AQ46)</f>
        <v>#VALUE!</v>
      </c>
      <c r="BB43" s="13" t="e">
        <f aca="false">bdrateOld($D43:$D46,F43:F46,$AP43:$AP46,AR43:AR46)</f>
        <v>#VALUE!</v>
      </c>
      <c r="BC43" s="14" t="e">
        <f aca="false">bdrateOld($D43:$D46,G43:G46,$AP43:$AP46,AS43:AS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6018.88</v>
      </c>
      <c r="I44" s="53" t="n">
        <v>11.33</v>
      </c>
      <c r="J44" s="54" t="n">
        <f aca="false">H44/3600</f>
        <v>1.67191111111111</v>
      </c>
      <c r="L44" s="52" t="n">
        <v>1799.4528</v>
      </c>
      <c r="M44" s="53" t="n">
        <v>37.7239</v>
      </c>
      <c r="N44" s="53" t="n">
        <v>41.903</v>
      </c>
      <c r="O44" s="53" t="n">
        <v>43.1039</v>
      </c>
      <c r="P44" s="53" t="n">
        <v>6130.46</v>
      </c>
      <c r="Q44" s="53" t="n">
        <v>11.02</v>
      </c>
      <c r="R44" s="54" t="n">
        <f aca="false">P44/3600</f>
        <v>1.70290555555556</v>
      </c>
      <c r="S44" s="49"/>
      <c r="T44" s="58"/>
      <c r="U44" s="32"/>
      <c r="V44" s="32"/>
      <c r="W44" s="58"/>
      <c r="X44" s="32"/>
      <c r="Y44" s="59"/>
      <c r="AA44" s="76" t="n">
        <v>1799.4856</v>
      </c>
      <c r="AB44" s="77" t="n">
        <v>37.7245</v>
      </c>
      <c r="AC44" s="77" t="n">
        <v>41.8966</v>
      </c>
      <c r="AD44" s="77" t="n">
        <v>43.1001</v>
      </c>
      <c r="AE44" s="77" t="n">
        <v>6123.96</v>
      </c>
      <c r="AF44" s="77" t="n">
        <v>11.06</v>
      </c>
      <c r="AG44" s="54" t="n">
        <f aca="false">AE44/3600</f>
        <v>1.7011</v>
      </c>
      <c r="AH44" s="49"/>
      <c r="AI44" s="58"/>
      <c r="AJ44" s="32"/>
      <c r="AK44" s="32"/>
      <c r="AL44" s="58"/>
      <c r="AM44" s="32"/>
      <c r="AN44" s="59"/>
      <c r="AP44" s="52"/>
      <c r="AQ44" s="53"/>
      <c r="AR44" s="53"/>
      <c r="AS44" s="53"/>
      <c r="AT44" s="53"/>
      <c r="AU44" s="53"/>
      <c r="AV44" s="54" t="n">
        <f aca="false">AT44/3600</f>
        <v>0</v>
      </c>
      <c r="AW44" s="49"/>
      <c r="AX44" s="58"/>
      <c r="AY44" s="32"/>
      <c r="AZ44" s="32"/>
      <c r="BA44" s="58"/>
      <c r="BB44" s="32"/>
      <c r="BC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5522.23</v>
      </c>
      <c r="I45" s="53" t="n">
        <v>9.8</v>
      </c>
      <c r="J45" s="54" t="n">
        <f aca="false">H45/3600</f>
        <v>1.53395277777778</v>
      </c>
      <c r="L45" s="52" t="n">
        <v>910.4024</v>
      </c>
      <c r="M45" s="53" t="n">
        <v>34.9936</v>
      </c>
      <c r="N45" s="53" t="n">
        <v>40.318</v>
      </c>
      <c r="O45" s="53" t="n">
        <v>41.2887</v>
      </c>
      <c r="P45" s="53" t="n">
        <v>5586.83</v>
      </c>
      <c r="Q45" s="53" t="n">
        <v>9.84</v>
      </c>
      <c r="R45" s="54" t="n">
        <f aca="false">P45/3600</f>
        <v>1.55189722222222</v>
      </c>
      <c r="S45" s="49"/>
      <c r="T45" s="58"/>
      <c r="U45" s="32"/>
      <c r="V45" s="32"/>
      <c r="W45" s="58"/>
      <c r="X45" s="32"/>
      <c r="Y45" s="59"/>
      <c r="AA45" s="76" t="n">
        <v>911.6296</v>
      </c>
      <c r="AB45" s="77" t="n">
        <v>34.9975</v>
      </c>
      <c r="AC45" s="77" t="n">
        <v>40.3284</v>
      </c>
      <c r="AD45" s="77" t="n">
        <v>41.3055</v>
      </c>
      <c r="AE45" s="77" t="n">
        <v>5594.76</v>
      </c>
      <c r="AF45" s="77" t="n">
        <v>9.95</v>
      </c>
      <c r="AG45" s="54" t="n">
        <f aca="false">AE45/3600</f>
        <v>1.5541</v>
      </c>
      <c r="AH45" s="49"/>
      <c r="AI45" s="58"/>
      <c r="AJ45" s="32"/>
      <c r="AK45" s="32"/>
      <c r="AL45" s="58"/>
      <c r="AM45" s="32"/>
      <c r="AN45" s="59"/>
      <c r="AP45" s="52"/>
      <c r="AQ45" s="53"/>
      <c r="AR45" s="53"/>
      <c r="AS45" s="53"/>
      <c r="AT45" s="53"/>
      <c r="AU45" s="53"/>
      <c r="AV45" s="54" t="n">
        <f aca="false">AT45/3600</f>
        <v>0</v>
      </c>
      <c r="AW45" s="49"/>
      <c r="AX45" s="58"/>
      <c r="AY45" s="32"/>
      <c r="AZ45" s="32"/>
      <c r="BA45" s="58"/>
      <c r="BB45" s="32"/>
      <c r="BC45" s="59"/>
    </row>
    <row r="46" customFormat="false" ht="12.75" hidden="false" customHeight="false" outlineLevel="0" collapsed="false">
      <c r="A46" s="11"/>
      <c r="B46" s="15"/>
      <c r="C46" s="15" t="n">
        <v>37</v>
      </c>
      <c r="D46" s="62" t="n">
        <v>485.6224</v>
      </c>
      <c r="E46" s="63" t="n">
        <v>32.2369</v>
      </c>
      <c r="F46" s="63" t="n">
        <v>39.1275</v>
      </c>
      <c r="G46" s="63" t="n">
        <v>39.9827</v>
      </c>
      <c r="H46" s="63" t="n">
        <v>5152.87</v>
      </c>
      <c r="I46" s="63" t="n">
        <v>8.92</v>
      </c>
      <c r="J46" s="64" t="n">
        <f aca="false">H46/3600</f>
        <v>1.43135277777778</v>
      </c>
      <c r="L46" s="62" t="n">
        <v>486.4984</v>
      </c>
      <c r="M46" s="63" t="n">
        <v>32.2509</v>
      </c>
      <c r="N46" s="63" t="n">
        <v>39.1281</v>
      </c>
      <c r="O46" s="63" t="n">
        <v>39.9793</v>
      </c>
      <c r="P46" s="63" t="n">
        <v>5262.93</v>
      </c>
      <c r="Q46" s="63" t="n">
        <v>9.8</v>
      </c>
      <c r="R46" s="64" t="n">
        <f aca="false">P46/3600</f>
        <v>1.461925</v>
      </c>
      <c r="S46" s="49"/>
      <c r="T46" s="68"/>
      <c r="U46" s="69"/>
      <c r="V46" s="69"/>
      <c r="W46" s="68"/>
      <c r="X46" s="69"/>
      <c r="Y46" s="70"/>
      <c r="AA46" s="78" t="n">
        <v>486.1208</v>
      </c>
      <c r="AB46" s="79" t="n">
        <v>32.251</v>
      </c>
      <c r="AC46" s="79" t="n">
        <v>39.1339</v>
      </c>
      <c r="AD46" s="79" t="n">
        <v>39.9791</v>
      </c>
      <c r="AE46" s="79" t="n">
        <v>5247.79</v>
      </c>
      <c r="AF46" s="79" t="n">
        <v>9.26</v>
      </c>
      <c r="AG46" s="64" t="n">
        <f aca="false">AE46/3600</f>
        <v>1.45771944444444</v>
      </c>
      <c r="AH46" s="49"/>
      <c r="AI46" s="68"/>
      <c r="AJ46" s="69"/>
      <c r="AK46" s="69"/>
      <c r="AL46" s="68"/>
      <c r="AM46" s="69"/>
      <c r="AN46" s="70"/>
      <c r="AP46" s="62"/>
      <c r="AQ46" s="63"/>
      <c r="AR46" s="63"/>
      <c r="AS46" s="63"/>
      <c r="AT46" s="63"/>
      <c r="AU46" s="63"/>
      <c r="AV46" s="64" t="n">
        <f aca="false">AT46/3600</f>
        <v>0</v>
      </c>
      <c r="AW46" s="49"/>
      <c r="AX46" s="68"/>
      <c r="AY46" s="69"/>
      <c r="AZ46" s="69"/>
      <c r="BA46" s="68"/>
      <c r="BB46" s="69"/>
      <c r="BC46" s="70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3" t="n">
        <v>7185.1624</v>
      </c>
      <c r="E47" s="44" t="n">
        <v>38.216</v>
      </c>
      <c r="F47" s="44" t="n">
        <v>41.5558</v>
      </c>
      <c r="G47" s="44" t="n">
        <v>42.584</v>
      </c>
      <c r="H47" s="44" t="n">
        <v>6613.29</v>
      </c>
      <c r="I47" s="44" t="n">
        <v>13.82</v>
      </c>
      <c r="J47" s="45" t="n">
        <f aca="false">H47/3600</f>
        <v>1.837025</v>
      </c>
      <c r="L47" s="43" t="n">
        <v>7186.776</v>
      </c>
      <c r="M47" s="44" t="n">
        <v>38.2231</v>
      </c>
      <c r="N47" s="44" t="n">
        <v>41.5495</v>
      </c>
      <c r="O47" s="44" t="n">
        <v>42.5811</v>
      </c>
      <c r="P47" s="44" t="n">
        <v>6567.23</v>
      </c>
      <c r="Q47" s="44" t="n">
        <v>13.28</v>
      </c>
      <c r="R47" s="45" t="n">
        <f aca="false">P47/3600</f>
        <v>1.824230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74" t="n">
        <v>7188.5192</v>
      </c>
      <c r="AB47" s="75" t="n">
        <v>38.2266</v>
      </c>
      <c r="AC47" s="75" t="n">
        <v>41.5562</v>
      </c>
      <c r="AD47" s="75" t="n">
        <v>42.5848</v>
      </c>
      <c r="AE47" s="75" t="n">
        <v>6564.09</v>
      </c>
      <c r="AF47" s="75" t="n">
        <v>13.25</v>
      </c>
      <c r="AG47" s="45" t="n">
        <f aca="false">AE47/3600</f>
        <v>1.82335833333333</v>
      </c>
      <c r="AH47" s="49"/>
      <c r="AI47" s="8" t="e">
        <f aca="false">bdrate($D47:$D50,E47:E50,$AA47:$AA50,AB47:AB50)</f>
        <v>#VALUE!</v>
      </c>
      <c r="AJ47" s="9" t="e">
        <f aca="false">bdrate($D47:$D50,F47:F50,$AA47:$AA50,AC47:AC50)</f>
        <v>#VALUE!</v>
      </c>
      <c r="AK47" s="9" t="e">
        <f aca="false">bdrate($D47:$D50,G47:G50,$AA47:$AA50,AD47:AD50)</f>
        <v>#VALUE!</v>
      </c>
      <c r="AL47" s="12" t="e">
        <f aca="false">bdrateOld($D47:$D50,E47:E50,$AA47:$AA50,AB47:AB50)</f>
        <v>#VALUE!</v>
      </c>
      <c r="AM47" s="13" t="e">
        <f aca="false">bdrateOld($D47:$D50,F47:F50,$AA47:$AA50,AC47:AC50)</f>
        <v>#VALUE!</v>
      </c>
      <c r="AN47" s="14" t="e">
        <f aca="false">bdrateOld($D47:$D50,G47:G50,$AA47:$AA50,AD47:AD50)</f>
        <v>#VALUE!</v>
      </c>
      <c r="AP47" s="43"/>
      <c r="AQ47" s="44"/>
      <c r="AR47" s="44"/>
      <c r="AS47" s="44"/>
      <c r="AT47" s="44"/>
      <c r="AU47" s="44"/>
      <c r="AV47" s="45" t="n">
        <f aca="false">AT47/3600</f>
        <v>0</v>
      </c>
      <c r="AW47" s="49"/>
      <c r="AX47" s="8" t="e">
        <f aca="false">bdrate($D47:$D50,E47:E50,$AP47:$AP50,AQ47:AQ50)</f>
        <v>#VALUE!</v>
      </c>
      <c r="AY47" s="9" t="e">
        <f aca="false">bdrate($D47:$D50,F47:F50,$AP47:$AP50,AR47:AR50)</f>
        <v>#VALUE!</v>
      </c>
      <c r="AZ47" s="9" t="e">
        <f aca="false">bdrate($D47:$D50,G47:G50,$AP47:$AP50,AS47:AS50)</f>
        <v>#VALUE!</v>
      </c>
      <c r="BA47" s="12" t="e">
        <f aca="false">bdrateOld($D47:$D50,E47:E50,$AP47:$AP50,AQ47:AQ50)</f>
        <v>#VALUE!</v>
      </c>
      <c r="BB47" s="13" t="e">
        <f aca="false">bdrateOld($D47:$D50,F47:F50,$AP47:$AP50,AR47:AR50)</f>
        <v>#VALUE!</v>
      </c>
      <c r="BC47" s="14" t="e">
        <f aca="false">bdrateOld($D47:$D50,G47:G50,$AP47:$AP50,AS47:AS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5495.04</v>
      </c>
      <c r="I48" s="53" t="n">
        <v>11.07</v>
      </c>
      <c r="J48" s="54" t="n">
        <f aca="false">H48/3600</f>
        <v>1.5264</v>
      </c>
      <c r="L48" s="52" t="n">
        <v>3271.024</v>
      </c>
      <c r="M48" s="53" t="n">
        <v>34.7346</v>
      </c>
      <c r="N48" s="53" t="n">
        <v>39.1055</v>
      </c>
      <c r="O48" s="53" t="n">
        <v>40.0475</v>
      </c>
      <c r="P48" s="53" t="n">
        <v>5576.01</v>
      </c>
      <c r="Q48" s="53" t="n">
        <v>11.05</v>
      </c>
      <c r="R48" s="54" t="n">
        <f aca="false">P48/3600</f>
        <v>1.54889166666667</v>
      </c>
      <c r="S48" s="49"/>
      <c r="T48" s="58"/>
      <c r="U48" s="32"/>
      <c r="V48" s="32"/>
      <c r="W48" s="58"/>
      <c r="X48" s="32"/>
      <c r="Y48" s="59"/>
      <c r="AA48" s="76" t="n">
        <v>3270.2536</v>
      </c>
      <c r="AB48" s="77" t="n">
        <v>34.7371</v>
      </c>
      <c r="AC48" s="77" t="n">
        <v>39.1043</v>
      </c>
      <c r="AD48" s="77" t="n">
        <v>40.0461</v>
      </c>
      <c r="AE48" s="77" t="n">
        <v>5596.64</v>
      </c>
      <c r="AF48" s="77" t="n">
        <v>11.09</v>
      </c>
      <c r="AG48" s="54" t="n">
        <f aca="false">AE48/3600</f>
        <v>1.55462222222222</v>
      </c>
      <c r="AH48" s="49"/>
      <c r="AI48" s="58"/>
      <c r="AJ48" s="32"/>
      <c r="AK48" s="32"/>
      <c r="AL48" s="58"/>
      <c r="AM48" s="32"/>
      <c r="AN48" s="59"/>
      <c r="AP48" s="52"/>
      <c r="AQ48" s="53"/>
      <c r="AR48" s="53"/>
      <c r="AS48" s="53"/>
      <c r="AT48" s="53"/>
      <c r="AU48" s="53"/>
      <c r="AV48" s="54" t="n">
        <f aca="false">AT48/3600</f>
        <v>0</v>
      </c>
      <c r="AW48" s="49"/>
      <c r="AX48" s="58"/>
      <c r="AY48" s="32"/>
      <c r="AZ48" s="32"/>
      <c r="BA48" s="58"/>
      <c r="BB48" s="32"/>
      <c r="BC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4906.12</v>
      </c>
      <c r="I49" s="53" t="n">
        <v>9.57</v>
      </c>
      <c r="J49" s="54" t="n">
        <f aca="false">H49/3600</f>
        <v>1.36281111111111</v>
      </c>
      <c r="L49" s="52" t="n">
        <v>1540.0504</v>
      </c>
      <c r="M49" s="53" t="n">
        <v>31.5976</v>
      </c>
      <c r="N49" s="53" t="n">
        <v>37.3115</v>
      </c>
      <c r="O49" s="53" t="n">
        <v>38.1645</v>
      </c>
      <c r="P49" s="53" t="n">
        <v>4939.92</v>
      </c>
      <c r="Q49" s="53" t="n">
        <v>10.03</v>
      </c>
      <c r="R49" s="54" t="n">
        <f aca="false">P49/3600</f>
        <v>1.3722</v>
      </c>
      <c r="S49" s="49"/>
      <c r="T49" s="58"/>
      <c r="U49" s="32"/>
      <c r="V49" s="32"/>
      <c r="W49" s="58"/>
      <c r="X49" s="32"/>
      <c r="Y49" s="59"/>
      <c r="AA49" s="76" t="n">
        <v>1541.2344</v>
      </c>
      <c r="AB49" s="77" t="n">
        <v>31.6006</v>
      </c>
      <c r="AC49" s="77" t="n">
        <v>37.3092</v>
      </c>
      <c r="AD49" s="77" t="n">
        <v>38.1642</v>
      </c>
      <c r="AE49" s="77" t="n">
        <v>4920.47</v>
      </c>
      <c r="AF49" s="77" t="n">
        <v>10.04</v>
      </c>
      <c r="AG49" s="54" t="n">
        <f aca="false">AE49/3600</f>
        <v>1.36679722222222</v>
      </c>
      <c r="AH49" s="49"/>
      <c r="AI49" s="58"/>
      <c r="AJ49" s="32"/>
      <c r="AK49" s="32"/>
      <c r="AL49" s="58"/>
      <c r="AM49" s="32"/>
      <c r="AN49" s="59"/>
      <c r="AP49" s="52"/>
      <c r="AQ49" s="53"/>
      <c r="AR49" s="53"/>
      <c r="AS49" s="53"/>
      <c r="AT49" s="53"/>
      <c r="AU49" s="53"/>
      <c r="AV49" s="54" t="n">
        <f aca="false">AT49/3600</f>
        <v>0</v>
      </c>
      <c r="AW49" s="49"/>
      <c r="AX49" s="58"/>
      <c r="AY49" s="32"/>
      <c r="AZ49" s="32"/>
      <c r="BA49" s="58"/>
      <c r="BB49" s="32"/>
      <c r="BC49" s="59"/>
    </row>
    <row r="50" customFormat="false" ht="12.75" hidden="false" customHeight="false" outlineLevel="0" collapsed="false">
      <c r="A50" s="11"/>
      <c r="B50" s="15"/>
      <c r="C50" s="15" t="n">
        <v>37</v>
      </c>
      <c r="D50" s="62" t="n">
        <v>728.62</v>
      </c>
      <c r="E50" s="63" t="n">
        <v>28.6561</v>
      </c>
      <c r="F50" s="63" t="n">
        <v>36.0477</v>
      </c>
      <c r="G50" s="63" t="n">
        <v>36.8211</v>
      </c>
      <c r="H50" s="63" t="n">
        <v>4439.3</v>
      </c>
      <c r="I50" s="63" t="n">
        <v>8.47</v>
      </c>
      <c r="J50" s="64" t="n">
        <f aca="false">H50/3600</f>
        <v>1.23313888888889</v>
      </c>
      <c r="L50" s="62" t="n">
        <v>730.7144</v>
      </c>
      <c r="M50" s="63" t="n">
        <v>28.6664</v>
      </c>
      <c r="N50" s="63" t="n">
        <v>36.0405</v>
      </c>
      <c r="O50" s="63" t="n">
        <v>36.8257</v>
      </c>
      <c r="P50" s="63" t="n">
        <v>4497.75</v>
      </c>
      <c r="Q50" s="63" t="n">
        <v>9.25</v>
      </c>
      <c r="R50" s="64" t="n">
        <f aca="false">P50/3600</f>
        <v>1.249375</v>
      </c>
      <c r="S50" s="49"/>
      <c r="T50" s="68"/>
      <c r="U50" s="69"/>
      <c r="V50" s="69"/>
      <c r="W50" s="68"/>
      <c r="X50" s="69"/>
      <c r="Y50" s="70"/>
      <c r="AA50" s="78" t="n">
        <v>729.8904</v>
      </c>
      <c r="AB50" s="79" t="n">
        <v>28.668</v>
      </c>
      <c r="AC50" s="79" t="n">
        <v>36.0433</v>
      </c>
      <c r="AD50" s="79" t="n">
        <v>36.8191</v>
      </c>
      <c r="AE50" s="79" t="n">
        <v>4504</v>
      </c>
      <c r="AF50" s="79" t="n">
        <v>8.64</v>
      </c>
      <c r="AG50" s="64" t="n">
        <f aca="false">AE50/3600</f>
        <v>1.25111111111111</v>
      </c>
      <c r="AH50" s="49"/>
      <c r="AI50" s="68"/>
      <c r="AJ50" s="69"/>
      <c r="AK50" s="69"/>
      <c r="AL50" s="68"/>
      <c r="AM50" s="69"/>
      <c r="AN50" s="70"/>
      <c r="AP50" s="62"/>
      <c r="AQ50" s="63"/>
      <c r="AR50" s="63"/>
      <c r="AS50" s="63"/>
      <c r="AT50" s="63"/>
      <c r="AU50" s="63"/>
      <c r="AV50" s="64" t="n">
        <f aca="false">AT50/3600</f>
        <v>0</v>
      </c>
      <c r="AW50" s="49"/>
      <c r="AX50" s="68"/>
      <c r="AY50" s="69"/>
      <c r="AZ50" s="69"/>
      <c r="BA50" s="68"/>
      <c r="BB50" s="69"/>
      <c r="BC50" s="70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3" t="n">
        <v>5017.0904</v>
      </c>
      <c r="E51" s="44" t="n">
        <v>38.9681</v>
      </c>
      <c r="F51" s="44" t="n">
        <v>41.5275</v>
      </c>
      <c r="G51" s="44" t="n">
        <v>42.954</v>
      </c>
      <c r="H51" s="44" t="n">
        <v>4829.11</v>
      </c>
      <c r="I51" s="44" t="n">
        <v>9.36</v>
      </c>
      <c r="J51" s="45" t="n">
        <f aca="false">H51/3600</f>
        <v>1.34141944444444</v>
      </c>
      <c r="L51" s="43" t="n">
        <v>5012.7344</v>
      </c>
      <c r="M51" s="44" t="n">
        <v>38.9712</v>
      </c>
      <c r="N51" s="44" t="n">
        <v>41.5224</v>
      </c>
      <c r="O51" s="44" t="n">
        <v>42.9442</v>
      </c>
      <c r="P51" s="44" t="n">
        <v>4886.81</v>
      </c>
      <c r="Q51" s="44" t="n">
        <v>9.08</v>
      </c>
      <c r="R51" s="45" t="n">
        <f aca="false">P51/3600</f>
        <v>1.3574472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74" t="n">
        <v>5015.3544</v>
      </c>
      <c r="AB51" s="75" t="n">
        <v>38.9796</v>
      </c>
      <c r="AC51" s="75" t="n">
        <v>41.528</v>
      </c>
      <c r="AD51" s="75" t="n">
        <v>42.9525</v>
      </c>
      <c r="AE51" s="75" t="n">
        <v>4872.64</v>
      </c>
      <c r="AF51" s="75" t="n">
        <v>9.13</v>
      </c>
      <c r="AG51" s="45" t="n">
        <f aca="false">AE51/3600</f>
        <v>1.35351111111111</v>
      </c>
      <c r="AH51" s="49"/>
      <c r="AI51" s="8" t="e">
        <f aca="false">bdrate($D51:$D54,E51:E54,$AA51:$AA54,AB51:AB54)</f>
        <v>#VALUE!</v>
      </c>
      <c r="AJ51" s="9" t="e">
        <f aca="false">bdrate($D51:$D54,F51:F54,$AA51:$AA54,AC51:AC54)</f>
        <v>#VALUE!</v>
      </c>
      <c r="AK51" s="9" t="e">
        <f aca="false">bdrate($D51:$D54,G51:G54,$AA51:$AA54,AD51:AD54)</f>
        <v>#VALUE!</v>
      </c>
      <c r="AL51" s="12" t="e">
        <f aca="false">bdrateOld($D51:$D54,E51:E54,$AA51:$AA54,AB51:AB54)</f>
        <v>#VALUE!</v>
      </c>
      <c r="AM51" s="13" t="e">
        <f aca="false">bdrateOld($D51:$D54,F51:F54,$AA51:$AA54,AC51:AC54)</f>
        <v>#VALUE!</v>
      </c>
      <c r="AN51" s="14" t="e">
        <f aca="false">bdrateOld($D51:$D54,G51:G54,$AA51:$AA54,AD51:AD54)</f>
        <v>#VALUE!</v>
      </c>
      <c r="AP51" s="43"/>
      <c r="AQ51" s="44"/>
      <c r="AR51" s="44"/>
      <c r="AS51" s="44"/>
      <c r="AT51" s="44"/>
      <c r="AU51" s="44"/>
      <c r="AV51" s="45" t="n">
        <f aca="false">AT51/3600</f>
        <v>0</v>
      </c>
      <c r="AW51" s="49"/>
      <c r="AX51" s="8" t="e">
        <f aca="false">bdrate($D51:$D54,E51:E54,$AP51:$AP54,AQ51:AQ54)</f>
        <v>#VALUE!</v>
      </c>
      <c r="AY51" s="9" t="e">
        <f aca="false">bdrate($D51:$D54,F51:F54,$AP51:$AP54,AR51:AR54)</f>
        <v>#VALUE!</v>
      </c>
      <c r="AZ51" s="9" t="e">
        <f aca="false">bdrate($D51:$D54,G51:G54,$AP51:$AP54,AS51:AS54)</f>
        <v>#VALUE!</v>
      </c>
      <c r="BA51" s="12" t="e">
        <f aca="false">bdrateOld($D51:$D54,E51:E54,$AP51:$AP54,AQ51:AQ54)</f>
        <v>#VALUE!</v>
      </c>
      <c r="BB51" s="13" t="e">
        <f aca="false">bdrateOld($D51:$D54,F51:F54,$AP51:$AP54,AR51:AR54)</f>
        <v>#VALUE!</v>
      </c>
      <c r="BC51" s="14" t="e">
        <f aca="false">bdrateOld($D51:$D54,G51:G54,$AP51:$AP54,AS51:AS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205.81</v>
      </c>
      <c r="I52" s="53" t="n">
        <v>8.14</v>
      </c>
      <c r="J52" s="54" t="n">
        <f aca="false">H52/3600</f>
        <v>1.16828055555556</v>
      </c>
      <c r="L52" s="52" t="n">
        <v>2140.9184</v>
      </c>
      <c r="M52" s="53" t="n">
        <v>35.853</v>
      </c>
      <c r="N52" s="53" t="n">
        <v>39.2859</v>
      </c>
      <c r="O52" s="53" t="n">
        <v>40.8808</v>
      </c>
      <c r="P52" s="53" t="n">
        <v>4163.95</v>
      </c>
      <c r="Q52" s="53" t="n">
        <v>7.55</v>
      </c>
      <c r="R52" s="54" t="n">
        <f aca="false">P52/3600</f>
        <v>1.15665277777778</v>
      </c>
      <c r="S52" s="49"/>
      <c r="T52" s="58"/>
      <c r="U52" s="32"/>
      <c r="V52" s="32"/>
      <c r="W52" s="58"/>
      <c r="X52" s="32"/>
      <c r="Y52" s="59"/>
      <c r="AA52" s="76" t="n">
        <v>2141.232</v>
      </c>
      <c r="AB52" s="77" t="n">
        <v>35.8563</v>
      </c>
      <c r="AC52" s="77" t="n">
        <v>39.2871</v>
      </c>
      <c r="AD52" s="77" t="n">
        <v>40.8719</v>
      </c>
      <c r="AE52" s="77" t="n">
        <v>4174.99</v>
      </c>
      <c r="AF52" s="77" t="n">
        <v>7.55</v>
      </c>
      <c r="AG52" s="54" t="n">
        <f aca="false">AE52/3600</f>
        <v>1.15971944444444</v>
      </c>
      <c r="AH52" s="49"/>
      <c r="AI52" s="58"/>
      <c r="AJ52" s="32"/>
      <c r="AK52" s="32"/>
      <c r="AL52" s="58"/>
      <c r="AM52" s="32"/>
      <c r="AN52" s="59"/>
      <c r="AP52" s="52"/>
      <c r="AQ52" s="53"/>
      <c r="AR52" s="53"/>
      <c r="AS52" s="53"/>
      <c r="AT52" s="53"/>
      <c r="AU52" s="53"/>
      <c r="AV52" s="54" t="n">
        <f aca="false">AT52/3600</f>
        <v>0</v>
      </c>
      <c r="AW52" s="49"/>
      <c r="AX52" s="58"/>
      <c r="AY52" s="32"/>
      <c r="AZ52" s="32"/>
      <c r="BA52" s="58"/>
      <c r="BB52" s="32"/>
      <c r="BC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3582.6</v>
      </c>
      <c r="I53" s="53" t="n">
        <v>6.44</v>
      </c>
      <c r="J53" s="54" t="n">
        <f aca="false">H53/3600</f>
        <v>0.995166666666667</v>
      </c>
      <c r="L53" s="52" t="n">
        <v>1007.8712</v>
      </c>
      <c r="M53" s="53" t="n">
        <v>33.0124</v>
      </c>
      <c r="N53" s="53" t="n">
        <v>37.5224</v>
      </c>
      <c r="O53" s="53" t="n">
        <v>39.2728</v>
      </c>
      <c r="P53" s="53" t="n">
        <v>3645.68</v>
      </c>
      <c r="Q53" s="53" t="n">
        <v>6.88</v>
      </c>
      <c r="R53" s="54" t="n">
        <f aca="false">P53/3600</f>
        <v>1.01268888888889</v>
      </c>
      <c r="S53" s="49"/>
      <c r="T53" s="58"/>
      <c r="U53" s="32"/>
      <c r="V53" s="32"/>
      <c r="W53" s="58"/>
      <c r="X53" s="32"/>
      <c r="Y53" s="59"/>
      <c r="AA53" s="76" t="n">
        <v>1006.8696</v>
      </c>
      <c r="AB53" s="77" t="n">
        <v>33.0097</v>
      </c>
      <c r="AC53" s="77" t="n">
        <v>37.5162</v>
      </c>
      <c r="AD53" s="77" t="n">
        <v>39.2627</v>
      </c>
      <c r="AE53" s="77" t="n">
        <v>3634.66</v>
      </c>
      <c r="AF53" s="77" t="n">
        <v>6.56</v>
      </c>
      <c r="AG53" s="54" t="n">
        <f aca="false">AE53/3600</f>
        <v>1.00962777777778</v>
      </c>
      <c r="AH53" s="49"/>
      <c r="AI53" s="58"/>
      <c r="AJ53" s="32"/>
      <c r="AK53" s="32"/>
      <c r="AL53" s="58"/>
      <c r="AM53" s="32"/>
      <c r="AN53" s="59"/>
      <c r="AP53" s="52"/>
      <c r="AQ53" s="53"/>
      <c r="AR53" s="53"/>
      <c r="AS53" s="53"/>
      <c r="AT53" s="53"/>
      <c r="AU53" s="53"/>
      <c r="AV53" s="54" t="n">
        <f aca="false">AT53/3600</f>
        <v>0</v>
      </c>
      <c r="AW53" s="49"/>
      <c r="AX53" s="58"/>
      <c r="AY53" s="32"/>
      <c r="AZ53" s="32"/>
      <c r="BA53" s="58"/>
      <c r="BB53" s="32"/>
      <c r="BC53" s="59"/>
    </row>
    <row r="54" customFormat="false" ht="12.75" hidden="false" customHeight="false" outlineLevel="0" collapsed="false">
      <c r="A54" s="15"/>
      <c r="B54" s="15"/>
      <c r="C54" s="15" t="n">
        <v>37</v>
      </c>
      <c r="D54" s="62" t="n">
        <v>492.3232</v>
      </c>
      <c r="E54" s="63" t="n">
        <v>30.3541</v>
      </c>
      <c r="F54" s="63" t="n">
        <v>36.2463</v>
      </c>
      <c r="G54" s="63" t="n">
        <v>38.0384</v>
      </c>
      <c r="H54" s="63" t="n">
        <v>3215.57</v>
      </c>
      <c r="I54" s="63" t="n">
        <v>6.13</v>
      </c>
      <c r="J54" s="64" t="n">
        <f aca="false">H54/3600</f>
        <v>0.893213888888889</v>
      </c>
      <c r="L54" s="62" t="n">
        <v>493.1472</v>
      </c>
      <c r="M54" s="63" t="n">
        <v>30.3659</v>
      </c>
      <c r="N54" s="63" t="n">
        <v>36.2453</v>
      </c>
      <c r="O54" s="63" t="n">
        <v>38.0274</v>
      </c>
      <c r="P54" s="63" t="n">
        <v>3263.69</v>
      </c>
      <c r="Q54" s="63" t="n">
        <v>5.89</v>
      </c>
      <c r="R54" s="64" t="n">
        <f aca="false">P54/3600</f>
        <v>0.906580555555556</v>
      </c>
      <c r="S54" s="49"/>
      <c r="T54" s="68"/>
      <c r="U54" s="69"/>
      <c r="V54" s="69"/>
      <c r="W54" s="68"/>
      <c r="X54" s="69"/>
      <c r="Y54" s="70"/>
      <c r="AA54" s="78" t="n">
        <v>492.6648</v>
      </c>
      <c r="AB54" s="79" t="n">
        <v>30.3658</v>
      </c>
      <c r="AC54" s="79" t="n">
        <v>36.2372</v>
      </c>
      <c r="AD54" s="79" t="n">
        <v>38.0216</v>
      </c>
      <c r="AE54" s="79" t="n">
        <v>3263.65</v>
      </c>
      <c r="AF54" s="79" t="n">
        <v>6</v>
      </c>
      <c r="AG54" s="64" t="n">
        <f aca="false">AE54/3600</f>
        <v>0.906569444444444</v>
      </c>
      <c r="AH54" s="49"/>
      <c r="AI54" s="68"/>
      <c r="AJ54" s="69"/>
      <c r="AK54" s="69"/>
      <c r="AL54" s="68"/>
      <c r="AM54" s="69"/>
      <c r="AN54" s="70"/>
      <c r="AP54" s="62"/>
      <c r="AQ54" s="63"/>
      <c r="AR54" s="63"/>
      <c r="AS54" s="63"/>
      <c r="AT54" s="63"/>
      <c r="AU54" s="63"/>
      <c r="AV54" s="64" t="n">
        <f aca="false">AT54/3600</f>
        <v>0</v>
      </c>
      <c r="AW54" s="49"/>
      <c r="AX54" s="68"/>
      <c r="AY54" s="69"/>
      <c r="AZ54" s="69"/>
      <c r="BA54" s="68"/>
      <c r="BB54" s="69"/>
      <c r="BC54" s="70"/>
    </row>
    <row r="55" customFormat="false" ht="12" hidden="false" customHeight="false" outlineLevel="0" collapsed="false">
      <c r="A55" s="7" t="s">
        <v>17</v>
      </c>
      <c r="B55" s="7" t="s">
        <v>36</v>
      </c>
      <c r="C55" s="7" t="n">
        <v>22</v>
      </c>
      <c r="D55" s="43" t="n">
        <v>1579.0272</v>
      </c>
      <c r="E55" s="44" t="n">
        <v>40.672</v>
      </c>
      <c r="F55" s="44" t="n">
        <v>44.1568</v>
      </c>
      <c r="G55" s="44" t="n">
        <v>43.3254</v>
      </c>
      <c r="H55" s="44" t="n">
        <v>1611.33</v>
      </c>
      <c r="I55" s="44" t="n">
        <v>3.12</v>
      </c>
      <c r="J55" s="45" t="n">
        <f aca="false">H55/3600</f>
        <v>0.447591666666667</v>
      </c>
      <c r="L55" s="43" t="n">
        <v>1575.552</v>
      </c>
      <c r="M55" s="44" t="n">
        <v>40.6594</v>
      </c>
      <c r="N55" s="44" t="n">
        <v>44.1562</v>
      </c>
      <c r="O55" s="44" t="n">
        <v>43.3108</v>
      </c>
      <c r="P55" s="44" t="n">
        <v>1637.01</v>
      </c>
      <c r="Q55" s="44" t="n">
        <v>3.17</v>
      </c>
      <c r="R55" s="45" t="n">
        <f aca="false">P55/3600</f>
        <v>0.45472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74" t="n">
        <v>1577.8088</v>
      </c>
      <c r="AB55" s="75" t="n">
        <v>40.6721</v>
      </c>
      <c r="AC55" s="75" t="n">
        <v>44.1653</v>
      </c>
      <c r="AD55" s="75" t="n">
        <v>43.3157</v>
      </c>
      <c r="AE55" s="75" t="n">
        <v>1632.38</v>
      </c>
      <c r="AF55" s="75" t="n">
        <v>3.15</v>
      </c>
      <c r="AG55" s="45" t="n">
        <f aca="false">AE55/3600</f>
        <v>0.453438888888889</v>
      </c>
      <c r="AH55" s="49"/>
      <c r="AI55" s="8" t="e">
        <f aca="false">bdrate($D55:$D58,E55:E58,$AA55:$AA58,AB55:AB58)</f>
        <v>#VALUE!</v>
      </c>
      <c r="AJ55" s="9" t="e">
        <f aca="false">bdrate($D55:$D58,F55:F58,$AA55:$AA58,AC55:AC58)</f>
        <v>#VALUE!</v>
      </c>
      <c r="AK55" s="9" t="e">
        <f aca="false">bdrate($D55:$D58,G55:G58,$AA55:$AA58,AD55:AD58)</f>
        <v>#VALUE!</v>
      </c>
      <c r="AL55" s="12" t="e">
        <f aca="false">bdrateOld($D55:$D58,E55:E58,$AA55:$AA58,AB55:AB58)</f>
        <v>#VALUE!</v>
      </c>
      <c r="AM55" s="13" t="e">
        <f aca="false">bdrateOld($D55:$D58,F55:F58,$AA55:$AA58,AC55:AC58)</f>
        <v>#VALUE!</v>
      </c>
      <c r="AN55" s="14" t="e">
        <f aca="false">bdrateOld($D55:$D58,G55:G58,$AA55:$AA58,AD55:AD58)</f>
        <v>#VALUE!</v>
      </c>
      <c r="AP55" s="43"/>
      <c r="AQ55" s="44"/>
      <c r="AR55" s="44"/>
      <c r="AS55" s="44"/>
      <c r="AT55" s="44"/>
      <c r="AU55" s="44"/>
      <c r="AV55" s="45" t="n">
        <f aca="false">AT55/3600</f>
        <v>0</v>
      </c>
      <c r="AW55" s="49"/>
      <c r="AX55" s="8" t="e">
        <f aca="false">bdrate($D55:$D58,E55:E58,$AP55:$AP58,AQ55:AQ58)</f>
        <v>#VALUE!</v>
      </c>
      <c r="AY55" s="9" t="e">
        <f aca="false">bdrate($D55:$D58,F55:F58,$AP55:$AP58,AR55:AR58)</f>
        <v>#VALUE!</v>
      </c>
      <c r="AZ55" s="9" t="e">
        <f aca="false">bdrate($D55:$D58,G55:G58,$AP55:$AP58,AS55:AS58)</f>
        <v>#VALUE!</v>
      </c>
      <c r="BA55" s="12" t="e">
        <f aca="false">bdrateOld($D55:$D58,E55:E58,$AP55:$AP58,AQ55:AQ58)</f>
        <v>#VALUE!</v>
      </c>
      <c r="BB55" s="13" t="e">
        <f aca="false">bdrateOld($D55:$D58,F55:F58,$AP55:$AP58,AR55:AR58)</f>
        <v>#VALUE!</v>
      </c>
      <c r="BC55" s="14" t="e">
        <f aca="false">bdrateOld($D55:$D58,G55:G58,$AP55:$AP58,AS55:AS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431.25</v>
      </c>
      <c r="I56" s="53" t="n">
        <v>2.71</v>
      </c>
      <c r="J56" s="54" t="n">
        <f aca="false">H56/3600</f>
        <v>0.397569444444444</v>
      </c>
      <c r="L56" s="52" t="n">
        <v>790.8272</v>
      </c>
      <c r="M56" s="53" t="n">
        <v>36.9382</v>
      </c>
      <c r="N56" s="53" t="n">
        <v>41.6736</v>
      </c>
      <c r="O56" s="53" t="n">
        <v>40.4518</v>
      </c>
      <c r="P56" s="53" t="n">
        <v>1453.72</v>
      </c>
      <c r="Q56" s="53" t="n">
        <v>2.75</v>
      </c>
      <c r="R56" s="54" t="n">
        <f aca="false">P56/3600</f>
        <v>0.403811111111111</v>
      </c>
      <c r="S56" s="49"/>
      <c r="T56" s="58"/>
      <c r="U56" s="32"/>
      <c r="V56" s="32"/>
      <c r="W56" s="58"/>
      <c r="X56" s="32"/>
      <c r="Y56" s="59"/>
      <c r="AA56" s="76" t="n">
        <v>791.2016</v>
      </c>
      <c r="AB56" s="77" t="n">
        <v>36.9448</v>
      </c>
      <c r="AC56" s="77" t="n">
        <v>41.685</v>
      </c>
      <c r="AD56" s="77" t="n">
        <v>40.4516</v>
      </c>
      <c r="AE56" s="77" t="n">
        <v>1453.49</v>
      </c>
      <c r="AF56" s="77" t="n">
        <v>2.75</v>
      </c>
      <c r="AG56" s="54" t="n">
        <f aca="false">AE56/3600</f>
        <v>0.403747222222222</v>
      </c>
      <c r="AH56" s="49"/>
      <c r="AI56" s="58"/>
      <c r="AJ56" s="32"/>
      <c r="AK56" s="32"/>
      <c r="AL56" s="58"/>
      <c r="AM56" s="32"/>
      <c r="AN56" s="59"/>
      <c r="AP56" s="52"/>
      <c r="AQ56" s="53"/>
      <c r="AR56" s="53"/>
      <c r="AS56" s="53"/>
      <c r="AT56" s="53"/>
      <c r="AU56" s="53"/>
      <c r="AV56" s="54" t="n">
        <f aca="false">AT56/3600</f>
        <v>0</v>
      </c>
      <c r="AW56" s="49"/>
      <c r="AX56" s="58"/>
      <c r="AY56" s="32"/>
      <c r="AZ56" s="32"/>
      <c r="BA56" s="58"/>
      <c r="BB56" s="32"/>
      <c r="BC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281.21</v>
      </c>
      <c r="I57" s="53" t="n">
        <v>2.4</v>
      </c>
      <c r="J57" s="54" t="n">
        <f aca="false">H57/3600</f>
        <v>0.355891666666667</v>
      </c>
      <c r="L57" s="52" t="n">
        <v>394.272</v>
      </c>
      <c r="M57" s="53" t="n">
        <v>33.5877</v>
      </c>
      <c r="N57" s="53" t="n">
        <v>39.7161</v>
      </c>
      <c r="O57" s="53" t="n">
        <v>38.1999</v>
      </c>
      <c r="P57" s="53" t="n">
        <v>1303.03</v>
      </c>
      <c r="Q57" s="53" t="n">
        <v>2.4</v>
      </c>
      <c r="R57" s="54" t="n">
        <f aca="false">P57/3600</f>
        <v>0.361952777777778</v>
      </c>
      <c r="S57" s="49"/>
      <c r="T57" s="58"/>
      <c r="U57" s="32"/>
      <c r="V57" s="32"/>
      <c r="W57" s="58"/>
      <c r="X57" s="32"/>
      <c r="Y57" s="59"/>
      <c r="AA57" s="76" t="n">
        <v>394.3824</v>
      </c>
      <c r="AB57" s="77" t="n">
        <v>33.596</v>
      </c>
      <c r="AC57" s="77" t="n">
        <v>39.7043</v>
      </c>
      <c r="AD57" s="77" t="n">
        <v>38.198</v>
      </c>
      <c r="AE57" s="77" t="n">
        <v>1298.74</v>
      </c>
      <c r="AF57" s="77" t="n">
        <v>2.4</v>
      </c>
      <c r="AG57" s="54" t="n">
        <f aca="false">AE57/3600</f>
        <v>0.360761111111111</v>
      </c>
      <c r="AH57" s="49"/>
      <c r="AI57" s="58"/>
      <c r="AJ57" s="32"/>
      <c r="AK57" s="32"/>
      <c r="AL57" s="58"/>
      <c r="AM57" s="32"/>
      <c r="AN57" s="59"/>
      <c r="AP57" s="52"/>
      <c r="AQ57" s="53"/>
      <c r="AR57" s="53"/>
      <c r="AS57" s="53"/>
      <c r="AT57" s="53"/>
      <c r="AU57" s="53"/>
      <c r="AV57" s="54" t="n">
        <f aca="false">AT57/3600</f>
        <v>0</v>
      </c>
      <c r="AW57" s="49"/>
      <c r="AX57" s="58"/>
      <c r="AY57" s="32"/>
      <c r="AZ57" s="32"/>
      <c r="BA57" s="58"/>
      <c r="BB57" s="32"/>
      <c r="BC57" s="59"/>
    </row>
    <row r="58" customFormat="false" ht="12.75" hidden="false" customHeight="false" outlineLevel="0" collapsed="false">
      <c r="A58" s="11"/>
      <c r="B58" s="15"/>
      <c r="C58" s="15" t="n">
        <v>37</v>
      </c>
      <c r="D58" s="62" t="n">
        <v>207.0504</v>
      </c>
      <c r="E58" s="63" t="n">
        <v>30.8068</v>
      </c>
      <c r="F58" s="63" t="n">
        <v>38.3067</v>
      </c>
      <c r="G58" s="63" t="n">
        <v>36.5661</v>
      </c>
      <c r="H58" s="63" t="n">
        <v>1170.73</v>
      </c>
      <c r="I58" s="63" t="n">
        <v>2.13</v>
      </c>
      <c r="J58" s="64" t="n">
        <f aca="false">H58/3600</f>
        <v>0.325202777777778</v>
      </c>
      <c r="L58" s="62" t="n">
        <v>206.8792</v>
      </c>
      <c r="M58" s="63" t="n">
        <v>30.8083</v>
      </c>
      <c r="N58" s="63" t="n">
        <v>38.2971</v>
      </c>
      <c r="O58" s="63" t="n">
        <v>36.5715</v>
      </c>
      <c r="P58" s="63" t="n">
        <v>1186.65</v>
      </c>
      <c r="Q58" s="63" t="n">
        <v>2.15</v>
      </c>
      <c r="R58" s="64" t="n">
        <f aca="false">P58/3600</f>
        <v>0.329625</v>
      </c>
      <c r="S58" s="49"/>
      <c r="T58" s="68"/>
      <c r="U58" s="69"/>
      <c r="V58" s="69"/>
      <c r="W58" s="68"/>
      <c r="X58" s="69"/>
      <c r="Y58" s="70"/>
      <c r="AA58" s="78" t="n">
        <v>207.0408</v>
      </c>
      <c r="AB58" s="79" t="n">
        <v>30.8065</v>
      </c>
      <c r="AC58" s="79" t="n">
        <v>38.2906</v>
      </c>
      <c r="AD58" s="79" t="n">
        <v>36.5688</v>
      </c>
      <c r="AE58" s="79" t="n">
        <v>1185.55</v>
      </c>
      <c r="AF58" s="79" t="n">
        <v>2.16</v>
      </c>
      <c r="AG58" s="64" t="n">
        <f aca="false">AE58/3600</f>
        <v>0.329319444444444</v>
      </c>
      <c r="AH58" s="49"/>
      <c r="AI58" s="68"/>
      <c r="AJ58" s="69"/>
      <c r="AK58" s="69"/>
      <c r="AL58" s="68"/>
      <c r="AM58" s="69"/>
      <c r="AN58" s="70"/>
      <c r="AP58" s="62"/>
      <c r="AQ58" s="63"/>
      <c r="AR58" s="63"/>
      <c r="AS58" s="63"/>
      <c r="AT58" s="63"/>
      <c r="AU58" s="63"/>
      <c r="AV58" s="64" t="n">
        <f aca="false">AT58/3600</f>
        <v>0</v>
      </c>
      <c r="AW58" s="49"/>
      <c r="AX58" s="68"/>
      <c r="AY58" s="69"/>
      <c r="AZ58" s="69"/>
      <c r="BA58" s="68"/>
      <c r="BB58" s="69"/>
      <c r="BC58" s="70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3" t="n">
        <v>1698.6528</v>
      </c>
      <c r="E59" s="44" t="n">
        <v>37.953</v>
      </c>
      <c r="F59" s="44" t="n">
        <v>43.2479</v>
      </c>
      <c r="G59" s="44" t="n">
        <v>44.2538</v>
      </c>
      <c r="H59" s="44" t="n">
        <v>1722.94</v>
      </c>
      <c r="I59" s="44" t="n">
        <v>3.89</v>
      </c>
      <c r="J59" s="45" t="n">
        <f aca="false">H59/3600</f>
        <v>0.478594444444444</v>
      </c>
      <c r="L59" s="43" t="n">
        <v>1704.0992</v>
      </c>
      <c r="M59" s="44" t="n">
        <v>37.9769</v>
      </c>
      <c r="N59" s="44" t="n">
        <v>43.2418</v>
      </c>
      <c r="O59" s="44" t="n">
        <v>44.2534</v>
      </c>
      <c r="P59" s="44" t="n">
        <v>1744.64</v>
      </c>
      <c r="Q59" s="44" t="n">
        <v>3.82</v>
      </c>
      <c r="R59" s="45" t="n">
        <f aca="false">P59/3600</f>
        <v>0.4846222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74" t="n">
        <v>1702.9448</v>
      </c>
      <c r="AB59" s="75" t="n">
        <v>37.9761</v>
      </c>
      <c r="AC59" s="75" t="n">
        <v>43.234</v>
      </c>
      <c r="AD59" s="75" t="n">
        <v>44.2572</v>
      </c>
      <c r="AE59" s="75" t="n">
        <v>1740.16</v>
      </c>
      <c r="AF59" s="75" t="n">
        <v>4.04</v>
      </c>
      <c r="AG59" s="45" t="n">
        <f aca="false">AE59/3600</f>
        <v>0.483377777777778</v>
      </c>
      <c r="AH59" s="49"/>
      <c r="AI59" s="8" t="e">
        <f aca="false">bdrate($D59:$D62,E59:E62,$AA59:$AA62,AB59:AB62)</f>
        <v>#VALUE!</v>
      </c>
      <c r="AJ59" s="9" t="e">
        <f aca="false">bdrate($D59:$D62,F59:F62,$AA59:$AA62,AC59:AC62)</f>
        <v>#VALUE!</v>
      </c>
      <c r="AK59" s="9" t="e">
        <f aca="false">bdrate($D59:$D62,G59:G62,$AA59:$AA62,AD59:AD62)</f>
        <v>#VALUE!</v>
      </c>
      <c r="AL59" s="12" t="e">
        <f aca="false">bdrateOld($D59:$D62,E59:E62,$AA59:$AA62,AB59:AB62)</f>
        <v>#VALUE!</v>
      </c>
      <c r="AM59" s="13" t="e">
        <f aca="false">bdrateOld($D59:$D62,F59:F62,$AA59:$AA62,AC59:AC62)</f>
        <v>#VALUE!</v>
      </c>
      <c r="AN59" s="14" t="e">
        <f aca="false">bdrateOld($D59:$D62,G59:G62,$AA59:$AA62,AD59:AD62)</f>
        <v>#VALUE!</v>
      </c>
      <c r="AP59" s="43"/>
      <c r="AQ59" s="44"/>
      <c r="AR59" s="44"/>
      <c r="AS59" s="44"/>
      <c r="AT59" s="44"/>
      <c r="AU59" s="44"/>
      <c r="AV59" s="45" t="n">
        <f aca="false">AT59/3600</f>
        <v>0</v>
      </c>
      <c r="AW59" s="49"/>
      <c r="AX59" s="8" t="e">
        <f aca="false">bdrate($D59:$D62,E59:E62,$AP59:$AP62,AQ59:AQ62)</f>
        <v>#VALUE!</v>
      </c>
      <c r="AY59" s="9" t="e">
        <f aca="false">bdrate($D59:$D62,F59:F62,$AP59:$AP62,AR59:AR62)</f>
        <v>#VALUE!</v>
      </c>
      <c r="AZ59" s="9" t="e">
        <f aca="false">bdrate($D59:$D62,G59:G62,$AP59:$AP62,AS59:AS62)</f>
        <v>#VALUE!</v>
      </c>
      <c r="BA59" s="12" t="e">
        <f aca="false">bdrateOld($D59:$D62,E59:E62,$AP59:$AP62,AQ59:AQ62)</f>
        <v>#VALUE!</v>
      </c>
      <c r="BB59" s="13" t="e">
        <f aca="false">bdrateOld($D59:$D62,F59:F62,$AP59:$AP62,AR59:AR62)</f>
        <v>#VALUE!</v>
      </c>
      <c r="BC59" s="14" t="e">
        <f aca="false">bdrateOld($D59:$D62,G59:G62,$AP59:$AP62,AS59:AS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421.57</v>
      </c>
      <c r="I60" s="53" t="n">
        <v>2.96</v>
      </c>
      <c r="J60" s="54" t="n">
        <f aca="false">H60/3600</f>
        <v>0.394880555555556</v>
      </c>
      <c r="L60" s="52" t="n">
        <v>657.848</v>
      </c>
      <c r="M60" s="53" t="n">
        <v>34.6568</v>
      </c>
      <c r="N60" s="53" t="n">
        <v>41.2264</v>
      </c>
      <c r="O60" s="53" t="n">
        <v>42.1992</v>
      </c>
      <c r="P60" s="53" t="n">
        <v>1437.86</v>
      </c>
      <c r="Q60" s="53" t="n">
        <v>3</v>
      </c>
      <c r="R60" s="54" t="n">
        <f aca="false">P60/3600</f>
        <v>0.399405555555556</v>
      </c>
      <c r="S60" s="49"/>
      <c r="T60" s="58"/>
      <c r="U60" s="32"/>
      <c r="V60" s="32"/>
      <c r="W60" s="58"/>
      <c r="X60" s="32"/>
      <c r="Y60" s="59"/>
      <c r="AA60" s="76" t="n">
        <v>658.0696</v>
      </c>
      <c r="AB60" s="77" t="n">
        <v>34.6614</v>
      </c>
      <c r="AC60" s="77" t="n">
        <v>41.228</v>
      </c>
      <c r="AD60" s="77" t="n">
        <v>42.1984</v>
      </c>
      <c r="AE60" s="77" t="n">
        <v>1436.08</v>
      </c>
      <c r="AF60" s="77" t="n">
        <v>2.98</v>
      </c>
      <c r="AG60" s="54" t="n">
        <f aca="false">AE60/3600</f>
        <v>0.398911111111111</v>
      </c>
      <c r="AH60" s="49"/>
      <c r="AI60" s="58"/>
      <c r="AJ60" s="32"/>
      <c r="AK60" s="32"/>
      <c r="AL60" s="58"/>
      <c r="AM60" s="32"/>
      <c r="AN60" s="59"/>
      <c r="AP60" s="52"/>
      <c r="AQ60" s="53"/>
      <c r="AR60" s="53"/>
      <c r="AS60" s="53"/>
      <c r="AT60" s="53"/>
      <c r="AU60" s="53"/>
      <c r="AV60" s="54" t="n">
        <f aca="false">AT60/3600</f>
        <v>0</v>
      </c>
      <c r="AW60" s="49"/>
      <c r="AX60" s="58"/>
      <c r="AY60" s="32"/>
      <c r="AZ60" s="32"/>
      <c r="BA60" s="58"/>
      <c r="BB60" s="32"/>
      <c r="BC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261.77</v>
      </c>
      <c r="I61" s="53" t="n">
        <v>2.65</v>
      </c>
      <c r="J61" s="54" t="n">
        <f aca="false">H61/3600</f>
        <v>0.350491666666667</v>
      </c>
      <c r="L61" s="52" t="n">
        <v>296.5448</v>
      </c>
      <c r="M61" s="53" t="n">
        <v>31.8834</v>
      </c>
      <c r="N61" s="53" t="n">
        <v>39.7254</v>
      </c>
      <c r="O61" s="53" t="n">
        <v>40.6949</v>
      </c>
      <c r="P61" s="53" t="n">
        <v>1274.62</v>
      </c>
      <c r="Q61" s="53" t="n">
        <v>2.64</v>
      </c>
      <c r="R61" s="54" t="n">
        <f aca="false">P61/3600</f>
        <v>0.354061111111111</v>
      </c>
      <c r="S61" s="49"/>
      <c r="T61" s="58"/>
      <c r="U61" s="32"/>
      <c r="V61" s="32"/>
      <c r="W61" s="58"/>
      <c r="X61" s="32"/>
      <c r="Y61" s="59"/>
      <c r="AA61" s="76" t="n">
        <v>296.4368</v>
      </c>
      <c r="AB61" s="77" t="n">
        <v>31.8803</v>
      </c>
      <c r="AC61" s="77" t="n">
        <v>39.7163</v>
      </c>
      <c r="AD61" s="77" t="n">
        <v>40.69</v>
      </c>
      <c r="AE61" s="77" t="n">
        <v>1275.01</v>
      </c>
      <c r="AF61" s="77" t="n">
        <v>2.67</v>
      </c>
      <c r="AG61" s="54" t="n">
        <f aca="false">AE61/3600</f>
        <v>0.354169444444444</v>
      </c>
      <c r="AH61" s="49"/>
      <c r="AI61" s="58"/>
      <c r="AJ61" s="32"/>
      <c r="AK61" s="32"/>
      <c r="AL61" s="58"/>
      <c r="AM61" s="32"/>
      <c r="AN61" s="59"/>
      <c r="AP61" s="52"/>
      <c r="AQ61" s="53"/>
      <c r="AR61" s="53"/>
      <c r="AS61" s="53"/>
      <c r="AT61" s="53"/>
      <c r="AU61" s="53"/>
      <c r="AV61" s="54" t="n">
        <f aca="false">AT61/3600</f>
        <v>0</v>
      </c>
      <c r="AW61" s="49"/>
      <c r="AX61" s="58"/>
      <c r="AY61" s="32"/>
      <c r="AZ61" s="32"/>
      <c r="BA61" s="58"/>
      <c r="BB61" s="32"/>
      <c r="BC61" s="59"/>
    </row>
    <row r="62" customFormat="false" ht="12.75" hidden="false" customHeight="false" outlineLevel="0" collapsed="false">
      <c r="A62" s="11"/>
      <c r="B62" s="15"/>
      <c r="C62" s="15" t="n">
        <v>37</v>
      </c>
      <c r="D62" s="62" t="n">
        <v>148.4136</v>
      </c>
      <c r="E62" s="63" t="n">
        <v>29.2013</v>
      </c>
      <c r="F62" s="63" t="n">
        <v>38.7517</v>
      </c>
      <c r="G62" s="63" t="n">
        <v>39.7182</v>
      </c>
      <c r="H62" s="63" t="n">
        <v>1174.99</v>
      </c>
      <c r="I62" s="63" t="n">
        <v>2.42</v>
      </c>
      <c r="J62" s="64" t="n">
        <f aca="false">H62/3600</f>
        <v>0.326386111111111</v>
      </c>
      <c r="L62" s="62" t="n">
        <v>148.5816</v>
      </c>
      <c r="M62" s="63" t="n">
        <v>29.2117</v>
      </c>
      <c r="N62" s="63" t="n">
        <v>38.7588</v>
      </c>
      <c r="O62" s="63" t="n">
        <v>39.6994</v>
      </c>
      <c r="P62" s="63" t="n">
        <v>1196.49</v>
      </c>
      <c r="Q62" s="63" t="n">
        <v>2.64</v>
      </c>
      <c r="R62" s="64" t="n">
        <f aca="false">P62/3600</f>
        <v>0.332358333333333</v>
      </c>
      <c r="S62" s="49"/>
      <c r="T62" s="68"/>
      <c r="U62" s="69"/>
      <c r="V62" s="69"/>
      <c r="W62" s="68"/>
      <c r="X62" s="69"/>
      <c r="Y62" s="70"/>
      <c r="AA62" s="78" t="n">
        <v>148.3992</v>
      </c>
      <c r="AB62" s="79" t="n">
        <v>29.2079</v>
      </c>
      <c r="AC62" s="79" t="n">
        <v>38.7576</v>
      </c>
      <c r="AD62" s="79" t="n">
        <v>39.6999</v>
      </c>
      <c r="AE62" s="79" t="n">
        <v>1187.79</v>
      </c>
      <c r="AF62" s="79" t="n">
        <v>2.46</v>
      </c>
      <c r="AG62" s="64" t="n">
        <f aca="false">AE62/3600</f>
        <v>0.329941666666667</v>
      </c>
      <c r="AH62" s="49"/>
      <c r="AI62" s="68"/>
      <c r="AJ62" s="69"/>
      <c r="AK62" s="69"/>
      <c r="AL62" s="68"/>
      <c r="AM62" s="69"/>
      <c r="AN62" s="70"/>
      <c r="AP62" s="62"/>
      <c r="AQ62" s="63"/>
      <c r="AR62" s="63"/>
      <c r="AS62" s="63"/>
      <c r="AT62" s="63"/>
      <c r="AU62" s="63"/>
      <c r="AV62" s="64" t="n">
        <f aca="false">AT62/3600</f>
        <v>0</v>
      </c>
      <c r="AW62" s="49"/>
      <c r="AX62" s="68"/>
      <c r="AY62" s="69"/>
      <c r="AZ62" s="69"/>
      <c r="BA62" s="68"/>
      <c r="BB62" s="69"/>
      <c r="BC62" s="70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3" t="n">
        <v>1710.2184</v>
      </c>
      <c r="E63" s="44" t="n">
        <v>38.1822</v>
      </c>
      <c r="F63" s="44" t="n">
        <v>41.4072</v>
      </c>
      <c r="G63" s="44" t="n">
        <v>42.3566</v>
      </c>
      <c r="H63" s="44" t="n">
        <v>1444.91</v>
      </c>
      <c r="I63" s="44" t="n">
        <v>3.05</v>
      </c>
      <c r="J63" s="45" t="n">
        <f aca="false">H63/3600</f>
        <v>0.401363888888889</v>
      </c>
      <c r="L63" s="43" t="n">
        <v>1709.988</v>
      </c>
      <c r="M63" s="44" t="n">
        <v>38.1851</v>
      </c>
      <c r="N63" s="44" t="n">
        <v>41.4093</v>
      </c>
      <c r="O63" s="44" t="n">
        <v>42.3592</v>
      </c>
      <c r="P63" s="44" t="n">
        <v>1468.44</v>
      </c>
      <c r="Q63" s="44" t="n">
        <v>3.24</v>
      </c>
      <c r="R63" s="45" t="n">
        <f aca="false">P63/3600</f>
        <v>0.407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74" t="n">
        <v>1710.0752</v>
      </c>
      <c r="AB63" s="75" t="n">
        <v>38.1905</v>
      </c>
      <c r="AC63" s="75" t="n">
        <v>41.4056</v>
      </c>
      <c r="AD63" s="75" t="n">
        <v>42.347</v>
      </c>
      <c r="AE63" s="75" t="n">
        <v>1466.97</v>
      </c>
      <c r="AF63" s="75" t="n">
        <v>3.12</v>
      </c>
      <c r="AG63" s="45" t="n">
        <f aca="false">AE63/3600</f>
        <v>0.407491666666667</v>
      </c>
      <c r="AH63" s="49"/>
      <c r="AI63" s="8" t="e">
        <f aca="false">bdrate($D63:$D66,E63:E66,$AA63:$AA66,AB63:AB66)</f>
        <v>#VALUE!</v>
      </c>
      <c r="AJ63" s="9" t="e">
        <f aca="false">bdrate($D63:$D66,F63:F66,$AA63:$AA66,AC63:AC66)</f>
        <v>#VALUE!</v>
      </c>
      <c r="AK63" s="9" t="e">
        <f aca="false">bdrate($D63:$D66,G63:G66,$AA63:$AA66,AD63:AD66)</f>
        <v>#VALUE!</v>
      </c>
      <c r="AL63" s="12" t="e">
        <f aca="false">bdrateOld($D63:$D66,E63:E66,$AA63:$AA66,AB63:AB66)</f>
        <v>#VALUE!</v>
      </c>
      <c r="AM63" s="13" t="e">
        <f aca="false">bdrateOld($D63:$D66,F63:F66,$AA63:$AA66,AC63:AC66)</f>
        <v>#VALUE!</v>
      </c>
      <c r="AN63" s="14" t="e">
        <f aca="false">bdrateOld($D63:$D66,G63:G66,$AA63:$AA66,AD63:AD66)</f>
        <v>#VALUE!</v>
      </c>
      <c r="AP63" s="43"/>
      <c r="AQ63" s="44"/>
      <c r="AR63" s="44"/>
      <c r="AS63" s="44"/>
      <c r="AT63" s="44"/>
      <c r="AU63" s="44"/>
      <c r="AV63" s="45" t="n">
        <f aca="false">AT63/3600</f>
        <v>0</v>
      </c>
      <c r="AW63" s="49"/>
      <c r="AX63" s="8" t="e">
        <f aca="false">bdrate($D63:$D66,E63:E66,$AP63:$AP66,AQ63:AQ66)</f>
        <v>#VALUE!</v>
      </c>
      <c r="AY63" s="9" t="e">
        <f aca="false">bdrate($D63:$D66,F63:F66,$AP63:$AP66,AR63:AR66)</f>
        <v>#VALUE!</v>
      </c>
      <c r="AZ63" s="9" t="e">
        <f aca="false">bdrate($D63:$D66,G63:G66,$AP63:$AP66,AS63:AS66)</f>
        <v>#VALUE!</v>
      </c>
      <c r="BA63" s="12" t="e">
        <f aca="false">bdrateOld($D63:$D66,E63:E66,$AP63:$AP66,AQ63:AQ66)</f>
        <v>#VALUE!</v>
      </c>
      <c r="BB63" s="13" t="e">
        <f aca="false">bdrateOld($D63:$D66,F63:F66,$AP63:$AP66,AR63:AR66)</f>
        <v>#VALUE!</v>
      </c>
      <c r="BC63" s="14" t="e">
        <f aca="false">bdrateOld($D63:$D66,G63:G66,$AP63:$AP66,AS63:AS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228.15</v>
      </c>
      <c r="I64" s="53" t="n">
        <v>2.54</v>
      </c>
      <c r="J64" s="54" t="n">
        <f aca="false">H64/3600</f>
        <v>0.341152777777778</v>
      </c>
      <c r="L64" s="52" t="n">
        <v>784.6872</v>
      </c>
      <c r="M64" s="53" t="n">
        <v>34.8442</v>
      </c>
      <c r="N64" s="53" t="n">
        <v>38.9164</v>
      </c>
      <c r="O64" s="53" t="n">
        <v>39.6833</v>
      </c>
      <c r="P64" s="53" t="n">
        <v>1246.01</v>
      </c>
      <c r="Q64" s="53" t="n">
        <v>2.6</v>
      </c>
      <c r="R64" s="54" t="n">
        <f aca="false">P64/3600</f>
        <v>0.346113888888889</v>
      </c>
      <c r="S64" s="49"/>
      <c r="T64" s="58"/>
      <c r="U64" s="32"/>
      <c r="V64" s="32"/>
      <c r="W64" s="58"/>
      <c r="X64" s="32"/>
      <c r="Y64" s="59"/>
      <c r="AA64" s="76" t="n">
        <v>784.776</v>
      </c>
      <c r="AB64" s="77" t="n">
        <v>34.8479</v>
      </c>
      <c r="AC64" s="77" t="n">
        <v>38.9185</v>
      </c>
      <c r="AD64" s="77" t="n">
        <v>39.6927</v>
      </c>
      <c r="AE64" s="77" t="n">
        <v>1245.78</v>
      </c>
      <c r="AF64" s="77" t="n">
        <v>2.67</v>
      </c>
      <c r="AG64" s="54" t="n">
        <f aca="false">AE64/3600</f>
        <v>0.34605</v>
      </c>
      <c r="AH64" s="49"/>
      <c r="AI64" s="58"/>
      <c r="AJ64" s="32"/>
      <c r="AK64" s="32"/>
      <c r="AL64" s="58"/>
      <c r="AM64" s="32"/>
      <c r="AN64" s="59"/>
      <c r="AP64" s="52"/>
      <c r="AQ64" s="53"/>
      <c r="AR64" s="53"/>
      <c r="AS64" s="53"/>
      <c r="AT64" s="53"/>
      <c r="AU64" s="53"/>
      <c r="AV64" s="54" t="n">
        <f aca="false">AT64/3600</f>
        <v>0</v>
      </c>
      <c r="AW64" s="49"/>
      <c r="AX64" s="58"/>
      <c r="AY64" s="32"/>
      <c r="AZ64" s="32"/>
      <c r="BA64" s="58"/>
      <c r="BB64" s="32"/>
      <c r="BC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085.31</v>
      </c>
      <c r="I65" s="53" t="n">
        <v>2.31</v>
      </c>
      <c r="J65" s="54" t="n">
        <f aca="false">H65/3600</f>
        <v>0.301475</v>
      </c>
      <c r="L65" s="52" t="n">
        <v>368.5088</v>
      </c>
      <c r="M65" s="53" t="n">
        <v>31.673</v>
      </c>
      <c r="N65" s="53" t="n">
        <v>37.0058</v>
      </c>
      <c r="O65" s="53" t="n">
        <v>37.6734</v>
      </c>
      <c r="P65" s="53" t="n">
        <v>1096.82</v>
      </c>
      <c r="Q65" s="53" t="n">
        <v>2.24</v>
      </c>
      <c r="R65" s="54" t="n">
        <f aca="false">P65/3600</f>
        <v>0.304672222222222</v>
      </c>
      <c r="S65" s="49"/>
      <c r="T65" s="58"/>
      <c r="U65" s="32"/>
      <c r="V65" s="32"/>
      <c r="W65" s="58"/>
      <c r="X65" s="32"/>
      <c r="Y65" s="59"/>
      <c r="AA65" s="76" t="n">
        <v>368.12</v>
      </c>
      <c r="AB65" s="77" t="n">
        <v>31.6647</v>
      </c>
      <c r="AC65" s="77" t="n">
        <v>37.0134</v>
      </c>
      <c r="AD65" s="77" t="n">
        <v>37.6774</v>
      </c>
      <c r="AE65" s="77" t="n">
        <v>1096.18</v>
      </c>
      <c r="AF65" s="77" t="n">
        <v>2.22</v>
      </c>
      <c r="AG65" s="54" t="n">
        <f aca="false">AE65/3600</f>
        <v>0.304494444444444</v>
      </c>
      <c r="AH65" s="49"/>
      <c r="AI65" s="58"/>
      <c r="AJ65" s="32"/>
      <c r="AK65" s="32"/>
      <c r="AL65" s="58"/>
      <c r="AM65" s="32"/>
      <c r="AN65" s="59"/>
      <c r="AP65" s="52"/>
      <c r="AQ65" s="53"/>
      <c r="AR65" s="53"/>
      <c r="AS65" s="53"/>
      <c r="AT65" s="53"/>
      <c r="AU65" s="53"/>
      <c r="AV65" s="54" t="n">
        <f aca="false">AT65/3600</f>
        <v>0</v>
      </c>
      <c r="AW65" s="49"/>
      <c r="AX65" s="58"/>
      <c r="AY65" s="32"/>
      <c r="AZ65" s="32"/>
      <c r="BA65" s="58"/>
      <c r="BB65" s="32"/>
      <c r="BC65" s="59"/>
    </row>
    <row r="66" customFormat="false" ht="12.75" hidden="false" customHeight="false" outlineLevel="0" collapsed="false">
      <c r="A66" s="11"/>
      <c r="B66" s="15"/>
      <c r="C66" s="15" t="n">
        <v>37</v>
      </c>
      <c r="D66" s="62" t="n">
        <v>172.8992</v>
      </c>
      <c r="E66" s="63" t="n">
        <v>28.7354</v>
      </c>
      <c r="F66" s="63" t="n">
        <v>35.6549</v>
      </c>
      <c r="G66" s="63" t="n">
        <v>36.278</v>
      </c>
      <c r="H66" s="63" t="n">
        <v>984.27</v>
      </c>
      <c r="I66" s="63" t="n">
        <v>1.98</v>
      </c>
      <c r="J66" s="64" t="n">
        <f aca="false">H66/3600</f>
        <v>0.273408333333333</v>
      </c>
      <c r="L66" s="62" t="n">
        <v>173.584</v>
      </c>
      <c r="M66" s="63" t="n">
        <v>28.7486</v>
      </c>
      <c r="N66" s="63" t="n">
        <v>35.6444</v>
      </c>
      <c r="O66" s="63" t="n">
        <v>36.274</v>
      </c>
      <c r="P66" s="63" t="n">
        <v>997.65</v>
      </c>
      <c r="Q66" s="63" t="n">
        <v>1.97</v>
      </c>
      <c r="R66" s="64" t="n">
        <f aca="false">P66/3600</f>
        <v>0.277125</v>
      </c>
      <c r="S66" s="49"/>
      <c r="T66" s="68"/>
      <c r="U66" s="69"/>
      <c r="V66" s="69"/>
      <c r="W66" s="68"/>
      <c r="X66" s="69"/>
      <c r="Y66" s="70"/>
      <c r="AA66" s="78" t="n">
        <v>173.1792</v>
      </c>
      <c r="AB66" s="79" t="n">
        <v>28.7508</v>
      </c>
      <c r="AC66" s="79" t="n">
        <v>35.6493</v>
      </c>
      <c r="AD66" s="79" t="n">
        <v>36.2777</v>
      </c>
      <c r="AE66" s="79" t="n">
        <v>999.27</v>
      </c>
      <c r="AF66" s="79" t="n">
        <v>1.95</v>
      </c>
      <c r="AG66" s="64" t="n">
        <f aca="false">AE66/3600</f>
        <v>0.277575</v>
      </c>
      <c r="AH66" s="49"/>
      <c r="AI66" s="68"/>
      <c r="AJ66" s="69"/>
      <c r="AK66" s="69"/>
      <c r="AL66" s="68"/>
      <c r="AM66" s="69"/>
      <c r="AN66" s="70"/>
      <c r="AP66" s="62"/>
      <c r="AQ66" s="63"/>
      <c r="AR66" s="63"/>
      <c r="AS66" s="63"/>
      <c r="AT66" s="63"/>
      <c r="AU66" s="63"/>
      <c r="AV66" s="64" t="n">
        <f aca="false">AT66/3600</f>
        <v>0</v>
      </c>
      <c r="AW66" s="49"/>
      <c r="AX66" s="68"/>
      <c r="AY66" s="69"/>
      <c r="AZ66" s="69"/>
      <c r="BA66" s="68"/>
      <c r="BB66" s="69"/>
      <c r="BC66" s="70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3" t="n">
        <v>1261.0424</v>
      </c>
      <c r="E67" s="44" t="n">
        <v>39.4923</v>
      </c>
      <c r="F67" s="44" t="n">
        <v>41.6952</v>
      </c>
      <c r="G67" s="44" t="n">
        <v>42.7672</v>
      </c>
      <c r="H67" s="44" t="n">
        <v>1109.89</v>
      </c>
      <c r="I67" s="44" t="n">
        <v>2.26</v>
      </c>
      <c r="J67" s="45" t="n">
        <f aca="false">H67/3600</f>
        <v>0.308302777777778</v>
      </c>
      <c r="L67" s="43" t="n">
        <v>1259.3048</v>
      </c>
      <c r="M67" s="44" t="n">
        <v>39.491</v>
      </c>
      <c r="N67" s="44" t="n">
        <v>41.6941</v>
      </c>
      <c r="O67" s="44" t="n">
        <v>42.7585</v>
      </c>
      <c r="P67" s="44" t="n">
        <v>1126.9</v>
      </c>
      <c r="Q67" s="44" t="n">
        <v>2.27</v>
      </c>
      <c r="R67" s="45" t="n">
        <f aca="false">P67/3600</f>
        <v>0.313027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74" t="n">
        <v>1259.2456</v>
      </c>
      <c r="AB67" s="75" t="n">
        <v>39.506</v>
      </c>
      <c r="AC67" s="75" t="n">
        <v>41.6891</v>
      </c>
      <c r="AD67" s="75" t="n">
        <v>42.7567</v>
      </c>
      <c r="AE67" s="75" t="n">
        <v>1122.62</v>
      </c>
      <c r="AF67" s="75" t="n">
        <v>2.26</v>
      </c>
      <c r="AG67" s="45" t="n">
        <f aca="false">AE67/3600</f>
        <v>0.311838888888889</v>
      </c>
      <c r="AH67" s="49"/>
      <c r="AI67" s="8" t="e">
        <f aca="false">bdrate($D67:$D70,E67:E70,$AA67:$AA70,AB67:AB70)</f>
        <v>#VALUE!</v>
      </c>
      <c r="AJ67" s="9" t="e">
        <f aca="false">bdrate($D67:$D70,F67:F70,$AA67:$AA70,AC67:AC70)</f>
        <v>#VALUE!</v>
      </c>
      <c r="AK67" s="9" t="e">
        <f aca="false">bdrate($D67:$D70,G67:G70,$AA67:$AA70,AD67:AD70)</f>
        <v>#VALUE!</v>
      </c>
      <c r="AL67" s="12" t="e">
        <f aca="false">bdrateOld($D67:$D70,E67:E70,$AA67:$AA70,AB67:AB70)</f>
        <v>#VALUE!</v>
      </c>
      <c r="AM67" s="13" t="e">
        <f aca="false">bdrateOld($D67:$D70,F67:F70,$AA67:$AA70,AC67:AC70)</f>
        <v>#VALUE!</v>
      </c>
      <c r="AN67" s="14" t="e">
        <f aca="false">bdrateOld($D67:$D70,G67:G70,$AA67:$AA70,AD67:AD70)</f>
        <v>#VALUE!</v>
      </c>
      <c r="AP67" s="43"/>
      <c r="AQ67" s="44"/>
      <c r="AR67" s="44"/>
      <c r="AS67" s="44"/>
      <c r="AT67" s="44"/>
      <c r="AU67" s="44"/>
      <c r="AV67" s="45" t="n">
        <f aca="false">AT67/3600</f>
        <v>0</v>
      </c>
      <c r="AW67" s="49"/>
      <c r="AX67" s="8" t="e">
        <f aca="false">bdrate($D67:$D70,E67:E70,$AP67:$AP70,AQ67:AQ70)</f>
        <v>#VALUE!</v>
      </c>
      <c r="AY67" s="9" t="e">
        <f aca="false">bdrate($D67:$D70,F67:F70,$AP67:$AP70,AR67:AR70)</f>
        <v>#VALUE!</v>
      </c>
      <c r="AZ67" s="9" t="e">
        <f aca="false">bdrate($D67:$D70,G67:G70,$AP67:$AP70,AS67:AS70)</f>
        <v>#VALUE!</v>
      </c>
      <c r="BA67" s="12" t="e">
        <f aca="false">bdrateOld($D67:$D70,E67:E70,$AP67:$AP70,AQ67:AQ70)</f>
        <v>#VALUE!</v>
      </c>
      <c r="BB67" s="13" t="e">
        <f aca="false">bdrateOld($D67:$D70,F67:F70,$AP67:$AP70,AR67:AR70)</f>
        <v>#VALUE!</v>
      </c>
      <c r="BC67" s="14" t="e">
        <f aca="false">bdrateOld($D67:$D70,G67:G70,$AP67:$AP70,AS67:AS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962.8</v>
      </c>
      <c r="I68" s="53" t="n">
        <v>1.89</v>
      </c>
      <c r="J68" s="54" t="n">
        <f aca="false">H68/3600</f>
        <v>0.267444444444444</v>
      </c>
      <c r="L68" s="52" t="n">
        <v>620.4032</v>
      </c>
      <c r="M68" s="53" t="n">
        <v>35.783</v>
      </c>
      <c r="N68" s="53" t="n">
        <v>39.0754</v>
      </c>
      <c r="O68" s="53" t="n">
        <v>40.2983</v>
      </c>
      <c r="P68" s="53" t="n">
        <v>980.98</v>
      </c>
      <c r="Q68" s="53" t="n">
        <v>1.95</v>
      </c>
      <c r="R68" s="54" t="n">
        <f aca="false">P68/3600</f>
        <v>0.272494444444444</v>
      </c>
      <c r="S68" s="49"/>
      <c r="T68" s="58"/>
      <c r="U68" s="32"/>
      <c r="V68" s="32"/>
      <c r="W68" s="58"/>
      <c r="X68" s="32"/>
      <c r="Y68" s="59"/>
      <c r="AA68" s="76" t="n">
        <v>620.7624</v>
      </c>
      <c r="AB68" s="77" t="n">
        <v>35.7902</v>
      </c>
      <c r="AC68" s="77" t="n">
        <v>39.0895</v>
      </c>
      <c r="AD68" s="77" t="n">
        <v>40.31</v>
      </c>
      <c r="AE68" s="77" t="n">
        <v>975.96</v>
      </c>
      <c r="AF68" s="77" t="n">
        <v>1.9</v>
      </c>
      <c r="AG68" s="54" t="n">
        <f aca="false">AE68/3600</f>
        <v>0.2711</v>
      </c>
      <c r="AH68" s="49"/>
      <c r="AI68" s="58"/>
      <c r="AJ68" s="32"/>
      <c r="AK68" s="32"/>
      <c r="AL68" s="58"/>
      <c r="AM68" s="32"/>
      <c r="AN68" s="59"/>
      <c r="AP68" s="52"/>
      <c r="AQ68" s="53"/>
      <c r="AR68" s="53"/>
      <c r="AS68" s="53"/>
      <c r="AT68" s="53"/>
      <c r="AU68" s="53"/>
      <c r="AV68" s="54" t="n">
        <f aca="false">AT68/3600</f>
        <v>0</v>
      </c>
      <c r="AW68" s="49"/>
      <c r="AX68" s="58"/>
      <c r="AY68" s="32"/>
      <c r="AZ68" s="32"/>
      <c r="BA68" s="58"/>
      <c r="BB68" s="32"/>
      <c r="BC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869.93</v>
      </c>
      <c r="I69" s="53" t="n">
        <v>1.71</v>
      </c>
      <c r="J69" s="54" t="n">
        <f aca="false">H69/3600</f>
        <v>0.241647222222222</v>
      </c>
      <c r="L69" s="52" t="n">
        <v>302.8976</v>
      </c>
      <c r="M69" s="53" t="n">
        <v>32.3714</v>
      </c>
      <c r="N69" s="53" t="n">
        <v>37.1783</v>
      </c>
      <c r="O69" s="53" t="n">
        <v>38.3999</v>
      </c>
      <c r="P69" s="53" t="n">
        <v>856.58</v>
      </c>
      <c r="Q69" s="53" t="n">
        <v>1.65</v>
      </c>
      <c r="R69" s="54" t="n">
        <f aca="false">P69/3600</f>
        <v>0.237938888888889</v>
      </c>
      <c r="S69" s="49"/>
      <c r="T69" s="58"/>
      <c r="U69" s="32"/>
      <c r="V69" s="32"/>
      <c r="W69" s="58"/>
      <c r="X69" s="32"/>
      <c r="Y69" s="59"/>
      <c r="AA69" s="76" t="n">
        <v>303.364</v>
      </c>
      <c r="AB69" s="77" t="n">
        <v>32.3751</v>
      </c>
      <c r="AC69" s="77" t="n">
        <v>37.1683</v>
      </c>
      <c r="AD69" s="77" t="n">
        <v>38.4099</v>
      </c>
      <c r="AE69" s="77" t="n">
        <v>857.46</v>
      </c>
      <c r="AF69" s="77" t="n">
        <v>1.63</v>
      </c>
      <c r="AG69" s="54" t="n">
        <f aca="false">AE69/3600</f>
        <v>0.238183333333333</v>
      </c>
      <c r="AH69" s="49"/>
      <c r="AI69" s="58"/>
      <c r="AJ69" s="32"/>
      <c r="AK69" s="32"/>
      <c r="AL69" s="58"/>
      <c r="AM69" s="32"/>
      <c r="AN69" s="59"/>
      <c r="AP69" s="52"/>
      <c r="AQ69" s="53"/>
      <c r="AR69" s="53"/>
      <c r="AS69" s="53"/>
      <c r="AT69" s="53"/>
      <c r="AU69" s="53"/>
      <c r="AV69" s="54" t="n">
        <f aca="false">AT69/3600</f>
        <v>0</v>
      </c>
      <c r="AW69" s="49"/>
      <c r="AX69" s="58"/>
      <c r="AY69" s="32"/>
      <c r="AZ69" s="32"/>
      <c r="BA69" s="58"/>
      <c r="BB69" s="32"/>
      <c r="BC69" s="59"/>
    </row>
    <row r="70" customFormat="false" ht="12.75" hidden="false" customHeight="false" outlineLevel="0" collapsed="false">
      <c r="A70" s="15"/>
      <c r="B70" s="15"/>
      <c r="C70" s="15" t="n">
        <v>37</v>
      </c>
      <c r="D70" s="62" t="n">
        <v>150.0448</v>
      </c>
      <c r="E70" s="63" t="n">
        <v>29.5713</v>
      </c>
      <c r="F70" s="63" t="n">
        <v>35.7628</v>
      </c>
      <c r="G70" s="63" t="n">
        <v>36.8879</v>
      </c>
      <c r="H70" s="63" t="n">
        <v>753.05</v>
      </c>
      <c r="I70" s="63" t="n">
        <v>1.44</v>
      </c>
      <c r="J70" s="64" t="n">
        <f aca="false">H70/3600</f>
        <v>0.209180555555556</v>
      </c>
      <c r="L70" s="62" t="n">
        <v>149.972</v>
      </c>
      <c r="M70" s="63" t="n">
        <v>29.5785</v>
      </c>
      <c r="N70" s="63" t="n">
        <v>35.7653</v>
      </c>
      <c r="O70" s="63" t="n">
        <v>36.8937</v>
      </c>
      <c r="P70" s="63" t="n">
        <v>762.49</v>
      </c>
      <c r="Q70" s="63" t="n">
        <v>1.43</v>
      </c>
      <c r="R70" s="64" t="n">
        <f aca="false">P70/3600</f>
        <v>0.211802777777778</v>
      </c>
      <c r="S70" s="49"/>
      <c r="T70" s="68"/>
      <c r="U70" s="69"/>
      <c r="V70" s="69"/>
      <c r="W70" s="68"/>
      <c r="X70" s="69"/>
      <c r="Y70" s="70"/>
      <c r="AA70" s="78" t="n">
        <v>150.2976</v>
      </c>
      <c r="AB70" s="79" t="n">
        <v>29.5745</v>
      </c>
      <c r="AC70" s="79" t="n">
        <v>35.7671</v>
      </c>
      <c r="AD70" s="79" t="n">
        <v>36.9233</v>
      </c>
      <c r="AE70" s="79" t="n">
        <v>764.32</v>
      </c>
      <c r="AF70" s="79" t="n">
        <v>1.45</v>
      </c>
      <c r="AG70" s="64" t="n">
        <f aca="false">AE70/3600</f>
        <v>0.212311111111111</v>
      </c>
      <c r="AH70" s="49"/>
      <c r="AI70" s="68"/>
      <c r="AJ70" s="69"/>
      <c r="AK70" s="69"/>
      <c r="AL70" s="68"/>
      <c r="AM70" s="69"/>
      <c r="AN70" s="70"/>
      <c r="AP70" s="62"/>
      <c r="AQ70" s="63"/>
      <c r="AR70" s="63"/>
      <c r="AS70" s="63"/>
      <c r="AT70" s="63"/>
      <c r="AU70" s="63"/>
      <c r="AV70" s="64" t="n">
        <f aca="false">AT70/3600</f>
        <v>0</v>
      </c>
      <c r="AW70" s="49"/>
      <c r="AX70" s="68"/>
      <c r="AY70" s="69"/>
      <c r="AZ70" s="69"/>
      <c r="BA70" s="68"/>
      <c r="BB70" s="69"/>
      <c r="BC70" s="70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  <c r="AA71" s="81"/>
      <c r="AB71" s="82"/>
      <c r="AC71" s="82"/>
      <c r="AD71" s="82"/>
      <c r="AE71" s="82"/>
      <c r="AF71" s="82"/>
      <c r="AG71" s="83"/>
      <c r="AH71" s="85"/>
      <c r="AI71" s="86"/>
      <c r="AJ71" s="87"/>
      <c r="AK71" s="88"/>
      <c r="AL71" s="86"/>
      <c r="AM71" s="87"/>
      <c r="AN71" s="88"/>
      <c r="AP71" s="81"/>
      <c r="AQ71" s="82"/>
      <c r="AR71" s="82"/>
      <c r="AS71" s="82"/>
      <c r="AT71" s="82"/>
      <c r="AU71" s="82"/>
      <c r="AV71" s="83"/>
      <c r="AW71" s="85"/>
      <c r="AX71" s="86"/>
      <c r="AY71" s="87"/>
      <c r="AZ71" s="88"/>
      <c r="BA71" s="86"/>
      <c r="BB71" s="87"/>
      <c r="BC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  <c r="AA72" s="90"/>
      <c r="AB72" s="91"/>
      <c r="AC72" s="91"/>
      <c r="AD72" s="91"/>
      <c r="AE72" s="91"/>
      <c r="AF72" s="91"/>
      <c r="AG72" s="92"/>
      <c r="AH72" s="85"/>
      <c r="AI72" s="93"/>
      <c r="AJ72" s="94"/>
      <c r="AK72" s="95"/>
      <c r="AL72" s="93"/>
      <c r="AM72" s="94"/>
      <c r="AN72" s="95"/>
      <c r="AP72" s="90"/>
      <c r="AQ72" s="91"/>
      <c r="AR72" s="91"/>
      <c r="AS72" s="91"/>
      <c r="AT72" s="91"/>
      <c r="AU72" s="91"/>
      <c r="AV72" s="92"/>
      <c r="AW72" s="85"/>
      <c r="AX72" s="93"/>
      <c r="AY72" s="94"/>
      <c r="AZ72" s="95"/>
      <c r="BA72" s="93"/>
      <c r="BB72" s="94"/>
      <c r="BC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  <c r="AA73" s="90"/>
      <c r="AB73" s="91"/>
      <c r="AC73" s="91"/>
      <c r="AD73" s="91"/>
      <c r="AE73" s="91"/>
      <c r="AF73" s="91"/>
      <c r="AG73" s="92"/>
      <c r="AH73" s="85"/>
      <c r="AI73" s="93"/>
      <c r="AJ73" s="94"/>
      <c r="AK73" s="95"/>
      <c r="AL73" s="93"/>
      <c r="AM73" s="94"/>
      <c r="AN73" s="95"/>
      <c r="AP73" s="90"/>
      <c r="AQ73" s="91"/>
      <c r="AR73" s="91"/>
      <c r="AS73" s="91"/>
      <c r="AT73" s="91"/>
      <c r="AU73" s="91"/>
      <c r="AV73" s="92"/>
      <c r="AW73" s="85"/>
      <c r="AX73" s="93"/>
      <c r="AY73" s="94"/>
      <c r="AZ73" s="95"/>
      <c r="BA73" s="93"/>
      <c r="BB73" s="94"/>
      <c r="BC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  <c r="AA74" s="97"/>
      <c r="AB74" s="98"/>
      <c r="AC74" s="98"/>
      <c r="AD74" s="98"/>
      <c r="AE74" s="98"/>
      <c r="AF74" s="98"/>
      <c r="AG74" s="99"/>
      <c r="AH74" s="85"/>
      <c r="AI74" s="100"/>
      <c r="AJ74" s="101"/>
      <c r="AK74" s="102"/>
      <c r="AL74" s="100"/>
      <c r="AM74" s="101"/>
      <c r="AN74" s="102"/>
      <c r="AP74" s="97"/>
      <c r="AQ74" s="98"/>
      <c r="AR74" s="98"/>
      <c r="AS74" s="98"/>
      <c r="AT74" s="98"/>
      <c r="AU74" s="98"/>
      <c r="AV74" s="99"/>
      <c r="AW74" s="85"/>
      <c r="AX74" s="100"/>
      <c r="AY74" s="101"/>
      <c r="AZ74" s="102"/>
      <c r="BA74" s="100"/>
      <c r="BB74" s="101"/>
      <c r="BC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  <c r="AA75" s="81"/>
      <c r="AB75" s="82"/>
      <c r="AC75" s="82"/>
      <c r="AD75" s="82"/>
      <c r="AE75" s="82"/>
      <c r="AF75" s="82"/>
      <c r="AG75" s="83"/>
      <c r="AH75" s="85"/>
      <c r="AI75" s="86"/>
      <c r="AJ75" s="87"/>
      <c r="AK75" s="88"/>
      <c r="AL75" s="86"/>
      <c r="AM75" s="87"/>
      <c r="AN75" s="88"/>
      <c r="AP75" s="81"/>
      <c r="AQ75" s="82"/>
      <c r="AR75" s="82"/>
      <c r="AS75" s="82"/>
      <c r="AT75" s="82"/>
      <c r="AU75" s="82"/>
      <c r="AV75" s="83"/>
      <c r="AW75" s="85"/>
      <c r="AX75" s="86"/>
      <c r="AY75" s="87"/>
      <c r="AZ75" s="88"/>
      <c r="BA75" s="86"/>
      <c r="BB75" s="87"/>
      <c r="BC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  <c r="AA76" s="90"/>
      <c r="AB76" s="91"/>
      <c r="AC76" s="91"/>
      <c r="AD76" s="91"/>
      <c r="AE76" s="91"/>
      <c r="AF76" s="91"/>
      <c r="AG76" s="92"/>
      <c r="AH76" s="85"/>
      <c r="AI76" s="93"/>
      <c r="AJ76" s="94"/>
      <c r="AK76" s="95"/>
      <c r="AL76" s="93"/>
      <c r="AM76" s="94"/>
      <c r="AN76" s="95"/>
      <c r="AP76" s="90"/>
      <c r="AQ76" s="91"/>
      <c r="AR76" s="91"/>
      <c r="AS76" s="91"/>
      <c r="AT76" s="91"/>
      <c r="AU76" s="91"/>
      <c r="AV76" s="92"/>
      <c r="AW76" s="85"/>
      <c r="AX76" s="93"/>
      <c r="AY76" s="94"/>
      <c r="AZ76" s="95"/>
      <c r="BA76" s="93"/>
      <c r="BB76" s="94"/>
      <c r="BC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  <c r="AA77" s="90"/>
      <c r="AB77" s="91"/>
      <c r="AC77" s="91"/>
      <c r="AD77" s="91"/>
      <c r="AE77" s="91"/>
      <c r="AF77" s="91"/>
      <c r="AG77" s="92"/>
      <c r="AH77" s="85"/>
      <c r="AI77" s="93"/>
      <c r="AJ77" s="94"/>
      <c r="AK77" s="95"/>
      <c r="AL77" s="93"/>
      <c r="AM77" s="94"/>
      <c r="AN77" s="95"/>
      <c r="AP77" s="90"/>
      <c r="AQ77" s="91"/>
      <c r="AR77" s="91"/>
      <c r="AS77" s="91"/>
      <c r="AT77" s="91"/>
      <c r="AU77" s="91"/>
      <c r="AV77" s="92"/>
      <c r="AW77" s="85"/>
      <c r="AX77" s="93"/>
      <c r="AY77" s="94"/>
      <c r="AZ77" s="95"/>
      <c r="BA77" s="93"/>
      <c r="BB77" s="94"/>
      <c r="BC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  <c r="AA78" s="97"/>
      <c r="AB78" s="98"/>
      <c r="AC78" s="98"/>
      <c r="AD78" s="98"/>
      <c r="AE78" s="98"/>
      <c r="AF78" s="98"/>
      <c r="AG78" s="99"/>
      <c r="AH78" s="85"/>
      <c r="AI78" s="100"/>
      <c r="AJ78" s="101"/>
      <c r="AK78" s="102"/>
      <c r="AL78" s="100"/>
      <c r="AM78" s="101"/>
      <c r="AN78" s="102"/>
      <c r="AP78" s="97"/>
      <c r="AQ78" s="98"/>
      <c r="AR78" s="98"/>
      <c r="AS78" s="98"/>
      <c r="AT78" s="98"/>
      <c r="AU78" s="98"/>
      <c r="AV78" s="99"/>
      <c r="AW78" s="85"/>
      <c r="AX78" s="100"/>
      <c r="AY78" s="101"/>
      <c r="AZ78" s="102"/>
      <c r="BA78" s="100"/>
      <c r="BB78" s="101"/>
      <c r="BC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  <c r="AA79" s="81"/>
      <c r="AB79" s="82"/>
      <c r="AC79" s="82"/>
      <c r="AD79" s="82"/>
      <c r="AE79" s="82"/>
      <c r="AF79" s="82"/>
      <c r="AG79" s="83"/>
      <c r="AH79" s="85"/>
      <c r="AI79" s="86"/>
      <c r="AJ79" s="87"/>
      <c r="AK79" s="88"/>
      <c r="AL79" s="86"/>
      <c r="AM79" s="87"/>
      <c r="AN79" s="88"/>
      <c r="AP79" s="81"/>
      <c r="AQ79" s="82"/>
      <c r="AR79" s="82"/>
      <c r="AS79" s="82"/>
      <c r="AT79" s="82"/>
      <c r="AU79" s="82"/>
      <c r="AV79" s="83"/>
      <c r="AW79" s="85"/>
      <c r="AX79" s="86"/>
      <c r="AY79" s="87"/>
      <c r="AZ79" s="88"/>
      <c r="BA79" s="86"/>
      <c r="BB79" s="87"/>
      <c r="BC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  <c r="AA80" s="90"/>
      <c r="AB80" s="91"/>
      <c r="AC80" s="91"/>
      <c r="AD80" s="91"/>
      <c r="AE80" s="91"/>
      <c r="AF80" s="91"/>
      <c r="AG80" s="92"/>
      <c r="AH80" s="85"/>
      <c r="AI80" s="93"/>
      <c r="AJ80" s="94"/>
      <c r="AK80" s="95"/>
      <c r="AL80" s="93"/>
      <c r="AM80" s="94"/>
      <c r="AN80" s="95"/>
      <c r="AP80" s="90"/>
      <c r="AQ80" s="91"/>
      <c r="AR80" s="91"/>
      <c r="AS80" s="91"/>
      <c r="AT80" s="91"/>
      <c r="AU80" s="91"/>
      <c r="AV80" s="92"/>
      <c r="AW80" s="85"/>
      <c r="AX80" s="93"/>
      <c r="AY80" s="94"/>
      <c r="AZ80" s="95"/>
      <c r="BA80" s="93"/>
      <c r="BB80" s="94"/>
      <c r="BC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  <c r="AA81" s="90"/>
      <c r="AB81" s="91"/>
      <c r="AC81" s="91"/>
      <c r="AD81" s="91"/>
      <c r="AE81" s="91"/>
      <c r="AF81" s="91"/>
      <c r="AG81" s="92"/>
      <c r="AH81" s="85"/>
      <c r="AI81" s="93"/>
      <c r="AJ81" s="94"/>
      <c r="AK81" s="95"/>
      <c r="AL81" s="93"/>
      <c r="AM81" s="94"/>
      <c r="AN81" s="95"/>
      <c r="AP81" s="90"/>
      <c r="AQ81" s="91"/>
      <c r="AR81" s="91"/>
      <c r="AS81" s="91"/>
      <c r="AT81" s="91"/>
      <c r="AU81" s="91"/>
      <c r="AV81" s="92"/>
      <c r="AW81" s="85"/>
      <c r="AX81" s="93"/>
      <c r="AY81" s="94"/>
      <c r="AZ81" s="95"/>
      <c r="BA81" s="93"/>
      <c r="BB81" s="94"/>
      <c r="BC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  <c r="AA82" s="97"/>
      <c r="AB82" s="98"/>
      <c r="AC82" s="98"/>
      <c r="AD82" s="98"/>
      <c r="AE82" s="98"/>
      <c r="AF82" s="98"/>
      <c r="AG82" s="99"/>
      <c r="AH82" s="85"/>
      <c r="AI82" s="100"/>
      <c r="AJ82" s="101"/>
      <c r="AK82" s="102"/>
      <c r="AL82" s="100"/>
      <c r="AM82" s="101"/>
      <c r="AN82" s="102"/>
      <c r="AP82" s="97"/>
      <c r="AQ82" s="98"/>
      <c r="AR82" s="98"/>
      <c r="AS82" s="98"/>
      <c r="AT82" s="98"/>
      <c r="AU82" s="98"/>
      <c r="AV82" s="99"/>
      <c r="AW82" s="85"/>
      <c r="AX82" s="100"/>
      <c r="AY82" s="101"/>
      <c r="AZ82" s="102"/>
      <c r="BA82" s="100"/>
      <c r="BB82" s="101"/>
      <c r="BC82" s="102"/>
    </row>
    <row r="83" customFormat="false" ht="12" hidden="false" customHeight="false" outlineLevel="0" collapsed="false">
      <c r="B83" s="1" t="s">
        <v>14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  <c r="AI83" s="8" t="e">
        <f aca="false">AVERAGE(AI3,AI7,AI11,AI15)</f>
        <v>#VALUE!</v>
      </c>
      <c r="AJ83" s="9" t="e">
        <f aca="false">AVERAGE(AJ3,AJ7,AJ11,AJ15)</f>
        <v>#VALUE!</v>
      </c>
      <c r="AK83" s="10" t="e">
        <f aca="false">AVERAGE(AK3,AK7,AK11,AK15)</f>
        <v>#VALUE!</v>
      </c>
      <c r="AL83" s="8" t="e">
        <f aca="false">AVERAGE(AL3,AL7,AL11,AL15)</f>
        <v>#VALUE!</v>
      </c>
      <c r="AM83" s="9" t="e">
        <f aca="false">AVERAGE(AM3,AM7,AM11,AM15)</f>
        <v>#VALUE!</v>
      </c>
      <c r="AN83" s="10" t="e">
        <f aca="false">AVERAGE(AN3,AN7,AN11,AN15)</f>
        <v>#VALUE!</v>
      </c>
      <c r="AX83" s="8" t="e">
        <f aca="false">AVERAGE(AX3,AX7,AX11,AX15)</f>
        <v>#VALUE!</v>
      </c>
      <c r="AY83" s="9" t="e">
        <f aca="false">AVERAGE(AY3,AY7,AY11,AY15)</f>
        <v>#VALUE!</v>
      </c>
      <c r="AZ83" s="10" t="e">
        <f aca="false">AVERAGE(AZ3,AZ7,AZ11,AZ15)</f>
        <v>#VALUE!</v>
      </c>
      <c r="BA83" s="8" t="e">
        <f aca="false">AVERAGE(BA3,BA7,BA11,BA15)</f>
        <v>#VALUE!</v>
      </c>
      <c r="BB83" s="9" t="e">
        <f aca="false">AVERAGE(BB3,BB7,BB11,BB15)</f>
        <v>#VALUE!</v>
      </c>
      <c r="BC83" s="10" t="e">
        <f aca="false">AVERAGE(BC3,BC7,BC11,BC15)</f>
        <v>#VALUE!</v>
      </c>
    </row>
    <row r="84" customFormat="false" ht="12" hidden="false" customHeight="false" outlineLevel="0" collapsed="false">
      <c r="B84" s="1" t="s">
        <v>15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  <c r="AI84" s="12" t="e">
        <f aca="false">AVERAGE(AI19,AI23,AI27,AI31,AI35)</f>
        <v>#VALUE!</v>
      </c>
      <c r="AJ84" s="13" t="e">
        <f aca="false">AVERAGE(AJ19,AJ23,AJ27,AJ31,AJ35)</f>
        <v>#VALUE!</v>
      </c>
      <c r="AK84" s="14" t="e">
        <f aca="false">AVERAGE(AK19,AK23,AK27,AK31,AK35)</f>
        <v>#VALUE!</v>
      </c>
      <c r="AL84" s="12" t="e">
        <f aca="false">AVERAGE(AL19,AL23,AL27,AL31,AL35)</f>
        <v>#VALUE!</v>
      </c>
      <c r="AM84" s="13" t="e">
        <f aca="false">AVERAGE(AM19,AM23,AM27,AM31,AM35)</f>
        <v>#VALUE!</v>
      </c>
      <c r="AN84" s="14" t="e">
        <f aca="false">AVERAGE(AN19,AN23,AN27,AN31,AN35)</f>
        <v>#VALUE!</v>
      </c>
      <c r="AX84" s="12" t="e">
        <f aca="false">AVERAGE(AX19,AX23,AX27,AX31,AX35)</f>
        <v>#VALUE!</v>
      </c>
      <c r="AY84" s="13" t="e">
        <f aca="false">AVERAGE(AY19,AY23,AY27,AY31,AY35)</f>
        <v>#VALUE!</v>
      </c>
      <c r="AZ84" s="14" t="e">
        <f aca="false">AVERAGE(AZ19,AZ23,AZ27,AZ31,AZ35)</f>
        <v>#VALUE!</v>
      </c>
      <c r="BA84" s="12" t="e">
        <f aca="false">AVERAGE(BA19,BA23,BA27,BA31,BA35)</f>
        <v>#VALUE!</v>
      </c>
      <c r="BB84" s="13" t="e">
        <f aca="false">AVERAGE(BB19,BB23,BB27,BB31,BB35)</f>
        <v>#VALUE!</v>
      </c>
      <c r="BC84" s="14" t="e">
        <f aca="false">AVERAGE(BC19,BC23,BC27,BC31,BC35)</f>
        <v>#VALUE!</v>
      </c>
    </row>
    <row r="85" customFormat="false" ht="12" hidden="false" customHeight="false" outlineLevel="0" collapsed="false">
      <c r="B85" s="1" t="s">
        <v>16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  <c r="AI85" s="12" t="e">
        <f aca="false">AVERAGE(AI39,AI43,AI47,AI51)</f>
        <v>#VALUE!</v>
      </c>
      <c r="AJ85" s="13" t="e">
        <f aca="false">AVERAGE(AJ39,AJ43,AJ47,AJ51)</f>
        <v>#VALUE!</v>
      </c>
      <c r="AK85" s="14" t="e">
        <f aca="false">AVERAGE(AK39,AK43,AK47,AK51)</f>
        <v>#VALUE!</v>
      </c>
      <c r="AL85" s="12" t="e">
        <f aca="false">AVERAGE(AL39,AL43,AL47,AL51)</f>
        <v>#VALUE!</v>
      </c>
      <c r="AM85" s="13" t="e">
        <f aca="false">AVERAGE(AM39,AM43,AM47,AM51)</f>
        <v>#VALUE!</v>
      </c>
      <c r="AN85" s="14" t="e">
        <f aca="false">AVERAGE(AN39,AN43,AN47,AN51)</f>
        <v>#VALUE!</v>
      </c>
      <c r="AX85" s="12" t="e">
        <f aca="false">AVERAGE(AX39,AX43,AX47,AX51)</f>
        <v>#VALUE!</v>
      </c>
      <c r="AY85" s="13" t="e">
        <f aca="false">AVERAGE(AY39,AY43,AY47,AY51)</f>
        <v>#VALUE!</v>
      </c>
      <c r="AZ85" s="14" t="e">
        <f aca="false">AVERAGE(AZ39,AZ43,AZ47,AZ51)</f>
        <v>#VALUE!</v>
      </c>
      <c r="BA85" s="12" t="e">
        <f aca="false">AVERAGE(BA39,BA43,BA47,BA51)</f>
        <v>#VALUE!</v>
      </c>
      <c r="BB85" s="13" t="e">
        <f aca="false">AVERAGE(BB39,BB43,BB47,BB51)</f>
        <v>#VALUE!</v>
      </c>
      <c r="BC85" s="14" t="e">
        <f aca="false">AVERAGE(BC39,BC43,BC47,BC51)</f>
        <v>#VALUE!</v>
      </c>
    </row>
    <row r="86" customFormat="false" ht="12" hidden="false" customHeight="false" outlineLevel="0" collapsed="false">
      <c r="B86" s="1" t="s">
        <v>17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  <c r="AI86" s="12" t="e">
        <f aca="false">AVERAGE(AI55,AI59,AI63,AI67)</f>
        <v>#VALUE!</v>
      </c>
      <c r="AJ86" s="13" t="e">
        <f aca="false">AVERAGE(AJ55,AJ59,AJ63,AJ67)</f>
        <v>#VALUE!</v>
      </c>
      <c r="AK86" s="14" t="e">
        <f aca="false">AVERAGE(AK55,AK59,AK63,AK67)</f>
        <v>#VALUE!</v>
      </c>
      <c r="AL86" s="12" t="e">
        <f aca="false">AVERAGE(AL55,AL59,AL63,AL67)</f>
        <v>#VALUE!</v>
      </c>
      <c r="AM86" s="13" t="e">
        <f aca="false">AVERAGE(AM55,AM59,AM63,AM67)</f>
        <v>#VALUE!</v>
      </c>
      <c r="AN86" s="14" t="e">
        <f aca="false">AVERAGE(AN55,AN59,AN63,AN67)</f>
        <v>#VALUE!</v>
      </c>
      <c r="AX86" s="12" t="e">
        <f aca="false">AVERAGE(AX55,AX59,AX63,AX67)</f>
        <v>#VALUE!</v>
      </c>
      <c r="AY86" s="13" t="e">
        <f aca="false">AVERAGE(AY55,AY59,AY63,AY67)</f>
        <v>#VALUE!</v>
      </c>
      <c r="AZ86" s="14" t="e">
        <f aca="false">AVERAGE(AZ55,AZ59,AZ63,AZ67)</f>
        <v>#VALUE!</v>
      </c>
      <c r="BA86" s="12" t="e">
        <f aca="false">AVERAGE(BA55,BA59,BA63,BA67)</f>
        <v>#VALUE!</v>
      </c>
      <c r="BB86" s="13" t="e">
        <f aca="false">AVERAGE(BB55,BB59,BB63,BB67)</f>
        <v>#VALUE!</v>
      </c>
      <c r="BC86" s="14" t="e">
        <f aca="false">AVERAGE(BC55,BC59,BC63,BC67)</f>
        <v>#VALUE!</v>
      </c>
    </row>
    <row r="87" customFormat="false" ht="12.75" hidden="false" customHeight="false" outlineLevel="0" collapsed="false">
      <c r="B87" s="1" t="s">
        <v>18</v>
      </c>
      <c r="T87" s="25"/>
      <c r="U87" s="26"/>
      <c r="V87" s="27"/>
      <c r="W87" s="25"/>
      <c r="X87" s="26"/>
      <c r="Y87" s="27"/>
      <c r="AI87" s="25"/>
      <c r="AJ87" s="26"/>
      <c r="AK87" s="27"/>
      <c r="AL87" s="25"/>
      <c r="AM87" s="26"/>
      <c r="AN87" s="27"/>
      <c r="AX87" s="25"/>
      <c r="AY87" s="26"/>
      <c r="AZ87" s="27"/>
      <c r="BA87" s="25"/>
      <c r="BB87" s="26"/>
      <c r="BC87" s="27"/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103" t="e">
        <f aca="false">AVERAGE(T3:T82)</f>
        <v>#VALUE!</v>
      </c>
      <c r="U88" s="104" t="e">
        <f aca="false">AVERAGE(U3:U82)</f>
        <v>#VALUE!</v>
      </c>
      <c r="V88" s="105" t="e">
        <f aca="false">AVERAGE(V3:V82)</f>
        <v>#VALUE!</v>
      </c>
      <c r="W88" s="104" t="e">
        <f aca="false">AVERAGE(W3:W82)</f>
        <v>#VALUE!</v>
      </c>
      <c r="X88" s="104" t="e">
        <f aca="false">AVERAGE(X3:X82)</f>
        <v>#VALUE!</v>
      </c>
      <c r="Y88" s="105" t="e">
        <f aca="false">AVERAGE(Y3:Y82)</f>
        <v>#VALUE!</v>
      </c>
      <c r="Z88" s="39"/>
      <c r="AA88" s="39"/>
      <c r="AB88" s="39"/>
      <c r="AC88" s="39"/>
      <c r="AD88" s="39"/>
      <c r="AE88" s="39"/>
      <c r="AF88" s="39"/>
      <c r="AG88" s="39"/>
      <c r="AH88" s="39"/>
      <c r="AI88" s="103" t="e">
        <f aca="false">AVERAGE(AI3:AI82)</f>
        <v>#VALUE!</v>
      </c>
      <c r="AJ88" s="104" t="e">
        <f aca="false">AVERAGE(AJ3:AJ82)</f>
        <v>#VALUE!</v>
      </c>
      <c r="AK88" s="105" t="e">
        <f aca="false">AVERAGE(AK3:AK82)</f>
        <v>#VALUE!</v>
      </c>
      <c r="AL88" s="104" t="e">
        <f aca="false">AVERAGE(AL3:AL82)</f>
        <v>#VALUE!</v>
      </c>
      <c r="AM88" s="104" t="e">
        <f aca="false">AVERAGE(AM3:AM82)</f>
        <v>#VALUE!</v>
      </c>
      <c r="AN88" s="105" t="e">
        <f aca="false">AVERAGE(AN3:AN82)</f>
        <v>#VALUE!</v>
      </c>
      <c r="AO88" s="39"/>
      <c r="AP88" s="39"/>
      <c r="AQ88" s="39"/>
      <c r="AR88" s="39"/>
      <c r="AS88" s="39"/>
      <c r="AT88" s="39"/>
      <c r="AU88" s="39"/>
      <c r="AV88" s="39"/>
      <c r="AW88" s="39"/>
      <c r="AX88" s="103" t="e">
        <f aca="false">AVERAGE(AX3:AX82)</f>
        <v>#VALUE!</v>
      </c>
      <c r="AY88" s="104" t="e">
        <f aca="false">AVERAGE(AY3:AY82)</f>
        <v>#VALUE!</v>
      </c>
      <c r="AZ88" s="105" t="e">
        <f aca="false">AVERAGE(AZ3:AZ82)</f>
        <v>#VALUE!</v>
      </c>
      <c r="BA88" s="104" t="e">
        <f aca="false">AVERAGE(BA3:BA82)</f>
        <v>#VALUE!</v>
      </c>
      <c r="BB88" s="104" t="e">
        <f aca="false">AVERAGE(BB3:BB82)</f>
        <v>#VALUE!</v>
      </c>
      <c r="BC88" s="105" t="e">
        <f aca="false">AVERAGE(BC3:BC82)</f>
        <v>#VALUE!</v>
      </c>
    </row>
    <row r="89" customFormat="false" ht="12" hidden="false" customHeight="false" outlineLevel="0" collapsed="false">
      <c r="B89" s="1" t="s">
        <v>78</v>
      </c>
      <c r="I89" s="106" t="n">
        <f aca="false">GEOMEAN(I3:I82)</f>
        <v>15.4156375059753</v>
      </c>
      <c r="J89" s="106" t="n">
        <f aca="false">GEOMEAN(J3:J82)</f>
        <v>2.10724243027341</v>
      </c>
      <c r="Q89" s="106" t="n">
        <f aca="false">GEOMEAN(Q3:Q82)</f>
        <v>15.7198805947545</v>
      </c>
      <c r="R89" s="106" t="n">
        <f aca="false">GEOMEAN(R3:R82)</f>
        <v>2.13821640644853</v>
      </c>
      <c r="AF89" s="106" t="n">
        <f aca="false">GEOMEAN(AF3:AF82)</f>
        <v>15.5502109718641</v>
      </c>
      <c r="AG89" s="106" t="n">
        <f aca="false">GEOMEAN(AG3:AG82)</f>
        <v>2.13541497273359</v>
      </c>
      <c r="AU89" s="106" t="e">
        <f aca="false">GEOMEAN(AU3:AU82)</f>
        <v>#NUM!</v>
      </c>
      <c r="AV89" s="106" t="n">
        <f aca="false">GEOMEAN(AV3:AV82)</f>
        <v>0</v>
      </c>
    </row>
    <row r="90" customFormat="false" ht="12" hidden="false" customHeight="false" outlineLevel="0" collapsed="false">
      <c r="B90" s="1" t="s">
        <v>79</v>
      </c>
      <c r="Q90" s="107" t="n">
        <f aca="false">Q89/I89</f>
        <v>1.01973600434373</v>
      </c>
      <c r="R90" s="107" t="n">
        <f aca="false">R89/J89</f>
        <v>1.01469881952363</v>
      </c>
      <c r="AF90" s="107" t="n">
        <f aca="false">AF89/I89</f>
        <v>1.00872967244051</v>
      </c>
      <c r="AG90" s="107" t="n">
        <f aca="false">AG89/J89</f>
        <v>1.01336938837954</v>
      </c>
      <c r="AU90" s="107" t="e">
        <f aca="false">AU89/AM89</f>
        <v>#NUM!</v>
      </c>
      <c r="AV90" s="107" t="e">
        <f aca="false">AV89/AN89</f>
        <v>#DIV/0!</v>
      </c>
    </row>
    <row r="91" customFormat="false" ht="12" hidden="false" customHeight="false" outlineLevel="0" collapsed="false">
      <c r="B91" s="1" t="s">
        <v>80</v>
      </c>
      <c r="I91" s="106" t="n">
        <f aca="false">SUM(I3:I82)/3600</f>
        <v>0.532797222222222</v>
      </c>
      <c r="J91" s="106" t="n">
        <f aca="false">SUM(J3:J82)</f>
        <v>260.712344444444</v>
      </c>
      <c r="Q91" s="106" t="n">
        <f aca="false">SUM(Q3:Q82)/3600</f>
        <v>0.547269444444445</v>
      </c>
      <c r="R91" s="106" t="n">
        <f aca="false">SUM(R3:R82)</f>
        <v>264.963702777778</v>
      </c>
      <c r="AF91" s="106" t="n">
        <f aca="false">SUM(AF3:AF82)/3600</f>
        <v>0.540577777777778</v>
      </c>
      <c r="AG91" s="106" t="n">
        <f aca="false">SUM(AG3:AG82)</f>
        <v>264.687391666667</v>
      </c>
      <c r="AU91" s="106" t="n">
        <f aca="false">SUM(AU3:AU82)/3600</f>
        <v>0</v>
      </c>
      <c r="AV91" s="106" t="n">
        <f aca="false">SUM(AV3:AV82)</f>
        <v>0</v>
      </c>
    </row>
  </sheetData>
  <mergeCells count="10">
    <mergeCell ref="D1:J1"/>
    <mergeCell ref="L1:R1"/>
    <mergeCell ref="T1:V1"/>
    <mergeCell ref="W1:Y1"/>
    <mergeCell ref="AA1:AG1"/>
    <mergeCell ref="AI1:AK1"/>
    <mergeCell ref="AL1:AN1"/>
    <mergeCell ref="AP1:AV1"/>
    <mergeCell ref="AX1:AZ1"/>
    <mergeCell ref="BA1:BC1"/>
  </mergeCells>
  <conditionalFormatting sqref="W71:Y88">
    <cfRule type="cellIs" priority="2" operator="greaterThan" aboveAverage="0" equalAverage="0" bottom="0" percent="0" rank="0" text="" dxfId="186">
      <formula>0.03</formula>
    </cfRule>
    <cfRule type="cellIs" priority="3" operator="lessThan" aboveAverage="0" equalAverage="0" bottom="0" percent="0" rank="0" text="" dxfId="187">
      <formula>-0.03</formula>
    </cfRule>
  </conditionalFormatting>
  <conditionalFormatting sqref="T71:V88">
    <cfRule type="cellIs" priority="4" operator="greaterThan" aboveAverage="0" equalAverage="0" bottom="0" percent="0" rank="0" text="" dxfId="188">
      <formula>0.03</formula>
    </cfRule>
    <cfRule type="cellIs" priority="5" operator="lessThan" aboveAverage="0" equalAverage="0" bottom="0" percent="0" rank="0" text="" dxfId="189">
      <formula>-0.03</formula>
    </cfRule>
  </conditionalFormatting>
  <conditionalFormatting sqref="T3:V70">
    <cfRule type="cellIs" priority="6" operator="greaterThan" aboveAverage="0" equalAverage="0" bottom="0" percent="0" rank="0" text="" dxfId="190">
      <formula>0.03</formula>
    </cfRule>
    <cfRule type="cellIs" priority="7" operator="lessThan" aboveAverage="0" equalAverage="0" bottom="0" percent="0" rank="0" text="" dxfId="191">
      <formula>-0.03</formula>
    </cfRule>
  </conditionalFormatting>
  <conditionalFormatting sqref="W3">
    <cfRule type="cellIs" priority="8" operator="greaterThan" aboveAverage="0" equalAverage="0" bottom="0" percent="0" rank="0" text="" dxfId="192">
      <formula>0.03</formula>
    </cfRule>
    <cfRule type="cellIs" priority="9" operator="lessThan" aboveAverage="0" equalAverage="0" bottom="0" percent="0" rank="0" text="" dxfId="193">
      <formula>-0.03</formula>
    </cfRule>
  </conditionalFormatting>
  <conditionalFormatting sqref="X3">
    <cfRule type="cellIs" priority="10" operator="greaterThan" aboveAverage="0" equalAverage="0" bottom="0" percent="0" rank="0" text="" dxfId="194">
      <formula>0.03</formula>
    </cfRule>
    <cfRule type="cellIs" priority="11" operator="lessThan" aboveAverage="0" equalAverage="0" bottom="0" percent="0" rank="0" text="" dxfId="195">
      <formula>-0.03</formula>
    </cfRule>
  </conditionalFormatting>
  <conditionalFormatting sqref="Y3">
    <cfRule type="cellIs" priority="12" operator="greaterThan" aboveAverage="0" equalAverage="0" bottom="0" percent="0" rank="0" text="" dxfId="196">
      <formula>0.03</formula>
    </cfRule>
    <cfRule type="cellIs" priority="13" operator="lessThan" aboveAverage="0" equalAverage="0" bottom="0" percent="0" rank="0" text="" dxfId="197">
      <formula>-0.03</formula>
    </cfRule>
  </conditionalFormatting>
  <conditionalFormatting sqref="W7">
    <cfRule type="cellIs" priority="14" operator="greaterThan" aboveAverage="0" equalAverage="0" bottom="0" percent="0" rank="0" text="" dxfId="198">
      <formula>0.03</formula>
    </cfRule>
    <cfRule type="cellIs" priority="15" operator="lessThan" aboveAverage="0" equalAverage="0" bottom="0" percent="0" rank="0" text="" dxfId="199">
      <formula>-0.03</formula>
    </cfRule>
  </conditionalFormatting>
  <conditionalFormatting sqref="X7">
    <cfRule type="cellIs" priority="16" operator="greaterThan" aboveAverage="0" equalAverage="0" bottom="0" percent="0" rank="0" text="" dxfId="200">
      <formula>0.03</formula>
    </cfRule>
    <cfRule type="cellIs" priority="17" operator="lessThan" aboveAverage="0" equalAverage="0" bottom="0" percent="0" rank="0" text="" dxfId="201">
      <formula>-0.03</formula>
    </cfRule>
  </conditionalFormatting>
  <conditionalFormatting sqref="Y7">
    <cfRule type="cellIs" priority="18" operator="greaterThan" aboveAverage="0" equalAverage="0" bottom="0" percent="0" rank="0" text="" dxfId="202">
      <formula>0.03</formula>
    </cfRule>
    <cfRule type="cellIs" priority="19" operator="lessThan" aboveAverage="0" equalAverage="0" bottom="0" percent="0" rank="0" text="" dxfId="203">
      <formula>-0.03</formula>
    </cfRule>
  </conditionalFormatting>
  <conditionalFormatting sqref="W11">
    <cfRule type="cellIs" priority="20" operator="greaterThan" aboveAverage="0" equalAverage="0" bottom="0" percent="0" rank="0" text="" dxfId="204">
      <formula>0.03</formula>
    </cfRule>
    <cfRule type="cellIs" priority="21" operator="lessThan" aboveAverage="0" equalAverage="0" bottom="0" percent="0" rank="0" text="" dxfId="205">
      <formula>-0.03</formula>
    </cfRule>
  </conditionalFormatting>
  <conditionalFormatting sqref="X11">
    <cfRule type="cellIs" priority="22" operator="greaterThan" aboveAverage="0" equalAverage="0" bottom="0" percent="0" rank="0" text="" dxfId="206">
      <formula>0.03</formula>
    </cfRule>
    <cfRule type="cellIs" priority="23" operator="lessThan" aboveAverage="0" equalAverage="0" bottom="0" percent="0" rank="0" text="" dxfId="207">
      <formula>-0.03</formula>
    </cfRule>
  </conditionalFormatting>
  <conditionalFormatting sqref="Y11">
    <cfRule type="cellIs" priority="24" operator="greaterThan" aboveAverage="0" equalAverage="0" bottom="0" percent="0" rank="0" text="" dxfId="208">
      <formula>0.03</formula>
    </cfRule>
    <cfRule type="cellIs" priority="25" operator="lessThan" aboveAverage="0" equalAverage="0" bottom="0" percent="0" rank="0" text="" dxfId="209">
      <formula>-0.03</formula>
    </cfRule>
  </conditionalFormatting>
  <conditionalFormatting sqref="W15">
    <cfRule type="cellIs" priority="26" operator="greaterThan" aboveAverage="0" equalAverage="0" bottom="0" percent="0" rank="0" text="" dxfId="210">
      <formula>0.03</formula>
    </cfRule>
    <cfRule type="cellIs" priority="27" operator="lessThan" aboveAverage="0" equalAverage="0" bottom="0" percent="0" rank="0" text="" dxfId="211">
      <formula>-0.03</formula>
    </cfRule>
  </conditionalFormatting>
  <conditionalFormatting sqref="X15">
    <cfRule type="cellIs" priority="28" operator="greaterThan" aboveAverage="0" equalAverage="0" bottom="0" percent="0" rank="0" text="" dxfId="212">
      <formula>0.03</formula>
    </cfRule>
    <cfRule type="cellIs" priority="29" operator="lessThan" aboveAverage="0" equalAverage="0" bottom="0" percent="0" rank="0" text="" dxfId="213">
      <formula>-0.03</formula>
    </cfRule>
  </conditionalFormatting>
  <conditionalFormatting sqref="Y15">
    <cfRule type="cellIs" priority="30" operator="greaterThan" aboveAverage="0" equalAverage="0" bottom="0" percent="0" rank="0" text="" dxfId="214">
      <formula>0.03</formula>
    </cfRule>
    <cfRule type="cellIs" priority="31" operator="lessThan" aboveAverage="0" equalAverage="0" bottom="0" percent="0" rank="0" text="" dxfId="215">
      <formula>-0.03</formula>
    </cfRule>
  </conditionalFormatting>
  <conditionalFormatting sqref="W19">
    <cfRule type="cellIs" priority="32" operator="greaterThan" aboveAverage="0" equalAverage="0" bottom="0" percent="0" rank="0" text="" dxfId="216">
      <formula>0.03</formula>
    </cfRule>
    <cfRule type="cellIs" priority="33" operator="lessThan" aboveAverage="0" equalAverage="0" bottom="0" percent="0" rank="0" text="" dxfId="217">
      <formula>-0.03</formula>
    </cfRule>
  </conditionalFormatting>
  <conditionalFormatting sqref="X19">
    <cfRule type="cellIs" priority="34" operator="greaterThan" aboveAverage="0" equalAverage="0" bottom="0" percent="0" rank="0" text="" dxfId="218">
      <formula>0.03</formula>
    </cfRule>
    <cfRule type="cellIs" priority="35" operator="lessThan" aboveAverage="0" equalAverage="0" bottom="0" percent="0" rank="0" text="" dxfId="219">
      <formula>-0.03</formula>
    </cfRule>
  </conditionalFormatting>
  <conditionalFormatting sqref="Y19">
    <cfRule type="cellIs" priority="36" operator="greaterThan" aboveAverage="0" equalAverage="0" bottom="0" percent="0" rank="0" text="" dxfId="220">
      <formula>0.03</formula>
    </cfRule>
    <cfRule type="cellIs" priority="37" operator="lessThan" aboveAverage="0" equalAverage="0" bottom="0" percent="0" rank="0" text="" dxfId="221">
      <formula>-0.03</formula>
    </cfRule>
  </conditionalFormatting>
  <conditionalFormatting sqref="W23">
    <cfRule type="cellIs" priority="38" operator="greaterThan" aboveAverage="0" equalAverage="0" bottom="0" percent="0" rank="0" text="" dxfId="222">
      <formula>0.03</formula>
    </cfRule>
    <cfRule type="cellIs" priority="39" operator="lessThan" aboveAverage="0" equalAverage="0" bottom="0" percent="0" rank="0" text="" dxfId="223">
      <formula>-0.03</formula>
    </cfRule>
  </conditionalFormatting>
  <conditionalFormatting sqref="X23">
    <cfRule type="cellIs" priority="40" operator="greaterThan" aboveAverage="0" equalAverage="0" bottom="0" percent="0" rank="0" text="" dxfId="224">
      <formula>0.03</formula>
    </cfRule>
    <cfRule type="cellIs" priority="41" operator="lessThan" aboveAverage="0" equalAverage="0" bottom="0" percent="0" rank="0" text="" dxfId="225">
      <formula>-0.03</formula>
    </cfRule>
  </conditionalFormatting>
  <conditionalFormatting sqref="Y23">
    <cfRule type="cellIs" priority="42" operator="greaterThan" aboveAverage="0" equalAverage="0" bottom="0" percent="0" rank="0" text="" dxfId="226">
      <formula>0.03</formula>
    </cfRule>
    <cfRule type="cellIs" priority="43" operator="lessThan" aboveAverage="0" equalAverage="0" bottom="0" percent="0" rank="0" text="" dxfId="227">
      <formula>-0.03</formula>
    </cfRule>
  </conditionalFormatting>
  <conditionalFormatting sqref="W27">
    <cfRule type="cellIs" priority="44" operator="greaterThan" aboveAverage="0" equalAverage="0" bottom="0" percent="0" rank="0" text="" dxfId="228">
      <formula>0.03</formula>
    </cfRule>
    <cfRule type="cellIs" priority="45" operator="lessThan" aboveAverage="0" equalAverage="0" bottom="0" percent="0" rank="0" text="" dxfId="229">
      <formula>-0.03</formula>
    </cfRule>
  </conditionalFormatting>
  <conditionalFormatting sqref="X27">
    <cfRule type="cellIs" priority="46" operator="greaterThan" aboveAverage="0" equalAverage="0" bottom="0" percent="0" rank="0" text="" dxfId="230">
      <formula>0.03</formula>
    </cfRule>
    <cfRule type="cellIs" priority="47" operator="lessThan" aboveAverage="0" equalAverage="0" bottom="0" percent="0" rank="0" text="" dxfId="231">
      <formula>-0.03</formula>
    </cfRule>
  </conditionalFormatting>
  <conditionalFormatting sqref="Y27">
    <cfRule type="cellIs" priority="48" operator="greaterThan" aboveAverage="0" equalAverage="0" bottom="0" percent="0" rank="0" text="" dxfId="232">
      <formula>0.03</formula>
    </cfRule>
    <cfRule type="cellIs" priority="49" operator="lessThan" aboveAverage="0" equalAverage="0" bottom="0" percent="0" rank="0" text="" dxfId="233">
      <formula>-0.03</formula>
    </cfRule>
  </conditionalFormatting>
  <conditionalFormatting sqref="W31">
    <cfRule type="cellIs" priority="50" operator="greaterThan" aboveAverage="0" equalAverage="0" bottom="0" percent="0" rank="0" text="" dxfId="234">
      <formula>0.03</formula>
    </cfRule>
    <cfRule type="cellIs" priority="51" operator="lessThan" aboveAverage="0" equalAverage="0" bottom="0" percent="0" rank="0" text="" dxfId="235">
      <formula>-0.03</formula>
    </cfRule>
  </conditionalFormatting>
  <conditionalFormatting sqref="X31">
    <cfRule type="cellIs" priority="52" operator="greaterThan" aboveAverage="0" equalAverage="0" bottom="0" percent="0" rank="0" text="" dxfId="236">
      <formula>0.03</formula>
    </cfRule>
    <cfRule type="cellIs" priority="53" operator="lessThan" aboveAverage="0" equalAverage="0" bottom="0" percent="0" rank="0" text="" dxfId="237">
      <formula>-0.03</formula>
    </cfRule>
  </conditionalFormatting>
  <conditionalFormatting sqref="Y31">
    <cfRule type="cellIs" priority="54" operator="greaterThan" aboveAverage="0" equalAverage="0" bottom="0" percent="0" rank="0" text="" dxfId="238">
      <formula>0.03</formula>
    </cfRule>
    <cfRule type="cellIs" priority="55" operator="lessThan" aboveAverage="0" equalAverage="0" bottom="0" percent="0" rank="0" text="" dxfId="239">
      <formula>-0.03</formula>
    </cfRule>
  </conditionalFormatting>
  <conditionalFormatting sqref="W35">
    <cfRule type="cellIs" priority="56" operator="greaterThan" aboveAverage="0" equalAverage="0" bottom="0" percent="0" rank="0" text="" dxfId="240">
      <formula>0.03</formula>
    </cfRule>
    <cfRule type="cellIs" priority="57" operator="lessThan" aboveAverage="0" equalAverage="0" bottom="0" percent="0" rank="0" text="" dxfId="241">
      <formula>-0.03</formula>
    </cfRule>
  </conditionalFormatting>
  <conditionalFormatting sqref="X35">
    <cfRule type="cellIs" priority="58" operator="greaterThan" aboveAverage="0" equalAverage="0" bottom="0" percent="0" rank="0" text="" dxfId="242">
      <formula>0.03</formula>
    </cfRule>
    <cfRule type="cellIs" priority="59" operator="lessThan" aboveAverage="0" equalAverage="0" bottom="0" percent="0" rank="0" text="" dxfId="243">
      <formula>-0.03</formula>
    </cfRule>
  </conditionalFormatting>
  <conditionalFormatting sqref="Y35">
    <cfRule type="cellIs" priority="60" operator="greaterThan" aboveAverage="0" equalAverage="0" bottom="0" percent="0" rank="0" text="" dxfId="244">
      <formula>0.03</formula>
    </cfRule>
    <cfRule type="cellIs" priority="61" operator="lessThan" aboveAverage="0" equalAverage="0" bottom="0" percent="0" rank="0" text="" dxfId="245">
      <formula>-0.03</formula>
    </cfRule>
  </conditionalFormatting>
  <conditionalFormatting sqref="W39">
    <cfRule type="cellIs" priority="62" operator="greaterThan" aboveAverage="0" equalAverage="0" bottom="0" percent="0" rank="0" text="" dxfId="246">
      <formula>0.03</formula>
    </cfRule>
    <cfRule type="cellIs" priority="63" operator="lessThan" aboveAverage="0" equalAverage="0" bottom="0" percent="0" rank="0" text="" dxfId="247">
      <formula>-0.03</formula>
    </cfRule>
  </conditionalFormatting>
  <conditionalFormatting sqref="X39">
    <cfRule type="cellIs" priority="64" operator="greaterThan" aboveAverage="0" equalAverage="0" bottom="0" percent="0" rank="0" text="" dxfId="248">
      <formula>0.03</formula>
    </cfRule>
    <cfRule type="cellIs" priority="65" operator="lessThan" aboveAverage="0" equalAverage="0" bottom="0" percent="0" rank="0" text="" dxfId="249">
      <formula>-0.03</formula>
    </cfRule>
  </conditionalFormatting>
  <conditionalFormatting sqref="Y39">
    <cfRule type="cellIs" priority="66" operator="greaterThan" aboveAverage="0" equalAverage="0" bottom="0" percent="0" rank="0" text="" dxfId="250">
      <formula>0.03</formula>
    </cfRule>
    <cfRule type="cellIs" priority="67" operator="lessThan" aboveAverage="0" equalAverage="0" bottom="0" percent="0" rank="0" text="" dxfId="251">
      <formula>-0.03</formula>
    </cfRule>
  </conditionalFormatting>
  <conditionalFormatting sqref="W43">
    <cfRule type="cellIs" priority="68" operator="greaterThan" aboveAverage="0" equalAverage="0" bottom="0" percent="0" rank="0" text="" dxfId="252">
      <formula>0.03</formula>
    </cfRule>
    <cfRule type="cellIs" priority="69" operator="lessThan" aboveAverage="0" equalAverage="0" bottom="0" percent="0" rank="0" text="" dxfId="253">
      <formula>-0.03</formula>
    </cfRule>
  </conditionalFormatting>
  <conditionalFormatting sqref="X43">
    <cfRule type="cellIs" priority="70" operator="greaterThan" aboveAverage="0" equalAverage="0" bottom="0" percent="0" rank="0" text="" dxfId="254">
      <formula>0.03</formula>
    </cfRule>
    <cfRule type="cellIs" priority="71" operator="lessThan" aboveAverage="0" equalAverage="0" bottom="0" percent="0" rank="0" text="" dxfId="255">
      <formula>-0.03</formula>
    </cfRule>
  </conditionalFormatting>
  <conditionalFormatting sqref="Y43">
    <cfRule type="cellIs" priority="72" operator="greaterThan" aboveAverage="0" equalAverage="0" bottom="0" percent="0" rank="0" text="" dxfId="256">
      <formula>0.03</formula>
    </cfRule>
    <cfRule type="cellIs" priority="73" operator="lessThan" aboveAverage="0" equalAverage="0" bottom="0" percent="0" rank="0" text="" dxfId="257">
      <formula>-0.03</formula>
    </cfRule>
  </conditionalFormatting>
  <conditionalFormatting sqref="W47">
    <cfRule type="cellIs" priority="74" operator="greaterThan" aboveAverage="0" equalAverage="0" bottom="0" percent="0" rank="0" text="" dxfId="258">
      <formula>0.03</formula>
    </cfRule>
    <cfRule type="cellIs" priority="75" operator="lessThan" aboveAverage="0" equalAverage="0" bottom="0" percent="0" rank="0" text="" dxfId="259">
      <formula>-0.03</formula>
    </cfRule>
  </conditionalFormatting>
  <conditionalFormatting sqref="X47">
    <cfRule type="cellIs" priority="76" operator="greaterThan" aboveAverage="0" equalAverage="0" bottom="0" percent="0" rank="0" text="" dxfId="260">
      <formula>0.03</formula>
    </cfRule>
    <cfRule type="cellIs" priority="77" operator="lessThan" aboveAverage="0" equalAverage="0" bottom="0" percent="0" rank="0" text="" dxfId="261">
      <formula>-0.03</formula>
    </cfRule>
  </conditionalFormatting>
  <conditionalFormatting sqref="Y47">
    <cfRule type="cellIs" priority="78" operator="greaterThan" aboveAverage="0" equalAverage="0" bottom="0" percent="0" rank="0" text="" dxfId="262">
      <formula>0.03</formula>
    </cfRule>
    <cfRule type="cellIs" priority="79" operator="lessThan" aboveAverage="0" equalAverage="0" bottom="0" percent="0" rank="0" text="" dxfId="263">
      <formula>-0.03</formula>
    </cfRule>
  </conditionalFormatting>
  <conditionalFormatting sqref="W51">
    <cfRule type="cellIs" priority="80" operator="greaterThan" aboveAverage="0" equalAverage="0" bottom="0" percent="0" rank="0" text="" dxfId="264">
      <formula>0.03</formula>
    </cfRule>
    <cfRule type="cellIs" priority="81" operator="lessThan" aboveAverage="0" equalAverage="0" bottom="0" percent="0" rank="0" text="" dxfId="265">
      <formula>-0.03</formula>
    </cfRule>
  </conditionalFormatting>
  <conditionalFormatting sqref="X51">
    <cfRule type="cellIs" priority="82" operator="greaterThan" aboveAverage="0" equalAverage="0" bottom="0" percent="0" rank="0" text="" dxfId="266">
      <formula>0.03</formula>
    </cfRule>
    <cfRule type="cellIs" priority="83" operator="lessThan" aboveAverage="0" equalAverage="0" bottom="0" percent="0" rank="0" text="" dxfId="267">
      <formula>-0.03</formula>
    </cfRule>
  </conditionalFormatting>
  <conditionalFormatting sqref="Y51">
    <cfRule type="cellIs" priority="84" operator="greaterThan" aboveAverage="0" equalAverage="0" bottom="0" percent="0" rank="0" text="" dxfId="268">
      <formula>0.03</formula>
    </cfRule>
    <cfRule type="cellIs" priority="85" operator="lessThan" aboveAverage="0" equalAverage="0" bottom="0" percent="0" rank="0" text="" dxfId="269">
      <formula>-0.03</formula>
    </cfRule>
  </conditionalFormatting>
  <conditionalFormatting sqref="W55">
    <cfRule type="cellIs" priority="86" operator="greaterThan" aboveAverage="0" equalAverage="0" bottom="0" percent="0" rank="0" text="" dxfId="270">
      <formula>0.03</formula>
    </cfRule>
    <cfRule type="cellIs" priority="87" operator="lessThan" aboveAverage="0" equalAverage="0" bottom="0" percent="0" rank="0" text="" dxfId="271">
      <formula>-0.03</formula>
    </cfRule>
  </conditionalFormatting>
  <conditionalFormatting sqref="X55">
    <cfRule type="cellIs" priority="88" operator="greaterThan" aboveAverage="0" equalAverage="0" bottom="0" percent="0" rank="0" text="" dxfId="272">
      <formula>0.03</formula>
    </cfRule>
    <cfRule type="cellIs" priority="89" operator="lessThan" aboveAverage="0" equalAverage="0" bottom="0" percent="0" rank="0" text="" dxfId="273">
      <formula>-0.03</formula>
    </cfRule>
  </conditionalFormatting>
  <conditionalFormatting sqref="Y55">
    <cfRule type="cellIs" priority="90" operator="greaterThan" aboveAverage="0" equalAverage="0" bottom="0" percent="0" rank="0" text="" dxfId="274">
      <formula>0.03</formula>
    </cfRule>
    <cfRule type="cellIs" priority="91" operator="lessThan" aboveAverage="0" equalAverage="0" bottom="0" percent="0" rank="0" text="" dxfId="275">
      <formula>-0.03</formula>
    </cfRule>
  </conditionalFormatting>
  <conditionalFormatting sqref="W59">
    <cfRule type="cellIs" priority="92" operator="greaterThan" aboveAverage="0" equalAverage="0" bottom="0" percent="0" rank="0" text="" dxfId="276">
      <formula>0.03</formula>
    </cfRule>
    <cfRule type="cellIs" priority="93" operator="lessThan" aboveAverage="0" equalAverage="0" bottom="0" percent="0" rank="0" text="" dxfId="277">
      <formula>-0.03</formula>
    </cfRule>
  </conditionalFormatting>
  <conditionalFormatting sqref="X59">
    <cfRule type="cellIs" priority="94" operator="greaterThan" aboveAverage="0" equalAverage="0" bottom="0" percent="0" rank="0" text="" dxfId="278">
      <formula>0.03</formula>
    </cfRule>
    <cfRule type="cellIs" priority="95" operator="lessThan" aboveAverage="0" equalAverage="0" bottom="0" percent="0" rank="0" text="" dxfId="279">
      <formula>-0.03</formula>
    </cfRule>
  </conditionalFormatting>
  <conditionalFormatting sqref="Y59">
    <cfRule type="cellIs" priority="96" operator="greaterThan" aboveAverage="0" equalAverage="0" bottom="0" percent="0" rank="0" text="" dxfId="280">
      <formula>0.03</formula>
    </cfRule>
    <cfRule type="cellIs" priority="97" operator="lessThan" aboveAverage="0" equalAverage="0" bottom="0" percent="0" rank="0" text="" dxfId="281">
      <formula>-0.03</formula>
    </cfRule>
  </conditionalFormatting>
  <conditionalFormatting sqref="W63">
    <cfRule type="cellIs" priority="98" operator="greaterThan" aboveAverage="0" equalAverage="0" bottom="0" percent="0" rank="0" text="" dxfId="282">
      <formula>0.03</formula>
    </cfRule>
    <cfRule type="cellIs" priority="99" operator="lessThan" aboveAverage="0" equalAverage="0" bottom="0" percent="0" rank="0" text="" dxfId="283">
      <formula>-0.03</formula>
    </cfRule>
  </conditionalFormatting>
  <conditionalFormatting sqref="X63">
    <cfRule type="cellIs" priority="100" operator="greaterThan" aboveAverage="0" equalAverage="0" bottom="0" percent="0" rank="0" text="" dxfId="284">
      <formula>0.03</formula>
    </cfRule>
    <cfRule type="cellIs" priority="101" operator="lessThan" aboveAverage="0" equalAverage="0" bottom="0" percent="0" rank="0" text="" dxfId="285">
      <formula>-0.03</formula>
    </cfRule>
  </conditionalFormatting>
  <conditionalFormatting sqref="Y63">
    <cfRule type="cellIs" priority="102" operator="greaterThan" aboveAverage="0" equalAverage="0" bottom="0" percent="0" rank="0" text="" dxfId="286">
      <formula>0.03</formula>
    </cfRule>
    <cfRule type="cellIs" priority="103" operator="lessThan" aboveAverage="0" equalAverage="0" bottom="0" percent="0" rank="0" text="" dxfId="287">
      <formula>-0.03</formula>
    </cfRule>
  </conditionalFormatting>
  <conditionalFormatting sqref="W67">
    <cfRule type="cellIs" priority="104" operator="greaterThan" aboveAverage="0" equalAverage="0" bottom="0" percent="0" rank="0" text="" dxfId="288">
      <formula>0.03</formula>
    </cfRule>
    <cfRule type="cellIs" priority="105" operator="lessThan" aboveAverage="0" equalAverage="0" bottom="0" percent="0" rank="0" text="" dxfId="289">
      <formula>-0.03</formula>
    </cfRule>
  </conditionalFormatting>
  <conditionalFormatting sqref="X67">
    <cfRule type="cellIs" priority="106" operator="greaterThan" aboveAverage="0" equalAverage="0" bottom="0" percent="0" rank="0" text="" dxfId="290">
      <formula>0.03</formula>
    </cfRule>
    <cfRule type="cellIs" priority="107" operator="lessThan" aboveAverage="0" equalAverage="0" bottom="0" percent="0" rank="0" text="" dxfId="291">
      <formula>-0.03</formula>
    </cfRule>
  </conditionalFormatting>
  <conditionalFormatting sqref="Y67">
    <cfRule type="cellIs" priority="108" operator="greaterThan" aboveAverage="0" equalAverage="0" bottom="0" percent="0" rank="0" text="" dxfId="292">
      <formula>0.03</formula>
    </cfRule>
    <cfRule type="cellIs" priority="109" operator="lessThan" aboveAverage="0" equalAverage="0" bottom="0" percent="0" rank="0" text="" dxfId="293">
      <formula>-0.03</formula>
    </cfRule>
  </conditionalFormatting>
  <conditionalFormatting sqref="W6:X6">
    <cfRule type="cellIs" priority="110" operator="greaterThan" aboveAverage="0" equalAverage="0" bottom="0" percent="0" rank="0" text="" dxfId="294">
      <formula>0.03</formula>
    </cfRule>
    <cfRule type="cellIs" priority="111" operator="lessThan" aboveAverage="0" equalAverage="0" bottom="0" percent="0" rank="0" text="" dxfId="295">
      <formula>-0.03</formula>
    </cfRule>
  </conditionalFormatting>
  <conditionalFormatting sqref="W10:X10">
    <cfRule type="cellIs" priority="112" operator="greaterThan" aboveAverage="0" equalAverage="0" bottom="0" percent="0" rank="0" text="" dxfId="296">
      <formula>0.03</formula>
    </cfRule>
    <cfRule type="cellIs" priority="113" operator="lessThan" aboveAverage="0" equalAverage="0" bottom="0" percent="0" rank="0" text="" dxfId="297">
      <formula>-0.03</formula>
    </cfRule>
  </conditionalFormatting>
  <conditionalFormatting sqref="W14:X14">
    <cfRule type="cellIs" priority="114" operator="greaterThan" aboveAverage="0" equalAverage="0" bottom="0" percent="0" rank="0" text="" dxfId="298">
      <formula>0.03</formula>
    </cfRule>
    <cfRule type="cellIs" priority="115" operator="lessThan" aboveAverage="0" equalAverage="0" bottom="0" percent="0" rank="0" text="" dxfId="299">
      <formula>-0.03</formula>
    </cfRule>
  </conditionalFormatting>
  <conditionalFormatting sqref="W18:X18">
    <cfRule type="cellIs" priority="116" operator="greaterThan" aboveAverage="0" equalAverage="0" bottom="0" percent="0" rank="0" text="" dxfId="300">
      <formula>0.03</formula>
    </cfRule>
    <cfRule type="cellIs" priority="117" operator="lessThan" aboveAverage="0" equalAverage="0" bottom="0" percent="0" rank="0" text="" dxfId="301">
      <formula>-0.03</formula>
    </cfRule>
  </conditionalFormatting>
  <conditionalFormatting sqref="W22:X22">
    <cfRule type="cellIs" priority="118" operator="greaterThan" aboveAverage="0" equalAverage="0" bottom="0" percent="0" rank="0" text="" dxfId="302">
      <formula>0.03</formula>
    </cfRule>
    <cfRule type="cellIs" priority="119" operator="lessThan" aboveAverage="0" equalAverage="0" bottom="0" percent="0" rank="0" text="" dxfId="303">
      <formula>-0.03</formula>
    </cfRule>
  </conditionalFormatting>
  <conditionalFormatting sqref="W26:X26">
    <cfRule type="cellIs" priority="120" operator="greaterThan" aboveAverage="0" equalAverage="0" bottom="0" percent="0" rank="0" text="" dxfId="304">
      <formula>0.03</formula>
    </cfRule>
    <cfRule type="cellIs" priority="121" operator="lessThan" aboveAverage="0" equalAverage="0" bottom="0" percent="0" rank="0" text="" dxfId="305">
      <formula>-0.03</formula>
    </cfRule>
  </conditionalFormatting>
  <conditionalFormatting sqref="W30:X30">
    <cfRule type="cellIs" priority="122" operator="greaterThan" aboveAverage="0" equalAverage="0" bottom="0" percent="0" rank="0" text="" dxfId="306">
      <formula>0.03</formula>
    </cfRule>
    <cfRule type="cellIs" priority="123" operator="lessThan" aboveAverage="0" equalAverage="0" bottom="0" percent="0" rank="0" text="" dxfId="307">
      <formula>-0.03</formula>
    </cfRule>
  </conditionalFormatting>
  <conditionalFormatting sqref="W34:X34">
    <cfRule type="cellIs" priority="124" operator="greaterThan" aboveAverage="0" equalAverage="0" bottom="0" percent="0" rank="0" text="" dxfId="308">
      <formula>0.03</formula>
    </cfRule>
    <cfRule type="cellIs" priority="125" operator="lessThan" aboveAverage="0" equalAverage="0" bottom="0" percent="0" rank="0" text="" dxfId="309">
      <formula>-0.03</formula>
    </cfRule>
  </conditionalFormatting>
  <conditionalFormatting sqref="W38:X38">
    <cfRule type="cellIs" priority="126" operator="greaterThan" aboveAverage="0" equalAverage="0" bottom="0" percent="0" rank="0" text="" dxfId="310">
      <formula>0.03</formula>
    </cfRule>
    <cfRule type="cellIs" priority="127" operator="lessThan" aboveAverage="0" equalAverage="0" bottom="0" percent="0" rank="0" text="" dxfId="311">
      <formula>-0.03</formula>
    </cfRule>
  </conditionalFormatting>
  <conditionalFormatting sqref="W42:X42">
    <cfRule type="cellIs" priority="128" operator="greaterThan" aboveAverage="0" equalAverage="0" bottom="0" percent="0" rank="0" text="" dxfId="312">
      <formula>0.03</formula>
    </cfRule>
    <cfRule type="cellIs" priority="129" operator="lessThan" aboveAverage="0" equalAverage="0" bottom="0" percent="0" rank="0" text="" dxfId="313">
      <formula>-0.03</formula>
    </cfRule>
  </conditionalFormatting>
  <conditionalFormatting sqref="W46:X46">
    <cfRule type="cellIs" priority="130" operator="greaterThan" aboveAverage="0" equalAverage="0" bottom="0" percent="0" rank="0" text="" dxfId="314">
      <formula>0.03</formula>
    </cfRule>
    <cfRule type="cellIs" priority="131" operator="lessThan" aboveAverage="0" equalAverage="0" bottom="0" percent="0" rank="0" text="" dxfId="315">
      <formula>-0.03</formula>
    </cfRule>
  </conditionalFormatting>
  <conditionalFormatting sqref="W50:X50">
    <cfRule type="cellIs" priority="132" operator="greaterThan" aboveAverage="0" equalAverage="0" bottom="0" percent="0" rank="0" text="" dxfId="316">
      <formula>0.03</formula>
    </cfRule>
    <cfRule type="cellIs" priority="133" operator="lessThan" aboveAverage="0" equalAverage="0" bottom="0" percent="0" rank="0" text="" dxfId="317">
      <formula>-0.03</formula>
    </cfRule>
  </conditionalFormatting>
  <conditionalFormatting sqref="W54:X54">
    <cfRule type="cellIs" priority="134" operator="greaterThan" aboveAverage="0" equalAverage="0" bottom="0" percent="0" rank="0" text="" dxfId="318">
      <formula>0.03</formula>
    </cfRule>
    <cfRule type="cellIs" priority="135" operator="lessThan" aboveAverage="0" equalAverage="0" bottom="0" percent="0" rank="0" text="" dxfId="319">
      <formula>-0.03</formula>
    </cfRule>
  </conditionalFormatting>
  <conditionalFormatting sqref="W58:X58">
    <cfRule type="cellIs" priority="136" operator="greaterThan" aboveAverage="0" equalAverage="0" bottom="0" percent="0" rank="0" text="" dxfId="320">
      <formula>0.03</formula>
    </cfRule>
    <cfRule type="cellIs" priority="137" operator="lessThan" aboveAverage="0" equalAverage="0" bottom="0" percent="0" rank="0" text="" dxfId="321">
      <formula>-0.03</formula>
    </cfRule>
  </conditionalFormatting>
  <conditionalFormatting sqref="W62:X62">
    <cfRule type="cellIs" priority="138" operator="greaterThan" aboveAverage="0" equalAverage="0" bottom="0" percent="0" rank="0" text="" dxfId="322">
      <formula>0.03</formula>
    </cfRule>
    <cfRule type="cellIs" priority="139" operator="lessThan" aboveAverage="0" equalAverage="0" bottom="0" percent="0" rank="0" text="" dxfId="323">
      <formula>-0.03</formula>
    </cfRule>
  </conditionalFormatting>
  <conditionalFormatting sqref="W66:X66">
    <cfRule type="cellIs" priority="140" operator="greaterThan" aboveAverage="0" equalAverage="0" bottom="0" percent="0" rank="0" text="" dxfId="324">
      <formula>0.03</formula>
    </cfRule>
    <cfRule type="cellIs" priority="141" operator="lessThan" aboveAverage="0" equalAverage="0" bottom="0" percent="0" rank="0" text="" dxfId="325">
      <formula>-0.03</formula>
    </cfRule>
  </conditionalFormatting>
  <conditionalFormatting sqref="W70:X70">
    <cfRule type="cellIs" priority="142" operator="greaterThan" aboveAverage="0" equalAverage="0" bottom="0" percent="0" rank="0" text="" dxfId="326">
      <formula>0.03</formula>
    </cfRule>
    <cfRule type="cellIs" priority="143" operator="lessThan" aboveAverage="0" equalAverage="0" bottom="0" percent="0" rank="0" text="" dxfId="327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144" operator="greaterThan" aboveAverage="0" equalAverage="0" bottom="0" percent="0" rank="0" text="" dxfId="328">
      <formula>0.03</formula>
    </cfRule>
    <cfRule type="cellIs" priority="145" operator="lessThan" aboveAverage="0" equalAverage="0" bottom="0" percent="0" rank="0" text="" dxfId="329">
      <formula>-0.03</formula>
    </cfRule>
  </conditionalFormatting>
  <conditionalFormatting sqref="AI3">
    <cfRule type="cellIs" priority="146" operator="greaterThan" aboveAverage="0" equalAverage="0" bottom="0" percent="0" rank="0" text="" dxfId="330">
      <formula>0.03</formula>
    </cfRule>
    <cfRule type="cellIs" priority="147" operator="lessThan" aboveAverage="0" equalAverage="0" bottom="0" percent="0" rank="0" text="" dxfId="331">
      <formula>-0.03</formula>
    </cfRule>
  </conditionalFormatting>
  <conditionalFormatting sqref="AI71:AK82">
    <cfRule type="cellIs" priority="148" operator="greaterThan" aboveAverage="0" equalAverage="0" bottom="0" percent="0" rank="0" text="" dxfId="332">
      <formula>0.03</formula>
    </cfRule>
    <cfRule type="cellIs" priority="149" operator="lessThan" aboveAverage="0" equalAverage="0" bottom="0" percent="0" rank="0" text="" dxfId="333">
      <formula>-0.03</formula>
    </cfRule>
  </conditionalFormatting>
  <conditionalFormatting sqref="AL71:AN82">
    <cfRule type="cellIs" priority="150" operator="greaterThan" aboveAverage="0" equalAverage="0" bottom="0" percent="0" rank="0" text="" dxfId="334">
      <formula>0.03</formula>
    </cfRule>
    <cfRule type="cellIs" priority="151" operator="lessThan" aboveAverage="0" equalAverage="0" bottom="0" percent="0" rank="0" text="" dxfId="335">
      <formula>-0.03</formula>
    </cfRule>
  </conditionalFormatting>
  <conditionalFormatting sqref="AI83:AK88">
    <cfRule type="cellIs" priority="152" operator="greaterThan" aboveAverage="0" equalAverage="0" bottom="0" percent="0" rank="0" text="" dxfId="336">
      <formula>0.03</formula>
    </cfRule>
    <cfRule type="cellIs" priority="153" operator="lessThan" aboveAverage="0" equalAverage="0" bottom="0" percent="0" rank="0" text="" dxfId="337">
      <formula>-0.03</formula>
    </cfRule>
  </conditionalFormatting>
  <conditionalFormatting sqref="AL83:AN88">
    <cfRule type="cellIs" priority="154" operator="greaterThan" aboveAverage="0" equalAverage="0" bottom="0" percent="0" rank="0" text="" dxfId="338">
      <formula>0.03</formula>
    </cfRule>
    <cfRule type="cellIs" priority="155" operator="lessThan" aboveAverage="0" equalAverage="0" bottom="0" percent="0" rank="0" text="" dxfId="339">
      <formula>-0.03</formula>
    </cfRule>
  </conditionalFormatting>
  <conditionalFormatting sqref="AX4:AZ88 BA6:BB6 BA10:BB10 BA14:BB14 BA18:BB18 BA22:BB22 BA26:BB26 BA30:BB30 BA34:BB34 BA38:BB38 BA42:BB42 BA46:BB46 BA50:BB50 BA54:BB54 BA58:BB58 BA62:BB62 BA66:BB66 BA70:BB70 BA74:BB74 BA78:BB78 BA7:BC7 BA11:BC11 BA15:BC15 BA19:BC19 BA23:BC23 BA27:BC27 BA31:BC31 BA35:BC35 BA39:BC39 BA43:BC43 BA47:BC47 BA51:BC51 BA55:BC55 BA59:BC59 BA63:BC63 BA67:BC67 BA71:BC71 BA75:BC75 BA79:BC79 BA83:BC88 AX3:BC3">
    <cfRule type="cellIs" priority="156" operator="greaterThan" aboveAverage="0" equalAverage="0" bottom="0" percent="0" rank="0" text="" dxfId="340">
      <formula>0.03</formula>
    </cfRule>
    <cfRule type="cellIs" priority="157" operator="lessThan" aboveAverage="0" equalAverage="0" bottom="0" percent="0" rank="0" text="" dxfId="341">
      <formula>-0.03</formula>
    </cfRule>
  </conditionalFormatting>
  <conditionalFormatting sqref="AX3">
    <cfRule type="cellIs" priority="158" operator="greaterThan" aboveAverage="0" equalAverage="0" bottom="0" percent="0" rank="0" text="" dxfId="342">
      <formula>0.03</formula>
    </cfRule>
    <cfRule type="cellIs" priority="159" operator="lessThan" aboveAverage="0" equalAverage="0" bottom="0" percent="0" rank="0" text="" dxfId="343">
      <formula>-0.03</formula>
    </cfRule>
  </conditionalFormatting>
  <conditionalFormatting sqref="AI71:AK82">
    <cfRule type="cellIs" priority="160" operator="greaterThan" aboveAverage="0" equalAverage="0" bottom="0" percent="0" rank="0" text="" dxfId="344">
      <formula>0.03</formula>
    </cfRule>
    <cfRule type="cellIs" priority="161" operator="lessThan" aboveAverage="0" equalAverage="0" bottom="0" percent="0" rank="0" text="" dxfId="345">
      <formula>-0.03</formula>
    </cfRule>
  </conditionalFormatting>
  <conditionalFormatting sqref="AL71:AN82">
    <cfRule type="cellIs" priority="162" operator="greaterThan" aboveAverage="0" equalAverage="0" bottom="0" percent="0" rank="0" text="" dxfId="346">
      <formula>0.03</formula>
    </cfRule>
    <cfRule type="cellIs" priority="163" operator="lessThan" aboveAverage="0" equalAverage="0" bottom="0" percent="0" rank="0" text="" dxfId="347">
      <formula>-0.03</formula>
    </cfRule>
  </conditionalFormatting>
  <conditionalFormatting sqref="AI83:AK88">
    <cfRule type="cellIs" priority="164" operator="greaterThan" aboveAverage="0" equalAverage="0" bottom="0" percent="0" rank="0" text="" dxfId="348">
      <formula>0.03</formula>
    </cfRule>
    <cfRule type="cellIs" priority="165" operator="lessThan" aboveAverage="0" equalAverage="0" bottom="0" percent="0" rank="0" text="" dxfId="349">
      <formula>-0.03</formula>
    </cfRule>
  </conditionalFormatting>
  <conditionalFormatting sqref="AL83:AN88">
    <cfRule type="cellIs" priority="166" operator="greaterThan" aboveAverage="0" equalAverage="0" bottom="0" percent="0" rank="0" text="" dxfId="350">
      <formula>0.03</formula>
    </cfRule>
    <cfRule type="cellIs" priority="167" operator="lessThan" aboveAverage="0" equalAverage="0" bottom="0" percent="0" rank="0" text="" dxfId="351">
      <formula>-0.03</formula>
    </cfRule>
  </conditionalFormatting>
  <conditionalFormatting sqref="AX71:AZ88 BA74:BB74 BA78:BB78 BA71:BC71 BA75:BC75 BA79:BC79 BA83:BC88">
    <cfRule type="cellIs" priority="168" operator="greaterThan" aboveAverage="0" equalAverage="0" bottom="0" percent="0" rank="0" text="" dxfId="352">
      <formula>0.03</formula>
    </cfRule>
    <cfRule type="cellIs" priority="169" operator="lessThan" aboveAverage="0" equalAverage="0" bottom="0" percent="0" rank="0" text="" dxfId="353">
      <formula>-0.03</formula>
    </cfRule>
  </conditionalFormatting>
  <conditionalFormatting sqref="AX71:AZ82">
    <cfRule type="cellIs" priority="170" operator="greaterThan" aboveAverage="0" equalAverage="0" bottom="0" percent="0" rank="0" text="" dxfId="354">
      <formula>0.03</formula>
    </cfRule>
    <cfRule type="cellIs" priority="171" operator="lessThan" aboveAverage="0" equalAverage="0" bottom="0" percent="0" rank="0" text="" dxfId="355">
      <formula>-0.03</formula>
    </cfRule>
  </conditionalFormatting>
  <conditionalFormatting sqref="BA71:BC82">
    <cfRule type="cellIs" priority="172" operator="greaterThan" aboveAverage="0" equalAverage="0" bottom="0" percent="0" rank="0" text="" dxfId="356">
      <formula>0.03</formula>
    </cfRule>
    <cfRule type="cellIs" priority="173" operator="lessThan" aboveAverage="0" equalAverage="0" bottom="0" percent="0" rank="0" text="" dxfId="357">
      <formula>-0.03</formula>
    </cfRule>
  </conditionalFormatting>
  <conditionalFormatting sqref="AX83:AZ88">
    <cfRule type="cellIs" priority="174" operator="greaterThan" aboveAverage="0" equalAverage="0" bottom="0" percent="0" rank="0" text="" dxfId="358">
      <formula>0.03</formula>
    </cfRule>
    <cfRule type="cellIs" priority="175" operator="lessThan" aboveAverage="0" equalAverage="0" bottom="0" percent="0" rank="0" text="" dxfId="359">
      <formula>-0.03</formula>
    </cfRule>
  </conditionalFormatting>
  <conditionalFormatting sqref="BA83:BC88">
    <cfRule type="cellIs" priority="176" operator="greaterThan" aboveAverage="0" equalAverage="0" bottom="0" percent="0" rank="0" text="" dxfId="360">
      <formula>0.03</formula>
    </cfRule>
    <cfRule type="cellIs" priority="177" operator="lessThan" aboveAverage="0" equalAverage="0" bottom="0" percent="0" rank="0" text="" dxfId="361">
      <formula>-0.03</formula>
    </cfRule>
  </conditionalFormatting>
  <conditionalFormatting sqref="AX71:AZ82">
    <cfRule type="cellIs" priority="178" operator="greaterThan" aboveAverage="0" equalAverage="0" bottom="0" percent="0" rank="0" text="" dxfId="362">
      <formula>0.03</formula>
    </cfRule>
    <cfRule type="cellIs" priority="179" operator="lessThan" aboveAverage="0" equalAverage="0" bottom="0" percent="0" rank="0" text="" dxfId="363">
      <formula>-0.03</formula>
    </cfRule>
  </conditionalFormatting>
  <conditionalFormatting sqref="BA71:BC82">
    <cfRule type="cellIs" priority="180" operator="greaterThan" aboveAverage="0" equalAverage="0" bottom="0" percent="0" rank="0" text="" dxfId="364">
      <formula>0.03</formula>
    </cfRule>
    <cfRule type="cellIs" priority="181" operator="lessThan" aboveAverage="0" equalAverage="0" bottom="0" percent="0" rank="0" text="" dxfId="365">
      <formula>-0.03</formula>
    </cfRule>
  </conditionalFormatting>
  <conditionalFormatting sqref="AX83:AZ88">
    <cfRule type="cellIs" priority="182" operator="greaterThan" aboveAverage="0" equalAverage="0" bottom="0" percent="0" rank="0" text="" dxfId="366">
      <formula>0.03</formula>
    </cfRule>
    <cfRule type="cellIs" priority="183" operator="lessThan" aboveAverage="0" equalAverage="0" bottom="0" percent="0" rank="0" text="" dxfId="367">
      <formula>-0.03</formula>
    </cfRule>
  </conditionalFormatting>
  <conditionalFormatting sqref="BA83:BC88">
    <cfRule type="cellIs" priority="184" operator="greaterThan" aboveAverage="0" equalAverage="0" bottom="0" percent="0" rank="0" text="" dxfId="368">
      <formula>0.03</formula>
    </cfRule>
    <cfRule type="cellIs" priority="185" operator="lessThan" aboveAverage="0" equalAverage="0" bottom="0" percent="0" rank="0" text="" dxfId="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1"/>
  <sheetViews>
    <sheetView showFormulas="false" showGridLines="true" showRowColHeaders="true" showZeros="true" rightToLeft="false" tabSelected="false" showOutlineSymbols="true" defaultGridColor="true" view="normal" topLeftCell="P58" colorId="64" zoomScale="100" zoomScaleNormal="100" zoomScalePageLayoutView="100" workbookViewId="0">
      <selection pane="topLeft" activeCell="AG91" activeCellId="0" sqref="AG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40" min="35" style="1" width="8.87"/>
    <col collapsed="false" customWidth="true" hidden="false" outlineLevel="0" max="41" min="41" style="1" width="2.87"/>
    <col collapsed="false" customWidth="true" hidden="false" outlineLevel="0" max="42" min="42" style="1" width="9.87"/>
    <col collapsed="false" customWidth="true" hidden="false" outlineLevel="0" max="45" min="43" style="1" width="6.87"/>
    <col collapsed="false" customWidth="true" hidden="false" outlineLevel="0" max="48" min="46" style="1" width="8.87"/>
    <col collapsed="false" customWidth="true" hidden="false" outlineLevel="0" max="49" min="49" style="1" width="2.87"/>
    <col collapsed="false" customWidth="true" hidden="false" outlineLevel="0" max="55" min="50" style="1" width="8.87"/>
    <col collapsed="false" customWidth="false" hidden="false" outlineLevel="0" max="257" min="56" style="1" width="10.87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n">
        <f aca="false">Summary!B2</f>
        <v>0</v>
      </c>
      <c r="M1" s="36"/>
      <c r="N1" s="36"/>
      <c r="O1" s="36"/>
      <c r="P1" s="36"/>
      <c r="Q1" s="36"/>
      <c r="R1" s="36"/>
      <c r="S1" s="37"/>
      <c r="T1" s="36" t="s">
        <v>64</v>
      </c>
      <c r="U1" s="36"/>
      <c r="V1" s="36"/>
      <c r="W1" s="36" t="s">
        <v>65</v>
      </c>
      <c r="X1" s="36"/>
      <c r="Y1" s="36"/>
      <c r="AA1" s="36" t="n">
        <f aca="false">Summary!I2</f>
        <v>0</v>
      </c>
      <c r="AB1" s="36"/>
      <c r="AC1" s="36"/>
      <c r="AD1" s="36"/>
      <c r="AE1" s="36"/>
      <c r="AF1" s="36"/>
      <c r="AG1" s="36"/>
      <c r="AH1" s="37"/>
      <c r="AI1" s="36" t="s">
        <v>64</v>
      </c>
      <c r="AJ1" s="36"/>
      <c r="AK1" s="36"/>
      <c r="AL1" s="36" t="s">
        <v>66</v>
      </c>
      <c r="AM1" s="36"/>
      <c r="AN1" s="36"/>
      <c r="AP1" s="36" t="n">
        <f aca="false">Summary!P2</f>
        <v>0</v>
      </c>
      <c r="AQ1" s="36"/>
      <c r="AR1" s="36"/>
      <c r="AS1" s="36"/>
      <c r="AT1" s="36"/>
      <c r="AU1" s="36"/>
      <c r="AV1" s="36"/>
      <c r="AW1" s="37"/>
      <c r="AX1" s="36" t="s">
        <v>64</v>
      </c>
      <c r="AY1" s="36"/>
      <c r="AZ1" s="36"/>
      <c r="BA1" s="36" t="s">
        <v>66</v>
      </c>
      <c r="BB1" s="36"/>
      <c r="BC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11</v>
      </c>
      <c r="U2" s="31" t="s">
        <v>12</v>
      </c>
      <c r="V2" s="41" t="s">
        <v>13</v>
      </c>
      <c r="W2" s="22" t="s">
        <v>11</v>
      </c>
      <c r="X2" s="23" t="s">
        <v>12</v>
      </c>
      <c r="Y2" s="24" t="s">
        <v>13</v>
      </c>
      <c r="Z2" s="37"/>
      <c r="AA2" s="30" t="s">
        <v>29</v>
      </c>
      <c r="AB2" s="31" t="s">
        <v>30</v>
      </c>
      <c r="AC2" s="31" t="s">
        <v>31</v>
      </c>
      <c r="AD2" s="31" t="s">
        <v>32</v>
      </c>
      <c r="AE2" s="31" t="s">
        <v>68</v>
      </c>
      <c r="AF2" s="31" t="s">
        <v>69</v>
      </c>
      <c r="AG2" s="41" t="s">
        <v>70</v>
      </c>
      <c r="AH2" s="42"/>
      <c r="AI2" s="30" t="s">
        <v>11</v>
      </c>
      <c r="AJ2" s="31" t="s">
        <v>12</v>
      </c>
      <c r="AK2" s="41" t="s">
        <v>13</v>
      </c>
      <c r="AL2" s="22" t="s">
        <v>11</v>
      </c>
      <c r="AM2" s="23" t="s">
        <v>12</v>
      </c>
      <c r="AN2" s="24" t="s">
        <v>13</v>
      </c>
      <c r="AO2" s="37"/>
      <c r="AP2" s="30" t="s">
        <v>29</v>
      </c>
      <c r="AQ2" s="31" t="s">
        <v>30</v>
      </c>
      <c r="AR2" s="31" t="s">
        <v>31</v>
      </c>
      <c r="AS2" s="31" t="s">
        <v>32</v>
      </c>
      <c r="AT2" s="31" t="s">
        <v>68</v>
      </c>
      <c r="AU2" s="31" t="s">
        <v>69</v>
      </c>
      <c r="AV2" s="41" t="s">
        <v>70</v>
      </c>
      <c r="AW2" s="42"/>
      <c r="AX2" s="30" t="s">
        <v>11</v>
      </c>
      <c r="AY2" s="31" t="s">
        <v>12</v>
      </c>
      <c r="AZ2" s="41" t="s">
        <v>13</v>
      </c>
      <c r="BA2" s="22" t="s">
        <v>11</v>
      </c>
      <c r="BB2" s="23" t="s">
        <v>12</v>
      </c>
      <c r="BC2" s="24" t="s">
        <v>13</v>
      </c>
    </row>
    <row r="3" customFormat="false" ht="12" hidden="false" customHeight="false" outlineLevel="0" collapsed="false">
      <c r="A3" s="80" t="s">
        <v>14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  <c r="AA3" s="108"/>
      <c r="AB3" s="109"/>
      <c r="AC3" s="109"/>
      <c r="AD3" s="109"/>
      <c r="AE3" s="109"/>
      <c r="AF3" s="109"/>
      <c r="AG3" s="110"/>
      <c r="AH3" s="111"/>
      <c r="AI3" s="112"/>
      <c r="AJ3" s="113"/>
      <c r="AK3" s="114"/>
      <c r="AL3" s="112"/>
      <c r="AM3" s="113"/>
      <c r="AN3" s="114"/>
      <c r="AP3" s="108"/>
      <c r="AQ3" s="109"/>
      <c r="AR3" s="109"/>
      <c r="AS3" s="109"/>
      <c r="AT3" s="109"/>
      <c r="AU3" s="109"/>
      <c r="AV3" s="110"/>
      <c r="AW3" s="111"/>
      <c r="AX3" s="112"/>
      <c r="AY3" s="113"/>
      <c r="AZ3" s="114"/>
      <c r="BA3" s="112"/>
      <c r="BB3" s="113"/>
      <c r="BC3" s="114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  <c r="AA4" s="115"/>
      <c r="AB4" s="116"/>
      <c r="AC4" s="116"/>
      <c r="AD4" s="116"/>
      <c r="AE4" s="116"/>
      <c r="AF4" s="116"/>
      <c r="AG4" s="117"/>
      <c r="AH4" s="111"/>
      <c r="AI4" s="118"/>
      <c r="AJ4" s="119"/>
      <c r="AK4" s="120"/>
      <c r="AL4" s="118"/>
      <c r="AM4" s="119"/>
      <c r="AN4" s="120"/>
      <c r="AP4" s="115"/>
      <c r="AQ4" s="116"/>
      <c r="AR4" s="116"/>
      <c r="AS4" s="116"/>
      <c r="AT4" s="116"/>
      <c r="AU4" s="116"/>
      <c r="AV4" s="117"/>
      <c r="AW4" s="111"/>
      <c r="AX4" s="118"/>
      <c r="AY4" s="119"/>
      <c r="AZ4" s="120"/>
      <c r="BA4" s="118"/>
      <c r="BB4" s="119"/>
      <c r="BC4" s="120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  <c r="AA5" s="115"/>
      <c r="AB5" s="116"/>
      <c r="AC5" s="116"/>
      <c r="AD5" s="116"/>
      <c r="AE5" s="116"/>
      <c r="AF5" s="116"/>
      <c r="AG5" s="117"/>
      <c r="AH5" s="111"/>
      <c r="AI5" s="118"/>
      <c r="AJ5" s="119"/>
      <c r="AK5" s="120"/>
      <c r="AL5" s="118"/>
      <c r="AM5" s="119"/>
      <c r="AN5" s="120"/>
      <c r="AP5" s="115"/>
      <c r="AQ5" s="116"/>
      <c r="AR5" s="116"/>
      <c r="AS5" s="116"/>
      <c r="AT5" s="116"/>
      <c r="AU5" s="116"/>
      <c r="AV5" s="117"/>
      <c r="AW5" s="111"/>
      <c r="AX5" s="118"/>
      <c r="AY5" s="119"/>
      <c r="AZ5" s="120"/>
      <c r="BA5" s="118"/>
      <c r="BB5" s="119"/>
      <c r="BC5" s="120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  <c r="AA6" s="121"/>
      <c r="AB6" s="122"/>
      <c r="AC6" s="122"/>
      <c r="AD6" s="122"/>
      <c r="AE6" s="122"/>
      <c r="AF6" s="122"/>
      <c r="AG6" s="123"/>
      <c r="AH6" s="111"/>
      <c r="AI6" s="124"/>
      <c r="AJ6" s="125"/>
      <c r="AK6" s="126"/>
      <c r="AL6" s="124"/>
      <c r="AM6" s="125"/>
      <c r="AN6" s="126"/>
      <c r="AP6" s="121"/>
      <c r="AQ6" s="122"/>
      <c r="AR6" s="122"/>
      <c r="AS6" s="122"/>
      <c r="AT6" s="122"/>
      <c r="AU6" s="122"/>
      <c r="AV6" s="123"/>
      <c r="AW6" s="111"/>
      <c r="AX6" s="124"/>
      <c r="AY6" s="125"/>
      <c r="AZ6" s="126"/>
      <c r="BA6" s="124"/>
      <c r="BB6" s="125"/>
      <c r="BC6" s="126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  <c r="AA7" s="108"/>
      <c r="AB7" s="109"/>
      <c r="AC7" s="109"/>
      <c r="AD7" s="109"/>
      <c r="AE7" s="109"/>
      <c r="AF7" s="109"/>
      <c r="AG7" s="110"/>
      <c r="AH7" s="111"/>
      <c r="AI7" s="112"/>
      <c r="AJ7" s="113"/>
      <c r="AK7" s="113"/>
      <c r="AL7" s="127"/>
      <c r="AM7" s="128"/>
      <c r="AN7" s="129"/>
      <c r="AP7" s="108"/>
      <c r="AQ7" s="109"/>
      <c r="AR7" s="109"/>
      <c r="AS7" s="109"/>
      <c r="AT7" s="109"/>
      <c r="AU7" s="109"/>
      <c r="AV7" s="110"/>
      <c r="AW7" s="111"/>
      <c r="AX7" s="112"/>
      <c r="AY7" s="113"/>
      <c r="AZ7" s="113"/>
      <c r="BA7" s="127"/>
      <c r="BB7" s="128"/>
      <c r="BC7" s="129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  <c r="AA8" s="115"/>
      <c r="AB8" s="116"/>
      <c r="AC8" s="116"/>
      <c r="AD8" s="116"/>
      <c r="AE8" s="116"/>
      <c r="AF8" s="116"/>
      <c r="AG8" s="117"/>
      <c r="AH8" s="111"/>
      <c r="AI8" s="118"/>
      <c r="AJ8" s="119"/>
      <c r="AK8" s="119"/>
      <c r="AL8" s="118"/>
      <c r="AM8" s="119"/>
      <c r="AN8" s="120"/>
      <c r="AP8" s="115"/>
      <c r="AQ8" s="116"/>
      <c r="AR8" s="116"/>
      <c r="AS8" s="116"/>
      <c r="AT8" s="116"/>
      <c r="AU8" s="116"/>
      <c r="AV8" s="117"/>
      <c r="AW8" s="111"/>
      <c r="AX8" s="118"/>
      <c r="AY8" s="119"/>
      <c r="AZ8" s="119"/>
      <c r="BA8" s="118"/>
      <c r="BB8" s="119"/>
      <c r="BC8" s="120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  <c r="AA9" s="115"/>
      <c r="AB9" s="116"/>
      <c r="AC9" s="116"/>
      <c r="AD9" s="116"/>
      <c r="AE9" s="116"/>
      <c r="AF9" s="116"/>
      <c r="AG9" s="117"/>
      <c r="AH9" s="111"/>
      <c r="AI9" s="118"/>
      <c r="AJ9" s="130"/>
      <c r="AK9" s="119"/>
      <c r="AL9" s="118"/>
      <c r="AM9" s="119"/>
      <c r="AN9" s="120"/>
      <c r="AP9" s="115"/>
      <c r="AQ9" s="116"/>
      <c r="AR9" s="116"/>
      <c r="AS9" s="116"/>
      <c r="AT9" s="116"/>
      <c r="AU9" s="116"/>
      <c r="AV9" s="117"/>
      <c r="AW9" s="111"/>
      <c r="AX9" s="118"/>
      <c r="AY9" s="130"/>
      <c r="AZ9" s="119"/>
      <c r="BA9" s="118"/>
      <c r="BB9" s="119"/>
      <c r="BC9" s="120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  <c r="AA10" s="121"/>
      <c r="AB10" s="122"/>
      <c r="AC10" s="122"/>
      <c r="AD10" s="122"/>
      <c r="AE10" s="122"/>
      <c r="AF10" s="122"/>
      <c r="AG10" s="123"/>
      <c r="AH10" s="111"/>
      <c r="AI10" s="124"/>
      <c r="AJ10" s="125"/>
      <c r="AK10" s="125"/>
      <c r="AL10" s="124"/>
      <c r="AM10" s="125"/>
      <c r="AN10" s="126"/>
      <c r="AP10" s="121"/>
      <c r="AQ10" s="122"/>
      <c r="AR10" s="122"/>
      <c r="AS10" s="122"/>
      <c r="AT10" s="122"/>
      <c r="AU10" s="122"/>
      <c r="AV10" s="123"/>
      <c r="AW10" s="111"/>
      <c r="AX10" s="124"/>
      <c r="AY10" s="125"/>
      <c r="AZ10" s="125"/>
      <c r="BA10" s="124"/>
      <c r="BB10" s="125"/>
      <c r="BC10" s="126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  <c r="AA11" s="108"/>
      <c r="AB11" s="109"/>
      <c r="AC11" s="109"/>
      <c r="AD11" s="109"/>
      <c r="AE11" s="109"/>
      <c r="AF11" s="109"/>
      <c r="AG11" s="110"/>
      <c r="AH11" s="111"/>
      <c r="AI11" s="112"/>
      <c r="AJ11" s="113"/>
      <c r="AK11" s="113"/>
      <c r="AL11" s="127"/>
      <c r="AM11" s="128"/>
      <c r="AN11" s="129"/>
      <c r="AP11" s="108"/>
      <c r="AQ11" s="109"/>
      <c r="AR11" s="109"/>
      <c r="AS11" s="109"/>
      <c r="AT11" s="109"/>
      <c r="AU11" s="109"/>
      <c r="AV11" s="110"/>
      <c r="AW11" s="111"/>
      <c r="AX11" s="112"/>
      <c r="AY11" s="113"/>
      <c r="AZ11" s="113"/>
      <c r="BA11" s="127"/>
      <c r="BB11" s="128"/>
      <c r="BC11" s="129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  <c r="AA12" s="115"/>
      <c r="AB12" s="116"/>
      <c r="AC12" s="116"/>
      <c r="AD12" s="116"/>
      <c r="AE12" s="116"/>
      <c r="AF12" s="116"/>
      <c r="AG12" s="117"/>
      <c r="AH12" s="111"/>
      <c r="AI12" s="118"/>
      <c r="AJ12" s="119"/>
      <c r="AK12" s="119"/>
      <c r="AL12" s="118"/>
      <c r="AM12" s="119"/>
      <c r="AN12" s="120"/>
      <c r="AP12" s="115"/>
      <c r="AQ12" s="116"/>
      <c r="AR12" s="116"/>
      <c r="AS12" s="116"/>
      <c r="AT12" s="116"/>
      <c r="AU12" s="116"/>
      <c r="AV12" s="117"/>
      <c r="AW12" s="111"/>
      <c r="AX12" s="118"/>
      <c r="AY12" s="119"/>
      <c r="AZ12" s="119"/>
      <c r="BA12" s="118"/>
      <c r="BB12" s="119"/>
      <c r="BC12" s="120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  <c r="AA13" s="115"/>
      <c r="AB13" s="116"/>
      <c r="AC13" s="116"/>
      <c r="AD13" s="116"/>
      <c r="AE13" s="116"/>
      <c r="AF13" s="116"/>
      <c r="AG13" s="117"/>
      <c r="AH13" s="111"/>
      <c r="AI13" s="118"/>
      <c r="AJ13" s="119"/>
      <c r="AK13" s="119"/>
      <c r="AL13" s="118"/>
      <c r="AM13" s="119"/>
      <c r="AN13" s="120"/>
      <c r="AP13" s="115"/>
      <c r="AQ13" s="116"/>
      <c r="AR13" s="116"/>
      <c r="AS13" s="116"/>
      <c r="AT13" s="116"/>
      <c r="AU13" s="116"/>
      <c r="AV13" s="117"/>
      <c r="AW13" s="111"/>
      <c r="AX13" s="118"/>
      <c r="AY13" s="119"/>
      <c r="AZ13" s="119"/>
      <c r="BA13" s="118"/>
      <c r="BB13" s="119"/>
      <c r="BC13" s="120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  <c r="AA14" s="121"/>
      <c r="AB14" s="122"/>
      <c r="AC14" s="122"/>
      <c r="AD14" s="122"/>
      <c r="AE14" s="122"/>
      <c r="AF14" s="122"/>
      <c r="AG14" s="123"/>
      <c r="AH14" s="111"/>
      <c r="AI14" s="124"/>
      <c r="AJ14" s="125"/>
      <c r="AK14" s="125"/>
      <c r="AL14" s="124"/>
      <c r="AM14" s="125"/>
      <c r="AN14" s="126"/>
      <c r="AP14" s="121"/>
      <c r="AQ14" s="122"/>
      <c r="AR14" s="122"/>
      <c r="AS14" s="122"/>
      <c r="AT14" s="122"/>
      <c r="AU14" s="122"/>
      <c r="AV14" s="123"/>
      <c r="AW14" s="111"/>
      <c r="AX14" s="124"/>
      <c r="AY14" s="125"/>
      <c r="AZ14" s="125"/>
      <c r="BA14" s="124"/>
      <c r="BB14" s="125"/>
      <c r="BC14" s="126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  <c r="AA15" s="108"/>
      <c r="AB15" s="109"/>
      <c r="AC15" s="109"/>
      <c r="AD15" s="109"/>
      <c r="AE15" s="109"/>
      <c r="AF15" s="109"/>
      <c r="AG15" s="110"/>
      <c r="AH15" s="111"/>
      <c r="AI15" s="112"/>
      <c r="AJ15" s="113"/>
      <c r="AK15" s="113"/>
      <c r="AL15" s="127"/>
      <c r="AM15" s="128"/>
      <c r="AN15" s="129"/>
      <c r="AP15" s="108"/>
      <c r="AQ15" s="109"/>
      <c r="AR15" s="109"/>
      <c r="AS15" s="109"/>
      <c r="AT15" s="109"/>
      <c r="AU15" s="109"/>
      <c r="AV15" s="110"/>
      <c r="AW15" s="111"/>
      <c r="AX15" s="112"/>
      <c r="AY15" s="113"/>
      <c r="AZ15" s="113"/>
      <c r="BA15" s="127"/>
      <c r="BB15" s="128"/>
      <c r="BC15" s="129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  <c r="AA16" s="115"/>
      <c r="AB16" s="116"/>
      <c r="AC16" s="116"/>
      <c r="AD16" s="116"/>
      <c r="AE16" s="116"/>
      <c r="AF16" s="116"/>
      <c r="AG16" s="117"/>
      <c r="AH16" s="111"/>
      <c r="AI16" s="118"/>
      <c r="AJ16" s="119"/>
      <c r="AK16" s="119"/>
      <c r="AL16" s="118"/>
      <c r="AM16" s="119"/>
      <c r="AN16" s="120"/>
      <c r="AP16" s="115"/>
      <c r="AQ16" s="116"/>
      <c r="AR16" s="116"/>
      <c r="AS16" s="116"/>
      <c r="AT16" s="116"/>
      <c r="AU16" s="116"/>
      <c r="AV16" s="117"/>
      <c r="AW16" s="111"/>
      <c r="AX16" s="118"/>
      <c r="AY16" s="119"/>
      <c r="AZ16" s="119"/>
      <c r="BA16" s="118"/>
      <c r="BB16" s="119"/>
      <c r="BC16" s="120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  <c r="AA17" s="115"/>
      <c r="AB17" s="116"/>
      <c r="AC17" s="116"/>
      <c r="AD17" s="116"/>
      <c r="AE17" s="116"/>
      <c r="AF17" s="116"/>
      <c r="AG17" s="117"/>
      <c r="AH17" s="111"/>
      <c r="AI17" s="118"/>
      <c r="AJ17" s="119"/>
      <c r="AK17" s="119"/>
      <c r="AL17" s="118"/>
      <c r="AM17" s="119"/>
      <c r="AN17" s="120"/>
      <c r="AP17" s="115"/>
      <c r="AQ17" s="116"/>
      <c r="AR17" s="116"/>
      <c r="AS17" s="116"/>
      <c r="AT17" s="116"/>
      <c r="AU17" s="116"/>
      <c r="AV17" s="117"/>
      <c r="AW17" s="111"/>
      <c r="AX17" s="118"/>
      <c r="AY17" s="119"/>
      <c r="AZ17" s="119"/>
      <c r="BA17" s="118"/>
      <c r="BB17" s="119"/>
      <c r="BC17" s="120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  <c r="AA18" s="121"/>
      <c r="AB18" s="122"/>
      <c r="AC18" s="122"/>
      <c r="AD18" s="122"/>
      <c r="AE18" s="122"/>
      <c r="AF18" s="122"/>
      <c r="AG18" s="123"/>
      <c r="AH18" s="111"/>
      <c r="AI18" s="124"/>
      <c r="AJ18" s="125"/>
      <c r="AK18" s="125"/>
      <c r="AL18" s="124"/>
      <c r="AM18" s="125"/>
      <c r="AN18" s="126"/>
      <c r="AP18" s="121"/>
      <c r="AQ18" s="122"/>
      <c r="AR18" s="122"/>
      <c r="AS18" s="122"/>
      <c r="AT18" s="122"/>
      <c r="AU18" s="122"/>
      <c r="AV18" s="123"/>
      <c r="AW18" s="111"/>
      <c r="AX18" s="124"/>
      <c r="AY18" s="125"/>
      <c r="AZ18" s="125"/>
      <c r="BA18" s="124"/>
      <c r="BB18" s="125"/>
      <c r="BC18" s="126"/>
    </row>
    <row r="19" customFormat="false" ht="12" hidden="false" customHeight="false" outlineLevel="0" collapsed="false">
      <c r="A19" s="7" t="s">
        <v>15</v>
      </c>
      <c r="B19" s="7" t="s">
        <v>47</v>
      </c>
      <c r="C19" s="7" t="n">
        <v>22</v>
      </c>
      <c r="D19" s="74" t="n">
        <v>5205.9976</v>
      </c>
      <c r="E19" s="75" t="n">
        <v>41.9317</v>
      </c>
      <c r="F19" s="75" t="n">
        <v>43.5601</v>
      </c>
      <c r="G19" s="75" t="n">
        <v>45.0072</v>
      </c>
      <c r="H19" s="75" t="n">
        <v>23223.3</v>
      </c>
      <c r="I19" s="75" t="n">
        <v>43.96</v>
      </c>
      <c r="J19" s="45" t="n">
        <f aca="false">H19/3600</f>
        <v>6.45091666666667</v>
      </c>
      <c r="L19" s="43" t="n">
        <v>5190.9168</v>
      </c>
      <c r="M19" s="44" t="n">
        <v>41.934</v>
      </c>
      <c r="N19" s="44" t="n">
        <v>43.5636</v>
      </c>
      <c r="O19" s="44" t="n">
        <v>45.0112</v>
      </c>
      <c r="P19" s="44" t="n">
        <v>23644.39</v>
      </c>
      <c r="Q19" s="44" t="n">
        <v>44.49</v>
      </c>
      <c r="R19" s="45" t="n">
        <f aca="false">P19/3600</f>
        <v>6.567886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43" t="n">
        <v>5191.6272</v>
      </c>
      <c r="AB19" s="44" t="n">
        <v>41.9346</v>
      </c>
      <c r="AC19" s="44" t="n">
        <v>43.5615</v>
      </c>
      <c r="AD19" s="44" t="n">
        <v>45.0102</v>
      </c>
      <c r="AE19" s="44" t="n">
        <v>23557.79</v>
      </c>
      <c r="AF19" s="44" t="n">
        <v>40.51</v>
      </c>
      <c r="AG19" s="45" t="n">
        <f aca="false">AE19/3600</f>
        <v>6.54383055555556</v>
      </c>
      <c r="AH19" s="49"/>
      <c r="AI19" s="8" t="e">
        <f aca="false">bdrate($D19:$D22,E19:E22,$AA19:$AA22,AB19:AB22)</f>
        <v>#VALUE!</v>
      </c>
      <c r="AJ19" s="9" t="e">
        <f aca="false">bdrate($D19:$D22,F19:F22,$AA19:$AA22,AC19:AC22)</f>
        <v>#VALUE!</v>
      </c>
      <c r="AK19" s="9" t="e">
        <f aca="false">bdrate($D19:$D22,G19:G22,$AA19:$AA22,AD19:AD22)</f>
        <v>#VALUE!</v>
      </c>
      <c r="AL19" s="12" t="e">
        <f aca="false">bdrateOld($D19:$D22,E19:E22,$AA19:$AA22,AB19:AB22)</f>
        <v>#VALUE!</v>
      </c>
      <c r="AM19" s="13" t="e">
        <f aca="false">bdrateOld($D19:$D22,F19:F22,$AA19:$AA22,AC19:AC22)</f>
        <v>#VALUE!</v>
      </c>
      <c r="AN19" s="14" t="e">
        <f aca="false">bdrateOld($D19:$D22,G19:G22,$AA19:$AA22,AD19:AD22)</f>
        <v>#VALUE!</v>
      </c>
      <c r="AP19" s="43"/>
      <c r="AQ19" s="44"/>
      <c r="AR19" s="44"/>
      <c r="AS19" s="44"/>
      <c r="AT19" s="44"/>
      <c r="AU19" s="44"/>
      <c r="AV19" s="45" t="n">
        <f aca="false">AT19/3600</f>
        <v>0</v>
      </c>
      <c r="AW19" s="49"/>
      <c r="AX19" s="8" t="e">
        <f aca="false">bdrate($D19:$D22,E19:E22,$AP19:$AP22,AQ19:AQ22)</f>
        <v>#VALUE!</v>
      </c>
      <c r="AY19" s="9" t="e">
        <f aca="false">bdrate($D19:$D22,F19:F22,$AP19:$AP22,AR19:AR22)</f>
        <v>#VALUE!</v>
      </c>
      <c r="AZ19" s="9" t="e">
        <f aca="false">bdrate($D19:$D22,G19:G22,$AP19:$AP22,AS19:AS22)</f>
        <v>#VALUE!</v>
      </c>
      <c r="BA19" s="12" t="e">
        <f aca="false">bdrateOld($D19:$D22,E19:E22,$AP19:$AP22,AQ19:AQ22)</f>
        <v>#VALUE!</v>
      </c>
      <c r="BB19" s="13" t="e">
        <f aca="false">bdrateOld($D19:$D22,F19:F22,$AP19:$AP22,AR19:AR22)</f>
        <v>#VALUE!</v>
      </c>
      <c r="BC19" s="14" t="e">
        <f aca="false">bdrateOld($D19:$D22,G19:G22,$AP19:$AP22,AS19:AS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6" t="n">
        <v>2428.2744</v>
      </c>
      <c r="E20" s="77" t="n">
        <v>39.8986</v>
      </c>
      <c r="F20" s="77" t="n">
        <v>41.8904</v>
      </c>
      <c r="G20" s="77" t="n">
        <v>42.9492</v>
      </c>
      <c r="H20" s="77" t="n">
        <v>20719.84</v>
      </c>
      <c r="I20" s="77" t="n">
        <v>38.36</v>
      </c>
      <c r="J20" s="54" t="n">
        <f aca="false">H20/3600</f>
        <v>5.75551111111111</v>
      </c>
      <c r="L20" s="52" t="n">
        <v>2418.9208</v>
      </c>
      <c r="M20" s="53" t="n">
        <v>39.9022</v>
      </c>
      <c r="N20" s="53" t="n">
        <v>41.8936</v>
      </c>
      <c r="O20" s="53" t="n">
        <v>42.9638</v>
      </c>
      <c r="P20" s="53" t="n">
        <v>20947.51</v>
      </c>
      <c r="Q20" s="53" t="n">
        <v>36.79</v>
      </c>
      <c r="R20" s="54" t="n">
        <f aca="false">P20/3600</f>
        <v>5.81875277777778</v>
      </c>
      <c r="S20" s="49"/>
      <c r="T20" s="58"/>
      <c r="U20" s="32"/>
      <c r="V20" s="32"/>
      <c r="W20" s="58"/>
      <c r="X20" s="32"/>
      <c r="Y20" s="59"/>
      <c r="AA20" s="52" t="n">
        <v>2418.1104</v>
      </c>
      <c r="AB20" s="53" t="n">
        <v>39.9048</v>
      </c>
      <c r="AC20" s="53" t="n">
        <v>41.9008</v>
      </c>
      <c r="AD20" s="53" t="n">
        <v>42.9649</v>
      </c>
      <c r="AE20" s="53" t="n">
        <v>20926.26</v>
      </c>
      <c r="AF20" s="53" t="n">
        <v>37.08</v>
      </c>
      <c r="AG20" s="54" t="n">
        <f aca="false">AE20/3600</f>
        <v>5.81285</v>
      </c>
      <c r="AH20" s="49"/>
      <c r="AI20" s="58"/>
      <c r="AJ20" s="32"/>
      <c r="AK20" s="32"/>
      <c r="AL20" s="58"/>
      <c r="AM20" s="32"/>
      <c r="AN20" s="59"/>
      <c r="AP20" s="52"/>
      <c r="AQ20" s="53"/>
      <c r="AR20" s="53"/>
      <c r="AS20" s="53"/>
      <c r="AT20" s="53"/>
      <c r="AU20" s="53"/>
      <c r="AV20" s="54" t="n">
        <f aca="false">AT20/3600</f>
        <v>0</v>
      </c>
      <c r="AW20" s="49"/>
      <c r="AX20" s="58"/>
      <c r="AY20" s="32"/>
      <c r="AZ20" s="32"/>
      <c r="BA20" s="58"/>
      <c r="BB20" s="32"/>
      <c r="BC20" s="59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66.4424</v>
      </c>
      <c r="E21" s="77" t="n">
        <v>37.3176</v>
      </c>
      <c r="F21" s="77" t="n">
        <v>40.6333</v>
      </c>
      <c r="G21" s="77" t="n">
        <v>41.6505</v>
      </c>
      <c r="H21" s="77" t="n">
        <v>18713.3</v>
      </c>
      <c r="I21" s="77" t="n">
        <v>33.18</v>
      </c>
      <c r="J21" s="54" t="n">
        <f aca="false">H21/3600</f>
        <v>5.19813888888889</v>
      </c>
      <c r="L21" s="52" t="n">
        <v>1161.7544</v>
      </c>
      <c r="M21" s="53" t="n">
        <v>37.3244</v>
      </c>
      <c r="N21" s="53" t="n">
        <v>40.6432</v>
      </c>
      <c r="O21" s="53" t="n">
        <v>41.6552</v>
      </c>
      <c r="P21" s="53" t="n">
        <v>18926.34</v>
      </c>
      <c r="Q21" s="53" t="n">
        <v>35.28</v>
      </c>
      <c r="R21" s="54" t="n">
        <f aca="false">P21/3600</f>
        <v>5.25731666666667</v>
      </c>
      <c r="S21" s="49"/>
      <c r="T21" s="58"/>
      <c r="U21" s="32"/>
      <c r="V21" s="32"/>
      <c r="W21" s="58"/>
      <c r="X21" s="32"/>
      <c r="Y21" s="59"/>
      <c r="AA21" s="52" t="n">
        <v>1162.6408</v>
      </c>
      <c r="AB21" s="53" t="n">
        <v>37.3287</v>
      </c>
      <c r="AC21" s="53" t="n">
        <v>40.6389</v>
      </c>
      <c r="AD21" s="53" t="n">
        <v>41.654</v>
      </c>
      <c r="AE21" s="53" t="n">
        <v>18885.55</v>
      </c>
      <c r="AF21" s="53" t="n">
        <v>33.15</v>
      </c>
      <c r="AG21" s="54" t="n">
        <f aca="false">AE21/3600</f>
        <v>5.24598611111111</v>
      </c>
      <c r="AH21" s="49"/>
      <c r="AI21" s="58"/>
      <c r="AJ21" s="32"/>
      <c r="AK21" s="32"/>
      <c r="AL21" s="58"/>
      <c r="AM21" s="32"/>
      <c r="AN21" s="59"/>
      <c r="AP21" s="52"/>
      <c r="AQ21" s="53"/>
      <c r="AR21" s="53"/>
      <c r="AS21" s="53"/>
      <c r="AT21" s="53"/>
      <c r="AU21" s="53"/>
      <c r="AV21" s="54" t="n">
        <f aca="false">AT21/3600</f>
        <v>0</v>
      </c>
      <c r="AW21" s="49"/>
      <c r="AX21" s="58"/>
      <c r="AY21" s="32"/>
      <c r="AZ21" s="32"/>
      <c r="BA21" s="58"/>
      <c r="BB21" s="32"/>
      <c r="BC21" s="59"/>
    </row>
    <row r="22" customFormat="false" ht="12.75" hidden="false" customHeight="false" outlineLevel="0" collapsed="false">
      <c r="A22" s="11"/>
      <c r="B22" s="15"/>
      <c r="C22" s="15" t="n">
        <v>37</v>
      </c>
      <c r="D22" s="78" t="n">
        <v>566.9616</v>
      </c>
      <c r="E22" s="79" t="n">
        <v>34.6848</v>
      </c>
      <c r="F22" s="79" t="n">
        <v>39.7466</v>
      </c>
      <c r="G22" s="79" t="n">
        <v>40.8526</v>
      </c>
      <c r="H22" s="79" t="n">
        <v>17148.8</v>
      </c>
      <c r="I22" s="79" t="n">
        <v>32.65</v>
      </c>
      <c r="J22" s="64" t="n">
        <f aca="false">H22/3600</f>
        <v>4.76355555555556</v>
      </c>
      <c r="L22" s="62" t="n">
        <v>567.4928</v>
      </c>
      <c r="M22" s="63" t="n">
        <v>34.7063</v>
      </c>
      <c r="N22" s="63" t="n">
        <v>39.7421</v>
      </c>
      <c r="O22" s="63" t="n">
        <v>40.8352</v>
      </c>
      <c r="P22" s="63" t="n">
        <v>17315.88</v>
      </c>
      <c r="Q22" s="63" t="n">
        <v>31.74</v>
      </c>
      <c r="R22" s="64" t="n">
        <f aca="false">P22/3600</f>
        <v>4.80996666666667</v>
      </c>
      <c r="S22" s="49"/>
      <c r="T22" s="68"/>
      <c r="U22" s="69"/>
      <c r="V22" s="69"/>
      <c r="W22" s="68"/>
      <c r="X22" s="69"/>
      <c r="Y22" s="70"/>
      <c r="AA22" s="62" t="n">
        <v>567.4568</v>
      </c>
      <c r="AB22" s="63" t="n">
        <v>34.7042</v>
      </c>
      <c r="AC22" s="63" t="n">
        <v>39.7413</v>
      </c>
      <c r="AD22" s="63" t="n">
        <v>40.8446</v>
      </c>
      <c r="AE22" s="63" t="n">
        <v>17303.15</v>
      </c>
      <c r="AF22" s="63" t="n">
        <v>31.86</v>
      </c>
      <c r="AG22" s="64" t="n">
        <f aca="false">AE22/3600</f>
        <v>4.80643055555556</v>
      </c>
      <c r="AH22" s="49"/>
      <c r="AI22" s="68"/>
      <c r="AJ22" s="69"/>
      <c r="AK22" s="69"/>
      <c r="AL22" s="68"/>
      <c r="AM22" s="69"/>
      <c r="AN22" s="70"/>
      <c r="AP22" s="62"/>
      <c r="AQ22" s="63"/>
      <c r="AR22" s="63"/>
      <c r="AS22" s="63"/>
      <c r="AT22" s="63"/>
      <c r="AU22" s="63"/>
      <c r="AV22" s="64" t="n">
        <f aca="false">AT22/3600</f>
        <v>0</v>
      </c>
      <c r="AW22" s="49"/>
      <c r="AX22" s="68"/>
      <c r="AY22" s="69"/>
      <c r="AZ22" s="69"/>
      <c r="BA22" s="68"/>
      <c r="BB22" s="69"/>
      <c r="BC22" s="70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74" t="n">
        <v>7905.3472</v>
      </c>
      <c r="E23" s="75" t="n">
        <v>40.0369</v>
      </c>
      <c r="F23" s="75" t="n">
        <v>42.1355</v>
      </c>
      <c r="G23" s="75" t="n">
        <v>43.2419</v>
      </c>
      <c r="H23" s="75" t="n">
        <v>22630.9</v>
      </c>
      <c r="I23" s="75" t="n">
        <v>43.06</v>
      </c>
      <c r="J23" s="45" t="n">
        <f aca="false">H23/3600</f>
        <v>6.28636111111111</v>
      </c>
      <c r="L23" s="43" t="n">
        <v>7882.4776</v>
      </c>
      <c r="M23" s="44" t="n">
        <v>40.0542</v>
      </c>
      <c r="N23" s="44" t="n">
        <v>42.1293</v>
      </c>
      <c r="O23" s="44" t="n">
        <v>43.2369</v>
      </c>
      <c r="P23" s="44" t="n">
        <v>22823.35</v>
      </c>
      <c r="Q23" s="44" t="n">
        <v>42.19</v>
      </c>
      <c r="R23" s="45" t="n">
        <f aca="false">P23/3600</f>
        <v>6.3398194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43" t="n">
        <v>7885.6536</v>
      </c>
      <c r="AB23" s="44" t="n">
        <v>40.0569</v>
      </c>
      <c r="AC23" s="44" t="n">
        <v>42.1295</v>
      </c>
      <c r="AD23" s="44" t="n">
        <v>43.2418</v>
      </c>
      <c r="AE23" s="44" t="n">
        <v>22873.21</v>
      </c>
      <c r="AF23" s="44" t="n">
        <v>45.34</v>
      </c>
      <c r="AG23" s="45" t="n">
        <f aca="false">AE23/3600</f>
        <v>6.35366944444444</v>
      </c>
      <c r="AH23" s="49"/>
      <c r="AI23" s="8" t="e">
        <f aca="false">bdrate($D23:$D26,E23:E26,$AA23:$AA26,AB23:AB26)</f>
        <v>#VALUE!</v>
      </c>
      <c r="AJ23" s="9" t="e">
        <f aca="false">bdrate($D23:$D26,F23:F26,$AA23:$AA26,AC23:AC26)</f>
        <v>#VALUE!</v>
      </c>
      <c r="AK23" s="9" t="e">
        <f aca="false">bdrate($D23:$D26,G23:G26,$AA23:$AA26,AD23:AD26)</f>
        <v>#VALUE!</v>
      </c>
      <c r="AL23" s="12" t="e">
        <f aca="false">bdrateOld($D23:$D26,E23:E26,$AA23:$AA26,AB23:AB26)</f>
        <v>#VALUE!</v>
      </c>
      <c r="AM23" s="13" t="e">
        <f aca="false">bdrateOld($D23:$D26,F23:F26,$AA23:$AA26,AC23:AC26)</f>
        <v>#VALUE!</v>
      </c>
      <c r="AN23" s="14" t="e">
        <f aca="false">bdrateOld($D23:$D26,G23:G26,$AA23:$AA26,AD23:AD26)</f>
        <v>#VALUE!</v>
      </c>
      <c r="AP23" s="43"/>
      <c r="AQ23" s="44"/>
      <c r="AR23" s="44"/>
      <c r="AS23" s="44"/>
      <c r="AT23" s="44"/>
      <c r="AU23" s="44"/>
      <c r="AV23" s="45" t="n">
        <f aca="false">AT23/3600</f>
        <v>0</v>
      </c>
      <c r="AW23" s="49"/>
      <c r="AX23" s="8" t="e">
        <f aca="false">bdrate($D23:$D26,E23:E26,$AP23:$AP26,AQ23:AQ26)</f>
        <v>#VALUE!</v>
      </c>
      <c r="AY23" s="9" t="e">
        <f aca="false">bdrate($D23:$D26,F23:F26,$AP23:$AP26,AR23:AR26)</f>
        <v>#VALUE!</v>
      </c>
      <c r="AZ23" s="9" t="e">
        <f aca="false">bdrate($D23:$D26,G23:G26,$AP23:$AP26,AS23:AS26)</f>
        <v>#VALUE!</v>
      </c>
      <c r="BA23" s="12" t="e">
        <f aca="false">bdrateOld($D23:$D26,E23:E26,$AP23:$AP26,AQ23:AQ26)</f>
        <v>#VALUE!</v>
      </c>
      <c r="BB23" s="13" t="e">
        <f aca="false">bdrateOld($D23:$D26,F23:F26,$AP23:$AP26,AR23:AR26)</f>
        <v>#VALUE!</v>
      </c>
      <c r="BC23" s="14" t="e">
        <f aca="false">bdrateOld($D23:$D26,G23:G26,$AP23:$AP26,AS23:AS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75.944</v>
      </c>
      <c r="E24" s="77" t="n">
        <v>37.0975</v>
      </c>
      <c r="F24" s="77" t="n">
        <v>39.9775</v>
      </c>
      <c r="G24" s="77" t="n">
        <v>40.9014</v>
      </c>
      <c r="H24" s="77" t="n">
        <v>19493.8</v>
      </c>
      <c r="I24" s="77" t="n">
        <v>36.14</v>
      </c>
      <c r="J24" s="54" t="n">
        <f aca="false">H24/3600</f>
        <v>5.41494444444444</v>
      </c>
      <c r="L24" s="52" t="n">
        <v>3169.8072</v>
      </c>
      <c r="M24" s="53" t="n">
        <v>37.1226</v>
      </c>
      <c r="N24" s="53" t="n">
        <v>39.9772</v>
      </c>
      <c r="O24" s="53" t="n">
        <v>40.907</v>
      </c>
      <c r="P24" s="53" t="n">
        <v>19669.54</v>
      </c>
      <c r="Q24" s="53" t="n">
        <v>37.68</v>
      </c>
      <c r="R24" s="54" t="n">
        <f aca="false">P24/3600</f>
        <v>5.46376111111111</v>
      </c>
      <c r="S24" s="49"/>
      <c r="T24" s="58"/>
      <c r="U24" s="32"/>
      <c r="V24" s="32"/>
      <c r="W24" s="58"/>
      <c r="X24" s="32"/>
      <c r="Y24" s="59"/>
      <c r="AA24" s="52" t="n">
        <v>3171.4952</v>
      </c>
      <c r="AB24" s="53" t="n">
        <v>37.1235</v>
      </c>
      <c r="AC24" s="53" t="n">
        <v>39.9794</v>
      </c>
      <c r="AD24" s="53" t="n">
        <v>40.9108</v>
      </c>
      <c r="AE24" s="53" t="n">
        <v>19685.38</v>
      </c>
      <c r="AF24" s="53" t="n">
        <v>39.02</v>
      </c>
      <c r="AG24" s="54" t="n">
        <f aca="false">AE24/3600</f>
        <v>5.46816111111111</v>
      </c>
      <c r="AH24" s="49"/>
      <c r="AI24" s="58"/>
      <c r="AJ24" s="32"/>
      <c r="AK24" s="32"/>
      <c r="AL24" s="58"/>
      <c r="AM24" s="32"/>
      <c r="AN24" s="59"/>
      <c r="AP24" s="52"/>
      <c r="AQ24" s="53"/>
      <c r="AR24" s="53"/>
      <c r="AS24" s="53"/>
      <c r="AT24" s="53"/>
      <c r="AU24" s="53"/>
      <c r="AV24" s="54" t="n">
        <f aca="false">AT24/3600</f>
        <v>0</v>
      </c>
      <c r="AW24" s="49"/>
      <c r="AX24" s="58"/>
      <c r="AY24" s="32"/>
      <c r="AZ24" s="32"/>
      <c r="BA24" s="58"/>
      <c r="BB24" s="32"/>
      <c r="BC24" s="59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4.3008</v>
      </c>
      <c r="E25" s="77" t="n">
        <v>34.2745</v>
      </c>
      <c r="F25" s="77" t="n">
        <v>38.3688</v>
      </c>
      <c r="G25" s="77" t="n">
        <v>39.487</v>
      </c>
      <c r="H25" s="77" t="n">
        <v>17477.76</v>
      </c>
      <c r="I25" s="77" t="n">
        <v>34.9</v>
      </c>
      <c r="J25" s="54" t="n">
        <f aca="false">H25/3600</f>
        <v>4.85493333333333</v>
      </c>
      <c r="L25" s="52" t="n">
        <v>1345.0304</v>
      </c>
      <c r="M25" s="53" t="n">
        <v>34.3046</v>
      </c>
      <c r="N25" s="53" t="n">
        <v>38.3754</v>
      </c>
      <c r="O25" s="53" t="n">
        <v>39.4901</v>
      </c>
      <c r="P25" s="53" t="n">
        <v>17672.81</v>
      </c>
      <c r="Q25" s="53" t="n">
        <v>34.9</v>
      </c>
      <c r="R25" s="54" t="n">
        <f aca="false">P25/3600</f>
        <v>4.90911388888889</v>
      </c>
      <c r="S25" s="49"/>
      <c r="T25" s="58"/>
      <c r="U25" s="32"/>
      <c r="V25" s="32"/>
      <c r="W25" s="58"/>
      <c r="X25" s="32"/>
      <c r="Y25" s="59"/>
      <c r="AA25" s="52" t="n">
        <v>1345.9664</v>
      </c>
      <c r="AB25" s="53" t="n">
        <v>34.308</v>
      </c>
      <c r="AC25" s="53" t="n">
        <v>38.3685</v>
      </c>
      <c r="AD25" s="53" t="n">
        <v>39.4975</v>
      </c>
      <c r="AE25" s="53" t="n">
        <v>17640.33</v>
      </c>
      <c r="AF25" s="53" t="n">
        <v>32.68</v>
      </c>
      <c r="AG25" s="54" t="n">
        <f aca="false">AE25/3600</f>
        <v>4.90009166666667</v>
      </c>
      <c r="AH25" s="49"/>
      <c r="AI25" s="58"/>
      <c r="AJ25" s="32"/>
      <c r="AK25" s="32"/>
      <c r="AL25" s="58"/>
      <c r="AM25" s="32"/>
      <c r="AN25" s="59"/>
      <c r="AP25" s="52"/>
      <c r="AQ25" s="53"/>
      <c r="AR25" s="53"/>
      <c r="AS25" s="53"/>
      <c r="AT25" s="53"/>
      <c r="AU25" s="53"/>
      <c r="AV25" s="54" t="n">
        <f aca="false">AT25/3600</f>
        <v>0</v>
      </c>
      <c r="AW25" s="49"/>
      <c r="AX25" s="58"/>
      <c r="AY25" s="32"/>
      <c r="AZ25" s="32"/>
      <c r="BA25" s="58"/>
      <c r="BB25" s="32"/>
      <c r="BC25" s="59"/>
    </row>
    <row r="26" customFormat="false" ht="12.75" hidden="false" customHeight="false" outlineLevel="0" collapsed="false">
      <c r="A26" s="11"/>
      <c r="B26" s="15"/>
      <c r="C26" s="15" t="n">
        <v>37</v>
      </c>
      <c r="D26" s="78" t="n">
        <v>579.8232</v>
      </c>
      <c r="E26" s="79" t="n">
        <v>31.6823</v>
      </c>
      <c r="F26" s="79" t="n">
        <v>37.2674</v>
      </c>
      <c r="G26" s="79" t="n">
        <v>38.7031</v>
      </c>
      <c r="H26" s="79" t="n">
        <v>16092.55</v>
      </c>
      <c r="I26" s="79" t="n">
        <v>28.8</v>
      </c>
      <c r="J26" s="64" t="n">
        <f aca="false">H26/3600</f>
        <v>4.47015277777778</v>
      </c>
      <c r="L26" s="62" t="n">
        <v>583.2488</v>
      </c>
      <c r="M26" s="63" t="n">
        <v>31.7167</v>
      </c>
      <c r="N26" s="63" t="n">
        <v>37.2664</v>
      </c>
      <c r="O26" s="63" t="n">
        <v>38.7138</v>
      </c>
      <c r="P26" s="63" t="n">
        <v>16237.06</v>
      </c>
      <c r="Q26" s="63" t="n">
        <v>30.56</v>
      </c>
      <c r="R26" s="64" t="n">
        <f aca="false">P26/3600</f>
        <v>4.51029444444444</v>
      </c>
      <c r="S26" s="49"/>
      <c r="T26" s="68"/>
      <c r="U26" s="69"/>
      <c r="V26" s="69"/>
      <c r="W26" s="68"/>
      <c r="X26" s="69"/>
      <c r="Y26" s="70"/>
      <c r="AA26" s="62" t="n">
        <v>582.5952</v>
      </c>
      <c r="AB26" s="63" t="n">
        <v>31.7137</v>
      </c>
      <c r="AC26" s="63" t="n">
        <v>37.2596</v>
      </c>
      <c r="AD26" s="63" t="n">
        <v>38.7322</v>
      </c>
      <c r="AE26" s="63" t="n">
        <v>16225.39</v>
      </c>
      <c r="AF26" s="63" t="n">
        <v>29.78</v>
      </c>
      <c r="AG26" s="64" t="n">
        <f aca="false">AE26/3600</f>
        <v>4.50705277777778</v>
      </c>
      <c r="AH26" s="49"/>
      <c r="AI26" s="68"/>
      <c r="AJ26" s="69"/>
      <c r="AK26" s="69"/>
      <c r="AL26" s="68"/>
      <c r="AM26" s="69"/>
      <c r="AN26" s="70"/>
      <c r="AP26" s="62"/>
      <c r="AQ26" s="63"/>
      <c r="AR26" s="63"/>
      <c r="AS26" s="63"/>
      <c r="AT26" s="63"/>
      <c r="AU26" s="63"/>
      <c r="AV26" s="64" t="n">
        <f aca="false">AT26/3600</f>
        <v>0</v>
      </c>
      <c r="AW26" s="49"/>
      <c r="AX26" s="68"/>
      <c r="AY26" s="69"/>
      <c r="AZ26" s="69"/>
      <c r="BA26" s="68"/>
      <c r="BB26" s="69"/>
      <c r="BC26" s="70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4" t="n">
        <v>19540.3744</v>
      </c>
      <c r="E27" s="75" t="n">
        <v>38.7895</v>
      </c>
      <c r="F27" s="75" t="n">
        <v>40.1961</v>
      </c>
      <c r="G27" s="75" t="n">
        <v>43.4388</v>
      </c>
      <c r="H27" s="75" t="n">
        <v>45458.44</v>
      </c>
      <c r="I27" s="75" t="n">
        <v>91.55</v>
      </c>
      <c r="J27" s="45" t="n">
        <f aca="false">H27/3600</f>
        <v>12.6273444444444</v>
      </c>
      <c r="L27" s="43" t="n">
        <v>19632.1176</v>
      </c>
      <c r="M27" s="44" t="n">
        <v>38.7994</v>
      </c>
      <c r="N27" s="44" t="n">
        <v>40.1941</v>
      </c>
      <c r="O27" s="44" t="n">
        <v>43.4327</v>
      </c>
      <c r="P27" s="44" t="n">
        <v>46026.02</v>
      </c>
      <c r="Q27" s="44" t="n">
        <v>85.61</v>
      </c>
      <c r="R27" s="45" t="n">
        <f aca="false">P27/3600</f>
        <v>12.785005555555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43" t="n">
        <v>19627.7928</v>
      </c>
      <c r="AB27" s="44" t="n">
        <v>38.7996</v>
      </c>
      <c r="AC27" s="44" t="n">
        <v>40.1948</v>
      </c>
      <c r="AD27" s="44" t="n">
        <v>43.4361</v>
      </c>
      <c r="AE27" s="44" t="n">
        <v>46018.92</v>
      </c>
      <c r="AF27" s="44" t="n">
        <v>86.78</v>
      </c>
      <c r="AG27" s="45" t="n">
        <f aca="false">AE27/3600</f>
        <v>12.7830333333333</v>
      </c>
      <c r="AH27" s="49"/>
      <c r="AI27" s="8" t="e">
        <f aca="false">bdrate($D27:$D30,E27:E30,$AA27:$AA30,AB27:AB30)</f>
        <v>#VALUE!</v>
      </c>
      <c r="AJ27" s="9" t="e">
        <f aca="false">bdrate($D27:$D30,F27:F30,$AA27:$AA30,AC27:AC30)</f>
        <v>#VALUE!</v>
      </c>
      <c r="AK27" s="9" t="e">
        <f aca="false">bdrate($D27:$D30,G27:G30,$AA27:$AA30,AD27:AD30)</f>
        <v>#VALUE!</v>
      </c>
      <c r="AL27" s="12" t="e">
        <f aca="false">bdrateOld($D27:$D30,E27:E30,$AA27:$AA30,AB27:AB30)</f>
        <v>#VALUE!</v>
      </c>
      <c r="AM27" s="13" t="e">
        <f aca="false">bdrateOld($D27:$D30,F27:F30,$AA27:$AA30,AC27:AC30)</f>
        <v>#VALUE!</v>
      </c>
      <c r="AN27" s="14" t="e">
        <f aca="false">bdrateOld($D27:$D30,G27:G30,$AA27:$AA30,AD27:AD30)</f>
        <v>#VALUE!</v>
      </c>
      <c r="AP27" s="43"/>
      <c r="AQ27" s="44"/>
      <c r="AR27" s="44"/>
      <c r="AS27" s="44"/>
      <c r="AT27" s="44"/>
      <c r="AU27" s="44"/>
      <c r="AV27" s="45" t="n">
        <f aca="false">AT27/3600</f>
        <v>0</v>
      </c>
      <c r="AW27" s="49"/>
      <c r="AX27" s="8" t="e">
        <f aca="false">bdrate($D27:$D30,E27:E30,$AP27:$AP30,AQ27:AQ30)</f>
        <v>#VALUE!</v>
      </c>
      <c r="AY27" s="9" t="e">
        <f aca="false">bdrate($D27:$D30,F27:F30,$AP27:$AP30,AR27:AR30)</f>
        <v>#VALUE!</v>
      </c>
      <c r="AZ27" s="9" t="e">
        <f aca="false">bdrate($D27:$D30,G27:G30,$AP27:$AP30,AS27:AS30)</f>
        <v>#VALUE!</v>
      </c>
      <c r="BA27" s="12" t="e">
        <f aca="false">bdrateOld($D27:$D30,E27:E30,$AP27:$AP30,AQ27:AQ30)</f>
        <v>#VALUE!</v>
      </c>
      <c r="BB27" s="13" t="e">
        <f aca="false">bdrateOld($D27:$D30,F27:F30,$AP27:$AP30,AR27:AR30)</f>
        <v>#VALUE!</v>
      </c>
      <c r="BC27" s="14" t="e">
        <f aca="false">bdrateOld($D27:$D30,G27:G30,$AP27:$AP30,AS27:AS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62.7152</v>
      </c>
      <c r="E28" s="77" t="n">
        <v>36.8362</v>
      </c>
      <c r="F28" s="77" t="n">
        <v>38.9709</v>
      </c>
      <c r="G28" s="77" t="n">
        <v>41.4862</v>
      </c>
      <c r="H28" s="77" t="n">
        <v>37572.11</v>
      </c>
      <c r="I28" s="77" t="n">
        <v>71.88</v>
      </c>
      <c r="J28" s="54" t="n">
        <f aca="false">H28/3600</f>
        <v>10.4366972222222</v>
      </c>
      <c r="L28" s="52" t="n">
        <v>5754.8344</v>
      </c>
      <c r="M28" s="53" t="n">
        <v>36.8479</v>
      </c>
      <c r="N28" s="53" t="n">
        <v>38.968</v>
      </c>
      <c r="O28" s="53" t="n">
        <v>41.4747</v>
      </c>
      <c r="P28" s="53" t="n">
        <v>38075.01</v>
      </c>
      <c r="Q28" s="53" t="n">
        <v>70.73</v>
      </c>
      <c r="R28" s="54" t="n">
        <f aca="false">P28/3600</f>
        <v>10.5763916666667</v>
      </c>
      <c r="S28" s="49"/>
      <c r="T28" s="58"/>
      <c r="U28" s="32"/>
      <c r="V28" s="32"/>
      <c r="W28" s="58"/>
      <c r="X28" s="32"/>
      <c r="Y28" s="59"/>
      <c r="AA28" s="52" t="n">
        <v>5757.5832</v>
      </c>
      <c r="AB28" s="53" t="n">
        <v>36.8478</v>
      </c>
      <c r="AC28" s="53" t="n">
        <v>38.9693</v>
      </c>
      <c r="AD28" s="53" t="n">
        <v>41.4753</v>
      </c>
      <c r="AE28" s="53" t="n">
        <v>37937.68</v>
      </c>
      <c r="AF28" s="53" t="n">
        <v>66.71</v>
      </c>
      <c r="AG28" s="54" t="n">
        <f aca="false">AE28/3600</f>
        <v>10.5382444444444</v>
      </c>
      <c r="AH28" s="49"/>
      <c r="AI28" s="58"/>
      <c r="AJ28" s="32"/>
      <c r="AK28" s="32"/>
      <c r="AL28" s="58"/>
      <c r="AM28" s="32"/>
      <c r="AN28" s="59"/>
      <c r="AP28" s="52"/>
      <c r="AQ28" s="53"/>
      <c r="AR28" s="53"/>
      <c r="AS28" s="53"/>
      <c r="AT28" s="53"/>
      <c r="AU28" s="53"/>
      <c r="AV28" s="54" t="n">
        <f aca="false">AT28/3600</f>
        <v>0</v>
      </c>
      <c r="AW28" s="49"/>
      <c r="AX28" s="58"/>
      <c r="AY28" s="32"/>
      <c r="AZ28" s="32"/>
      <c r="BA28" s="58"/>
      <c r="BB28" s="32"/>
      <c r="BC28" s="59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10.6784</v>
      </c>
      <c r="E29" s="77" t="n">
        <v>34.6797</v>
      </c>
      <c r="F29" s="77" t="n">
        <v>38.0235</v>
      </c>
      <c r="G29" s="77" t="n">
        <v>39.898</v>
      </c>
      <c r="H29" s="77" t="n">
        <v>34096.49</v>
      </c>
      <c r="I29" s="77" t="n">
        <v>66.72</v>
      </c>
      <c r="J29" s="54" t="n">
        <f aca="false">H29/3600</f>
        <v>9.47124722222222</v>
      </c>
      <c r="L29" s="52" t="n">
        <v>2609.544</v>
      </c>
      <c r="M29" s="53" t="n">
        <v>34.6991</v>
      </c>
      <c r="N29" s="53" t="n">
        <v>38.0247</v>
      </c>
      <c r="O29" s="53" t="n">
        <v>39.8874</v>
      </c>
      <c r="P29" s="53" t="n">
        <v>34439.38</v>
      </c>
      <c r="Q29" s="53" t="n">
        <v>65.5</v>
      </c>
      <c r="R29" s="54" t="n">
        <f aca="false">P29/3600</f>
        <v>9.56649444444444</v>
      </c>
      <c r="S29" s="49"/>
      <c r="T29" s="58"/>
      <c r="U29" s="32"/>
      <c r="V29" s="32"/>
      <c r="W29" s="58"/>
      <c r="X29" s="32"/>
      <c r="Y29" s="59"/>
      <c r="AA29" s="52" t="n">
        <v>2611.3288</v>
      </c>
      <c r="AB29" s="53" t="n">
        <v>34.6979</v>
      </c>
      <c r="AC29" s="53" t="n">
        <v>38.0255</v>
      </c>
      <c r="AD29" s="53" t="n">
        <v>39.888</v>
      </c>
      <c r="AE29" s="53" t="n">
        <v>34494.14</v>
      </c>
      <c r="AF29" s="53" t="n">
        <v>65.23</v>
      </c>
      <c r="AG29" s="54" t="n">
        <f aca="false">AE29/3600</f>
        <v>9.58170555555556</v>
      </c>
      <c r="AH29" s="49"/>
      <c r="AI29" s="58"/>
      <c r="AJ29" s="32"/>
      <c r="AK29" s="32"/>
      <c r="AL29" s="58"/>
      <c r="AM29" s="32"/>
      <c r="AN29" s="59"/>
      <c r="AP29" s="52"/>
      <c r="AQ29" s="53"/>
      <c r="AR29" s="53"/>
      <c r="AS29" s="53"/>
      <c r="AT29" s="53"/>
      <c r="AU29" s="53"/>
      <c r="AV29" s="54" t="n">
        <f aca="false">AT29/3600</f>
        <v>0</v>
      </c>
      <c r="AW29" s="49"/>
      <c r="AX29" s="58"/>
      <c r="AY29" s="32"/>
      <c r="AZ29" s="32"/>
      <c r="BA29" s="58"/>
      <c r="BB29" s="32"/>
      <c r="BC29" s="59"/>
    </row>
    <row r="30" customFormat="false" ht="12.75" hidden="false" customHeight="false" outlineLevel="0" collapsed="false">
      <c r="A30" s="11"/>
      <c r="B30" s="15"/>
      <c r="C30" s="15" t="n">
        <v>37</v>
      </c>
      <c r="D30" s="78" t="n">
        <v>1294.0272</v>
      </c>
      <c r="E30" s="79" t="n">
        <v>32.3784</v>
      </c>
      <c r="F30" s="79" t="n">
        <v>37.2921</v>
      </c>
      <c r="G30" s="79" t="n">
        <v>38.6779</v>
      </c>
      <c r="H30" s="79" t="n">
        <v>31792.21</v>
      </c>
      <c r="I30" s="79" t="n">
        <v>54.67</v>
      </c>
      <c r="J30" s="64" t="n">
        <f aca="false">H30/3600</f>
        <v>8.83116944444445</v>
      </c>
      <c r="L30" s="62" t="n">
        <v>1294.9368</v>
      </c>
      <c r="M30" s="63" t="n">
        <v>32.3952</v>
      </c>
      <c r="N30" s="63" t="n">
        <v>37.2935</v>
      </c>
      <c r="O30" s="63" t="n">
        <v>38.669</v>
      </c>
      <c r="P30" s="63" t="n">
        <v>32079.16</v>
      </c>
      <c r="Q30" s="63" t="n">
        <v>60.35</v>
      </c>
      <c r="R30" s="64" t="n">
        <f aca="false">P30/3600</f>
        <v>8.91087777777778</v>
      </c>
      <c r="S30" s="49"/>
      <c r="T30" s="68"/>
      <c r="U30" s="69"/>
      <c r="V30" s="69"/>
      <c r="W30" s="68"/>
      <c r="X30" s="69"/>
      <c r="Y30" s="70"/>
      <c r="AA30" s="62" t="n">
        <v>1295.4968</v>
      </c>
      <c r="AB30" s="63" t="n">
        <v>32.3962</v>
      </c>
      <c r="AC30" s="63" t="n">
        <v>37.2935</v>
      </c>
      <c r="AD30" s="63" t="n">
        <v>38.6826</v>
      </c>
      <c r="AE30" s="63" t="n">
        <v>32142.65</v>
      </c>
      <c r="AF30" s="63" t="n">
        <v>54.2</v>
      </c>
      <c r="AG30" s="64" t="n">
        <f aca="false">AE30/3600</f>
        <v>8.92851388888889</v>
      </c>
      <c r="AH30" s="49"/>
      <c r="AI30" s="68"/>
      <c r="AJ30" s="69"/>
      <c r="AK30" s="69"/>
      <c r="AL30" s="68"/>
      <c r="AM30" s="69"/>
      <c r="AN30" s="70"/>
      <c r="AP30" s="62"/>
      <c r="AQ30" s="63"/>
      <c r="AR30" s="63"/>
      <c r="AS30" s="63"/>
      <c r="AT30" s="63"/>
      <c r="AU30" s="63"/>
      <c r="AV30" s="64" t="n">
        <f aca="false">AT30/3600</f>
        <v>0</v>
      </c>
      <c r="AW30" s="49"/>
      <c r="AX30" s="68"/>
      <c r="AY30" s="69"/>
      <c r="AZ30" s="69"/>
      <c r="BA30" s="68"/>
      <c r="BB30" s="69"/>
      <c r="BC30" s="70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74" t="n">
        <v>19728.6888</v>
      </c>
      <c r="E31" s="75" t="n">
        <v>39.5472</v>
      </c>
      <c r="F31" s="75" t="n">
        <v>43.9179</v>
      </c>
      <c r="G31" s="75" t="n">
        <v>45.2802</v>
      </c>
      <c r="H31" s="75" t="n">
        <v>53842.92</v>
      </c>
      <c r="I31" s="75" t="n">
        <v>94.52</v>
      </c>
      <c r="J31" s="45" t="n">
        <f aca="false">H31/3600</f>
        <v>14.9563666666667</v>
      </c>
      <c r="L31" s="43" t="n">
        <v>19717.956</v>
      </c>
      <c r="M31" s="44" t="n">
        <v>39.547</v>
      </c>
      <c r="N31" s="44" t="n">
        <v>43.9138</v>
      </c>
      <c r="O31" s="44" t="n">
        <v>45.2749</v>
      </c>
      <c r="P31" s="44" t="n">
        <v>54359.72</v>
      </c>
      <c r="Q31" s="44" t="n">
        <v>96.86</v>
      </c>
      <c r="R31" s="45" t="n">
        <f aca="false">P31/3600</f>
        <v>15.099922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43" t="n">
        <v>19712.5824</v>
      </c>
      <c r="AB31" s="44" t="n">
        <v>39.5473</v>
      </c>
      <c r="AC31" s="44" t="n">
        <v>43.9131</v>
      </c>
      <c r="AD31" s="44" t="n">
        <v>45.2743</v>
      </c>
      <c r="AE31" s="44" t="n">
        <v>54248.18</v>
      </c>
      <c r="AF31" s="44" t="n">
        <v>100.47</v>
      </c>
      <c r="AG31" s="45" t="n">
        <f aca="false">AE31/3600</f>
        <v>15.0689388888889</v>
      </c>
      <c r="AH31" s="49"/>
      <c r="AI31" s="8" t="e">
        <f aca="false">bdrate($D31:$D34,E31:E34,$AA31:$AA34,AB31:AB34)</f>
        <v>#VALUE!</v>
      </c>
      <c r="AJ31" s="9" t="e">
        <f aca="false">bdrate($D31:$D34,F31:F34,$AA31:$AA34,AC31:AC34)</f>
        <v>#VALUE!</v>
      </c>
      <c r="AK31" s="9" t="e">
        <f aca="false">bdrate($D31:$D34,G31:G34,$AA31:$AA34,AD31:AD34)</f>
        <v>#VALUE!</v>
      </c>
      <c r="AL31" s="12" t="e">
        <f aca="false">bdrateOld($D31:$D34,E31:E34,$AA31:$AA34,AB31:AB34)</f>
        <v>#VALUE!</v>
      </c>
      <c r="AM31" s="13" t="e">
        <f aca="false">bdrateOld($D31:$D34,F31:F34,$AA31:$AA34,AC31:AC34)</f>
        <v>#VALUE!</v>
      </c>
      <c r="AN31" s="14" t="e">
        <f aca="false">bdrateOld($D31:$D34,G31:G34,$AA31:$AA34,AD31:AD34)</f>
        <v>#VALUE!</v>
      </c>
      <c r="AP31" s="43"/>
      <c r="AQ31" s="44"/>
      <c r="AR31" s="44"/>
      <c r="AS31" s="44"/>
      <c r="AT31" s="44"/>
      <c r="AU31" s="44"/>
      <c r="AV31" s="45" t="n">
        <f aca="false">AT31/3600</f>
        <v>0</v>
      </c>
      <c r="AW31" s="49"/>
      <c r="AX31" s="8" t="e">
        <f aca="false">bdrate($D31:$D34,E31:E34,$AP31:$AP34,AQ31:AQ34)</f>
        <v>#VALUE!</v>
      </c>
      <c r="AY31" s="9" t="e">
        <f aca="false">bdrate($D31:$D34,F31:F34,$AP31:$AP34,AR31:AR34)</f>
        <v>#VALUE!</v>
      </c>
      <c r="AZ31" s="9" t="e">
        <f aca="false">bdrate($D31:$D34,G31:G34,$AP31:$AP34,AS31:AS34)</f>
        <v>#VALUE!</v>
      </c>
      <c r="BA31" s="12" t="e">
        <f aca="false">bdrateOld($D31:$D34,E31:E34,$AP31:$AP34,AQ31:AQ34)</f>
        <v>#VALUE!</v>
      </c>
      <c r="BB31" s="13" t="e">
        <f aca="false">bdrateOld($D31:$D34,F31:F34,$AP31:$AP34,AR31:AR34)</f>
        <v>#VALUE!</v>
      </c>
      <c r="BC31" s="14" t="e">
        <f aca="false">bdrateOld($D31:$D34,G31:G34,$AP31:$AP34,AS31:AS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762.3936</v>
      </c>
      <c r="E32" s="77" t="n">
        <v>37.6528</v>
      </c>
      <c r="F32" s="77" t="n">
        <v>42.5187</v>
      </c>
      <c r="G32" s="77" t="n">
        <v>43.1448</v>
      </c>
      <c r="H32" s="77" t="n">
        <v>45656.92</v>
      </c>
      <c r="I32" s="77" t="n">
        <v>86.52</v>
      </c>
      <c r="J32" s="54" t="n">
        <f aca="false">H32/3600</f>
        <v>12.6824777777778</v>
      </c>
      <c r="L32" s="52" t="n">
        <v>6752.892</v>
      </c>
      <c r="M32" s="53" t="n">
        <v>37.655</v>
      </c>
      <c r="N32" s="53" t="n">
        <v>42.5214</v>
      </c>
      <c r="O32" s="53" t="n">
        <v>43.1349</v>
      </c>
      <c r="P32" s="53" t="n">
        <v>46146.96</v>
      </c>
      <c r="Q32" s="53" t="n">
        <v>80.37</v>
      </c>
      <c r="R32" s="54" t="n">
        <f aca="false">P32/3600</f>
        <v>12.8186</v>
      </c>
      <c r="S32" s="49"/>
      <c r="T32" s="58"/>
      <c r="U32" s="32"/>
      <c r="V32" s="32"/>
      <c r="W32" s="58"/>
      <c r="X32" s="32"/>
      <c r="Y32" s="59"/>
      <c r="AA32" s="52" t="n">
        <v>6754.0952</v>
      </c>
      <c r="AB32" s="53" t="n">
        <v>37.6556</v>
      </c>
      <c r="AC32" s="53" t="n">
        <v>42.5221</v>
      </c>
      <c r="AD32" s="53" t="n">
        <v>43.1439</v>
      </c>
      <c r="AE32" s="53" t="n">
        <v>46045.76</v>
      </c>
      <c r="AF32" s="53" t="n">
        <v>85.2</v>
      </c>
      <c r="AG32" s="54" t="n">
        <f aca="false">AE32/3600</f>
        <v>12.7904888888889</v>
      </c>
      <c r="AH32" s="49"/>
      <c r="AI32" s="58"/>
      <c r="AJ32" s="32"/>
      <c r="AK32" s="32"/>
      <c r="AL32" s="58"/>
      <c r="AM32" s="32"/>
      <c r="AN32" s="59"/>
      <c r="AP32" s="52"/>
      <c r="AQ32" s="53"/>
      <c r="AR32" s="53"/>
      <c r="AS32" s="53"/>
      <c r="AT32" s="53"/>
      <c r="AU32" s="53"/>
      <c r="AV32" s="54" t="n">
        <f aca="false">AT32/3600</f>
        <v>0</v>
      </c>
      <c r="AW32" s="49"/>
      <c r="AX32" s="58"/>
      <c r="AY32" s="32"/>
      <c r="AZ32" s="32"/>
      <c r="BA32" s="58"/>
      <c r="BB32" s="32"/>
      <c r="BC32" s="59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35.8472</v>
      </c>
      <c r="E33" s="77" t="n">
        <v>35.6974</v>
      </c>
      <c r="F33" s="77" t="n">
        <v>41.239</v>
      </c>
      <c r="G33" s="77" t="n">
        <v>41.2608</v>
      </c>
      <c r="H33" s="77" t="n">
        <v>40666.09</v>
      </c>
      <c r="I33" s="77" t="n">
        <v>77.21</v>
      </c>
      <c r="J33" s="54" t="n">
        <f aca="false">H33/3600</f>
        <v>11.2961361111111</v>
      </c>
      <c r="L33" s="52" t="n">
        <v>3131.6288</v>
      </c>
      <c r="M33" s="53" t="n">
        <v>35.7013</v>
      </c>
      <c r="N33" s="53" t="n">
        <v>41.2333</v>
      </c>
      <c r="O33" s="53" t="n">
        <v>41.2573</v>
      </c>
      <c r="P33" s="53" t="n">
        <v>41332.91</v>
      </c>
      <c r="Q33" s="53" t="n">
        <v>81.25</v>
      </c>
      <c r="R33" s="54" t="n">
        <f aca="false">P33/3600</f>
        <v>11.4813638888889</v>
      </c>
      <c r="S33" s="49"/>
      <c r="T33" s="58"/>
      <c r="U33" s="32"/>
      <c r="V33" s="32"/>
      <c r="W33" s="58"/>
      <c r="X33" s="32"/>
      <c r="Y33" s="59"/>
      <c r="AA33" s="52" t="n">
        <v>3131.1088</v>
      </c>
      <c r="AB33" s="53" t="n">
        <v>35.702</v>
      </c>
      <c r="AC33" s="53" t="n">
        <v>41.2391</v>
      </c>
      <c r="AD33" s="53" t="n">
        <v>41.2593</v>
      </c>
      <c r="AE33" s="53" t="n">
        <v>41226.38</v>
      </c>
      <c r="AF33" s="53" t="n">
        <v>77.58</v>
      </c>
      <c r="AG33" s="54" t="n">
        <f aca="false">AE33/3600</f>
        <v>11.4517722222222</v>
      </c>
      <c r="AH33" s="49"/>
      <c r="AI33" s="58"/>
      <c r="AJ33" s="32"/>
      <c r="AK33" s="32"/>
      <c r="AL33" s="58"/>
      <c r="AM33" s="32"/>
      <c r="AN33" s="59"/>
      <c r="AP33" s="52"/>
      <c r="AQ33" s="53"/>
      <c r="AR33" s="53"/>
      <c r="AS33" s="53"/>
      <c r="AT33" s="53"/>
      <c r="AU33" s="53"/>
      <c r="AV33" s="54" t="n">
        <f aca="false">AT33/3600</f>
        <v>0</v>
      </c>
      <c r="AW33" s="49"/>
      <c r="AX33" s="58"/>
      <c r="AY33" s="32"/>
      <c r="AZ33" s="32"/>
      <c r="BA33" s="58"/>
      <c r="BB33" s="32"/>
      <c r="BC33" s="59"/>
    </row>
    <row r="34" customFormat="false" ht="12.75" hidden="false" customHeight="false" outlineLevel="0" collapsed="false">
      <c r="A34" s="11"/>
      <c r="B34" s="15"/>
      <c r="C34" s="15" t="n">
        <v>37</v>
      </c>
      <c r="D34" s="78" t="n">
        <v>1599.3712</v>
      </c>
      <c r="E34" s="79" t="n">
        <v>33.6002</v>
      </c>
      <c r="F34" s="79" t="n">
        <v>40.183</v>
      </c>
      <c r="G34" s="79" t="n">
        <v>39.7878</v>
      </c>
      <c r="H34" s="79" t="n">
        <v>37530.18</v>
      </c>
      <c r="I34" s="79" t="n">
        <v>78.3</v>
      </c>
      <c r="J34" s="64" t="n">
        <f aca="false">H34/3600</f>
        <v>10.42505</v>
      </c>
      <c r="L34" s="62" t="n">
        <v>1597.8768</v>
      </c>
      <c r="M34" s="63" t="n">
        <v>33.608</v>
      </c>
      <c r="N34" s="63" t="n">
        <v>40.1789</v>
      </c>
      <c r="O34" s="63" t="n">
        <v>39.809</v>
      </c>
      <c r="P34" s="63" t="n">
        <v>37879.42</v>
      </c>
      <c r="Q34" s="63" t="n">
        <v>78.54</v>
      </c>
      <c r="R34" s="64" t="n">
        <f aca="false">P34/3600</f>
        <v>10.5220611111111</v>
      </c>
      <c r="S34" s="49"/>
      <c r="T34" s="68"/>
      <c r="U34" s="69"/>
      <c r="V34" s="69"/>
      <c r="W34" s="68"/>
      <c r="X34" s="69"/>
      <c r="Y34" s="70"/>
      <c r="AA34" s="62" t="n">
        <v>1597.088</v>
      </c>
      <c r="AB34" s="63" t="n">
        <v>33.6073</v>
      </c>
      <c r="AC34" s="63" t="n">
        <v>40.1679</v>
      </c>
      <c r="AD34" s="63" t="n">
        <v>39.7863</v>
      </c>
      <c r="AE34" s="63" t="n">
        <v>37759.21</v>
      </c>
      <c r="AF34" s="63" t="n">
        <v>76.98</v>
      </c>
      <c r="AG34" s="64" t="n">
        <f aca="false">AE34/3600</f>
        <v>10.4886694444444</v>
      </c>
      <c r="AH34" s="49"/>
      <c r="AI34" s="68"/>
      <c r="AJ34" s="69"/>
      <c r="AK34" s="69"/>
      <c r="AL34" s="68"/>
      <c r="AM34" s="69"/>
      <c r="AN34" s="70"/>
      <c r="AP34" s="62"/>
      <c r="AQ34" s="63"/>
      <c r="AR34" s="63"/>
      <c r="AS34" s="63"/>
      <c r="AT34" s="63"/>
      <c r="AU34" s="63"/>
      <c r="AV34" s="64" t="n">
        <f aca="false">AT34/3600</f>
        <v>0</v>
      </c>
      <c r="AW34" s="49"/>
      <c r="AX34" s="68"/>
      <c r="AY34" s="69"/>
      <c r="AZ34" s="69"/>
      <c r="BA34" s="68"/>
      <c r="BB34" s="69"/>
      <c r="BC34" s="70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74" t="n">
        <v>52357.0616</v>
      </c>
      <c r="E35" s="75" t="n">
        <v>38.3292</v>
      </c>
      <c r="F35" s="75" t="n">
        <v>42.1615</v>
      </c>
      <c r="G35" s="75" t="n">
        <v>44.2513</v>
      </c>
      <c r="H35" s="75" t="n">
        <v>63582.06</v>
      </c>
      <c r="I35" s="75" t="n">
        <v>136.97</v>
      </c>
      <c r="J35" s="45" t="n">
        <f aca="false">H35/3600</f>
        <v>17.6616833333333</v>
      </c>
      <c r="L35" s="43" t="n">
        <v>52326.1768</v>
      </c>
      <c r="M35" s="44" t="n">
        <v>38.3195</v>
      </c>
      <c r="N35" s="44" t="n">
        <v>42.1192</v>
      </c>
      <c r="O35" s="44" t="n">
        <v>44.1968</v>
      </c>
      <c r="P35" s="44" t="n">
        <v>64475.85</v>
      </c>
      <c r="Q35" s="44" t="n">
        <v>146.92</v>
      </c>
      <c r="R35" s="45" t="n">
        <f aca="false">P35/3600</f>
        <v>17.909958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43" t="n">
        <v>52308.2656</v>
      </c>
      <c r="AB35" s="44" t="n">
        <v>38.3195</v>
      </c>
      <c r="AC35" s="44" t="n">
        <v>42.1201</v>
      </c>
      <c r="AD35" s="44" t="n">
        <v>44.1997</v>
      </c>
      <c r="AE35" s="44" t="n">
        <v>64367.05</v>
      </c>
      <c r="AF35" s="44" t="n">
        <v>146.04</v>
      </c>
      <c r="AG35" s="45" t="n">
        <f aca="false">AE35/3600</f>
        <v>17.8797361111111</v>
      </c>
      <c r="AH35" s="49"/>
      <c r="AI35" s="8" t="e">
        <f aca="false">bdrate($D35:$D38,E35:E38,$AA35:$AA38,AB35:AB38)</f>
        <v>#VALUE!</v>
      </c>
      <c r="AJ35" s="9" t="e">
        <f aca="false">bdrate($D35:$D38,F35:F38,$AA35:$AA38,AC35:AC38)</f>
        <v>#VALUE!</v>
      </c>
      <c r="AK35" s="9" t="e">
        <f aca="false">bdrate($D35:$D38,G35:G38,$AA35:$AA38,AD35:AD38)</f>
        <v>#VALUE!</v>
      </c>
      <c r="AL35" s="12" t="e">
        <f aca="false">bdrateOld($D35:$D38,E35:E38,$AA35:$AA38,AB35:AB38)</f>
        <v>#VALUE!</v>
      </c>
      <c r="AM35" s="13" t="e">
        <f aca="false">bdrateOld($D35:$D38,F35:F38,$AA35:$AA38,AC35:AC38)</f>
        <v>#VALUE!</v>
      </c>
      <c r="AN35" s="14" t="e">
        <f aca="false">bdrateOld($D35:$D38,G35:G38,$AA35:$AA38,AD35:AD38)</f>
        <v>#VALUE!</v>
      </c>
      <c r="AP35" s="43"/>
      <c r="AQ35" s="44"/>
      <c r="AR35" s="44"/>
      <c r="AS35" s="44"/>
      <c r="AT35" s="44"/>
      <c r="AU35" s="44"/>
      <c r="AV35" s="45" t="n">
        <f aca="false">AT35/3600</f>
        <v>0</v>
      </c>
      <c r="AW35" s="49"/>
      <c r="AX35" s="8" t="e">
        <f aca="false">bdrate($D35:$D38,E35:E38,$AP35:$AP38,AQ35:AQ38)</f>
        <v>#VALUE!</v>
      </c>
      <c r="AY35" s="9" t="e">
        <f aca="false">bdrate($D35:$D38,F35:F38,$AP35:$AP38,AR35:AR38)</f>
        <v>#VALUE!</v>
      </c>
      <c r="AZ35" s="9" t="e">
        <f aca="false">bdrate($D35:$D38,G35:G38,$AP35:$AP38,AS35:AS38)</f>
        <v>#VALUE!</v>
      </c>
      <c r="BA35" s="12" t="e">
        <f aca="false">bdrateOld($D35:$D38,E35:E38,$AP35:$AP38,AQ35:AQ38)</f>
        <v>#VALUE!</v>
      </c>
      <c r="BB35" s="13" t="e">
        <f aca="false">bdrateOld($D35:$D38,F35:F38,$AP35:$AP38,AR35:AR38)</f>
        <v>#VALUE!</v>
      </c>
      <c r="BC35" s="14" t="e">
        <f aca="false">bdrateOld($D35:$D38,G35:G38,$AP35:$AP38,AS35:AS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406.1112</v>
      </c>
      <c r="E36" s="77" t="n">
        <v>35.4837</v>
      </c>
      <c r="F36" s="77" t="n">
        <v>40.7288</v>
      </c>
      <c r="G36" s="77" t="n">
        <v>43.051</v>
      </c>
      <c r="H36" s="77" t="n">
        <v>47118.12</v>
      </c>
      <c r="I36" s="77" t="n">
        <v>89.51</v>
      </c>
      <c r="J36" s="54" t="n">
        <f aca="false">H36/3600</f>
        <v>13.0883666666667</v>
      </c>
      <c r="L36" s="52" t="n">
        <v>7426.8296</v>
      </c>
      <c r="M36" s="53" t="n">
        <v>35.4917</v>
      </c>
      <c r="N36" s="53" t="n">
        <v>40.7258</v>
      </c>
      <c r="O36" s="53" t="n">
        <v>43.0578</v>
      </c>
      <c r="P36" s="53" t="n">
        <v>47693.22</v>
      </c>
      <c r="Q36" s="53" t="n">
        <v>97.24</v>
      </c>
      <c r="R36" s="54" t="n">
        <f aca="false">P36/3600</f>
        <v>13.2481166666667</v>
      </c>
      <c r="S36" s="49"/>
      <c r="T36" s="58"/>
      <c r="U36" s="32"/>
      <c r="V36" s="32"/>
      <c r="W36" s="58"/>
      <c r="X36" s="32"/>
      <c r="Y36" s="59"/>
      <c r="AA36" s="52" t="n">
        <v>7421.1744</v>
      </c>
      <c r="AB36" s="53" t="n">
        <v>35.4919</v>
      </c>
      <c r="AC36" s="53" t="n">
        <v>40.728</v>
      </c>
      <c r="AD36" s="53" t="n">
        <v>43.0485</v>
      </c>
      <c r="AE36" s="53" t="n">
        <v>47751.2</v>
      </c>
      <c r="AF36" s="53" t="n">
        <v>91.36</v>
      </c>
      <c r="AG36" s="54" t="n">
        <f aca="false">AE36/3600</f>
        <v>13.2642222222222</v>
      </c>
      <c r="AH36" s="49"/>
      <c r="AI36" s="58"/>
      <c r="AJ36" s="32"/>
      <c r="AK36" s="32"/>
      <c r="AL36" s="58"/>
      <c r="AM36" s="32"/>
      <c r="AN36" s="59"/>
      <c r="AP36" s="52"/>
      <c r="AQ36" s="53"/>
      <c r="AR36" s="53"/>
      <c r="AS36" s="53"/>
      <c r="AT36" s="53"/>
      <c r="AU36" s="53"/>
      <c r="AV36" s="54" t="n">
        <f aca="false">AT36/3600</f>
        <v>0</v>
      </c>
      <c r="AW36" s="49"/>
      <c r="AX36" s="58"/>
      <c r="AY36" s="32"/>
      <c r="AZ36" s="32"/>
      <c r="BA36" s="58"/>
      <c r="BB36" s="32"/>
      <c r="BC36" s="59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33.056</v>
      </c>
      <c r="E37" s="77" t="n">
        <v>33.6964</v>
      </c>
      <c r="F37" s="77" t="n">
        <v>39.4726</v>
      </c>
      <c r="G37" s="77" t="n">
        <v>42.0153</v>
      </c>
      <c r="H37" s="77" t="n">
        <v>41162.46</v>
      </c>
      <c r="I37" s="77" t="n">
        <v>75.67</v>
      </c>
      <c r="J37" s="54" t="n">
        <f aca="false">H37/3600</f>
        <v>11.4340166666667</v>
      </c>
      <c r="L37" s="52" t="n">
        <v>1935.3392</v>
      </c>
      <c r="M37" s="53" t="n">
        <v>33.7115</v>
      </c>
      <c r="N37" s="53" t="n">
        <v>39.4732</v>
      </c>
      <c r="O37" s="53" t="n">
        <v>41.9925</v>
      </c>
      <c r="P37" s="53" t="n">
        <v>41591.69</v>
      </c>
      <c r="Q37" s="53" t="n">
        <v>75.51</v>
      </c>
      <c r="R37" s="54" t="n">
        <f aca="false">P37/3600</f>
        <v>11.5532472222222</v>
      </c>
      <c r="S37" s="49"/>
      <c r="T37" s="58"/>
      <c r="U37" s="32"/>
      <c r="V37" s="32"/>
      <c r="W37" s="58"/>
      <c r="X37" s="32"/>
      <c r="Y37" s="59"/>
      <c r="AA37" s="52" t="n">
        <v>1935.8384</v>
      </c>
      <c r="AB37" s="53" t="n">
        <v>33.712</v>
      </c>
      <c r="AC37" s="53" t="n">
        <v>39.4806</v>
      </c>
      <c r="AD37" s="53" t="n">
        <v>42.0223</v>
      </c>
      <c r="AE37" s="53" t="n">
        <v>41650.98</v>
      </c>
      <c r="AF37" s="53" t="n">
        <v>76.82</v>
      </c>
      <c r="AG37" s="54" t="n">
        <f aca="false">AE37/3600</f>
        <v>11.5697166666667</v>
      </c>
      <c r="AH37" s="49"/>
      <c r="AI37" s="58"/>
      <c r="AJ37" s="32"/>
      <c r="AK37" s="32"/>
      <c r="AL37" s="58"/>
      <c r="AM37" s="32"/>
      <c r="AN37" s="59"/>
      <c r="AP37" s="52"/>
      <c r="AQ37" s="53"/>
      <c r="AR37" s="53"/>
      <c r="AS37" s="53"/>
      <c r="AT37" s="53"/>
      <c r="AU37" s="53"/>
      <c r="AV37" s="54" t="n">
        <f aca="false">AT37/3600</f>
        <v>0</v>
      </c>
      <c r="AW37" s="49"/>
      <c r="AX37" s="58"/>
      <c r="AY37" s="32"/>
      <c r="AZ37" s="32"/>
      <c r="BA37" s="58"/>
      <c r="BB37" s="32"/>
      <c r="BC37" s="59"/>
    </row>
    <row r="38" customFormat="false" ht="12.75" hidden="false" customHeight="false" outlineLevel="0" collapsed="false">
      <c r="A38" s="15"/>
      <c r="B38" s="15"/>
      <c r="C38" s="15" t="n">
        <v>37</v>
      </c>
      <c r="D38" s="78" t="n">
        <v>762.0392</v>
      </c>
      <c r="E38" s="79" t="n">
        <v>31.5918</v>
      </c>
      <c r="F38" s="79" t="n">
        <v>38.5393</v>
      </c>
      <c r="G38" s="79" t="n">
        <v>41.1891</v>
      </c>
      <c r="H38" s="79" t="n">
        <v>38648.45</v>
      </c>
      <c r="I38" s="79" t="n">
        <v>75.42</v>
      </c>
      <c r="J38" s="64" t="n">
        <f aca="false">H38/3600</f>
        <v>10.7356805555556</v>
      </c>
      <c r="L38" s="62" t="n">
        <v>764.0488</v>
      </c>
      <c r="M38" s="63" t="n">
        <v>31.6078</v>
      </c>
      <c r="N38" s="63" t="n">
        <v>38.5272</v>
      </c>
      <c r="O38" s="63" t="n">
        <v>41.1932</v>
      </c>
      <c r="P38" s="63" t="n">
        <v>39066.33</v>
      </c>
      <c r="Q38" s="63" t="n">
        <v>74.78</v>
      </c>
      <c r="R38" s="64" t="n">
        <f aca="false">P38/3600</f>
        <v>10.8517583333333</v>
      </c>
      <c r="S38" s="49"/>
      <c r="T38" s="68"/>
      <c r="U38" s="69"/>
      <c r="V38" s="69"/>
      <c r="W38" s="68"/>
      <c r="X38" s="69"/>
      <c r="Y38" s="70"/>
      <c r="AA38" s="62" t="n">
        <v>763.684</v>
      </c>
      <c r="AB38" s="63" t="n">
        <v>31.6112</v>
      </c>
      <c r="AC38" s="63" t="n">
        <v>38.5265</v>
      </c>
      <c r="AD38" s="63" t="n">
        <v>41.1953</v>
      </c>
      <c r="AE38" s="63" t="n">
        <v>39226.16</v>
      </c>
      <c r="AF38" s="63" t="n">
        <v>69.87</v>
      </c>
      <c r="AG38" s="64" t="n">
        <f aca="false">AE38/3600</f>
        <v>10.8961555555556</v>
      </c>
      <c r="AH38" s="49"/>
      <c r="AI38" s="68"/>
      <c r="AJ38" s="69"/>
      <c r="AK38" s="69"/>
      <c r="AL38" s="68"/>
      <c r="AM38" s="69"/>
      <c r="AN38" s="70"/>
      <c r="AP38" s="62"/>
      <c r="AQ38" s="63"/>
      <c r="AR38" s="63"/>
      <c r="AS38" s="63"/>
      <c r="AT38" s="63"/>
      <c r="AU38" s="63"/>
      <c r="AV38" s="64" t="n">
        <f aca="false">AT38/3600</f>
        <v>0</v>
      </c>
      <c r="AW38" s="49"/>
      <c r="AX38" s="68"/>
      <c r="AY38" s="69"/>
      <c r="AZ38" s="69"/>
      <c r="BA38" s="68"/>
      <c r="BB38" s="69"/>
      <c r="BC38" s="70"/>
    </row>
    <row r="39" customFormat="false" ht="12" hidden="false" customHeight="false" outlineLevel="0" collapsed="false">
      <c r="A39" s="7" t="s">
        <v>16</v>
      </c>
      <c r="B39" s="7" t="s">
        <v>28</v>
      </c>
      <c r="C39" s="7" t="n">
        <v>22</v>
      </c>
      <c r="D39" s="74" t="n">
        <v>3664.4064</v>
      </c>
      <c r="E39" s="75" t="n">
        <v>40.3801</v>
      </c>
      <c r="F39" s="75" t="n">
        <v>43.0295</v>
      </c>
      <c r="G39" s="75" t="n">
        <v>43.6962</v>
      </c>
      <c r="H39" s="75" t="n">
        <v>9318.36</v>
      </c>
      <c r="I39" s="75" t="n">
        <v>16.64</v>
      </c>
      <c r="J39" s="45" t="n">
        <f aca="false">H39/3600</f>
        <v>2.58843333333333</v>
      </c>
      <c r="L39" s="43" t="n">
        <v>3657.4664</v>
      </c>
      <c r="M39" s="44" t="n">
        <v>40.3879</v>
      </c>
      <c r="N39" s="44" t="n">
        <v>43.0319</v>
      </c>
      <c r="O39" s="44" t="n">
        <v>43.6755</v>
      </c>
      <c r="P39" s="44" t="n">
        <v>9377.11</v>
      </c>
      <c r="Q39" s="44" t="n">
        <v>17.16</v>
      </c>
      <c r="R39" s="45" t="n">
        <f aca="false">P39/3600</f>
        <v>2.604752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43" t="n">
        <v>3658.9656</v>
      </c>
      <c r="AB39" s="44" t="n">
        <v>40.3855</v>
      </c>
      <c r="AC39" s="44" t="n">
        <v>43.0451</v>
      </c>
      <c r="AD39" s="44" t="n">
        <v>43.6751</v>
      </c>
      <c r="AE39" s="44" t="n">
        <v>9377.61</v>
      </c>
      <c r="AF39" s="44" t="n">
        <v>16.7</v>
      </c>
      <c r="AG39" s="45" t="n">
        <f aca="false">AE39/3600</f>
        <v>2.60489166666667</v>
      </c>
      <c r="AH39" s="49"/>
      <c r="AI39" s="8" t="e">
        <f aca="false">bdrate($D39:$D42,E39:E42,$AA39:$AA42,AB39:AB42)</f>
        <v>#VALUE!</v>
      </c>
      <c r="AJ39" s="9" t="e">
        <f aca="false">bdrate($D39:$D42,F39:F42,$AA39:$AA42,AC39:AC42)</f>
        <v>#VALUE!</v>
      </c>
      <c r="AK39" s="9" t="e">
        <f aca="false">bdrate($D39:$D42,G39:G42,$AA39:$AA42,AD39:AD42)</f>
        <v>#VALUE!</v>
      </c>
      <c r="AL39" s="12" t="e">
        <f aca="false">bdrateOld($D39:$D42,E39:E42,$AA39:$AA42,AB39:AB42)</f>
        <v>#VALUE!</v>
      </c>
      <c r="AM39" s="13" t="e">
        <f aca="false">bdrateOld($D39:$D42,F39:F42,$AA39:$AA42,AC39:AC42)</f>
        <v>#VALUE!</v>
      </c>
      <c r="AN39" s="14" t="e">
        <f aca="false">bdrateOld($D39:$D42,G39:G42,$AA39:$AA42,AD39:AD42)</f>
        <v>#VALUE!</v>
      </c>
      <c r="AP39" s="43"/>
      <c r="AQ39" s="44"/>
      <c r="AR39" s="44"/>
      <c r="AS39" s="44"/>
      <c r="AT39" s="44"/>
      <c r="AU39" s="44"/>
      <c r="AV39" s="45" t="n">
        <f aca="false">AT39/3600</f>
        <v>0</v>
      </c>
      <c r="AW39" s="49"/>
      <c r="AX39" s="8" t="e">
        <f aca="false">bdrate($D39:$D42,E39:E42,$AP39:$AP42,AQ39:AQ42)</f>
        <v>#VALUE!</v>
      </c>
      <c r="AY39" s="9" t="e">
        <f aca="false">bdrate($D39:$D42,F39:F42,$AP39:$AP42,AR39:AR42)</f>
        <v>#VALUE!</v>
      </c>
      <c r="AZ39" s="9" t="e">
        <f aca="false">bdrate($D39:$D42,G39:G42,$AP39:$AP42,AS39:AS42)</f>
        <v>#VALUE!</v>
      </c>
      <c r="BA39" s="12" t="e">
        <f aca="false">bdrateOld($D39:$D42,E39:E42,$AP39:$AP42,AQ39:AQ42)</f>
        <v>#VALUE!</v>
      </c>
      <c r="BB39" s="13" t="e">
        <f aca="false">bdrateOld($D39:$D42,F39:F42,$AP39:$AP42,AR39:AR42)</f>
        <v>#VALUE!</v>
      </c>
      <c r="BC39" s="14" t="e">
        <f aca="false">bdrateOld($D39:$D42,G39:G42,$AP39:$AP42,AS39:AS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6" t="n">
        <v>1733.5928</v>
      </c>
      <c r="E40" s="77" t="n">
        <v>37.1473</v>
      </c>
      <c r="F40" s="77" t="n">
        <v>40.4457</v>
      </c>
      <c r="G40" s="77" t="n">
        <v>40.8053</v>
      </c>
      <c r="H40" s="77" t="n">
        <v>8208.23</v>
      </c>
      <c r="I40" s="77" t="n">
        <v>14.62</v>
      </c>
      <c r="J40" s="54" t="n">
        <f aca="false">H40/3600</f>
        <v>2.28006388888889</v>
      </c>
      <c r="L40" s="52" t="n">
        <v>1730.1248</v>
      </c>
      <c r="M40" s="53" t="n">
        <v>37.1653</v>
      </c>
      <c r="N40" s="53" t="n">
        <v>40.4517</v>
      </c>
      <c r="O40" s="53" t="n">
        <v>40.8187</v>
      </c>
      <c r="P40" s="53" t="n">
        <v>8302.85</v>
      </c>
      <c r="Q40" s="53" t="n">
        <v>15.32</v>
      </c>
      <c r="R40" s="54" t="n">
        <f aca="false">P40/3600</f>
        <v>2.30634722222222</v>
      </c>
      <c r="S40" s="49"/>
      <c r="T40" s="58"/>
      <c r="U40" s="32"/>
      <c r="V40" s="32"/>
      <c r="W40" s="58"/>
      <c r="X40" s="32"/>
      <c r="Y40" s="59"/>
      <c r="AA40" s="52" t="n">
        <v>1730.4664</v>
      </c>
      <c r="AB40" s="53" t="n">
        <v>37.1604</v>
      </c>
      <c r="AC40" s="53" t="n">
        <v>40.4498</v>
      </c>
      <c r="AD40" s="53" t="n">
        <v>40.793</v>
      </c>
      <c r="AE40" s="53" t="n">
        <v>8314.84</v>
      </c>
      <c r="AF40" s="53" t="n">
        <v>15.02</v>
      </c>
      <c r="AG40" s="54" t="n">
        <f aca="false">AE40/3600</f>
        <v>2.30967777777778</v>
      </c>
      <c r="AH40" s="49"/>
      <c r="AI40" s="58"/>
      <c r="AJ40" s="32"/>
      <c r="AK40" s="32"/>
      <c r="AL40" s="58"/>
      <c r="AM40" s="32"/>
      <c r="AN40" s="59"/>
      <c r="AP40" s="52"/>
      <c r="AQ40" s="53"/>
      <c r="AR40" s="53"/>
      <c r="AS40" s="53"/>
      <c r="AT40" s="53"/>
      <c r="AU40" s="53"/>
      <c r="AV40" s="54" t="n">
        <f aca="false">AT40/3600</f>
        <v>0</v>
      </c>
      <c r="AW40" s="49"/>
      <c r="AX40" s="58"/>
      <c r="AY40" s="32"/>
      <c r="AZ40" s="32"/>
      <c r="BA40" s="58"/>
      <c r="BB40" s="32"/>
      <c r="BC40" s="59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33.2536</v>
      </c>
      <c r="E41" s="77" t="n">
        <v>34.3145</v>
      </c>
      <c r="F41" s="77" t="n">
        <v>38.39</v>
      </c>
      <c r="G41" s="77" t="n">
        <v>38.4944</v>
      </c>
      <c r="H41" s="77" t="n">
        <v>7328.18</v>
      </c>
      <c r="I41" s="77" t="n">
        <v>13.44</v>
      </c>
      <c r="J41" s="54" t="n">
        <f aca="false">H41/3600</f>
        <v>2.03560555555556</v>
      </c>
      <c r="L41" s="52" t="n">
        <v>831.1816</v>
      </c>
      <c r="M41" s="53" t="n">
        <v>34.3196</v>
      </c>
      <c r="N41" s="53" t="n">
        <v>38.3844</v>
      </c>
      <c r="O41" s="53" t="n">
        <v>38.5276</v>
      </c>
      <c r="P41" s="53" t="n">
        <v>7424.36</v>
      </c>
      <c r="Q41" s="53" t="n">
        <v>12.32</v>
      </c>
      <c r="R41" s="54" t="n">
        <f aca="false">P41/3600</f>
        <v>2.06232222222222</v>
      </c>
      <c r="S41" s="49"/>
      <c r="T41" s="58"/>
      <c r="U41" s="32"/>
      <c r="V41" s="32"/>
      <c r="W41" s="58"/>
      <c r="X41" s="32"/>
      <c r="Y41" s="59"/>
      <c r="AA41" s="52" t="n">
        <v>831.7112</v>
      </c>
      <c r="AB41" s="53" t="n">
        <v>34.3271</v>
      </c>
      <c r="AC41" s="53" t="n">
        <v>38.3919</v>
      </c>
      <c r="AD41" s="53" t="n">
        <v>38.5068</v>
      </c>
      <c r="AE41" s="53" t="n">
        <v>7420.71</v>
      </c>
      <c r="AF41" s="53" t="n">
        <v>12.42</v>
      </c>
      <c r="AG41" s="54" t="n">
        <f aca="false">AE41/3600</f>
        <v>2.06130833333333</v>
      </c>
      <c r="AH41" s="49"/>
      <c r="AI41" s="58"/>
      <c r="AJ41" s="32"/>
      <c r="AK41" s="32"/>
      <c r="AL41" s="58"/>
      <c r="AM41" s="32"/>
      <c r="AN41" s="59"/>
      <c r="AP41" s="52"/>
      <c r="AQ41" s="53"/>
      <c r="AR41" s="53"/>
      <c r="AS41" s="53"/>
      <c r="AT41" s="53"/>
      <c r="AU41" s="53"/>
      <c r="AV41" s="54" t="n">
        <f aca="false">AT41/3600</f>
        <v>0</v>
      </c>
      <c r="AW41" s="49"/>
      <c r="AX41" s="58"/>
      <c r="AY41" s="32"/>
      <c r="AZ41" s="32"/>
      <c r="BA41" s="58"/>
      <c r="BB41" s="32"/>
      <c r="BC41" s="59"/>
    </row>
    <row r="42" customFormat="false" ht="12.75" hidden="false" customHeight="false" outlineLevel="0" collapsed="false">
      <c r="A42" s="11"/>
      <c r="B42" s="15"/>
      <c r="C42" s="15" t="n">
        <v>37</v>
      </c>
      <c r="D42" s="78" t="n">
        <v>428.6</v>
      </c>
      <c r="E42" s="79" t="n">
        <v>31.8853</v>
      </c>
      <c r="F42" s="79" t="n">
        <v>36.799</v>
      </c>
      <c r="G42" s="79" t="n">
        <v>36.8789</v>
      </c>
      <c r="H42" s="79" t="n">
        <v>6714.28</v>
      </c>
      <c r="I42" s="79" t="n">
        <v>11.23</v>
      </c>
      <c r="J42" s="64" t="n">
        <f aca="false">H42/3600</f>
        <v>1.86507777777778</v>
      </c>
      <c r="L42" s="62" t="n">
        <v>429.4016</v>
      </c>
      <c r="M42" s="63" t="n">
        <v>31.8792</v>
      </c>
      <c r="N42" s="63" t="n">
        <v>36.7179</v>
      </c>
      <c r="O42" s="63" t="n">
        <v>36.8637</v>
      </c>
      <c r="P42" s="63" t="n">
        <v>6749.41</v>
      </c>
      <c r="Q42" s="63" t="n">
        <v>10.96</v>
      </c>
      <c r="R42" s="64" t="n">
        <f aca="false">P42/3600</f>
        <v>1.87483611111111</v>
      </c>
      <c r="S42" s="49"/>
      <c r="T42" s="68"/>
      <c r="U42" s="69"/>
      <c r="V42" s="69"/>
      <c r="W42" s="68"/>
      <c r="X42" s="69"/>
      <c r="Y42" s="70"/>
      <c r="AA42" s="62" t="n">
        <v>429.1168</v>
      </c>
      <c r="AB42" s="63" t="n">
        <v>31.8827</v>
      </c>
      <c r="AC42" s="63" t="n">
        <v>36.7434</v>
      </c>
      <c r="AD42" s="63" t="n">
        <v>36.8388</v>
      </c>
      <c r="AE42" s="63" t="n">
        <v>6766.81</v>
      </c>
      <c r="AF42" s="63" t="n">
        <v>11.01</v>
      </c>
      <c r="AG42" s="64" t="n">
        <f aca="false">AE42/3600</f>
        <v>1.87966944444444</v>
      </c>
      <c r="AH42" s="49"/>
      <c r="AI42" s="68"/>
      <c r="AJ42" s="69"/>
      <c r="AK42" s="69"/>
      <c r="AL42" s="68"/>
      <c r="AM42" s="69"/>
      <c r="AN42" s="70"/>
      <c r="AP42" s="62"/>
      <c r="AQ42" s="63"/>
      <c r="AR42" s="63"/>
      <c r="AS42" s="63"/>
      <c r="AT42" s="63"/>
      <c r="AU42" s="63"/>
      <c r="AV42" s="64" t="n">
        <f aca="false">AT42/3600</f>
        <v>0</v>
      </c>
      <c r="AW42" s="49"/>
      <c r="AX42" s="68"/>
      <c r="AY42" s="69"/>
      <c r="AZ42" s="69"/>
      <c r="BA42" s="68"/>
      <c r="BB42" s="69"/>
      <c r="BC42" s="70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74" t="n">
        <v>4156.4984</v>
      </c>
      <c r="E43" s="75" t="n">
        <v>40.3024</v>
      </c>
      <c r="F43" s="75" t="n">
        <v>43.3268</v>
      </c>
      <c r="G43" s="75" t="n">
        <v>44.7486</v>
      </c>
      <c r="H43" s="75" t="n">
        <v>11523.55</v>
      </c>
      <c r="I43" s="75" t="n">
        <v>19.93</v>
      </c>
      <c r="J43" s="45" t="n">
        <f aca="false">H43/3600</f>
        <v>3.20098611111111</v>
      </c>
      <c r="L43" s="43" t="n">
        <v>4147.3728</v>
      </c>
      <c r="M43" s="44" t="n">
        <v>40.3094</v>
      </c>
      <c r="N43" s="44" t="n">
        <v>43.3321</v>
      </c>
      <c r="O43" s="44" t="n">
        <v>44.7504</v>
      </c>
      <c r="P43" s="44" t="n">
        <v>11749.4</v>
      </c>
      <c r="Q43" s="44" t="n">
        <v>19.56</v>
      </c>
      <c r="R43" s="45" t="n">
        <f aca="false">P43/3600</f>
        <v>3.263722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43" t="n">
        <v>4145.9152</v>
      </c>
      <c r="AB43" s="44" t="n">
        <v>40.3101</v>
      </c>
      <c r="AC43" s="44" t="n">
        <v>43.3262</v>
      </c>
      <c r="AD43" s="44" t="n">
        <v>44.7515</v>
      </c>
      <c r="AE43" s="44" t="n">
        <v>11662.72</v>
      </c>
      <c r="AF43" s="44" t="n">
        <v>20.86</v>
      </c>
      <c r="AG43" s="45" t="n">
        <f aca="false">AE43/3600</f>
        <v>3.23964444444444</v>
      </c>
      <c r="AH43" s="49"/>
      <c r="AI43" s="8" t="e">
        <f aca="false">bdrate($D43:$D46,E43:E46,$AA43:$AA46,AB43:AB46)</f>
        <v>#VALUE!</v>
      </c>
      <c r="AJ43" s="9" t="e">
        <f aca="false">bdrate($D43:$D46,F43:F46,$AA43:$AA46,AC43:AC46)</f>
        <v>#VALUE!</v>
      </c>
      <c r="AK43" s="9" t="e">
        <f aca="false">bdrate($D43:$D46,G43:G46,$AA43:$AA46,AD43:AD46)</f>
        <v>#VALUE!</v>
      </c>
      <c r="AL43" s="12" t="e">
        <f aca="false">bdrateOld($D43:$D46,E43:E46,$AA43:$AA46,AB43:AB46)</f>
        <v>#VALUE!</v>
      </c>
      <c r="AM43" s="13" t="e">
        <f aca="false">bdrateOld($D43:$D46,F43:F46,$AA43:$AA46,AC43:AC46)</f>
        <v>#VALUE!</v>
      </c>
      <c r="AN43" s="14" t="e">
        <f aca="false">bdrateOld($D43:$D46,G43:G46,$AA43:$AA46,AD43:AD46)</f>
        <v>#VALUE!</v>
      </c>
      <c r="AP43" s="43"/>
      <c r="AQ43" s="44"/>
      <c r="AR43" s="44"/>
      <c r="AS43" s="44"/>
      <c r="AT43" s="44"/>
      <c r="AU43" s="44"/>
      <c r="AV43" s="45" t="n">
        <f aca="false">AT43/3600</f>
        <v>0</v>
      </c>
      <c r="AW43" s="49"/>
      <c r="AX43" s="8" t="e">
        <f aca="false">bdrate($D43:$D46,E43:E46,$AP43:$AP46,AQ43:AQ46)</f>
        <v>#VALUE!</v>
      </c>
      <c r="AY43" s="9" t="e">
        <f aca="false">bdrate($D43:$D46,F43:F46,$AP43:$AP46,AR43:AR46)</f>
        <v>#VALUE!</v>
      </c>
      <c r="AZ43" s="9" t="e">
        <f aca="false">bdrate($D43:$D46,G43:G46,$AP43:$AP46,AS43:AS46)</f>
        <v>#VALUE!</v>
      </c>
      <c r="BA43" s="12" t="e">
        <f aca="false">bdrateOld($D43:$D46,E43:E46,$AP43:$AP46,AQ43:AQ46)</f>
        <v>#VALUE!</v>
      </c>
      <c r="BB43" s="13" t="e">
        <f aca="false">bdrateOld($D43:$D46,F43:F46,$AP43:$AP46,AR43:AR46)</f>
        <v>#VALUE!</v>
      </c>
      <c r="BC43" s="14" t="e">
        <f aca="false">bdrateOld($D43:$D46,G43:G46,$AP43:$AP46,AS43:AS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63.548</v>
      </c>
      <c r="E44" s="77" t="n">
        <v>37.4311</v>
      </c>
      <c r="F44" s="77" t="n">
        <v>41.1936</v>
      </c>
      <c r="G44" s="77" t="n">
        <v>42.3222</v>
      </c>
      <c r="H44" s="77" t="n">
        <v>10782.83</v>
      </c>
      <c r="I44" s="77" t="n">
        <v>18.74</v>
      </c>
      <c r="J44" s="54" t="n">
        <f aca="false">H44/3600</f>
        <v>2.99523055555556</v>
      </c>
      <c r="L44" s="52" t="n">
        <v>1856.3232</v>
      </c>
      <c r="M44" s="53" t="n">
        <v>37.4439</v>
      </c>
      <c r="N44" s="53" t="n">
        <v>41.1864</v>
      </c>
      <c r="O44" s="53" t="n">
        <v>42.3178</v>
      </c>
      <c r="P44" s="53" t="n">
        <v>10237.41</v>
      </c>
      <c r="Q44" s="53" t="n">
        <v>16.79</v>
      </c>
      <c r="R44" s="54" t="n">
        <f aca="false">P44/3600</f>
        <v>2.843725</v>
      </c>
      <c r="S44" s="49"/>
      <c r="T44" s="58"/>
      <c r="U44" s="32"/>
      <c r="V44" s="32"/>
      <c r="W44" s="58"/>
      <c r="X44" s="32"/>
      <c r="Y44" s="59"/>
      <c r="AA44" s="52" t="n">
        <v>1858.6136</v>
      </c>
      <c r="AB44" s="53" t="n">
        <v>37.4476</v>
      </c>
      <c r="AC44" s="53" t="n">
        <v>41.1854</v>
      </c>
      <c r="AD44" s="53" t="n">
        <v>42.3111</v>
      </c>
      <c r="AE44" s="53" t="n">
        <v>10218.86</v>
      </c>
      <c r="AF44" s="53" t="n">
        <v>17.5</v>
      </c>
      <c r="AG44" s="54" t="n">
        <f aca="false">AE44/3600</f>
        <v>2.83857222222222</v>
      </c>
      <c r="AH44" s="49"/>
      <c r="AI44" s="58"/>
      <c r="AJ44" s="32"/>
      <c r="AK44" s="32"/>
      <c r="AL44" s="58"/>
      <c r="AM44" s="32"/>
      <c r="AN44" s="59"/>
      <c r="AP44" s="52"/>
      <c r="AQ44" s="53"/>
      <c r="AR44" s="53"/>
      <c r="AS44" s="53"/>
      <c r="AT44" s="53"/>
      <c r="AU44" s="53"/>
      <c r="AV44" s="54" t="n">
        <f aca="false">AT44/3600</f>
        <v>0</v>
      </c>
      <c r="AW44" s="49"/>
      <c r="AX44" s="58"/>
      <c r="AY44" s="32"/>
      <c r="AZ44" s="32"/>
      <c r="BA44" s="58"/>
      <c r="BB44" s="32"/>
      <c r="BC44" s="59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7.1016</v>
      </c>
      <c r="E45" s="77" t="n">
        <v>34.4613</v>
      </c>
      <c r="F45" s="77" t="n">
        <v>39.4103</v>
      </c>
      <c r="G45" s="77" t="n">
        <v>40.3859</v>
      </c>
      <c r="H45" s="77" t="n">
        <v>9147.49</v>
      </c>
      <c r="I45" s="77" t="n">
        <v>14.72</v>
      </c>
      <c r="J45" s="54" t="n">
        <f aca="false">H45/3600</f>
        <v>2.54096944444444</v>
      </c>
      <c r="L45" s="52" t="n">
        <v>903.5496</v>
      </c>
      <c r="M45" s="53" t="n">
        <v>34.4818</v>
      </c>
      <c r="N45" s="53" t="n">
        <v>39.4105</v>
      </c>
      <c r="O45" s="53" t="n">
        <v>40.3744</v>
      </c>
      <c r="P45" s="53" t="n">
        <v>9235.92</v>
      </c>
      <c r="Q45" s="53" t="n">
        <v>15.58</v>
      </c>
      <c r="R45" s="54" t="n">
        <f aca="false">P45/3600</f>
        <v>2.56553333333333</v>
      </c>
      <c r="S45" s="49"/>
      <c r="T45" s="58"/>
      <c r="U45" s="32"/>
      <c r="V45" s="32"/>
      <c r="W45" s="58"/>
      <c r="X45" s="32"/>
      <c r="Y45" s="59"/>
      <c r="AA45" s="52" t="n">
        <v>904.5664</v>
      </c>
      <c r="AB45" s="53" t="n">
        <v>34.4909</v>
      </c>
      <c r="AC45" s="53" t="n">
        <v>39.411</v>
      </c>
      <c r="AD45" s="53" t="n">
        <v>40.3688</v>
      </c>
      <c r="AE45" s="53" t="n">
        <v>9248.13</v>
      </c>
      <c r="AF45" s="53" t="n">
        <v>14.58</v>
      </c>
      <c r="AG45" s="54" t="n">
        <f aca="false">AE45/3600</f>
        <v>2.568925</v>
      </c>
      <c r="AH45" s="49"/>
      <c r="AI45" s="58"/>
      <c r="AJ45" s="32"/>
      <c r="AK45" s="32"/>
      <c r="AL45" s="58"/>
      <c r="AM45" s="32"/>
      <c r="AN45" s="59"/>
      <c r="AP45" s="52"/>
      <c r="AQ45" s="53"/>
      <c r="AR45" s="53"/>
      <c r="AS45" s="53"/>
      <c r="AT45" s="53"/>
      <c r="AU45" s="53"/>
      <c r="AV45" s="54" t="n">
        <f aca="false">AT45/3600</f>
        <v>0</v>
      </c>
      <c r="AW45" s="49"/>
      <c r="AX45" s="58"/>
      <c r="AY45" s="32"/>
      <c r="AZ45" s="32"/>
      <c r="BA45" s="58"/>
      <c r="BB45" s="32"/>
      <c r="BC45" s="59"/>
    </row>
    <row r="46" customFormat="false" ht="12.75" hidden="false" customHeight="false" outlineLevel="0" collapsed="false">
      <c r="A46" s="11"/>
      <c r="B46" s="15"/>
      <c r="C46" s="15" t="n">
        <v>37</v>
      </c>
      <c r="D46" s="78" t="n">
        <v>462.6328</v>
      </c>
      <c r="E46" s="79" t="n">
        <v>31.5755</v>
      </c>
      <c r="F46" s="79" t="n">
        <v>38.0661</v>
      </c>
      <c r="G46" s="79" t="n">
        <v>38.9014</v>
      </c>
      <c r="H46" s="79" t="n">
        <v>8460.3</v>
      </c>
      <c r="I46" s="79" t="n">
        <v>13.36</v>
      </c>
      <c r="J46" s="64" t="n">
        <f aca="false">H46/3600</f>
        <v>2.35008333333333</v>
      </c>
      <c r="L46" s="62" t="n">
        <v>462.5648</v>
      </c>
      <c r="M46" s="63" t="n">
        <v>31.6062</v>
      </c>
      <c r="N46" s="63" t="n">
        <v>38.0703</v>
      </c>
      <c r="O46" s="63" t="n">
        <v>38.9506</v>
      </c>
      <c r="P46" s="63" t="n">
        <v>8518.63</v>
      </c>
      <c r="Q46" s="63" t="n">
        <v>13.38</v>
      </c>
      <c r="R46" s="64" t="n">
        <f aca="false">P46/3600</f>
        <v>2.36628611111111</v>
      </c>
      <c r="S46" s="49"/>
      <c r="T46" s="68"/>
      <c r="U46" s="69"/>
      <c r="V46" s="69"/>
      <c r="W46" s="68"/>
      <c r="X46" s="69"/>
      <c r="Y46" s="70"/>
      <c r="AA46" s="62" t="n">
        <v>462.944</v>
      </c>
      <c r="AB46" s="63" t="n">
        <v>31.6002</v>
      </c>
      <c r="AC46" s="63" t="n">
        <v>38.0796</v>
      </c>
      <c r="AD46" s="63" t="n">
        <v>38.9276</v>
      </c>
      <c r="AE46" s="63" t="n">
        <v>8521.56</v>
      </c>
      <c r="AF46" s="63" t="n">
        <v>12.82</v>
      </c>
      <c r="AG46" s="64" t="n">
        <f aca="false">AE46/3600</f>
        <v>2.3671</v>
      </c>
      <c r="AH46" s="49"/>
      <c r="AI46" s="68"/>
      <c r="AJ46" s="69"/>
      <c r="AK46" s="69"/>
      <c r="AL46" s="68"/>
      <c r="AM46" s="69"/>
      <c r="AN46" s="70"/>
      <c r="AP46" s="62"/>
      <c r="AQ46" s="63"/>
      <c r="AR46" s="63"/>
      <c r="AS46" s="63"/>
      <c r="AT46" s="63"/>
      <c r="AU46" s="63"/>
      <c r="AV46" s="64" t="n">
        <f aca="false">AT46/3600</f>
        <v>0</v>
      </c>
      <c r="AW46" s="49"/>
      <c r="AX46" s="68"/>
      <c r="AY46" s="69"/>
      <c r="AZ46" s="69"/>
      <c r="BA46" s="68"/>
      <c r="BB46" s="69"/>
      <c r="BC46" s="70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74" t="n">
        <v>7966.5224</v>
      </c>
      <c r="E47" s="75" t="n">
        <v>38.4928</v>
      </c>
      <c r="F47" s="75" t="n">
        <v>41.1858</v>
      </c>
      <c r="G47" s="75" t="n">
        <v>42.1221</v>
      </c>
      <c r="H47" s="75" t="n">
        <v>10608.72</v>
      </c>
      <c r="I47" s="75" t="n">
        <v>20.45</v>
      </c>
      <c r="J47" s="45" t="n">
        <f aca="false">H47/3600</f>
        <v>2.94686666666667</v>
      </c>
      <c r="L47" s="43" t="n">
        <v>7974.7208</v>
      </c>
      <c r="M47" s="44" t="n">
        <v>38.5019</v>
      </c>
      <c r="N47" s="44" t="n">
        <v>41.1857</v>
      </c>
      <c r="O47" s="44" t="n">
        <v>42.11</v>
      </c>
      <c r="P47" s="44" t="n">
        <v>10737.23</v>
      </c>
      <c r="Q47" s="44" t="n">
        <v>21.55</v>
      </c>
      <c r="R47" s="45" t="n">
        <f aca="false">P47/3600</f>
        <v>2.982563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43" t="n">
        <v>7968.3064</v>
      </c>
      <c r="AB47" s="44" t="n">
        <v>38.5027</v>
      </c>
      <c r="AC47" s="44" t="n">
        <v>41.1834</v>
      </c>
      <c r="AD47" s="44" t="n">
        <v>42.1175</v>
      </c>
      <c r="AE47" s="44" t="n">
        <v>10754.36</v>
      </c>
      <c r="AF47" s="44" t="n">
        <v>21.4</v>
      </c>
      <c r="AG47" s="45" t="n">
        <f aca="false">AE47/3600</f>
        <v>2.98732222222222</v>
      </c>
      <c r="AH47" s="49"/>
      <c r="AI47" s="8" t="e">
        <f aca="false">bdrate($D47:$D50,E47:E50,$AA47:$AA50,AB47:AB50)</f>
        <v>#VALUE!</v>
      </c>
      <c r="AJ47" s="9" t="e">
        <f aca="false">bdrate($D47:$D50,F47:F50,$AA47:$AA50,AC47:AC50)</f>
        <v>#VALUE!</v>
      </c>
      <c r="AK47" s="9" t="e">
        <f aca="false">bdrate($D47:$D50,G47:G50,$AA47:$AA50,AD47:AD50)</f>
        <v>#VALUE!</v>
      </c>
      <c r="AL47" s="12" t="e">
        <f aca="false">bdrateOld($D47:$D50,E47:E50,$AA47:$AA50,AB47:AB50)</f>
        <v>#VALUE!</v>
      </c>
      <c r="AM47" s="13" t="e">
        <f aca="false">bdrateOld($D47:$D50,F47:F50,$AA47:$AA50,AC47:AC50)</f>
        <v>#VALUE!</v>
      </c>
      <c r="AN47" s="14" t="e">
        <f aca="false">bdrateOld($D47:$D50,G47:G50,$AA47:$AA50,AD47:AD50)</f>
        <v>#VALUE!</v>
      </c>
      <c r="AP47" s="43"/>
      <c r="AQ47" s="44"/>
      <c r="AR47" s="44"/>
      <c r="AS47" s="44"/>
      <c r="AT47" s="44"/>
      <c r="AU47" s="44"/>
      <c r="AV47" s="45" t="n">
        <f aca="false">AT47/3600</f>
        <v>0</v>
      </c>
      <c r="AW47" s="49"/>
      <c r="AX47" s="8" t="e">
        <f aca="false">bdrate($D47:$D50,E47:E50,$AP47:$AP50,AQ47:AQ50)</f>
        <v>#VALUE!</v>
      </c>
      <c r="AY47" s="9" t="e">
        <f aca="false">bdrate($D47:$D50,F47:F50,$AP47:$AP50,AR47:AR50)</f>
        <v>#VALUE!</v>
      </c>
      <c r="AZ47" s="9" t="e">
        <f aca="false">bdrate($D47:$D50,G47:G50,$AP47:$AP50,AS47:AS50)</f>
        <v>#VALUE!</v>
      </c>
      <c r="BA47" s="12" t="e">
        <f aca="false">bdrateOld($D47:$D50,E47:E50,$AP47:$AP50,AQ47:AQ50)</f>
        <v>#VALUE!</v>
      </c>
      <c r="BB47" s="13" t="e">
        <f aca="false">bdrateOld($D47:$D50,F47:F50,$AP47:$AP50,AR47:AR50)</f>
        <v>#VALUE!</v>
      </c>
      <c r="BC47" s="14" t="e">
        <f aca="false">bdrateOld($D47:$D50,G47:G50,$AP47:$AP50,AS47:AS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08.1688</v>
      </c>
      <c r="E48" s="77" t="n">
        <v>34.6294</v>
      </c>
      <c r="F48" s="77" t="n">
        <v>38.4209</v>
      </c>
      <c r="G48" s="77" t="n">
        <v>39.2493</v>
      </c>
      <c r="H48" s="77" t="n">
        <v>9013.45</v>
      </c>
      <c r="I48" s="77" t="n">
        <v>18.11</v>
      </c>
      <c r="J48" s="54" t="n">
        <f aca="false">H48/3600</f>
        <v>2.50373611111111</v>
      </c>
      <c r="L48" s="52" t="n">
        <v>3404.804</v>
      </c>
      <c r="M48" s="53" t="n">
        <v>34.639</v>
      </c>
      <c r="N48" s="53" t="n">
        <v>38.4157</v>
      </c>
      <c r="O48" s="53" t="n">
        <v>39.243</v>
      </c>
      <c r="P48" s="53" t="n">
        <v>9110.15</v>
      </c>
      <c r="Q48" s="53" t="n">
        <v>17.29</v>
      </c>
      <c r="R48" s="54" t="n">
        <f aca="false">P48/3600</f>
        <v>2.53059722222222</v>
      </c>
      <c r="S48" s="49"/>
      <c r="T48" s="58"/>
      <c r="U48" s="32"/>
      <c r="V48" s="32"/>
      <c r="W48" s="58"/>
      <c r="X48" s="32"/>
      <c r="Y48" s="59"/>
      <c r="AA48" s="52" t="n">
        <v>3403.6816</v>
      </c>
      <c r="AB48" s="53" t="n">
        <v>34.6395</v>
      </c>
      <c r="AC48" s="53" t="n">
        <v>38.4173</v>
      </c>
      <c r="AD48" s="53" t="n">
        <v>39.2517</v>
      </c>
      <c r="AE48" s="53" t="n">
        <v>9107.23</v>
      </c>
      <c r="AF48" s="53" t="n">
        <v>17.44</v>
      </c>
      <c r="AG48" s="54" t="n">
        <f aca="false">AE48/3600</f>
        <v>2.52978611111111</v>
      </c>
      <c r="AH48" s="49"/>
      <c r="AI48" s="58"/>
      <c r="AJ48" s="32"/>
      <c r="AK48" s="32"/>
      <c r="AL48" s="58"/>
      <c r="AM48" s="32"/>
      <c r="AN48" s="59"/>
      <c r="AP48" s="52"/>
      <c r="AQ48" s="53"/>
      <c r="AR48" s="53"/>
      <c r="AS48" s="53"/>
      <c r="AT48" s="53"/>
      <c r="AU48" s="53"/>
      <c r="AV48" s="54" t="n">
        <f aca="false">AT48/3600</f>
        <v>0</v>
      </c>
      <c r="AW48" s="49"/>
      <c r="AX48" s="58"/>
      <c r="AY48" s="32"/>
      <c r="AZ48" s="32"/>
      <c r="BA48" s="58"/>
      <c r="BB48" s="32"/>
      <c r="BC48" s="59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88.6344</v>
      </c>
      <c r="E49" s="77" t="n">
        <v>31.1196</v>
      </c>
      <c r="F49" s="77" t="n">
        <v>36.4412</v>
      </c>
      <c r="G49" s="77" t="n">
        <v>37.2209</v>
      </c>
      <c r="H49" s="77" t="n">
        <v>7861.12</v>
      </c>
      <c r="I49" s="77" t="n">
        <v>15.03</v>
      </c>
      <c r="J49" s="54" t="n">
        <f aca="false">H49/3600</f>
        <v>2.18364444444444</v>
      </c>
      <c r="L49" s="52" t="n">
        <v>1488.7696</v>
      </c>
      <c r="M49" s="53" t="n">
        <v>31.1397</v>
      </c>
      <c r="N49" s="53" t="n">
        <v>36.4562</v>
      </c>
      <c r="O49" s="53" t="n">
        <v>37.2192</v>
      </c>
      <c r="P49" s="53" t="n">
        <v>7924.02</v>
      </c>
      <c r="Q49" s="53" t="n">
        <v>15.48</v>
      </c>
      <c r="R49" s="54" t="n">
        <f aca="false">P49/3600</f>
        <v>2.20111666666667</v>
      </c>
      <c r="S49" s="49"/>
      <c r="T49" s="58"/>
      <c r="U49" s="32"/>
      <c r="V49" s="32"/>
      <c r="W49" s="58"/>
      <c r="X49" s="32"/>
      <c r="Y49" s="59"/>
      <c r="AA49" s="52" t="n">
        <v>1489.3144</v>
      </c>
      <c r="AB49" s="53" t="n">
        <v>31.1349</v>
      </c>
      <c r="AC49" s="53" t="n">
        <v>36.4535</v>
      </c>
      <c r="AD49" s="53" t="n">
        <v>37.2118</v>
      </c>
      <c r="AE49" s="53" t="n">
        <v>7934.68</v>
      </c>
      <c r="AF49" s="53" t="n">
        <v>14.24</v>
      </c>
      <c r="AG49" s="54" t="n">
        <f aca="false">AE49/3600</f>
        <v>2.20407777777778</v>
      </c>
      <c r="AH49" s="49"/>
      <c r="AI49" s="58"/>
      <c r="AJ49" s="32"/>
      <c r="AK49" s="32"/>
      <c r="AL49" s="58"/>
      <c r="AM49" s="32"/>
      <c r="AN49" s="59"/>
      <c r="AP49" s="52"/>
      <c r="AQ49" s="53"/>
      <c r="AR49" s="53"/>
      <c r="AS49" s="53"/>
      <c r="AT49" s="53"/>
      <c r="AU49" s="53"/>
      <c r="AV49" s="54" t="n">
        <f aca="false">AT49/3600</f>
        <v>0</v>
      </c>
      <c r="AW49" s="49"/>
      <c r="AX49" s="58"/>
      <c r="AY49" s="32"/>
      <c r="AZ49" s="32"/>
      <c r="BA49" s="58"/>
      <c r="BB49" s="32"/>
      <c r="BC49" s="59"/>
    </row>
    <row r="50" customFormat="false" ht="12.75" hidden="false" customHeight="false" outlineLevel="0" collapsed="false">
      <c r="A50" s="11"/>
      <c r="B50" s="15"/>
      <c r="C50" s="15" t="n">
        <v>37</v>
      </c>
      <c r="D50" s="78" t="n">
        <v>646.2816</v>
      </c>
      <c r="E50" s="79" t="n">
        <v>27.9043</v>
      </c>
      <c r="F50" s="79" t="n">
        <v>35.0811</v>
      </c>
      <c r="G50" s="79" t="n">
        <v>35.8466</v>
      </c>
      <c r="H50" s="79" t="n">
        <v>6988.88</v>
      </c>
      <c r="I50" s="79" t="n">
        <v>12.62</v>
      </c>
      <c r="J50" s="64" t="n">
        <f aca="false">H50/3600</f>
        <v>1.94135555555556</v>
      </c>
      <c r="L50" s="62" t="n">
        <v>647.6528</v>
      </c>
      <c r="M50" s="63" t="n">
        <v>27.9237</v>
      </c>
      <c r="N50" s="63" t="n">
        <v>35.0893</v>
      </c>
      <c r="O50" s="63" t="n">
        <v>35.8438</v>
      </c>
      <c r="P50" s="63" t="n">
        <v>7080.41</v>
      </c>
      <c r="Q50" s="63" t="n">
        <v>12.93</v>
      </c>
      <c r="R50" s="64" t="n">
        <f aca="false">P50/3600</f>
        <v>1.96678055555556</v>
      </c>
      <c r="S50" s="49"/>
      <c r="T50" s="68"/>
      <c r="U50" s="69"/>
      <c r="V50" s="69"/>
      <c r="W50" s="68"/>
      <c r="X50" s="69"/>
      <c r="Y50" s="70"/>
      <c r="AA50" s="62" t="n">
        <v>648.0552</v>
      </c>
      <c r="AB50" s="63" t="n">
        <v>27.9257</v>
      </c>
      <c r="AC50" s="63" t="n">
        <v>35.0943</v>
      </c>
      <c r="AD50" s="63" t="n">
        <v>35.8436</v>
      </c>
      <c r="AE50" s="63" t="n">
        <v>7053.04</v>
      </c>
      <c r="AF50" s="63" t="n">
        <v>12.55</v>
      </c>
      <c r="AG50" s="64" t="n">
        <f aca="false">AE50/3600</f>
        <v>1.95917777777778</v>
      </c>
      <c r="AH50" s="49"/>
      <c r="AI50" s="68"/>
      <c r="AJ50" s="69"/>
      <c r="AK50" s="69"/>
      <c r="AL50" s="68"/>
      <c r="AM50" s="69"/>
      <c r="AN50" s="70"/>
      <c r="AP50" s="62"/>
      <c r="AQ50" s="63"/>
      <c r="AR50" s="63"/>
      <c r="AS50" s="63"/>
      <c r="AT50" s="63"/>
      <c r="AU50" s="63"/>
      <c r="AV50" s="64" t="n">
        <f aca="false">AT50/3600</f>
        <v>0</v>
      </c>
      <c r="AW50" s="49"/>
      <c r="AX50" s="68"/>
      <c r="AY50" s="69"/>
      <c r="AZ50" s="69"/>
      <c r="BA50" s="68"/>
      <c r="BB50" s="69"/>
      <c r="BC50" s="70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74" t="n">
        <v>5799.6736</v>
      </c>
      <c r="E51" s="75" t="n">
        <v>40.0828</v>
      </c>
      <c r="F51" s="75" t="n">
        <v>41.6465</v>
      </c>
      <c r="G51" s="75" t="n">
        <v>42.9593</v>
      </c>
      <c r="H51" s="75" t="n">
        <v>7548.22</v>
      </c>
      <c r="I51" s="75" t="n">
        <v>13.34</v>
      </c>
      <c r="J51" s="45" t="n">
        <f aca="false">H51/3600</f>
        <v>2.09672777777778</v>
      </c>
      <c r="L51" s="43" t="n">
        <v>5791.1392</v>
      </c>
      <c r="M51" s="44" t="n">
        <v>40.0798</v>
      </c>
      <c r="N51" s="44" t="n">
        <v>41.6424</v>
      </c>
      <c r="O51" s="44" t="n">
        <v>42.961</v>
      </c>
      <c r="P51" s="44" t="n">
        <v>7645.81</v>
      </c>
      <c r="Q51" s="44" t="n">
        <v>13.35</v>
      </c>
      <c r="R51" s="45" t="n">
        <f aca="false">P51/3600</f>
        <v>2.123836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43" t="n">
        <v>5789.3024</v>
      </c>
      <c r="AB51" s="44" t="n">
        <v>40.0856</v>
      </c>
      <c r="AC51" s="44" t="n">
        <v>41.6474</v>
      </c>
      <c r="AD51" s="44" t="n">
        <v>42.9638</v>
      </c>
      <c r="AE51" s="44" t="n">
        <v>7653.07</v>
      </c>
      <c r="AF51" s="44" t="n">
        <v>13.44</v>
      </c>
      <c r="AG51" s="45" t="n">
        <f aca="false">AE51/3600</f>
        <v>2.12585277777778</v>
      </c>
      <c r="AH51" s="49"/>
      <c r="AI51" s="8" t="e">
        <f aca="false">bdrate($D51:$D54,E51:E54,$AA51:$AA54,AB51:AB54)</f>
        <v>#VALUE!</v>
      </c>
      <c r="AJ51" s="9" t="e">
        <f aca="false">bdrate($D51:$D54,F51:F54,$AA51:$AA54,AC51:AC54)</f>
        <v>#VALUE!</v>
      </c>
      <c r="AK51" s="9" t="e">
        <f aca="false">bdrate($D51:$D54,G51:G54,$AA51:$AA54,AD51:AD54)</f>
        <v>#VALUE!</v>
      </c>
      <c r="AL51" s="12" t="e">
        <f aca="false">bdrateOld($D51:$D54,E51:E54,$AA51:$AA54,AB51:AB54)</f>
        <v>#VALUE!</v>
      </c>
      <c r="AM51" s="13" t="e">
        <f aca="false">bdrateOld($D51:$D54,F51:F54,$AA51:$AA54,AC51:AC54)</f>
        <v>#VALUE!</v>
      </c>
      <c r="AN51" s="14" t="e">
        <f aca="false">bdrateOld($D51:$D54,G51:G54,$AA51:$AA54,AD51:AD54)</f>
        <v>#VALUE!</v>
      </c>
      <c r="AP51" s="43"/>
      <c r="AQ51" s="44"/>
      <c r="AR51" s="44"/>
      <c r="AS51" s="44"/>
      <c r="AT51" s="44"/>
      <c r="AU51" s="44"/>
      <c r="AV51" s="45" t="n">
        <f aca="false">AT51/3600</f>
        <v>0</v>
      </c>
      <c r="AW51" s="49"/>
      <c r="AX51" s="8" t="e">
        <f aca="false">bdrate($D51:$D54,E51:E54,$AP51:$AP54,AQ51:AQ54)</f>
        <v>#VALUE!</v>
      </c>
      <c r="AY51" s="9" t="e">
        <f aca="false">bdrate($D51:$D54,F51:F54,$AP51:$AP54,AR51:AR54)</f>
        <v>#VALUE!</v>
      </c>
      <c r="AZ51" s="9" t="e">
        <f aca="false">bdrate($D51:$D54,G51:G54,$AP51:$AP54,AS51:AS54)</f>
        <v>#VALUE!</v>
      </c>
      <c r="BA51" s="12" t="e">
        <f aca="false">bdrateOld($D51:$D54,E51:E54,$AP51:$AP54,AQ51:AQ54)</f>
        <v>#VALUE!</v>
      </c>
      <c r="BB51" s="13" t="e">
        <f aca="false">bdrateOld($D51:$D54,F51:F54,$AP51:$AP54,AR51:AR54)</f>
        <v>#VALUE!</v>
      </c>
      <c r="BC51" s="14" t="e">
        <f aca="false">bdrateOld($D51:$D54,G51:G54,$AP51:$AP54,AS51:AS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91.5664</v>
      </c>
      <c r="E52" s="77" t="n">
        <v>36.3368</v>
      </c>
      <c r="F52" s="77" t="n">
        <v>38.9719</v>
      </c>
      <c r="G52" s="77" t="n">
        <v>40.5388</v>
      </c>
      <c r="H52" s="77" t="n">
        <v>6496.83</v>
      </c>
      <c r="I52" s="77" t="n">
        <v>11.03</v>
      </c>
      <c r="J52" s="54" t="n">
        <f aca="false">H52/3600</f>
        <v>1.804675</v>
      </c>
      <c r="L52" s="52" t="n">
        <v>2288.9944</v>
      </c>
      <c r="M52" s="53" t="n">
        <v>36.3402</v>
      </c>
      <c r="N52" s="53" t="n">
        <v>38.9681</v>
      </c>
      <c r="O52" s="53" t="n">
        <v>40.5404</v>
      </c>
      <c r="P52" s="53" t="n">
        <v>6557.16</v>
      </c>
      <c r="Q52" s="53" t="n">
        <v>11.17</v>
      </c>
      <c r="R52" s="54" t="n">
        <f aca="false">P52/3600</f>
        <v>1.82143333333333</v>
      </c>
      <c r="S52" s="49"/>
      <c r="T52" s="58"/>
      <c r="U52" s="32"/>
      <c r="V52" s="32"/>
      <c r="W52" s="58"/>
      <c r="X52" s="32"/>
      <c r="Y52" s="59"/>
      <c r="AA52" s="52" t="n">
        <v>2286.656</v>
      </c>
      <c r="AB52" s="53" t="n">
        <v>36.345</v>
      </c>
      <c r="AC52" s="53" t="n">
        <v>38.9771</v>
      </c>
      <c r="AD52" s="53" t="n">
        <v>40.5461</v>
      </c>
      <c r="AE52" s="53" t="n">
        <v>6575.27</v>
      </c>
      <c r="AF52" s="53" t="n">
        <v>11.1</v>
      </c>
      <c r="AG52" s="54" t="n">
        <f aca="false">AE52/3600</f>
        <v>1.82646388888889</v>
      </c>
      <c r="AH52" s="49"/>
      <c r="AI52" s="58"/>
      <c r="AJ52" s="32"/>
      <c r="AK52" s="32"/>
      <c r="AL52" s="58"/>
      <c r="AM52" s="32"/>
      <c r="AN52" s="59"/>
      <c r="AP52" s="52"/>
      <c r="AQ52" s="53"/>
      <c r="AR52" s="53"/>
      <c r="AS52" s="53"/>
      <c r="AT52" s="53"/>
      <c r="AU52" s="53"/>
      <c r="AV52" s="54" t="n">
        <f aca="false">AT52/3600</f>
        <v>0</v>
      </c>
      <c r="AW52" s="49"/>
      <c r="AX52" s="58"/>
      <c r="AY52" s="32"/>
      <c r="AZ52" s="32"/>
      <c r="BA52" s="58"/>
      <c r="BB52" s="32"/>
      <c r="BC52" s="59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7.504</v>
      </c>
      <c r="E53" s="77" t="n">
        <v>33.1361</v>
      </c>
      <c r="F53" s="77" t="n">
        <v>37.0539</v>
      </c>
      <c r="G53" s="77" t="n">
        <v>38.7539</v>
      </c>
      <c r="H53" s="77" t="n">
        <v>5699.02</v>
      </c>
      <c r="I53" s="77" t="n">
        <v>10.19</v>
      </c>
      <c r="J53" s="54" t="n">
        <f aca="false">H53/3600</f>
        <v>1.58306111111111</v>
      </c>
      <c r="L53" s="52" t="n">
        <v>1007.3048</v>
      </c>
      <c r="M53" s="53" t="n">
        <v>33.1501</v>
      </c>
      <c r="N53" s="53" t="n">
        <v>37.069</v>
      </c>
      <c r="O53" s="53" t="n">
        <v>38.7567</v>
      </c>
      <c r="P53" s="53" t="n">
        <v>5731.63</v>
      </c>
      <c r="Q53" s="53" t="n">
        <v>9.81</v>
      </c>
      <c r="R53" s="54" t="n">
        <f aca="false">P53/3600</f>
        <v>1.59211944444444</v>
      </c>
      <c r="S53" s="49"/>
      <c r="T53" s="58"/>
      <c r="U53" s="32"/>
      <c r="V53" s="32"/>
      <c r="W53" s="58"/>
      <c r="X53" s="32"/>
      <c r="Y53" s="59"/>
      <c r="AA53" s="52" t="n">
        <v>1006.512</v>
      </c>
      <c r="AB53" s="53" t="n">
        <v>33.1497</v>
      </c>
      <c r="AC53" s="53" t="n">
        <v>37.0495</v>
      </c>
      <c r="AD53" s="53" t="n">
        <v>38.7507</v>
      </c>
      <c r="AE53" s="53" t="n">
        <v>5729.66</v>
      </c>
      <c r="AF53" s="53" t="n">
        <v>10.22</v>
      </c>
      <c r="AG53" s="54" t="n">
        <f aca="false">AE53/3600</f>
        <v>1.59157222222222</v>
      </c>
      <c r="AH53" s="49"/>
      <c r="AI53" s="58"/>
      <c r="AJ53" s="32"/>
      <c r="AK53" s="32"/>
      <c r="AL53" s="58"/>
      <c r="AM53" s="32"/>
      <c r="AN53" s="59"/>
      <c r="AP53" s="52"/>
      <c r="AQ53" s="53"/>
      <c r="AR53" s="53"/>
      <c r="AS53" s="53"/>
      <c r="AT53" s="53"/>
      <c r="AU53" s="53"/>
      <c r="AV53" s="54" t="n">
        <f aca="false">AT53/3600</f>
        <v>0</v>
      </c>
      <c r="AW53" s="49"/>
      <c r="AX53" s="58"/>
      <c r="AY53" s="32"/>
      <c r="AZ53" s="32"/>
      <c r="BA53" s="58"/>
      <c r="BB53" s="32"/>
      <c r="BC53" s="59"/>
    </row>
    <row r="54" customFormat="false" ht="12.75" hidden="false" customHeight="false" outlineLevel="0" collapsed="false">
      <c r="A54" s="15"/>
      <c r="B54" s="15"/>
      <c r="C54" s="15" t="n">
        <v>37</v>
      </c>
      <c r="D54" s="78" t="n">
        <v>461.4368</v>
      </c>
      <c r="E54" s="79" t="n">
        <v>30.2451</v>
      </c>
      <c r="F54" s="79" t="n">
        <v>35.7474</v>
      </c>
      <c r="G54" s="79" t="n">
        <v>37.4606</v>
      </c>
      <c r="H54" s="79" t="n">
        <v>5050.18</v>
      </c>
      <c r="I54" s="79" t="n">
        <v>8.22</v>
      </c>
      <c r="J54" s="64" t="n">
        <f aca="false">H54/3600</f>
        <v>1.40282777777778</v>
      </c>
      <c r="L54" s="62" t="n">
        <v>462.5272</v>
      </c>
      <c r="M54" s="63" t="n">
        <v>30.2625</v>
      </c>
      <c r="N54" s="63" t="n">
        <v>35.7516</v>
      </c>
      <c r="O54" s="63" t="n">
        <v>37.4549</v>
      </c>
      <c r="P54" s="63" t="n">
        <v>5091.24</v>
      </c>
      <c r="Q54" s="63" t="n">
        <v>8.2</v>
      </c>
      <c r="R54" s="64" t="n">
        <f aca="false">P54/3600</f>
        <v>1.41423333333333</v>
      </c>
      <c r="S54" s="49"/>
      <c r="T54" s="68"/>
      <c r="U54" s="69"/>
      <c r="V54" s="69"/>
      <c r="W54" s="68"/>
      <c r="X54" s="69"/>
      <c r="Y54" s="70"/>
      <c r="AA54" s="62" t="n">
        <v>462.9504</v>
      </c>
      <c r="AB54" s="63" t="n">
        <v>30.2681</v>
      </c>
      <c r="AC54" s="63" t="n">
        <v>35.7476</v>
      </c>
      <c r="AD54" s="63" t="n">
        <v>37.4468</v>
      </c>
      <c r="AE54" s="63" t="n">
        <v>5083.31</v>
      </c>
      <c r="AF54" s="63" t="n">
        <v>8.08</v>
      </c>
      <c r="AG54" s="64" t="n">
        <f aca="false">AE54/3600</f>
        <v>1.41203055555556</v>
      </c>
      <c r="AH54" s="49"/>
      <c r="AI54" s="68"/>
      <c r="AJ54" s="69"/>
      <c r="AK54" s="69"/>
      <c r="AL54" s="68"/>
      <c r="AM54" s="69"/>
      <c r="AN54" s="70"/>
      <c r="AP54" s="62"/>
      <c r="AQ54" s="63"/>
      <c r="AR54" s="63"/>
      <c r="AS54" s="63"/>
      <c r="AT54" s="63"/>
      <c r="AU54" s="63"/>
      <c r="AV54" s="64" t="n">
        <f aca="false">AT54/3600</f>
        <v>0</v>
      </c>
      <c r="AW54" s="49"/>
      <c r="AX54" s="68"/>
      <c r="AY54" s="69"/>
      <c r="AZ54" s="69"/>
      <c r="BA54" s="68"/>
      <c r="BB54" s="69"/>
      <c r="BC54" s="70"/>
    </row>
    <row r="55" customFormat="false" ht="12" hidden="false" customHeight="false" outlineLevel="0" collapsed="false">
      <c r="A55" s="7" t="s">
        <v>17</v>
      </c>
      <c r="B55" s="7" t="s">
        <v>36</v>
      </c>
      <c r="C55" s="7" t="n">
        <v>22</v>
      </c>
      <c r="D55" s="74" t="n">
        <v>1752.9984</v>
      </c>
      <c r="E55" s="75" t="n">
        <v>41.1077</v>
      </c>
      <c r="F55" s="75" t="n">
        <v>43.8132</v>
      </c>
      <c r="G55" s="75" t="n">
        <v>43.2357</v>
      </c>
      <c r="H55" s="75" t="n">
        <v>2510.48</v>
      </c>
      <c r="I55" s="75" t="n">
        <v>4.42</v>
      </c>
      <c r="J55" s="45" t="n">
        <f aca="false">H55/3600</f>
        <v>0.697355555555556</v>
      </c>
      <c r="L55" s="43" t="n">
        <v>1752.184</v>
      </c>
      <c r="M55" s="44" t="n">
        <v>41.1031</v>
      </c>
      <c r="N55" s="44" t="n">
        <v>43.8054</v>
      </c>
      <c r="O55" s="44" t="n">
        <v>43.22</v>
      </c>
      <c r="P55" s="44" t="n">
        <v>2540.85</v>
      </c>
      <c r="Q55" s="44" t="n">
        <v>4.38</v>
      </c>
      <c r="R55" s="45" t="n">
        <f aca="false">P55/3600</f>
        <v>0.705791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43" t="n">
        <v>1751.0704</v>
      </c>
      <c r="AB55" s="44" t="n">
        <v>41.1122</v>
      </c>
      <c r="AC55" s="44" t="n">
        <v>43.8278</v>
      </c>
      <c r="AD55" s="44" t="n">
        <v>43.223</v>
      </c>
      <c r="AE55" s="44" t="n">
        <v>2536.53</v>
      </c>
      <c r="AF55" s="44" t="n">
        <v>4.44</v>
      </c>
      <c r="AG55" s="45" t="n">
        <f aca="false">AE55/3600</f>
        <v>0.704591666666667</v>
      </c>
      <c r="AH55" s="49"/>
      <c r="AI55" s="8" t="e">
        <f aca="false">bdrate($D55:$D58,E55:E58,$AA55:$AA58,AB55:AB58)</f>
        <v>#VALUE!</v>
      </c>
      <c r="AJ55" s="9" t="e">
        <f aca="false">bdrate($D55:$D58,F55:F58,$AA55:$AA58,AC55:AC58)</f>
        <v>#VALUE!</v>
      </c>
      <c r="AK55" s="9" t="e">
        <f aca="false">bdrate($D55:$D58,G55:G58,$AA55:$AA58,AD55:AD58)</f>
        <v>#VALUE!</v>
      </c>
      <c r="AL55" s="12" t="e">
        <f aca="false">bdrateOld($D55:$D58,E55:E58,$AA55:$AA58,AB55:AB58)</f>
        <v>#VALUE!</v>
      </c>
      <c r="AM55" s="13" t="e">
        <f aca="false">bdrateOld($D55:$D58,F55:F58,$AA55:$AA58,AC55:AC58)</f>
        <v>#VALUE!</v>
      </c>
      <c r="AN55" s="14" t="e">
        <f aca="false">bdrateOld($D55:$D58,G55:G58,$AA55:$AA58,AD55:AD58)</f>
        <v>#VALUE!</v>
      </c>
      <c r="AP55" s="43"/>
      <c r="AQ55" s="44"/>
      <c r="AR55" s="44"/>
      <c r="AS55" s="44"/>
      <c r="AT55" s="44"/>
      <c r="AU55" s="44"/>
      <c r="AV55" s="45" t="n">
        <f aca="false">AT55/3600</f>
        <v>0</v>
      </c>
      <c r="AW55" s="49"/>
      <c r="AX55" s="8" t="e">
        <f aca="false">bdrate($D55:$D58,E55:E58,$AP55:$AP58,AQ55:AQ58)</f>
        <v>#VALUE!</v>
      </c>
      <c r="AY55" s="9" t="e">
        <f aca="false">bdrate($D55:$D58,F55:F58,$AP55:$AP58,AR55:AR58)</f>
        <v>#VALUE!</v>
      </c>
      <c r="AZ55" s="9" t="e">
        <f aca="false">bdrate($D55:$D58,G55:G58,$AP55:$AP58,AS55:AS58)</f>
        <v>#VALUE!</v>
      </c>
      <c r="BA55" s="12" t="e">
        <f aca="false">bdrateOld($D55:$D58,E55:E58,$AP55:$AP58,AQ55:AQ58)</f>
        <v>#VALUE!</v>
      </c>
      <c r="BB55" s="13" t="e">
        <f aca="false">bdrateOld($D55:$D58,F55:F58,$AP55:$AP58,AR55:AR58)</f>
        <v>#VALUE!</v>
      </c>
      <c r="BC55" s="14" t="e">
        <f aca="false">bdrateOld($D55:$D58,G55:G58,$AP55:$AP58,AS55:AS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6" t="n">
        <v>870.148</v>
      </c>
      <c r="E56" s="77" t="n">
        <v>37.1242</v>
      </c>
      <c r="F56" s="77" t="n">
        <v>40.9494</v>
      </c>
      <c r="G56" s="77" t="n">
        <v>39.9588</v>
      </c>
      <c r="H56" s="77" t="n">
        <v>2248.32</v>
      </c>
      <c r="I56" s="77" t="n">
        <v>3.73</v>
      </c>
      <c r="J56" s="54" t="n">
        <f aca="false">H56/3600</f>
        <v>0.624533333333333</v>
      </c>
      <c r="L56" s="52" t="n">
        <v>868.1704</v>
      </c>
      <c r="M56" s="53" t="n">
        <v>37.1282</v>
      </c>
      <c r="N56" s="53" t="n">
        <v>40.9517</v>
      </c>
      <c r="O56" s="53" t="n">
        <v>39.9511</v>
      </c>
      <c r="P56" s="53" t="n">
        <v>2269.1</v>
      </c>
      <c r="Q56" s="53" t="n">
        <v>3.77</v>
      </c>
      <c r="R56" s="54" t="n">
        <f aca="false">P56/3600</f>
        <v>0.630305555555556</v>
      </c>
      <c r="S56" s="49"/>
      <c r="T56" s="58"/>
      <c r="U56" s="32"/>
      <c r="V56" s="32"/>
      <c r="W56" s="58"/>
      <c r="X56" s="32"/>
      <c r="Y56" s="59"/>
      <c r="AA56" s="52" t="n">
        <v>868.8976</v>
      </c>
      <c r="AB56" s="53" t="n">
        <v>37.1358</v>
      </c>
      <c r="AC56" s="53" t="n">
        <v>40.9454</v>
      </c>
      <c r="AD56" s="53" t="n">
        <v>39.9608</v>
      </c>
      <c r="AE56" s="53" t="n">
        <v>2264.46</v>
      </c>
      <c r="AF56" s="53" t="n">
        <v>3.8</v>
      </c>
      <c r="AG56" s="54" t="n">
        <f aca="false">AE56/3600</f>
        <v>0.629016666666667</v>
      </c>
      <c r="AH56" s="49"/>
      <c r="AI56" s="58"/>
      <c r="AJ56" s="32"/>
      <c r="AK56" s="32"/>
      <c r="AL56" s="58"/>
      <c r="AM56" s="32"/>
      <c r="AN56" s="59"/>
      <c r="AP56" s="52"/>
      <c r="AQ56" s="53"/>
      <c r="AR56" s="53"/>
      <c r="AS56" s="53"/>
      <c r="AT56" s="53"/>
      <c r="AU56" s="53"/>
      <c r="AV56" s="54" t="n">
        <f aca="false">AT56/3600</f>
        <v>0</v>
      </c>
      <c r="AW56" s="49"/>
      <c r="AX56" s="58"/>
      <c r="AY56" s="32"/>
      <c r="AZ56" s="32"/>
      <c r="BA56" s="58"/>
      <c r="BB56" s="32"/>
      <c r="BC56" s="59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4.9408</v>
      </c>
      <c r="E57" s="77" t="n">
        <v>33.6049</v>
      </c>
      <c r="F57" s="77" t="n">
        <v>38.8487</v>
      </c>
      <c r="G57" s="77" t="n">
        <v>37.5806</v>
      </c>
      <c r="H57" s="77" t="n">
        <v>2015.15</v>
      </c>
      <c r="I57" s="77" t="n">
        <v>3.21</v>
      </c>
      <c r="J57" s="54" t="n">
        <f aca="false">H57/3600</f>
        <v>0.559763888888889</v>
      </c>
      <c r="L57" s="52" t="n">
        <v>423.3208</v>
      </c>
      <c r="M57" s="53" t="n">
        <v>33.6017</v>
      </c>
      <c r="N57" s="53" t="n">
        <v>38.8309</v>
      </c>
      <c r="O57" s="53" t="n">
        <v>37.5601</v>
      </c>
      <c r="P57" s="53" t="n">
        <v>2033.17</v>
      </c>
      <c r="Q57" s="53" t="n">
        <v>3.19</v>
      </c>
      <c r="R57" s="54" t="n">
        <f aca="false">P57/3600</f>
        <v>0.564769444444444</v>
      </c>
      <c r="S57" s="49"/>
      <c r="T57" s="58"/>
      <c r="U57" s="32"/>
      <c r="V57" s="32"/>
      <c r="W57" s="58"/>
      <c r="X57" s="32"/>
      <c r="Y57" s="59"/>
      <c r="AA57" s="52" t="n">
        <v>424.28</v>
      </c>
      <c r="AB57" s="53" t="n">
        <v>33.6199</v>
      </c>
      <c r="AC57" s="53" t="n">
        <v>38.8479</v>
      </c>
      <c r="AD57" s="53" t="n">
        <v>37.5787</v>
      </c>
      <c r="AE57" s="53" t="n">
        <v>2031.8</v>
      </c>
      <c r="AF57" s="53" t="n">
        <v>3.37</v>
      </c>
      <c r="AG57" s="54" t="n">
        <f aca="false">AE57/3600</f>
        <v>0.564388888888889</v>
      </c>
      <c r="AH57" s="49"/>
      <c r="AI57" s="58"/>
      <c r="AJ57" s="32"/>
      <c r="AK57" s="32"/>
      <c r="AL57" s="58"/>
      <c r="AM57" s="32"/>
      <c r="AN57" s="59"/>
      <c r="AP57" s="52"/>
      <c r="AQ57" s="53"/>
      <c r="AR57" s="53"/>
      <c r="AS57" s="53"/>
      <c r="AT57" s="53"/>
      <c r="AU57" s="53"/>
      <c r="AV57" s="54" t="n">
        <f aca="false">AT57/3600</f>
        <v>0</v>
      </c>
      <c r="AW57" s="49"/>
      <c r="AX57" s="58"/>
      <c r="AY57" s="32"/>
      <c r="AZ57" s="32"/>
      <c r="BA57" s="58"/>
      <c r="BB57" s="32"/>
      <c r="BC57" s="59"/>
    </row>
    <row r="58" customFormat="false" ht="12.75" hidden="false" customHeight="false" outlineLevel="0" collapsed="false">
      <c r="A58" s="11"/>
      <c r="B58" s="15"/>
      <c r="C58" s="15" t="n">
        <v>37</v>
      </c>
      <c r="D58" s="78" t="n">
        <v>214.5712</v>
      </c>
      <c r="E58" s="79" t="n">
        <v>30.6405</v>
      </c>
      <c r="F58" s="79" t="n">
        <v>37.3889</v>
      </c>
      <c r="G58" s="79" t="n">
        <v>35.8741</v>
      </c>
      <c r="H58" s="79" t="n">
        <v>1833.66</v>
      </c>
      <c r="I58" s="79" t="n">
        <v>2.72</v>
      </c>
      <c r="J58" s="64" t="n">
        <f aca="false">H58/3600</f>
        <v>0.50935</v>
      </c>
      <c r="L58" s="62" t="n">
        <v>214.7408</v>
      </c>
      <c r="M58" s="63" t="n">
        <v>30.6521</v>
      </c>
      <c r="N58" s="63" t="n">
        <v>37.3938</v>
      </c>
      <c r="O58" s="63" t="n">
        <v>35.8964</v>
      </c>
      <c r="P58" s="63" t="n">
        <v>1845.25</v>
      </c>
      <c r="Q58" s="63" t="n">
        <v>2.7</v>
      </c>
      <c r="R58" s="64" t="n">
        <f aca="false">P58/3600</f>
        <v>0.512569444444444</v>
      </c>
      <c r="S58" s="49"/>
      <c r="T58" s="68"/>
      <c r="U58" s="69"/>
      <c r="V58" s="69"/>
      <c r="W58" s="68"/>
      <c r="X58" s="69"/>
      <c r="Y58" s="70"/>
      <c r="AA58" s="62" t="n">
        <v>215.1728</v>
      </c>
      <c r="AB58" s="63" t="n">
        <v>30.6613</v>
      </c>
      <c r="AC58" s="63" t="n">
        <v>37.3772</v>
      </c>
      <c r="AD58" s="63" t="n">
        <v>35.8694</v>
      </c>
      <c r="AE58" s="63" t="n">
        <v>1844.34</v>
      </c>
      <c r="AF58" s="63" t="n">
        <v>2.76</v>
      </c>
      <c r="AG58" s="64" t="n">
        <f aca="false">AE58/3600</f>
        <v>0.512316666666667</v>
      </c>
      <c r="AH58" s="49"/>
      <c r="AI58" s="68"/>
      <c r="AJ58" s="69"/>
      <c r="AK58" s="69"/>
      <c r="AL58" s="68"/>
      <c r="AM58" s="69"/>
      <c r="AN58" s="70"/>
      <c r="AP58" s="62"/>
      <c r="AQ58" s="63"/>
      <c r="AR58" s="63"/>
      <c r="AS58" s="63"/>
      <c r="AT58" s="63"/>
      <c r="AU58" s="63"/>
      <c r="AV58" s="64" t="n">
        <f aca="false">AT58/3600</f>
        <v>0</v>
      </c>
      <c r="AW58" s="49"/>
      <c r="AX58" s="68"/>
      <c r="AY58" s="69"/>
      <c r="AZ58" s="69"/>
      <c r="BA58" s="68"/>
      <c r="BB58" s="69"/>
      <c r="BC58" s="70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74" t="n">
        <v>2175.752</v>
      </c>
      <c r="E59" s="75" t="n">
        <v>38.4234</v>
      </c>
      <c r="F59" s="75" t="n">
        <v>42.8479</v>
      </c>
      <c r="G59" s="75" t="n">
        <v>43.9427</v>
      </c>
      <c r="H59" s="75" t="n">
        <v>2926.84</v>
      </c>
      <c r="I59" s="75" t="n">
        <v>5.73</v>
      </c>
      <c r="J59" s="45" t="n">
        <f aca="false">H59/3600</f>
        <v>0.813011111111111</v>
      </c>
      <c r="L59" s="43" t="n">
        <v>2179.2616</v>
      </c>
      <c r="M59" s="44" t="n">
        <v>38.443</v>
      </c>
      <c r="N59" s="44" t="n">
        <v>42.8505</v>
      </c>
      <c r="O59" s="44" t="n">
        <v>43.9519</v>
      </c>
      <c r="P59" s="44" t="n">
        <v>2940.78</v>
      </c>
      <c r="Q59" s="44" t="n">
        <v>5.74</v>
      </c>
      <c r="R59" s="45" t="n">
        <f aca="false">P59/3600</f>
        <v>0.816883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43" t="n">
        <v>2179.2808</v>
      </c>
      <c r="AB59" s="44" t="n">
        <v>38.4359</v>
      </c>
      <c r="AC59" s="44" t="n">
        <v>42.8345</v>
      </c>
      <c r="AD59" s="44" t="n">
        <v>43.9231</v>
      </c>
      <c r="AE59" s="44" t="n">
        <v>2941.4</v>
      </c>
      <c r="AF59" s="44" t="n">
        <v>5.75</v>
      </c>
      <c r="AG59" s="45" t="n">
        <f aca="false">AE59/3600</f>
        <v>0.817055555555556</v>
      </c>
      <c r="AH59" s="49"/>
      <c r="AI59" s="8" t="e">
        <f aca="false">bdrate($D59:$D62,E59:E62,$AA59:$AA62,AB59:AB62)</f>
        <v>#VALUE!</v>
      </c>
      <c r="AJ59" s="9" t="e">
        <f aca="false">bdrate($D59:$D62,F59:F62,$AA59:$AA62,AC59:AC62)</f>
        <v>#VALUE!</v>
      </c>
      <c r="AK59" s="9" t="e">
        <f aca="false">bdrate($D59:$D62,G59:G62,$AA59:$AA62,AD59:AD62)</f>
        <v>#VALUE!</v>
      </c>
      <c r="AL59" s="12" t="e">
        <f aca="false">bdrateOld($D59:$D62,E59:E62,$AA59:$AA62,AB59:AB62)</f>
        <v>#VALUE!</v>
      </c>
      <c r="AM59" s="13" t="e">
        <f aca="false">bdrateOld($D59:$D62,F59:F62,$AA59:$AA62,AC59:AC62)</f>
        <v>#VALUE!</v>
      </c>
      <c r="AN59" s="14" t="e">
        <f aca="false">bdrateOld($D59:$D62,G59:G62,$AA59:$AA62,AD59:AD62)</f>
        <v>#VALUE!</v>
      </c>
      <c r="AP59" s="43"/>
      <c r="AQ59" s="44"/>
      <c r="AR59" s="44"/>
      <c r="AS59" s="44"/>
      <c r="AT59" s="44"/>
      <c r="AU59" s="44"/>
      <c r="AV59" s="45" t="n">
        <f aca="false">AT59/3600</f>
        <v>0</v>
      </c>
      <c r="AW59" s="49"/>
      <c r="AX59" s="8" t="e">
        <f aca="false">bdrate($D59:$D62,E59:E62,$AP59:$AP62,AQ59:AQ62)</f>
        <v>#VALUE!</v>
      </c>
      <c r="AY59" s="9" t="e">
        <f aca="false">bdrate($D59:$D62,F59:F62,$AP59:$AP62,AR59:AR62)</f>
        <v>#VALUE!</v>
      </c>
      <c r="AZ59" s="9" t="e">
        <f aca="false">bdrate($D59:$D62,G59:G62,$AP59:$AP62,AS59:AS62)</f>
        <v>#VALUE!</v>
      </c>
      <c r="BA59" s="12" t="e">
        <f aca="false">bdrateOld($D59:$D62,E59:E62,$AP59:$AP62,AQ59:AQ62)</f>
        <v>#VALUE!</v>
      </c>
      <c r="BB59" s="13" t="e">
        <f aca="false">bdrateOld($D59:$D62,F59:F62,$AP59:$AP62,AR59:AR62)</f>
        <v>#VALUE!</v>
      </c>
      <c r="BC59" s="14" t="e">
        <f aca="false">bdrateOld($D59:$D62,G59:G62,$AP59:$AP62,AS59:AS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54.4432</v>
      </c>
      <c r="E60" s="77" t="n">
        <v>34.606</v>
      </c>
      <c r="F60" s="77" t="n">
        <v>40.771</v>
      </c>
      <c r="G60" s="77" t="n">
        <v>41.7543</v>
      </c>
      <c r="H60" s="77" t="n">
        <v>2433.99</v>
      </c>
      <c r="I60" s="77" t="n">
        <v>4.4</v>
      </c>
      <c r="J60" s="54" t="n">
        <f aca="false">H60/3600</f>
        <v>0.676108333333333</v>
      </c>
      <c r="L60" s="52" t="n">
        <v>755.7904</v>
      </c>
      <c r="M60" s="53" t="n">
        <v>34.623</v>
      </c>
      <c r="N60" s="53" t="n">
        <v>40.7617</v>
      </c>
      <c r="O60" s="53" t="n">
        <v>41.7669</v>
      </c>
      <c r="P60" s="53" t="n">
        <v>2464.88</v>
      </c>
      <c r="Q60" s="53" t="n">
        <v>4.42</v>
      </c>
      <c r="R60" s="54" t="n">
        <f aca="false">P60/3600</f>
        <v>0.684688888888889</v>
      </c>
      <c r="S60" s="49"/>
      <c r="T60" s="58"/>
      <c r="U60" s="32"/>
      <c r="V60" s="32"/>
      <c r="W60" s="58"/>
      <c r="X60" s="32"/>
      <c r="Y60" s="59"/>
      <c r="AA60" s="52" t="n">
        <v>755.8912</v>
      </c>
      <c r="AB60" s="53" t="n">
        <v>34.6207</v>
      </c>
      <c r="AC60" s="53" t="n">
        <v>40.7343</v>
      </c>
      <c r="AD60" s="53" t="n">
        <v>41.7381</v>
      </c>
      <c r="AE60" s="53" t="n">
        <v>2462.75</v>
      </c>
      <c r="AF60" s="53" t="n">
        <v>4.36</v>
      </c>
      <c r="AG60" s="54" t="n">
        <f aca="false">AE60/3600</f>
        <v>0.684097222222222</v>
      </c>
      <c r="AH60" s="49"/>
      <c r="AI60" s="58"/>
      <c r="AJ60" s="32"/>
      <c r="AK60" s="32"/>
      <c r="AL60" s="58"/>
      <c r="AM60" s="32"/>
      <c r="AN60" s="59"/>
      <c r="AP60" s="52"/>
      <c r="AQ60" s="53"/>
      <c r="AR60" s="53"/>
      <c r="AS60" s="53"/>
      <c r="AT60" s="53"/>
      <c r="AU60" s="53"/>
      <c r="AV60" s="54" t="n">
        <f aca="false">AT60/3600</f>
        <v>0</v>
      </c>
      <c r="AW60" s="49"/>
      <c r="AX60" s="58"/>
      <c r="AY60" s="32"/>
      <c r="AZ60" s="32"/>
      <c r="BA60" s="58"/>
      <c r="BB60" s="32"/>
      <c r="BC60" s="59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7.7952</v>
      </c>
      <c r="E61" s="77" t="n">
        <v>31.4055</v>
      </c>
      <c r="F61" s="77" t="n">
        <v>39.3517</v>
      </c>
      <c r="G61" s="77" t="n">
        <v>40.178</v>
      </c>
      <c r="H61" s="77" t="n">
        <v>2143.21</v>
      </c>
      <c r="I61" s="77" t="n">
        <v>3.88</v>
      </c>
      <c r="J61" s="54" t="n">
        <f aca="false">H61/3600</f>
        <v>0.595336111111111</v>
      </c>
      <c r="L61" s="52" t="n">
        <v>297.8464</v>
      </c>
      <c r="M61" s="53" t="n">
        <v>31.4181</v>
      </c>
      <c r="N61" s="53" t="n">
        <v>39.2982</v>
      </c>
      <c r="O61" s="53" t="n">
        <v>40.1739</v>
      </c>
      <c r="P61" s="53" t="n">
        <v>2152.6</v>
      </c>
      <c r="Q61" s="53" t="n">
        <v>3.79</v>
      </c>
      <c r="R61" s="54" t="n">
        <f aca="false">P61/3600</f>
        <v>0.597944444444444</v>
      </c>
      <c r="S61" s="49"/>
      <c r="T61" s="58"/>
      <c r="U61" s="32"/>
      <c r="V61" s="32"/>
      <c r="W61" s="58"/>
      <c r="X61" s="32"/>
      <c r="Y61" s="59"/>
      <c r="AA61" s="52" t="n">
        <v>297.4496</v>
      </c>
      <c r="AB61" s="53" t="n">
        <v>31.4164</v>
      </c>
      <c r="AC61" s="53" t="n">
        <v>39.329</v>
      </c>
      <c r="AD61" s="53" t="n">
        <v>40.178</v>
      </c>
      <c r="AE61" s="53" t="n">
        <v>2156.13</v>
      </c>
      <c r="AF61" s="53" t="n">
        <v>3.8</v>
      </c>
      <c r="AG61" s="54" t="n">
        <f aca="false">AE61/3600</f>
        <v>0.598925</v>
      </c>
      <c r="AH61" s="49"/>
      <c r="AI61" s="58"/>
      <c r="AJ61" s="32"/>
      <c r="AK61" s="32"/>
      <c r="AL61" s="58"/>
      <c r="AM61" s="32"/>
      <c r="AN61" s="59"/>
      <c r="AP61" s="52"/>
      <c r="AQ61" s="53"/>
      <c r="AR61" s="53"/>
      <c r="AS61" s="53"/>
      <c r="AT61" s="53"/>
      <c r="AU61" s="53"/>
      <c r="AV61" s="54" t="n">
        <f aca="false">AT61/3600</f>
        <v>0</v>
      </c>
      <c r="AW61" s="49"/>
      <c r="AX61" s="58"/>
      <c r="AY61" s="32"/>
      <c r="AZ61" s="32"/>
      <c r="BA61" s="58"/>
      <c r="BB61" s="32"/>
      <c r="BC61" s="59"/>
    </row>
    <row r="62" customFormat="false" ht="12.75" hidden="false" customHeight="false" outlineLevel="0" collapsed="false">
      <c r="A62" s="11"/>
      <c r="B62" s="15"/>
      <c r="C62" s="15" t="n">
        <v>37</v>
      </c>
      <c r="D62" s="78" t="n">
        <v>127.5856</v>
      </c>
      <c r="E62" s="79" t="n">
        <v>28.4051</v>
      </c>
      <c r="F62" s="79" t="n">
        <v>38.3139</v>
      </c>
      <c r="G62" s="79" t="n">
        <v>39.1107</v>
      </c>
      <c r="H62" s="79" t="n">
        <v>1930.51</v>
      </c>
      <c r="I62" s="79" t="n">
        <v>3.08</v>
      </c>
      <c r="J62" s="64" t="n">
        <f aca="false">H62/3600</f>
        <v>0.536252777777778</v>
      </c>
      <c r="L62" s="62" t="n">
        <v>127.1952</v>
      </c>
      <c r="M62" s="63" t="n">
        <v>28.4197</v>
      </c>
      <c r="N62" s="63" t="n">
        <v>38.232</v>
      </c>
      <c r="O62" s="63" t="n">
        <v>39.1096</v>
      </c>
      <c r="P62" s="63" t="n">
        <v>1941.64</v>
      </c>
      <c r="Q62" s="63" t="n">
        <v>3.11</v>
      </c>
      <c r="R62" s="64" t="n">
        <f aca="false">P62/3600</f>
        <v>0.539344444444445</v>
      </c>
      <c r="S62" s="49"/>
      <c r="T62" s="68"/>
      <c r="U62" s="69"/>
      <c r="V62" s="69"/>
      <c r="W62" s="68"/>
      <c r="X62" s="69"/>
      <c r="Y62" s="70"/>
      <c r="AA62" s="62" t="n">
        <v>127.3376</v>
      </c>
      <c r="AB62" s="63" t="n">
        <v>28.4232</v>
      </c>
      <c r="AC62" s="63" t="n">
        <v>38.2829</v>
      </c>
      <c r="AD62" s="63" t="n">
        <v>39.1113</v>
      </c>
      <c r="AE62" s="63" t="n">
        <v>1928.59</v>
      </c>
      <c r="AF62" s="63" t="n">
        <v>3.19</v>
      </c>
      <c r="AG62" s="64" t="n">
        <f aca="false">AE62/3600</f>
        <v>0.535719444444444</v>
      </c>
      <c r="AH62" s="49"/>
      <c r="AI62" s="68"/>
      <c r="AJ62" s="69"/>
      <c r="AK62" s="69"/>
      <c r="AL62" s="68"/>
      <c r="AM62" s="69"/>
      <c r="AN62" s="70"/>
      <c r="AP62" s="62"/>
      <c r="AQ62" s="63"/>
      <c r="AR62" s="63"/>
      <c r="AS62" s="63"/>
      <c r="AT62" s="63"/>
      <c r="AU62" s="63"/>
      <c r="AV62" s="64" t="n">
        <f aca="false">AT62/3600</f>
        <v>0</v>
      </c>
      <c r="AW62" s="49"/>
      <c r="AX62" s="68"/>
      <c r="AY62" s="69"/>
      <c r="AZ62" s="69"/>
      <c r="BA62" s="68"/>
      <c r="BB62" s="69"/>
      <c r="BC62" s="70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74" t="n">
        <v>1909.484</v>
      </c>
      <c r="E63" s="75" t="n">
        <v>38.1642</v>
      </c>
      <c r="F63" s="75" t="n">
        <v>40.8357</v>
      </c>
      <c r="G63" s="75" t="n">
        <v>41.5708</v>
      </c>
      <c r="H63" s="75" t="n">
        <v>2403.15</v>
      </c>
      <c r="I63" s="75" t="n">
        <v>4.69</v>
      </c>
      <c r="J63" s="45" t="n">
        <f aca="false">H63/3600</f>
        <v>0.667541666666667</v>
      </c>
      <c r="L63" s="43" t="n">
        <v>1909.6392</v>
      </c>
      <c r="M63" s="44" t="n">
        <v>38.178</v>
      </c>
      <c r="N63" s="44" t="n">
        <v>40.8331</v>
      </c>
      <c r="O63" s="44" t="n">
        <v>41.5625</v>
      </c>
      <c r="P63" s="44" t="n">
        <v>2424.52</v>
      </c>
      <c r="Q63" s="44" t="n">
        <v>4.72</v>
      </c>
      <c r="R63" s="45" t="n">
        <f aca="false">P63/3600</f>
        <v>0.673477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43" t="n">
        <v>1910.3392</v>
      </c>
      <c r="AB63" s="44" t="n">
        <v>38.1788</v>
      </c>
      <c r="AC63" s="44" t="n">
        <v>40.8435</v>
      </c>
      <c r="AD63" s="44" t="n">
        <v>41.5643</v>
      </c>
      <c r="AE63" s="44" t="n">
        <v>2423.56</v>
      </c>
      <c r="AF63" s="44" t="n">
        <v>4.79</v>
      </c>
      <c r="AG63" s="45" t="n">
        <f aca="false">AE63/3600</f>
        <v>0.673211111111111</v>
      </c>
      <c r="AH63" s="49"/>
      <c r="AI63" s="8" t="e">
        <f aca="false">bdrate($D63:$D66,E63:E66,$AA63:$AA66,AB63:AB66)</f>
        <v>#VALUE!</v>
      </c>
      <c r="AJ63" s="9" t="e">
        <f aca="false">bdrate($D63:$D66,F63:F66,$AA63:$AA66,AC63:AC66)</f>
        <v>#VALUE!</v>
      </c>
      <c r="AK63" s="9" t="e">
        <f aca="false">bdrate($D63:$D66,G63:G66,$AA63:$AA66,AD63:AD66)</f>
        <v>#VALUE!</v>
      </c>
      <c r="AL63" s="12" t="e">
        <f aca="false">bdrateOld($D63:$D66,E63:E66,$AA63:$AA66,AB63:AB66)</f>
        <v>#VALUE!</v>
      </c>
      <c r="AM63" s="13" t="e">
        <f aca="false">bdrateOld($D63:$D66,F63:F66,$AA63:$AA66,AC63:AC66)</f>
        <v>#VALUE!</v>
      </c>
      <c r="AN63" s="14" t="e">
        <f aca="false">bdrateOld($D63:$D66,G63:G66,$AA63:$AA66,AD63:AD66)</f>
        <v>#VALUE!</v>
      </c>
      <c r="AP63" s="43"/>
      <c r="AQ63" s="44"/>
      <c r="AR63" s="44"/>
      <c r="AS63" s="44"/>
      <c r="AT63" s="44"/>
      <c r="AU63" s="44"/>
      <c r="AV63" s="45" t="n">
        <f aca="false">AT63/3600</f>
        <v>0</v>
      </c>
      <c r="AW63" s="49"/>
      <c r="AX63" s="8" t="e">
        <f aca="false">bdrate($D63:$D66,E63:E66,$AP63:$AP66,AQ63:AQ66)</f>
        <v>#VALUE!</v>
      </c>
      <c r="AY63" s="9" t="e">
        <f aca="false">bdrate($D63:$D66,F63:F66,$AP63:$AP66,AR63:AR66)</f>
        <v>#VALUE!</v>
      </c>
      <c r="AZ63" s="9" t="e">
        <f aca="false">bdrate($D63:$D66,G63:G66,$AP63:$AP66,AS63:AS66)</f>
        <v>#VALUE!</v>
      </c>
      <c r="BA63" s="12" t="e">
        <f aca="false">bdrateOld($D63:$D66,E63:E66,$AP63:$AP66,AQ63:AQ66)</f>
        <v>#VALUE!</v>
      </c>
      <c r="BB63" s="13" t="e">
        <f aca="false">bdrateOld($D63:$D66,F63:F66,$AP63:$AP66,AR63:AR66)</f>
        <v>#VALUE!</v>
      </c>
      <c r="BC63" s="14" t="e">
        <f aca="false">bdrateOld($D63:$D66,G63:G66,$AP63:$AP66,AS63:AS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5.1856</v>
      </c>
      <c r="E64" s="77" t="n">
        <v>34.3953</v>
      </c>
      <c r="F64" s="77" t="n">
        <v>38.0932</v>
      </c>
      <c r="G64" s="77" t="n">
        <v>38.6484</v>
      </c>
      <c r="H64" s="77" t="n">
        <v>2037.58</v>
      </c>
      <c r="I64" s="77" t="n">
        <v>3.68</v>
      </c>
      <c r="J64" s="54" t="n">
        <f aca="false">H64/3600</f>
        <v>0.565994444444445</v>
      </c>
      <c r="L64" s="52" t="n">
        <v>813.8008</v>
      </c>
      <c r="M64" s="53" t="n">
        <v>34.4108</v>
      </c>
      <c r="N64" s="53" t="n">
        <v>38.1019</v>
      </c>
      <c r="O64" s="53" t="n">
        <v>38.6564</v>
      </c>
      <c r="P64" s="53" t="n">
        <v>2057.16</v>
      </c>
      <c r="Q64" s="53" t="n">
        <v>3.73</v>
      </c>
      <c r="R64" s="54" t="n">
        <f aca="false">P64/3600</f>
        <v>0.571433333333333</v>
      </c>
      <c r="S64" s="49"/>
      <c r="T64" s="58"/>
      <c r="U64" s="32"/>
      <c r="V64" s="32"/>
      <c r="W64" s="58"/>
      <c r="X64" s="32"/>
      <c r="Y64" s="59"/>
      <c r="AA64" s="52" t="n">
        <v>814.3704</v>
      </c>
      <c r="AB64" s="53" t="n">
        <v>34.4073</v>
      </c>
      <c r="AC64" s="53" t="n">
        <v>38.1074</v>
      </c>
      <c r="AD64" s="53" t="n">
        <v>38.6648</v>
      </c>
      <c r="AE64" s="53" t="n">
        <v>2049.33</v>
      </c>
      <c r="AF64" s="53" t="n">
        <v>3.73</v>
      </c>
      <c r="AG64" s="54" t="n">
        <f aca="false">AE64/3600</f>
        <v>0.569258333333333</v>
      </c>
      <c r="AH64" s="49"/>
      <c r="AI64" s="58"/>
      <c r="AJ64" s="32"/>
      <c r="AK64" s="32"/>
      <c r="AL64" s="58"/>
      <c r="AM64" s="32"/>
      <c r="AN64" s="59"/>
      <c r="AP64" s="52"/>
      <c r="AQ64" s="53"/>
      <c r="AR64" s="53"/>
      <c r="AS64" s="53"/>
      <c r="AT64" s="53"/>
      <c r="AU64" s="53"/>
      <c r="AV64" s="54" t="n">
        <f aca="false">AT64/3600</f>
        <v>0</v>
      </c>
      <c r="AW64" s="49"/>
      <c r="AX64" s="58"/>
      <c r="AY64" s="32"/>
      <c r="AZ64" s="32"/>
      <c r="BA64" s="58"/>
      <c r="BB64" s="32"/>
      <c r="BC64" s="59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0.2472</v>
      </c>
      <c r="E65" s="77" t="n">
        <v>30.9054</v>
      </c>
      <c r="F65" s="77" t="n">
        <v>36.0639</v>
      </c>
      <c r="G65" s="77" t="n">
        <v>36.5705</v>
      </c>
      <c r="H65" s="77" t="n">
        <v>1766.34</v>
      </c>
      <c r="I65" s="77" t="n">
        <v>2.9</v>
      </c>
      <c r="J65" s="54" t="n">
        <f aca="false">H65/3600</f>
        <v>0.49065</v>
      </c>
      <c r="L65" s="52" t="n">
        <v>350.1136</v>
      </c>
      <c r="M65" s="53" t="n">
        <v>30.9321</v>
      </c>
      <c r="N65" s="53" t="n">
        <v>36.0663</v>
      </c>
      <c r="O65" s="53" t="n">
        <v>36.5604</v>
      </c>
      <c r="P65" s="53" t="n">
        <v>1779.85</v>
      </c>
      <c r="Q65" s="53" t="n">
        <v>3.01</v>
      </c>
      <c r="R65" s="54" t="n">
        <f aca="false">P65/3600</f>
        <v>0.494402777777778</v>
      </c>
      <c r="S65" s="49"/>
      <c r="T65" s="58"/>
      <c r="U65" s="32"/>
      <c r="V65" s="32"/>
      <c r="W65" s="58"/>
      <c r="X65" s="32"/>
      <c r="Y65" s="59"/>
      <c r="AA65" s="52" t="n">
        <v>350.1904</v>
      </c>
      <c r="AB65" s="53" t="n">
        <v>30.9196</v>
      </c>
      <c r="AC65" s="53" t="n">
        <v>36.071</v>
      </c>
      <c r="AD65" s="53" t="n">
        <v>36.5668</v>
      </c>
      <c r="AE65" s="53" t="n">
        <v>1782.85</v>
      </c>
      <c r="AF65" s="53" t="n">
        <v>2.9</v>
      </c>
      <c r="AG65" s="54" t="n">
        <f aca="false">AE65/3600</f>
        <v>0.495236111111111</v>
      </c>
      <c r="AH65" s="49"/>
      <c r="AI65" s="58"/>
      <c r="AJ65" s="32"/>
      <c r="AK65" s="32"/>
      <c r="AL65" s="58"/>
      <c r="AM65" s="32"/>
      <c r="AN65" s="59"/>
      <c r="AP65" s="52"/>
      <c r="AQ65" s="53"/>
      <c r="AR65" s="53"/>
      <c r="AS65" s="53"/>
      <c r="AT65" s="53"/>
      <c r="AU65" s="53"/>
      <c r="AV65" s="54" t="n">
        <f aca="false">AT65/3600</f>
        <v>0</v>
      </c>
      <c r="AW65" s="49"/>
      <c r="AX65" s="58"/>
      <c r="AY65" s="32"/>
      <c r="AZ65" s="32"/>
      <c r="BA65" s="58"/>
      <c r="BB65" s="32"/>
      <c r="BC65" s="59"/>
    </row>
    <row r="66" customFormat="false" ht="12.75" hidden="false" customHeight="false" outlineLevel="0" collapsed="false">
      <c r="A66" s="11"/>
      <c r="B66" s="15"/>
      <c r="C66" s="15" t="n">
        <v>37</v>
      </c>
      <c r="D66" s="78" t="n">
        <v>150.0904</v>
      </c>
      <c r="E66" s="79" t="n">
        <v>27.8549</v>
      </c>
      <c r="F66" s="79" t="n">
        <v>34.6788</v>
      </c>
      <c r="G66" s="79" t="n">
        <v>35.1423</v>
      </c>
      <c r="H66" s="79" t="n">
        <v>1572.74</v>
      </c>
      <c r="I66" s="79" t="n">
        <v>2.43</v>
      </c>
      <c r="J66" s="64" t="n">
        <f aca="false">H66/3600</f>
        <v>0.436872222222222</v>
      </c>
      <c r="L66" s="62" t="n">
        <v>150.68</v>
      </c>
      <c r="M66" s="63" t="n">
        <v>27.8866</v>
      </c>
      <c r="N66" s="63" t="n">
        <v>34.6428</v>
      </c>
      <c r="O66" s="63" t="n">
        <v>35.1734</v>
      </c>
      <c r="P66" s="63" t="n">
        <v>1592.04</v>
      </c>
      <c r="Q66" s="63" t="n">
        <v>2.37</v>
      </c>
      <c r="R66" s="64" t="n">
        <f aca="false">P66/3600</f>
        <v>0.442233333333333</v>
      </c>
      <c r="S66" s="49"/>
      <c r="T66" s="68"/>
      <c r="U66" s="69"/>
      <c r="V66" s="69"/>
      <c r="W66" s="68"/>
      <c r="X66" s="69"/>
      <c r="Y66" s="70"/>
      <c r="AA66" s="62" t="n">
        <v>150.8856</v>
      </c>
      <c r="AB66" s="63" t="n">
        <v>27.8887</v>
      </c>
      <c r="AC66" s="63" t="n">
        <v>34.6347</v>
      </c>
      <c r="AD66" s="63" t="n">
        <v>35.1279</v>
      </c>
      <c r="AE66" s="63" t="n">
        <v>1594.74</v>
      </c>
      <c r="AF66" s="63" t="n">
        <v>2.37</v>
      </c>
      <c r="AG66" s="64" t="n">
        <f aca="false">AE66/3600</f>
        <v>0.442983333333333</v>
      </c>
      <c r="AH66" s="49"/>
      <c r="AI66" s="68"/>
      <c r="AJ66" s="69"/>
      <c r="AK66" s="69"/>
      <c r="AL66" s="68"/>
      <c r="AM66" s="69"/>
      <c r="AN66" s="70"/>
      <c r="AP66" s="62"/>
      <c r="AQ66" s="63"/>
      <c r="AR66" s="63"/>
      <c r="AS66" s="63"/>
      <c r="AT66" s="63"/>
      <c r="AU66" s="63"/>
      <c r="AV66" s="64" t="n">
        <f aca="false">AT66/3600</f>
        <v>0</v>
      </c>
      <c r="AW66" s="49"/>
      <c r="AX66" s="68"/>
      <c r="AY66" s="69"/>
      <c r="AZ66" s="69"/>
      <c r="BA66" s="68"/>
      <c r="BB66" s="69"/>
      <c r="BC66" s="70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74" t="n">
        <v>1357.6784</v>
      </c>
      <c r="E67" s="75" t="n">
        <v>40.0722</v>
      </c>
      <c r="F67" s="75" t="n">
        <v>41.4226</v>
      </c>
      <c r="G67" s="75" t="n">
        <v>42.4654</v>
      </c>
      <c r="H67" s="75" t="n">
        <v>1785.97</v>
      </c>
      <c r="I67" s="75" t="n">
        <v>3.22</v>
      </c>
      <c r="J67" s="45" t="n">
        <f aca="false">H67/3600</f>
        <v>0.496102777777778</v>
      </c>
      <c r="L67" s="43" t="n">
        <v>1352.96</v>
      </c>
      <c r="M67" s="44" t="n">
        <v>40.0727</v>
      </c>
      <c r="N67" s="44" t="n">
        <v>41.4131</v>
      </c>
      <c r="O67" s="44" t="n">
        <v>42.4491</v>
      </c>
      <c r="P67" s="44" t="n">
        <v>1804.84</v>
      </c>
      <c r="Q67" s="44" t="n">
        <v>3.23</v>
      </c>
      <c r="R67" s="45" t="n">
        <f aca="false">P67/3600</f>
        <v>0.501344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43" t="n">
        <v>1353.1288</v>
      </c>
      <c r="AB67" s="44" t="n">
        <v>40.0749</v>
      </c>
      <c r="AC67" s="44" t="n">
        <v>41.4145</v>
      </c>
      <c r="AD67" s="44" t="n">
        <v>42.4613</v>
      </c>
      <c r="AE67" s="44" t="n">
        <v>1815.91</v>
      </c>
      <c r="AF67" s="44" t="n">
        <v>3.15</v>
      </c>
      <c r="AG67" s="45" t="n">
        <f aca="false">AE67/3600</f>
        <v>0.504419444444444</v>
      </c>
      <c r="AH67" s="49"/>
      <c r="AI67" s="8" t="e">
        <f aca="false">bdrate($D67:$D70,E67:E70,$AA67:$AA70,AB67:AB70)</f>
        <v>#VALUE!</v>
      </c>
      <c r="AJ67" s="9" t="e">
        <f aca="false">bdrate($D67:$D70,F67:F70,$AA67:$AA70,AC67:AC70)</f>
        <v>#VALUE!</v>
      </c>
      <c r="AK67" s="9" t="e">
        <f aca="false">bdrate($D67:$D70,G67:G70,$AA67:$AA70,AD67:AD70)</f>
        <v>#VALUE!</v>
      </c>
      <c r="AL67" s="12" t="e">
        <f aca="false">bdrateOld($D67:$D70,E67:E70,$AA67:$AA70,AB67:AB70)</f>
        <v>#VALUE!</v>
      </c>
      <c r="AM67" s="13" t="e">
        <f aca="false">bdrateOld($D67:$D70,F67:F70,$AA67:$AA70,AC67:AC70)</f>
        <v>#VALUE!</v>
      </c>
      <c r="AN67" s="14" t="e">
        <f aca="false">bdrateOld($D67:$D70,G67:G70,$AA67:$AA70,AD67:AD70)</f>
        <v>#VALUE!</v>
      </c>
      <c r="AP67" s="43"/>
      <c r="AQ67" s="44"/>
      <c r="AR67" s="44"/>
      <c r="AS67" s="44"/>
      <c r="AT67" s="44"/>
      <c r="AU67" s="44"/>
      <c r="AV67" s="45" t="n">
        <f aca="false">AT67/3600</f>
        <v>0</v>
      </c>
      <c r="AW67" s="49"/>
      <c r="AX67" s="8" t="e">
        <f aca="false">bdrate($D67:$D70,E67:E70,$AP67:$AP70,AQ67:AQ70)</f>
        <v>#VALUE!</v>
      </c>
      <c r="AY67" s="9" t="e">
        <f aca="false">bdrate($D67:$D70,F67:F70,$AP67:$AP70,AR67:AR70)</f>
        <v>#VALUE!</v>
      </c>
      <c r="AZ67" s="9" t="e">
        <f aca="false">bdrate($D67:$D70,G67:G70,$AP67:$AP70,AS67:AS70)</f>
        <v>#VALUE!</v>
      </c>
      <c r="BA67" s="12" t="e">
        <f aca="false">bdrateOld($D67:$D70,E67:E70,$AP67:$AP70,AQ67:AQ70)</f>
        <v>#VALUE!</v>
      </c>
      <c r="BB67" s="13" t="e">
        <f aca="false">bdrateOld($D67:$D70,F67:F70,$AP67:$AP70,AR67:AR70)</f>
        <v>#VALUE!</v>
      </c>
      <c r="BC67" s="14" t="e">
        <f aca="false">bdrateOld($D67:$D70,G67:G70,$AP67:$AP70,AS67:AS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45.5064</v>
      </c>
      <c r="E68" s="77" t="n">
        <v>35.9295</v>
      </c>
      <c r="F68" s="77" t="n">
        <v>38.5218</v>
      </c>
      <c r="G68" s="77" t="n">
        <v>39.6749</v>
      </c>
      <c r="H68" s="77" t="n">
        <v>1566.7</v>
      </c>
      <c r="I68" s="77" t="n">
        <v>2.67</v>
      </c>
      <c r="J68" s="54" t="n">
        <f aca="false">H68/3600</f>
        <v>0.435194444444444</v>
      </c>
      <c r="L68" s="52" t="n">
        <v>644.3136</v>
      </c>
      <c r="M68" s="53" t="n">
        <v>35.9313</v>
      </c>
      <c r="N68" s="53" t="n">
        <v>38.5031</v>
      </c>
      <c r="O68" s="53" t="n">
        <v>39.6682</v>
      </c>
      <c r="P68" s="53" t="n">
        <v>1582.47</v>
      </c>
      <c r="Q68" s="53" t="n">
        <v>2.64</v>
      </c>
      <c r="R68" s="54" t="n">
        <f aca="false">P68/3600</f>
        <v>0.439575</v>
      </c>
      <c r="S68" s="49"/>
      <c r="T68" s="58"/>
      <c r="U68" s="32"/>
      <c r="V68" s="32"/>
      <c r="W68" s="58"/>
      <c r="X68" s="32"/>
      <c r="Y68" s="59"/>
      <c r="AA68" s="52" t="n">
        <v>644.44</v>
      </c>
      <c r="AB68" s="53" t="n">
        <v>35.9437</v>
      </c>
      <c r="AC68" s="53" t="n">
        <v>38.4999</v>
      </c>
      <c r="AD68" s="53" t="n">
        <v>39.6728</v>
      </c>
      <c r="AE68" s="53" t="n">
        <v>1580.55</v>
      </c>
      <c r="AF68" s="53" t="n">
        <v>2.66</v>
      </c>
      <c r="AG68" s="54" t="n">
        <f aca="false">AE68/3600</f>
        <v>0.439041666666667</v>
      </c>
      <c r="AH68" s="49"/>
      <c r="AI68" s="58"/>
      <c r="AJ68" s="32"/>
      <c r="AK68" s="32"/>
      <c r="AL68" s="58"/>
      <c r="AM68" s="32"/>
      <c r="AN68" s="59"/>
      <c r="AP68" s="52"/>
      <c r="AQ68" s="53"/>
      <c r="AR68" s="53"/>
      <c r="AS68" s="53"/>
      <c r="AT68" s="53"/>
      <c r="AU68" s="53"/>
      <c r="AV68" s="54" t="n">
        <f aca="false">AT68/3600</f>
        <v>0</v>
      </c>
      <c r="AW68" s="49"/>
      <c r="AX68" s="58"/>
      <c r="AY68" s="32"/>
      <c r="AZ68" s="32"/>
      <c r="BA68" s="58"/>
      <c r="BB68" s="32"/>
      <c r="BC68" s="59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3.2984</v>
      </c>
      <c r="E69" s="77" t="n">
        <v>32.28</v>
      </c>
      <c r="F69" s="77" t="n">
        <v>36.4821</v>
      </c>
      <c r="G69" s="77" t="n">
        <v>37.578</v>
      </c>
      <c r="H69" s="77" t="n">
        <v>1371.69</v>
      </c>
      <c r="I69" s="77" t="n">
        <v>2.15</v>
      </c>
      <c r="J69" s="54" t="n">
        <f aca="false">H69/3600</f>
        <v>0.381025</v>
      </c>
      <c r="L69" s="52" t="n">
        <v>303.0936</v>
      </c>
      <c r="M69" s="53" t="n">
        <v>32.2904</v>
      </c>
      <c r="N69" s="53" t="n">
        <v>36.4731</v>
      </c>
      <c r="O69" s="53" t="n">
        <v>37.5737</v>
      </c>
      <c r="P69" s="53" t="n">
        <v>1386.3</v>
      </c>
      <c r="Q69" s="53" t="n">
        <v>2.12</v>
      </c>
      <c r="R69" s="54" t="n">
        <f aca="false">P69/3600</f>
        <v>0.385083333333333</v>
      </c>
      <c r="S69" s="49"/>
      <c r="T69" s="58"/>
      <c r="U69" s="32"/>
      <c r="V69" s="32"/>
      <c r="W69" s="58"/>
      <c r="X69" s="32"/>
      <c r="Y69" s="59"/>
      <c r="AA69" s="52" t="n">
        <v>303.4352</v>
      </c>
      <c r="AB69" s="53" t="n">
        <v>32.2986</v>
      </c>
      <c r="AC69" s="53" t="n">
        <v>36.4707</v>
      </c>
      <c r="AD69" s="53" t="n">
        <v>37.5815</v>
      </c>
      <c r="AE69" s="53" t="n">
        <v>1388.92</v>
      </c>
      <c r="AF69" s="53" t="n">
        <v>2.13</v>
      </c>
      <c r="AG69" s="54" t="n">
        <f aca="false">AE69/3600</f>
        <v>0.385811111111111</v>
      </c>
      <c r="AH69" s="49"/>
      <c r="AI69" s="58"/>
      <c r="AJ69" s="32"/>
      <c r="AK69" s="32"/>
      <c r="AL69" s="58"/>
      <c r="AM69" s="32"/>
      <c r="AN69" s="59"/>
      <c r="AP69" s="52"/>
      <c r="AQ69" s="53"/>
      <c r="AR69" s="53"/>
      <c r="AS69" s="53"/>
      <c r="AT69" s="53"/>
      <c r="AU69" s="53"/>
      <c r="AV69" s="54" t="n">
        <f aca="false">AT69/3600</f>
        <v>0</v>
      </c>
      <c r="AW69" s="49"/>
      <c r="AX69" s="58"/>
      <c r="AY69" s="32"/>
      <c r="AZ69" s="32"/>
      <c r="BA69" s="58"/>
      <c r="BB69" s="32"/>
      <c r="BC69" s="59"/>
    </row>
    <row r="70" customFormat="false" ht="12.75" hidden="false" customHeight="false" outlineLevel="0" collapsed="false">
      <c r="A70" s="15"/>
      <c r="B70" s="15"/>
      <c r="C70" s="15" t="n">
        <v>37</v>
      </c>
      <c r="D70" s="78" t="n">
        <v>145.7704</v>
      </c>
      <c r="E70" s="79" t="n">
        <v>29.4004</v>
      </c>
      <c r="F70" s="79" t="n">
        <v>35.0066</v>
      </c>
      <c r="G70" s="79" t="n">
        <v>36.0692</v>
      </c>
      <c r="H70" s="79" t="n">
        <v>1226.68</v>
      </c>
      <c r="I70" s="79" t="n">
        <v>1.78</v>
      </c>
      <c r="J70" s="64" t="n">
        <f aca="false">H70/3600</f>
        <v>0.340744444444444</v>
      </c>
      <c r="L70" s="62" t="n">
        <v>146.1568</v>
      </c>
      <c r="M70" s="63" t="n">
        <v>29.4196</v>
      </c>
      <c r="N70" s="63" t="n">
        <v>35.0309</v>
      </c>
      <c r="O70" s="63" t="n">
        <v>36.0847</v>
      </c>
      <c r="P70" s="63" t="n">
        <v>1230.38</v>
      </c>
      <c r="Q70" s="63" t="n">
        <v>1.82</v>
      </c>
      <c r="R70" s="64" t="n">
        <f aca="false">P70/3600</f>
        <v>0.341772222222222</v>
      </c>
      <c r="S70" s="49"/>
      <c r="T70" s="68"/>
      <c r="U70" s="69"/>
      <c r="V70" s="69"/>
      <c r="W70" s="68"/>
      <c r="X70" s="69"/>
      <c r="Y70" s="70"/>
      <c r="AA70" s="62" t="n">
        <v>146.8992</v>
      </c>
      <c r="AB70" s="63" t="n">
        <v>29.4132</v>
      </c>
      <c r="AC70" s="63" t="n">
        <v>35.0058</v>
      </c>
      <c r="AD70" s="63" t="n">
        <v>36.0375</v>
      </c>
      <c r="AE70" s="63" t="n">
        <v>1227.67</v>
      </c>
      <c r="AF70" s="63" t="n">
        <v>1.77</v>
      </c>
      <c r="AG70" s="64" t="n">
        <f aca="false">AE70/3600</f>
        <v>0.341019444444445</v>
      </c>
      <c r="AH70" s="49"/>
      <c r="AI70" s="68"/>
      <c r="AJ70" s="69"/>
      <c r="AK70" s="69"/>
      <c r="AL70" s="68"/>
      <c r="AM70" s="69"/>
      <c r="AN70" s="70"/>
      <c r="AP70" s="62"/>
      <c r="AQ70" s="63"/>
      <c r="AR70" s="63"/>
      <c r="AS70" s="63"/>
      <c r="AT70" s="63"/>
      <c r="AU70" s="63"/>
      <c r="AV70" s="64" t="n">
        <f aca="false">AT70/3600</f>
        <v>0</v>
      </c>
      <c r="AW70" s="49"/>
      <c r="AX70" s="68"/>
      <c r="AY70" s="69"/>
      <c r="AZ70" s="69"/>
      <c r="BA70" s="68"/>
      <c r="BB70" s="69"/>
      <c r="BC70" s="70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74" t="n">
        <v>2032.8112</v>
      </c>
      <c r="E71" s="75" t="n">
        <v>43.6945</v>
      </c>
      <c r="F71" s="75" t="n">
        <v>47.093</v>
      </c>
      <c r="G71" s="75" t="n">
        <v>48.0605</v>
      </c>
      <c r="H71" s="75" t="n">
        <v>17374.03</v>
      </c>
      <c r="I71" s="75" t="n">
        <v>35.74</v>
      </c>
      <c r="J71" s="45" t="n">
        <f aca="false">H71/3600</f>
        <v>4.82611944444444</v>
      </c>
      <c r="L71" s="43" t="n">
        <v>2042.356</v>
      </c>
      <c r="M71" s="44" t="n">
        <v>43.7141</v>
      </c>
      <c r="N71" s="44" t="n">
        <v>47.0978</v>
      </c>
      <c r="O71" s="44" t="n">
        <v>48.0551</v>
      </c>
      <c r="P71" s="44" t="n">
        <v>17508.45</v>
      </c>
      <c r="Q71" s="44" t="n">
        <v>34.75</v>
      </c>
      <c r="R71" s="45" t="n">
        <f aca="false">P71/3600</f>
        <v>4.86345833333333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43" t="n">
        <v>2045.0352</v>
      </c>
      <c r="AB71" s="44" t="n">
        <v>43.7139</v>
      </c>
      <c r="AC71" s="44" t="n">
        <v>47.0974</v>
      </c>
      <c r="AD71" s="44" t="n">
        <v>48.0573</v>
      </c>
      <c r="AE71" s="44" t="n">
        <v>17463.09</v>
      </c>
      <c r="AF71" s="44" t="n">
        <v>32.61</v>
      </c>
      <c r="AG71" s="45" t="n">
        <f aca="false">AE71/3600</f>
        <v>4.85085833333333</v>
      </c>
      <c r="AH71" s="49"/>
      <c r="AI71" s="8" t="e">
        <f aca="false">bdrate($D71:$D74,E71:E74,$AA71:$AA74,AB71:AB74)</f>
        <v>#VALUE!</v>
      </c>
      <c r="AJ71" s="9" t="e">
        <f aca="false">bdrate($D71:$D74,F71:F74,$AA71:$AA74,AC71:AC74)</f>
        <v>#VALUE!</v>
      </c>
      <c r="AK71" s="9" t="e">
        <f aca="false">bdrate($D71:$D74,G71:G74,$AA71:$AA74,AD71:AD74)</f>
        <v>#VALUE!</v>
      </c>
      <c r="AL71" s="12" t="e">
        <f aca="false">bdrateOld($D71:$D74,E71:E74,$AA71:$AA74,AB71:AB74)</f>
        <v>#VALUE!</v>
      </c>
      <c r="AM71" s="13" t="e">
        <f aca="false">bdrateOld($D71:$D74,F71:F74,$AA71:$AA74,AC71:AC74)</f>
        <v>#VALUE!</v>
      </c>
      <c r="AN71" s="14" t="e">
        <f aca="false">bdrateOld($D71:$D74,G71:G74,$AA71:$AA74,AD71:AD74)</f>
        <v>#VALUE!</v>
      </c>
      <c r="AP71" s="43"/>
      <c r="AQ71" s="44"/>
      <c r="AR71" s="44"/>
      <c r="AS71" s="44"/>
      <c r="AT71" s="44"/>
      <c r="AU71" s="44"/>
      <c r="AV71" s="45" t="n">
        <f aca="false">AT71/3600</f>
        <v>0</v>
      </c>
      <c r="AW71" s="49"/>
      <c r="AX71" s="8" t="e">
        <f aca="false">bdrate($D71:$D74,E71:E74,$AP71:$AP74,AQ71:AQ74)</f>
        <v>#VALUE!</v>
      </c>
      <c r="AY71" s="9" t="e">
        <f aca="false">bdrate($D71:$D74,F71:F74,$AP71:$AP74,AR71:AR74)</f>
        <v>#VALUE!</v>
      </c>
      <c r="AZ71" s="9" t="e">
        <f aca="false">bdrate($D71:$D74,G71:G74,$AP71:$AP74,AS71:AS74)</f>
        <v>#VALUE!</v>
      </c>
      <c r="BA71" s="12" t="e">
        <f aca="false">bdrateOld($D71:$D74,E71:E74,$AP71:$AP74,AQ71:AQ74)</f>
        <v>#VALUE!</v>
      </c>
      <c r="BB71" s="13" t="e">
        <f aca="false">bdrateOld($D71:$D74,F71:F74,$AP71:$AP74,AR71:AR74)</f>
        <v>#VALUE!</v>
      </c>
      <c r="BC71" s="14" t="e">
        <f aca="false">bdrateOld($D71:$D74,G71:G74,$AP71:$AP74,AS71:AS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76" t="n">
        <v>736.7968</v>
      </c>
      <c r="E72" s="77" t="n">
        <v>41.406</v>
      </c>
      <c r="F72" s="77" t="n">
        <v>45.7162</v>
      </c>
      <c r="G72" s="77" t="n">
        <v>46.3564</v>
      </c>
      <c r="H72" s="77" t="n">
        <v>15864.93</v>
      </c>
      <c r="I72" s="77" t="n">
        <v>29.96</v>
      </c>
      <c r="J72" s="54" t="n">
        <f aca="false">H72/3600</f>
        <v>4.406925</v>
      </c>
      <c r="L72" s="52" t="n">
        <v>737.8912</v>
      </c>
      <c r="M72" s="53" t="n">
        <v>41.4368</v>
      </c>
      <c r="N72" s="53" t="n">
        <v>45.7325</v>
      </c>
      <c r="O72" s="53" t="n">
        <v>46.3554</v>
      </c>
      <c r="P72" s="53" t="n">
        <v>16007.04</v>
      </c>
      <c r="Q72" s="53" t="n">
        <v>29.83</v>
      </c>
      <c r="R72" s="54" t="n">
        <f aca="false">P72/3600</f>
        <v>4.4464</v>
      </c>
      <c r="S72" s="49"/>
      <c r="T72" s="58"/>
      <c r="U72" s="32"/>
      <c r="V72" s="32"/>
      <c r="W72" s="58"/>
      <c r="X72" s="32"/>
      <c r="Y72" s="59"/>
      <c r="AA72" s="52" t="n">
        <v>737.8568</v>
      </c>
      <c r="AB72" s="53" t="n">
        <v>41.4267</v>
      </c>
      <c r="AC72" s="53" t="n">
        <v>45.7204</v>
      </c>
      <c r="AD72" s="53" t="n">
        <v>46.357</v>
      </c>
      <c r="AE72" s="53" t="n">
        <v>15960.76</v>
      </c>
      <c r="AF72" s="53" t="n">
        <v>27.57</v>
      </c>
      <c r="AG72" s="54" t="n">
        <f aca="false">AE72/3600</f>
        <v>4.43354444444444</v>
      </c>
      <c r="AH72" s="49"/>
      <c r="AI72" s="58"/>
      <c r="AJ72" s="32"/>
      <c r="AK72" s="32"/>
      <c r="AL72" s="58"/>
      <c r="AM72" s="32"/>
      <c r="AN72" s="59"/>
      <c r="AP72" s="52"/>
      <c r="AQ72" s="53"/>
      <c r="AR72" s="53"/>
      <c r="AS72" s="53"/>
      <c r="AT72" s="53"/>
      <c r="AU72" s="53"/>
      <c r="AV72" s="54" t="n">
        <f aca="false">AT72/3600</f>
        <v>0</v>
      </c>
      <c r="AW72" s="49"/>
      <c r="AX72" s="58"/>
      <c r="AY72" s="32"/>
      <c r="AZ72" s="32"/>
      <c r="BA72" s="58"/>
      <c r="BB72" s="32"/>
      <c r="BC72" s="59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55.0384</v>
      </c>
      <c r="E73" s="77" t="n">
        <v>38.887</v>
      </c>
      <c r="F73" s="77" t="n">
        <v>44.3717</v>
      </c>
      <c r="G73" s="77" t="n">
        <v>44.7602</v>
      </c>
      <c r="H73" s="77" t="n">
        <v>15073.89</v>
      </c>
      <c r="I73" s="77" t="n">
        <v>24.96</v>
      </c>
      <c r="J73" s="54" t="n">
        <f aca="false">H73/3600</f>
        <v>4.18719166666667</v>
      </c>
      <c r="L73" s="52" t="n">
        <v>354.3432</v>
      </c>
      <c r="M73" s="53" t="n">
        <v>38.9063</v>
      </c>
      <c r="N73" s="53" t="n">
        <v>44.3531</v>
      </c>
      <c r="O73" s="53" t="n">
        <v>44.7426</v>
      </c>
      <c r="P73" s="53" t="n">
        <v>15239.93</v>
      </c>
      <c r="Q73" s="53" t="n">
        <v>24.98</v>
      </c>
      <c r="R73" s="54" t="n">
        <f aca="false">P73/3600</f>
        <v>4.23331388888889</v>
      </c>
      <c r="S73" s="49"/>
      <c r="T73" s="58"/>
      <c r="U73" s="32"/>
      <c r="V73" s="32"/>
      <c r="W73" s="58"/>
      <c r="X73" s="32"/>
      <c r="Y73" s="59"/>
      <c r="AA73" s="52" t="n">
        <v>355.2848</v>
      </c>
      <c r="AB73" s="53" t="n">
        <v>38.9068</v>
      </c>
      <c r="AC73" s="53" t="n">
        <v>44.3856</v>
      </c>
      <c r="AD73" s="53" t="n">
        <v>44.775</v>
      </c>
      <c r="AE73" s="53" t="n">
        <v>15277.02</v>
      </c>
      <c r="AF73" s="53" t="n">
        <v>26.43</v>
      </c>
      <c r="AG73" s="54" t="n">
        <f aca="false">AE73/3600</f>
        <v>4.24361666666667</v>
      </c>
      <c r="AH73" s="49"/>
      <c r="AI73" s="58"/>
      <c r="AJ73" s="32"/>
      <c r="AK73" s="32"/>
      <c r="AL73" s="58"/>
      <c r="AM73" s="32"/>
      <c r="AN73" s="59"/>
      <c r="AP73" s="52"/>
      <c r="AQ73" s="53"/>
      <c r="AR73" s="53"/>
      <c r="AS73" s="53"/>
      <c r="AT73" s="53"/>
      <c r="AU73" s="53"/>
      <c r="AV73" s="54" t="n">
        <f aca="false">AT73/3600</f>
        <v>0</v>
      </c>
      <c r="AW73" s="49"/>
      <c r="AX73" s="58"/>
      <c r="AY73" s="32"/>
      <c r="AZ73" s="32"/>
      <c r="BA73" s="58"/>
      <c r="BB73" s="32"/>
      <c r="BC73" s="59"/>
    </row>
    <row r="74" customFormat="false" ht="12.75" hidden="false" customHeight="false" outlineLevel="0" collapsed="false">
      <c r="A74" s="11"/>
      <c r="B74" s="15"/>
      <c r="C74" s="15" t="n">
        <v>37</v>
      </c>
      <c r="D74" s="78" t="n">
        <v>188.6384</v>
      </c>
      <c r="E74" s="79" t="n">
        <v>36.1408</v>
      </c>
      <c r="F74" s="79" t="n">
        <v>43.2566</v>
      </c>
      <c r="G74" s="79" t="n">
        <v>43.4946</v>
      </c>
      <c r="H74" s="79" t="n">
        <v>14594.98</v>
      </c>
      <c r="I74" s="79" t="n">
        <v>24.09</v>
      </c>
      <c r="J74" s="64" t="n">
        <f aca="false">H74/3600</f>
        <v>4.05416111111111</v>
      </c>
      <c r="L74" s="62" t="n">
        <v>188.7968</v>
      </c>
      <c r="M74" s="63" t="n">
        <v>36.1575</v>
      </c>
      <c r="N74" s="63" t="n">
        <v>43.2264</v>
      </c>
      <c r="O74" s="63" t="n">
        <v>43.509</v>
      </c>
      <c r="P74" s="63" t="n">
        <v>14761.74</v>
      </c>
      <c r="Q74" s="63" t="n">
        <v>24</v>
      </c>
      <c r="R74" s="64" t="n">
        <f aca="false">P74/3600</f>
        <v>4.10048333333333</v>
      </c>
      <c r="S74" s="49"/>
      <c r="T74" s="68"/>
      <c r="U74" s="69"/>
      <c r="V74" s="69"/>
      <c r="W74" s="68"/>
      <c r="X74" s="69"/>
      <c r="Y74" s="70"/>
      <c r="AA74" s="62" t="n">
        <v>188.2896</v>
      </c>
      <c r="AB74" s="63" t="n">
        <v>36.1561</v>
      </c>
      <c r="AC74" s="63" t="n">
        <v>43.2155</v>
      </c>
      <c r="AD74" s="63" t="n">
        <v>43.535</v>
      </c>
      <c r="AE74" s="63" t="n">
        <v>14731.54</v>
      </c>
      <c r="AF74" s="63" t="n">
        <v>22.67</v>
      </c>
      <c r="AG74" s="64" t="n">
        <f aca="false">AE74/3600</f>
        <v>4.09209444444444</v>
      </c>
      <c r="AH74" s="49"/>
      <c r="AI74" s="68"/>
      <c r="AJ74" s="69"/>
      <c r="AK74" s="69"/>
      <c r="AL74" s="68"/>
      <c r="AM74" s="69"/>
      <c r="AN74" s="70"/>
      <c r="AP74" s="62"/>
      <c r="AQ74" s="63"/>
      <c r="AR74" s="63"/>
      <c r="AS74" s="63"/>
      <c r="AT74" s="63"/>
      <c r="AU74" s="63"/>
      <c r="AV74" s="64" t="n">
        <f aca="false">AT74/3600</f>
        <v>0</v>
      </c>
      <c r="AW74" s="49"/>
      <c r="AX74" s="68"/>
      <c r="AY74" s="69"/>
      <c r="AZ74" s="69"/>
      <c r="BA74" s="68"/>
      <c r="BB74" s="69"/>
      <c r="BC74" s="70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74" t="n">
        <v>2712.9512</v>
      </c>
      <c r="E75" s="75" t="n">
        <v>43.555</v>
      </c>
      <c r="F75" s="75" t="n">
        <v>48.6741</v>
      </c>
      <c r="G75" s="75" t="n">
        <v>48.3604</v>
      </c>
      <c r="H75" s="75" t="n">
        <v>17599.29</v>
      </c>
      <c r="I75" s="75" t="n">
        <v>32.92</v>
      </c>
      <c r="J75" s="45" t="n">
        <f aca="false">H75/3600</f>
        <v>4.88869166666667</v>
      </c>
      <c r="L75" s="43" t="n">
        <v>2717.4672</v>
      </c>
      <c r="M75" s="44" t="n">
        <v>43.5719</v>
      </c>
      <c r="N75" s="44" t="n">
        <v>48.6688</v>
      </c>
      <c r="O75" s="44" t="n">
        <v>48.3642</v>
      </c>
      <c r="P75" s="44" t="n">
        <v>17838.87</v>
      </c>
      <c r="Q75" s="44" t="n">
        <v>34.16</v>
      </c>
      <c r="R75" s="45" t="n">
        <f aca="false">P75/3600</f>
        <v>4.95524166666667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43" t="n">
        <v>2720.8224</v>
      </c>
      <c r="AB75" s="44" t="n">
        <v>43.5712</v>
      </c>
      <c r="AC75" s="44" t="n">
        <v>48.6661</v>
      </c>
      <c r="AD75" s="44" t="n">
        <v>48.3621</v>
      </c>
      <c r="AE75" s="44" t="n">
        <v>17801.56</v>
      </c>
      <c r="AF75" s="44" t="n">
        <v>33.54</v>
      </c>
      <c r="AG75" s="45" t="n">
        <f aca="false">AE75/3600</f>
        <v>4.94487777777778</v>
      </c>
      <c r="AH75" s="49"/>
      <c r="AI75" s="8" t="e">
        <f aca="false">bdrate($D75:$D78,E75:E78,$AA75:$AA78,AB75:AB78)</f>
        <v>#VALUE!</v>
      </c>
      <c r="AJ75" s="9" t="e">
        <f aca="false">bdrate($D75:$D78,F75:F78,$AA75:$AA78,AC75:AC78)</f>
        <v>#VALUE!</v>
      </c>
      <c r="AK75" s="9" t="e">
        <f aca="false">bdrate($D75:$D78,G75:G78,$AA75:$AA78,AD75:AD78)</f>
        <v>#VALUE!</v>
      </c>
      <c r="AL75" s="12" t="e">
        <f aca="false">bdrateOld($D75:$D78,E75:E78,$AA75:$AA78,AB75:AB78)</f>
        <v>#VALUE!</v>
      </c>
      <c r="AM75" s="13" t="e">
        <f aca="false">bdrateOld($D75:$D78,F75:F78,$AA75:$AA78,AC75:AC78)</f>
        <v>#VALUE!</v>
      </c>
      <c r="AN75" s="14" t="e">
        <f aca="false">bdrateOld($D75:$D78,G75:G78,$AA75:$AA78,AD75:AD78)</f>
        <v>#VALUE!</v>
      </c>
      <c r="AP75" s="43"/>
      <c r="AQ75" s="44"/>
      <c r="AR75" s="44"/>
      <c r="AS75" s="44"/>
      <c r="AT75" s="44"/>
      <c r="AU75" s="44"/>
      <c r="AV75" s="45" t="n">
        <f aca="false">AT75/3600</f>
        <v>0</v>
      </c>
      <c r="AW75" s="49"/>
      <c r="AX75" s="8" t="e">
        <f aca="false">bdrate($D75:$D78,E75:E78,$AP75:$AP78,AQ75:AQ78)</f>
        <v>#VALUE!</v>
      </c>
      <c r="AY75" s="9" t="e">
        <f aca="false">bdrate($D75:$D78,F75:F78,$AP75:$AP78,AR75:AR78)</f>
        <v>#VALUE!</v>
      </c>
      <c r="AZ75" s="9" t="e">
        <f aca="false">bdrate($D75:$D78,G75:G78,$AP75:$AP78,AS75:AS78)</f>
        <v>#VALUE!</v>
      </c>
      <c r="BA75" s="12" t="e">
        <f aca="false">bdrateOld($D75:$D78,E75:E78,$AP75:$AP78,AQ75:AQ78)</f>
        <v>#VALUE!</v>
      </c>
      <c r="BB75" s="13" t="e">
        <f aca="false">bdrateOld($D75:$D78,F75:F78,$AP75:$AP78,AR75:AR78)</f>
        <v>#VALUE!</v>
      </c>
      <c r="BC75" s="14" t="e">
        <f aca="false">bdrateOld($D75:$D78,G75:G78,$AP75:$AP78,AS75:AS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885.9488</v>
      </c>
      <c r="E76" s="77" t="n">
        <v>41.2395</v>
      </c>
      <c r="F76" s="77" t="n">
        <v>47.1722</v>
      </c>
      <c r="G76" s="77" t="n">
        <v>46.4238</v>
      </c>
      <c r="H76" s="77" t="n">
        <v>16051.97</v>
      </c>
      <c r="I76" s="77" t="n">
        <v>28.65</v>
      </c>
      <c r="J76" s="54" t="n">
        <f aca="false">H76/3600</f>
        <v>4.45888055555556</v>
      </c>
      <c r="L76" s="52" t="n">
        <v>885.312</v>
      </c>
      <c r="M76" s="53" t="n">
        <v>41.2605</v>
      </c>
      <c r="N76" s="53" t="n">
        <v>47.1871</v>
      </c>
      <c r="O76" s="53" t="n">
        <v>46.4171</v>
      </c>
      <c r="P76" s="53" t="n">
        <v>16181.08</v>
      </c>
      <c r="Q76" s="53" t="n">
        <v>31.09</v>
      </c>
      <c r="R76" s="54" t="n">
        <f aca="false">P76/3600</f>
        <v>4.49474444444445</v>
      </c>
      <c r="S76" s="49"/>
      <c r="T76" s="58"/>
      <c r="U76" s="32"/>
      <c r="V76" s="32"/>
      <c r="W76" s="58"/>
      <c r="X76" s="32"/>
      <c r="Y76" s="59"/>
      <c r="AA76" s="52" t="n">
        <v>885.384</v>
      </c>
      <c r="AB76" s="53" t="n">
        <v>41.2587</v>
      </c>
      <c r="AC76" s="53" t="n">
        <v>47.1829</v>
      </c>
      <c r="AD76" s="53" t="n">
        <v>46.4422</v>
      </c>
      <c r="AE76" s="53" t="n">
        <v>16225.1</v>
      </c>
      <c r="AF76" s="53" t="n">
        <v>29.37</v>
      </c>
      <c r="AG76" s="54" t="n">
        <f aca="false">AE76/3600</f>
        <v>4.50697222222222</v>
      </c>
      <c r="AH76" s="49"/>
      <c r="AI76" s="58"/>
      <c r="AJ76" s="32"/>
      <c r="AK76" s="32"/>
      <c r="AL76" s="58"/>
      <c r="AM76" s="32"/>
      <c r="AN76" s="59"/>
      <c r="AP76" s="52"/>
      <c r="AQ76" s="53"/>
      <c r="AR76" s="53"/>
      <c r="AS76" s="53"/>
      <c r="AT76" s="53"/>
      <c r="AU76" s="53"/>
      <c r="AV76" s="54" t="n">
        <f aca="false">AT76/3600</f>
        <v>0</v>
      </c>
      <c r="AW76" s="49"/>
      <c r="AX76" s="58"/>
      <c r="AY76" s="32"/>
      <c r="AZ76" s="32"/>
      <c r="BA76" s="58"/>
      <c r="BB76" s="32"/>
      <c r="BC76" s="59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17.6128</v>
      </c>
      <c r="E77" s="77" t="n">
        <v>38.662</v>
      </c>
      <c r="F77" s="77" t="n">
        <v>45.9619</v>
      </c>
      <c r="G77" s="77" t="n">
        <v>44.419</v>
      </c>
      <c r="H77" s="77" t="n">
        <v>15248.67</v>
      </c>
      <c r="I77" s="77" t="n">
        <v>27.4</v>
      </c>
      <c r="J77" s="54" t="n">
        <f aca="false">H77/3600</f>
        <v>4.23574166666667</v>
      </c>
      <c r="L77" s="52" t="n">
        <v>417.6616</v>
      </c>
      <c r="M77" s="53" t="n">
        <v>38.6841</v>
      </c>
      <c r="N77" s="53" t="n">
        <v>45.9453</v>
      </c>
      <c r="O77" s="53" t="n">
        <v>44.3875</v>
      </c>
      <c r="P77" s="53" t="n">
        <v>15501.51</v>
      </c>
      <c r="Q77" s="53" t="n">
        <v>27.44</v>
      </c>
      <c r="R77" s="54" t="n">
        <f aca="false">P77/3600</f>
        <v>4.305975</v>
      </c>
      <c r="S77" s="49"/>
      <c r="T77" s="58"/>
      <c r="U77" s="32"/>
      <c r="V77" s="32"/>
      <c r="W77" s="58"/>
      <c r="X77" s="32"/>
      <c r="Y77" s="59"/>
      <c r="AA77" s="52" t="n">
        <v>417.6536</v>
      </c>
      <c r="AB77" s="53" t="n">
        <v>38.6887</v>
      </c>
      <c r="AC77" s="53" t="n">
        <v>45.9183</v>
      </c>
      <c r="AD77" s="53" t="n">
        <v>44.3912</v>
      </c>
      <c r="AE77" s="53" t="n">
        <v>15357.94</v>
      </c>
      <c r="AF77" s="53" t="n">
        <v>26.2</v>
      </c>
      <c r="AG77" s="54" t="n">
        <f aca="false">AE77/3600</f>
        <v>4.26609444444445</v>
      </c>
      <c r="AH77" s="49"/>
      <c r="AI77" s="58"/>
      <c r="AJ77" s="32"/>
      <c r="AK77" s="32"/>
      <c r="AL77" s="58"/>
      <c r="AM77" s="32"/>
      <c r="AN77" s="59"/>
      <c r="AP77" s="52"/>
      <c r="AQ77" s="53"/>
      <c r="AR77" s="53"/>
      <c r="AS77" s="53"/>
      <c r="AT77" s="53"/>
      <c r="AU77" s="53"/>
      <c r="AV77" s="54" t="n">
        <f aca="false">AT77/3600</f>
        <v>0</v>
      </c>
      <c r="AW77" s="49"/>
      <c r="AX77" s="58"/>
      <c r="AY77" s="32"/>
      <c r="AZ77" s="32"/>
      <c r="BA77" s="58"/>
      <c r="BB77" s="32"/>
      <c r="BC77" s="59"/>
    </row>
    <row r="78" customFormat="false" ht="12.75" hidden="false" customHeight="false" outlineLevel="0" collapsed="false">
      <c r="A78" s="11"/>
      <c r="B78" s="15"/>
      <c r="C78" s="15" t="n">
        <v>37</v>
      </c>
      <c r="D78" s="78" t="n">
        <v>222.812</v>
      </c>
      <c r="E78" s="79" t="n">
        <v>35.7032</v>
      </c>
      <c r="F78" s="79" t="n">
        <v>45.1235</v>
      </c>
      <c r="G78" s="79" t="n">
        <v>43.0118</v>
      </c>
      <c r="H78" s="79" t="n">
        <v>14787.54</v>
      </c>
      <c r="I78" s="79" t="n">
        <v>25.51</v>
      </c>
      <c r="J78" s="64" t="n">
        <f aca="false">H78/3600</f>
        <v>4.10765</v>
      </c>
      <c r="L78" s="62" t="n">
        <v>222.1552</v>
      </c>
      <c r="M78" s="63" t="n">
        <v>35.7214</v>
      </c>
      <c r="N78" s="63" t="n">
        <v>45.0625</v>
      </c>
      <c r="O78" s="63" t="n">
        <v>43.022</v>
      </c>
      <c r="P78" s="63" t="n">
        <v>14935.52</v>
      </c>
      <c r="Q78" s="63" t="n">
        <v>26.46</v>
      </c>
      <c r="R78" s="64" t="n">
        <f aca="false">P78/3600</f>
        <v>4.14875555555556</v>
      </c>
      <c r="S78" s="49"/>
      <c r="T78" s="68"/>
      <c r="U78" s="69"/>
      <c r="V78" s="69"/>
      <c r="W78" s="68"/>
      <c r="X78" s="69"/>
      <c r="Y78" s="70"/>
      <c r="AA78" s="62" t="n">
        <v>223.1072</v>
      </c>
      <c r="AB78" s="63" t="n">
        <v>35.7037</v>
      </c>
      <c r="AC78" s="63" t="n">
        <v>45.1076</v>
      </c>
      <c r="AD78" s="63" t="n">
        <v>43.0219</v>
      </c>
      <c r="AE78" s="63" t="n">
        <v>14786.51</v>
      </c>
      <c r="AF78" s="63" t="n">
        <v>24.33</v>
      </c>
      <c r="AG78" s="64" t="n">
        <f aca="false">AE78/3600</f>
        <v>4.10736388888889</v>
      </c>
      <c r="AH78" s="49"/>
      <c r="AI78" s="68"/>
      <c r="AJ78" s="69"/>
      <c r="AK78" s="69"/>
      <c r="AL78" s="68"/>
      <c r="AM78" s="69"/>
      <c r="AN78" s="70"/>
      <c r="AP78" s="62"/>
      <c r="AQ78" s="63"/>
      <c r="AR78" s="63"/>
      <c r="AS78" s="63"/>
      <c r="AT78" s="63"/>
      <c r="AU78" s="63"/>
      <c r="AV78" s="64" t="n">
        <f aca="false">AT78/3600</f>
        <v>0</v>
      </c>
      <c r="AW78" s="49"/>
      <c r="AX78" s="68"/>
      <c r="AY78" s="69"/>
      <c r="AZ78" s="69"/>
      <c r="BA78" s="68"/>
      <c r="BB78" s="69"/>
      <c r="BC78" s="70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74" t="n">
        <v>2328.0264</v>
      </c>
      <c r="E79" s="75" t="n">
        <v>43.4442</v>
      </c>
      <c r="F79" s="75" t="n">
        <v>48.4613</v>
      </c>
      <c r="G79" s="75" t="n">
        <v>48.6966</v>
      </c>
      <c r="H79" s="75" t="n">
        <v>17671.47</v>
      </c>
      <c r="I79" s="75" t="n">
        <v>35.15</v>
      </c>
      <c r="J79" s="45" t="n">
        <f aca="false">H79/3600</f>
        <v>4.90874166666667</v>
      </c>
      <c r="L79" s="43" t="n">
        <v>2335.5208</v>
      </c>
      <c r="M79" s="44" t="n">
        <v>43.4709</v>
      </c>
      <c r="N79" s="44" t="n">
        <v>48.4711</v>
      </c>
      <c r="O79" s="44" t="n">
        <v>48.721</v>
      </c>
      <c r="P79" s="44" t="n">
        <v>17852.4</v>
      </c>
      <c r="Q79" s="44" t="n">
        <v>33.77</v>
      </c>
      <c r="R79" s="45" t="n">
        <f aca="false">P79/3600</f>
        <v>4.95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43" t="n">
        <v>2336.9376</v>
      </c>
      <c r="AB79" s="44" t="n">
        <v>43.4675</v>
      </c>
      <c r="AC79" s="44" t="n">
        <v>48.4733</v>
      </c>
      <c r="AD79" s="44" t="n">
        <v>48.7073</v>
      </c>
      <c r="AE79" s="44" t="n">
        <v>17909.74</v>
      </c>
      <c r="AF79" s="44" t="n">
        <v>33.77</v>
      </c>
      <c r="AG79" s="45" t="n">
        <f aca="false">AE79/3600</f>
        <v>4.97492777777778</v>
      </c>
      <c r="AH79" s="49"/>
      <c r="AI79" s="8" t="e">
        <f aca="false">bdrate($D79:$D82,E79:E82,$AA79:$AA82,AB79:AB82)</f>
        <v>#VALUE!</v>
      </c>
      <c r="AJ79" s="9" t="e">
        <f aca="false">bdrate($D79:$D82,F79:F82,$AA79:$AA82,AC79:AC82)</f>
        <v>#VALUE!</v>
      </c>
      <c r="AK79" s="9" t="e">
        <f aca="false">bdrate($D79:$D82,G79:G82,$AA79:$AA82,AD79:AD82)</f>
        <v>#VALUE!</v>
      </c>
      <c r="AL79" s="12" t="e">
        <f aca="false">bdrateOld($D79:$D82,E79:E82,$AA79:$AA82,AB79:AB82)</f>
        <v>#VALUE!</v>
      </c>
      <c r="AM79" s="13" t="e">
        <f aca="false">bdrateOld($D79:$D82,F79:F82,$AA79:$AA82,AC79:AC82)</f>
        <v>#VALUE!</v>
      </c>
      <c r="AN79" s="14" t="e">
        <f aca="false">bdrateOld($D79:$D82,G79:G82,$AA79:$AA82,AD79:AD82)</f>
        <v>#VALUE!</v>
      </c>
      <c r="AP79" s="43"/>
      <c r="AQ79" s="44"/>
      <c r="AR79" s="44"/>
      <c r="AS79" s="44"/>
      <c r="AT79" s="44"/>
      <c r="AU79" s="44"/>
      <c r="AV79" s="45" t="n">
        <f aca="false">AT79/3600</f>
        <v>0</v>
      </c>
      <c r="AW79" s="49"/>
      <c r="AX79" s="8" t="e">
        <f aca="false">bdrate($D79:$D82,E79:E82,$AP79:$AP82,AQ79:AQ82)</f>
        <v>#VALUE!</v>
      </c>
      <c r="AY79" s="9" t="e">
        <f aca="false">bdrate($D79:$D82,F79:F82,$AP79:$AP82,AR79:AR82)</f>
        <v>#VALUE!</v>
      </c>
      <c r="AZ79" s="9" t="e">
        <f aca="false">bdrate($D79:$D82,G79:G82,$AP79:$AP82,AS79:AS82)</f>
        <v>#VALUE!</v>
      </c>
      <c r="BA79" s="12" t="e">
        <f aca="false">bdrateOld($D79:$D82,E79:E82,$AP79:$AP82,AQ79:AQ82)</f>
        <v>#VALUE!</v>
      </c>
      <c r="BB79" s="13" t="e">
        <f aca="false">bdrateOld($D79:$D82,F79:F82,$AP79:$AP82,AR79:AR82)</f>
        <v>#VALUE!</v>
      </c>
      <c r="BC79" s="14" t="e">
        <f aca="false">bdrateOld($D79:$D82,G79:G82,$AP79:$AP82,AS79:AS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35.1312</v>
      </c>
      <c r="E80" s="77" t="n">
        <v>41.0381</v>
      </c>
      <c r="F80" s="77" t="n">
        <v>46.552</v>
      </c>
      <c r="G80" s="77" t="n">
        <v>46.7417</v>
      </c>
      <c r="H80" s="77" t="n">
        <v>16081.76</v>
      </c>
      <c r="I80" s="77" t="n">
        <v>29.48</v>
      </c>
      <c r="J80" s="54" t="n">
        <f aca="false">H80/3600</f>
        <v>4.46715555555556</v>
      </c>
      <c r="L80" s="52" t="n">
        <v>736.2656</v>
      </c>
      <c r="M80" s="53" t="n">
        <v>41.0605</v>
      </c>
      <c r="N80" s="53" t="n">
        <v>46.5635</v>
      </c>
      <c r="O80" s="53" t="n">
        <v>46.7451</v>
      </c>
      <c r="P80" s="53" t="n">
        <v>16238.13</v>
      </c>
      <c r="Q80" s="53" t="n">
        <v>31.96</v>
      </c>
      <c r="R80" s="54" t="n">
        <f aca="false">P80/3600</f>
        <v>4.51059166666667</v>
      </c>
      <c r="S80" s="49"/>
      <c r="T80" s="58"/>
      <c r="U80" s="32"/>
      <c r="V80" s="32"/>
      <c r="W80" s="58"/>
      <c r="X80" s="32"/>
      <c r="Y80" s="59"/>
      <c r="AA80" s="52" t="n">
        <v>737.3368</v>
      </c>
      <c r="AB80" s="53" t="n">
        <v>41.063</v>
      </c>
      <c r="AC80" s="53" t="n">
        <v>46.5746</v>
      </c>
      <c r="AD80" s="53" t="n">
        <v>46.7102</v>
      </c>
      <c r="AE80" s="53" t="n">
        <v>16143.02</v>
      </c>
      <c r="AF80" s="53" t="n">
        <v>28.8</v>
      </c>
      <c r="AG80" s="54" t="n">
        <f aca="false">AE80/3600</f>
        <v>4.48417222222222</v>
      </c>
      <c r="AH80" s="49"/>
      <c r="AI80" s="58"/>
      <c r="AJ80" s="32"/>
      <c r="AK80" s="32"/>
      <c r="AL80" s="58"/>
      <c r="AM80" s="32"/>
      <c r="AN80" s="59"/>
      <c r="AP80" s="52"/>
      <c r="AQ80" s="53"/>
      <c r="AR80" s="53"/>
      <c r="AS80" s="53"/>
      <c r="AT80" s="53"/>
      <c r="AU80" s="53"/>
      <c r="AV80" s="54" t="n">
        <f aca="false">AT80/3600</f>
        <v>0</v>
      </c>
      <c r="AW80" s="49"/>
      <c r="AX80" s="58"/>
      <c r="AY80" s="32"/>
      <c r="AZ80" s="32"/>
      <c r="BA80" s="58"/>
      <c r="BB80" s="32"/>
      <c r="BC80" s="59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3.7984</v>
      </c>
      <c r="E81" s="77" t="n">
        <v>38.4645</v>
      </c>
      <c r="F81" s="77" t="n">
        <v>44.8964</v>
      </c>
      <c r="G81" s="77" t="n">
        <v>44.9531</v>
      </c>
      <c r="H81" s="77" t="n">
        <v>15207.28</v>
      </c>
      <c r="I81" s="77" t="n">
        <v>28.01</v>
      </c>
      <c r="J81" s="54" t="n">
        <f aca="false">H81/3600</f>
        <v>4.22424444444444</v>
      </c>
      <c r="L81" s="52" t="n">
        <v>323.468</v>
      </c>
      <c r="M81" s="53" t="n">
        <v>38.4716</v>
      </c>
      <c r="N81" s="53" t="n">
        <v>44.9329</v>
      </c>
      <c r="O81" s="53" t="n">
        <v>44.9193</v>
      </c>
      <c r="P81" s="53" t="n">
        <v>15316.32</v>
      </c>
      <c r="Q81" s="53" t="n">
        <v>27.5</v>
      </c>
      <c r="R81" s="54" t="n">
        <f aca="false">P81/3600</f>
        <v>4.25453333333333</v>
      </c>
      <c r="S81" s="49"/>
      <c r="T81" s="58"/>
      <c r="U81" s="32"/>
      <c r="V81" s="32"/>
      <c r="W81" s="58"/>
      <c r="X81" s="32"/>
      <c r="Y81" s="59"/>
      <c r="AA81" s="52" t="n">
        <v>323.5856</v>
      </c>
      <c r="AB81" s="53" t="n">
        <v>38.4769</v>
      </c>
      <c r="AC81" s="53" t="n">
        <v>44.8849</v>
      </c>
      <c r="AD81" s="53" t="n">
        <v>44.9417</v>
      </c>
      <c r="AE81" s="53" t="n">
        <v>15297.64</v>
      </c>
      <c r="AF81" s="53" t="n">
        <v>26.61</v>
      </c>
      <c r="AG81" s="54" t="n">
        <f aca="false">AE81/3600</f>
        <v>4.24934444444445</v>
      </c>
      <c r="AH81" s="49"/>
      <c r="AI81" s="58"/>
      <c r="AJ81" s="32"/>
      <c r="AK81" s="32"/>
      <c r="AL81" s="58"/>
      <c r="AM81" s="32"/>
      <c r="AN81" s="59"/>
      <c r="AP81" s="52"/>
      <c r="AQ81" s="53"/>
      <c r="AR81" s="53"/>
      <c r="AS81" s="53"/>
      <c r="AT81" s="53"/>
      <c r="AU81" s="53"/>
      <c r="AV81" s="54" t="n">
        <f aca="false">AT81/3600</f>
        <v>0</v>
      </c>
      <c r="AW81" s="49"/>
      <c r="AX81" s="58"/>
      <c r="AY81" s="32"/>
      <c r="AZ81" s="32"/>
      <c r="BA81" s="58"/>
      <c r="BB81" s="32"/>
      <c r="BC81" s="59"/>
    </row>
    <row r="82" customFormat="false" ht="12.75" hidden="false" customHeight="false" outlineLevel="0" collapsed="false">
      <c r="A82" s="15"/>
      <c r="B82" s="15"/>
      <c r="C82" s="15" t="n">
        <v>37</v>
      </c>
      <c r="D82" s="78" t="n">
        <v>167.912</v>
      </c>
      <c r="E82" s="79" t="n">
        <v>35.7688</v>
      </c>
      <c r="F82" s="79" t="n">
        <v>43.5372</v>
      </c>
      <c r="G82" s="79" t="n">
        <v>43.5399</v>
      </c>
      <c r="H82" s="79" t="n">
        <v>14594.94</v>
      </c>
      <c r="I82" s="79" t="n">
        <v>24.65</v>
      </c>
      <c r="J82" s="64" t="n">
        <f aca="false">H82/3600</f>
        <v>4.05415</v>
      </c>
      <c r="L82" s="62" t="n">
        <v>168.2136</v>
      </c>
      <c r="M82" s="63" t="n">
        <v>35.7974</v>
      </c>
      <c r="N82" s="63" t="n">
        <v>43.5464</v>
      </c>
      <c r="O82" s="63" t="n">
        <v>43.5108</v>
      </c>
      <c r="P82" s="63" t="n">
        <v>14741.67</v>
      </c>
      <c r="Q82" s="63" t="n">
        <v>24.55</v>
      </c>
      <c r="R82" s="64" t="n">
        <f aca="false">P82/3600</f>
        <v>4.09490833333333</v>
      </c>
      <c r="S82" s="49"/>
      <c r="T82" s="68"/>
      <c r="U82" s="69"/>
      <c r="V82" s="69"/>
      <c r="W82" s="68"/>
      <c r="X82" s="69"/>
      <c r="Y82" s="70"/>
      <c r="AA82" s="62" t="n">
        <v>168.5512</v>
      </c>
      <c r="AB82" s="63" t="n">
        <v>35.7862</v>
      </c>
      <c r="AC82" s="63" t="n">
        <v>43.5396</v>
      </c>
      <c r="AD82" s="63" t="n">
        <v>43.5263</v>
      </c>
      <c r="AE82" s="63" t="n">
        <v>14764.51</v>
      </c>
      <c r="AF82" s="63" t="n">
        <v>25.05</v>
      </c>
      <c r="AG82" s="64" t="n">
        <f aca="false">AE82/3600</f>
        <v>4.10125277777778</v>
      </c>
      <c r="AH82" s="49"/>
      <c r="AI82" s="68"/>
      <c r="AJ82" s="69"/>
      <c r="AK82" s="69"/>
      <c r="AL82" s="68"/>
      <c r="AM82" s="69"/>
      <c r="AN82" s="70"/>
      <c r="AP82" s="62"/>
      <c r="AQ82" s="63"/>
      <c r="AR82" s="63"/>
      <c r="AS82" s="63"/>
      <c r="AT82" s="63"/>
      <c r="AU82" s="63"/>
      <c r="AV82" s="64" t="n">
        <f aca="false">AT82/3600</f>
        <v>0</v>
      </c>
      <c r="AW82" s="49"/>
      <c r="AX82" s="68"/>
      <c r="AY82" s="69"/>
      <c r="AZ82" s="69"/>
      <c r="BA82" s="68"/>
      <c r="BB82" s="69"/>
      <c r="BC82" s="70"/>
    </row>
    <row r="83" customFormat="false" ht="12" hidden="false" customHeight="false" outlineLevel="0" collapsed="false">
      <c r="B83" s="1" t="s">
        <v>14</v>
      </c>
      <c r="T83" s="8"/>
      <c r="U83" s="9"/>
      <c r="V83" s="10"/>
      <c r="W83" s="8"/>
      <c r="X83" s="9"/>
      <c r="Y83" s="10"/>
      <c r="AI83" s="8"/>
      <c r="AJ83" s="9"/>
      <c r="AK83" s="10"/>
      <c r="AL83" s="8"/>
      <c r="AM83" s="9"/>
      <c r="AN83" s="10"/>
      <c r="AX83" s="8"/>
      <c r="AY83" s="9"/>
      <c r="AZ83" s="10"/>
      <c r="BA83" s="8"/>
      <c r="BB83" s="9"/>
      <c r="BC83" s="10"/>
    </row>
    <row r="84" customFormat="false" ht="12" hidden="false" customHeight="false" outlineLevel="0" collapsed="false">
      <c r="B84" s="1" t="s">
        <v>15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  <c r="AI84" s="12" t="e">
        <f aca="false">AVERAGE(AI19,AI23,AI27,AI31,AI35)</f>
        <v>#VALUE!</v>
      </c>
      <c r="AJ84" s="13" t="e">
        <f aca="false">AVERAGE(AJ19,AJ23,AJ27,AJ31,AJ35)</f>
        <v>#VALUE!</v>
      </c>
      <c r="AK84" s="14" t="e">
        <f aca="false">AVERAGE(AK19,AK23,AK27,AK31,AK35)</f>
        <v>#VALUE!</v>
      </c>
      <c r="AL84" s="12" t="e">
        <f aca="false">AVERAGE(AL19,AL23,AL27,AL31,AL35)</f>
        <v>#VALUE!</v>
      </c>
      <c r="AM84" s="13" t="e">
        <f aca="false">AVERAGE(AM19,AM23,AM27,AM31,AM35)</f>
        <v>#VALUE!</v>
      </c>
      <c r="AN84" s="14" t="e">
        <f aca="false">AVERAGE(AN19,AN23,AN27,AN31,AN35)</f>
        <v>#VALUE!</v>
      </c>
      <c r="AX84" s="12" t="e">
        <f aca="false">AVERAGE(AX19,AX23,AX27,AX31,AX35)</f>
        <v>#VALUE!</v>
      </c>
      <c r="AY84" s="13" t="e">
        <f aca="false">AVERAGE(AY19,AY23,AY27,AY31,AY35)</f>
        <v>#VALUE!</v>
      </c>
      <c r="AZ84" s="14" t="e">
        <f aca="false">AVERAGE(AZ19,AZ23,AZ27,AZ31,AZ35)</f>
        <v>#VALUE!</v>
      </c>
      <c r="BA84" s="12" t="e">
        <f aca="false">AVERAGE(BA19,BA23,BA27,BA31,BA35)</f>
        <v>#VALUE!</v>
      </c>
      <c r="BB84" s="13" t="e">
        <f aca="false">AVERAGE(BB19,BB23,BB27,BB31,BB35)</f>
        <v>#VALUE!</v>
      </c>
      <c r="BC84" s="14" t="e">
        <f aca="false">AVERAGE(BC19,BC23,BC27,BC31,BC35)</f>
        <v>#VALUE!</v>
      </c>
    </row>
    <row r="85" customFormat="false" ht="12" hidden="false" customHeight="false" outlineLevel="0" collapsed="false">
      <c r="B85" s="1" t="s">
        <v>16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  <c r="AI85" s="12" t="e">
        <f aca="false">AVERAGE(AI39,AI43,AI47,AI51)</f>
        <v>#VALUE!</v>
      </c>
      <c r="AJ85" s="13" t="e">
        <f aca="false">AVERAGE(AJ39,AJ43,AJ47,AJ51)</f>
        <v>#VALUE!</v>
      </c>
      <c r="AK85" s="14" t="e">
        <f aca="false">AVERAGE(AK39,AK43,AK47,AK51)</f>
        <v>#VALUE!</v>
      </c>
      <c r="AL85" s="12" t="e">
        <f aca="false">AVERAGE(AL39,AL43,AL47,AL51)</f>
        <v>#VALUE!</v>
      </c>
      <c r="AM85" s="13" t="e">
        <f aca="false">AVERAGE(AM39,AM43,AM47,AM51)</f>
        <v>#VALUE!</v>
      </c>
      <c r="AN85" s="14" t="e">
        <f aca="false">AVERAGE(AN39,AN43,AN47,AN51)</f>
        <v>#VALUE!</v>
      </c>
      <c r="AX85" s="12" t="e">
        <f aca="false">AVERAGE(AX39,AX43,AX47,AX51)</f>
        <v>#VALUE!</v>
      </c>
      <c r="AY85" s="13" t="e">
        <f aca="false">AVERAGE(AY39,AY43,AY47,AY51)</f>
        <v>#VALUE!</v>
      </c>
      <c r="AZ85" s="14" t="e">
        <f aca="false">AVERAGE(AZ39,AZ43,AZ47,AZ51)</f>
        <v>#VALUE!</v>
      </c>
      <c r="BA85" s="12" t="e">
        <f aca="false">AVERAGE(BA39,BA43,BA47,BA51)</f>
        <v>#VALUE!</v>
      </c>
      <c r="BB85" s="13" t="e">
        <f aca="false">AVERAGE(BB39,BB43,BB47,BB51)</f>
        <v>#VALUE!</v>
      </c>
      <c r="BC85" s="14" t="e">
        <f aca="false">AVERAGE(BC39,BC43,BC47,BC51)</f>
        <v>#VALUE!</v>
      </c>
    </row>
    <row r="86" customFormat="false" ht="12" hidden="false" customHeight="false" outlineLevel="0" collapsed="false">
      <c r="B86" s="1" t="s">
        <v>17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  <c r="AI86" s="12" t="e">
        <f aca="false">AVERAGE(AI55,AI59,AI63,AI67)</f>
        <v>#VALUE!</v>
      </c>
      <c r="AJ86" s="13" t="e">
        <f aca="false">AVERAGE(AJ55,AJ59,AJ63,AJ67)</f>
        <v>#VALUE!</v>
      </c>
      <c r="AK86" s="14" t="e">
        <f aca="false">AVERAGE(AK55,AK59,AK63,AK67)</f>
        <v>#VALUE!</v>
      </c>
      <c r="AL86" s="12" t="e">
        <f aca="false">AVERAGE(AL55,AL59,AL63,AL67)</f>
        <v>#VALUE!</v>
      </c>
      <c r="AM86" s="13" t="e">
        <f aca="false">AVERAGE(AM55,AM59,AM63,AM67)</f>
        <v>#VALUE!</v>
      </c>
      <c r="AN86" s="14" t="e">
        <f aca="false">AVERAGE(AN55,AN59,AN63,AN67)</f>
        <v>#VALUE!</v>
      </c>
      <c r="AX86" s="12" t="e">
        <f aca="false">AVERAGE(AX55,AX59,AX63,AX67)</f>
        <v>#VALUE!</v>
      </c>
      <c r="AY86" s="13" t="e">
        <f aca="false">AVERAGE(AY55,AY59,AY63,AY67)</f>
        <v>#VALUE!</v>
      </c>
      <c r="AZ86" s="14" t="e">
        <f aca="false">AVERAGE(AZ55,AZ59,AZ63,AZ67)</f>
        <v>#VALUE!</v>
      </c>
      <c r="BA86" s="12" t="e">
        <f aca="false">AVERAGE(BA55,BA59,BA63,BA67)</f>
        <v>#VALUE!</v>
      </c>
      <c r="BB86" s="13" t="e">
        <f aca="false">AVERAGE(BB55,BB59,BB63,BB67)</f>
        <v>#VALUE!</v>
      </c>
      <c r="BC86" s="14" t="e">
        <f aca="false">AVERAGE(BC55,BC59,BC63,BC67)</f>
        <v>#VALUE!</v>
      </c>
    </row>
    <row r="87" customFormat="false" ht="12.75" hidden="false" customHeight="false" outlineLevel="0" collapsed="false">
      <c r="B87" s="1" t="s">
        <v>18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  <c r="AI87" s="25" t="e">
        <f aca="false">AVERAGE(AI71,AI75,AI79)</f>
        <v>#VALUE!</v>
      </c>
      <c r="AJ87" s="26" t="e">
        <f aca="false">AVERAGE(AJ71,AJ75,AJ79)</f>
        <v>#VALUE!</v>
      </c>
      <c r="AK87" s="27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27" t="e">
        <f aca="false">AVERAGE(AN71,AN75,AN79)</f>
        <v>#VALUE!</v>
      </c>
      <c r="AX87" s="25" t="e">
        <f aca="false">AVERAGE(AX71,AX75,AX79)</f>
        <v>#VALUE!</v>
      </c>
      <c r="AY87" s="26" t="e">
        <f aca="false">AVERAGE(AY71,AY75,AY79)</f>
        <v>#VALUE!</v>
      </c>
      <c r="AZ87" s="27" t="e">
        <f aca="false">AVERAGE(AZ71,AZ75,AZ79)</f>
        <v>#VALUE!</v>
      </c>
      <c r="BA87" s="25" t="e">
        <f aca="false">AVERAGE(BA71,BA75,BA79)</f>
        <v>#VALUE!</v>
      </c>
      <c r="BB87" s="26" t="e">
        <f aca="false">AVERAGE(BB71,BB75,BB79)</f>
        <v>#VALUE!</v>
      </c>
      <c r="BC87" s="27" t="e">
        <f aca="false">AVERAGE(BC71,BC75,BC79)</f>
        <v>#VALUE!</v>
      </c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103" t="e">
        <f aca="false">AVERAGE(T3:T82)</f>
        <v>#VALUE!</v>
      </c>
      <c r="U88" s="104" t="e">
        <f aca="false">AVERAGE(U3:U82)</f>
        <v>#VALUE!</v>
      </c>
      <c r="V88" s="105" t="e">
        <f aca="false">AVERAGE(V3:V82)</f>
        <v>#VALUE!</v>
      </c>
      <c r="W88" s="104" t="e">
        <f aca="false">AVERAGE(W3:W82)</f>
        <v>#VALUE!</v>
      </c>
      <c r="X88" s="104" t="e">
        <f aca="false">AVERAGE(X3:X82)</f>
        <v>#VALUE!</v>
      </c>
      <c r="Y88" s="105" t="e">
        <f aca="false">AVERAGE(Y3:Y82)</f>
        <v>#VALUE!</v>
      </c>
      <c r="Z88" s="39"/>
      <c r="AA88" s="39"/>
      <c r="AB88" s="39"/>
      <c r="AC88" s="39"/>
      <c r="AD88" s="39"/>
      <c r="AE88" s="39"/>
      <c r="AF88" s="39"/>
      <c r="AG88" s="39"/>
      <c r="AH88" s="39"/>
      <c r="AI88" s="103" t="e">
        <f aca="false">AVERAGE(AI3:AI82)</f>
        <v>#VALUE!</v>
      </c>
      <c r="AJ88" s="104" t="e">
        <f aca="false">AVERAGE(AJ3:AJ82)</f>
        <v>#VALUE!</v>
      </c>
      <c r="AK88" s="105" t="e">
        <f aca="false">AVERAGE(AK3:AK82)</f>
        <v>#VALUE!</v>
      </c>
      <c r="AL88" s="104" t="e">
        <f aca="false">AVERAGE(AL3:AL82)</f>
        <v>#VALUE!</v>
      </c>
      <c r="AM88" s="104" t="e">
        <f aca="false">AVERAGE(AM3:AM82)</f>
        <v>#VALUE!</v>
      </c>
      <c r="AN88" s="105" t="e">
        <f aca="false">AVERAGE(AN3:AN82)</f>
        <v>#VALUE!</v>
      </c>
      <c r="AO88" s="39"/>
      <c r="AP88" s="39"/>
      <c r="AQ88" s="39"/>
      <c r="AR88" s="39"/>
      <c r="AS88" s="39"/>
      <c r="AT88" s="39"/>
      <c r="AU88" s="39"/>
      <c r="AV88" s="39"/>
      <c r="AW88" s="39"/>
      <c r="AX88" s="103" t="e">
        <f aca="false">AVERAGE(AX3:AX82)</f>
        <v>#VALUE!</v>
      </c>
      <c r="AY88" s="104" t="e">
        <f aca="false">AVERAGE(AY3:AY82)</f>
        <v>#VALUE!</v>
      </c>
      <c r="AZ88" s="105" t="e">
        <f aca="false">AVERAGE(AZ3:AZ82)</f>
        <v>#VALUE!</v>
      </c>
      <c r="BA88" s="104" t="e">
        <f aca="false">AVERAGE(BA3:BA82)</f>
        <v>#VALUE!</v>
      </c>
      <c r="BB88" s="104" t="e">
        <f aca="false">AVERAGE(BB3:BB82)</f>
        <v>#VALUE!</v>
      </c>
      <c r="BC88" s="105" t="e">
        <f aca="false">AVERAGE(BC3:BC82)</f>
        <v>#VALUE!</v>
      </c>
    </row>
    <row r="89" customFormat="false" ht="12" hidden="false" customHeight="false" outlineLevel="0" collapsed="false">
      <c r="B89" s="1" t="s">
        <v>78</v>
      </c>
      <c r="I89" s="106" t="n">
        <f aca="false">GEOMEAN(I3:I82)</f>
        <v>17.4440068797956</v>
      </c>
      <c r="J89" s="106" t="n">
        <f aca="false">GEOMEAN(J3:J82)</f>
        <v>2.70022502714604</v>
      </c>
      <c r="Q89" s="106" t="n">
        <f aca="false">GEOMEAN(Q3:Q82)</f>
        <v>17.5284222614221</v>
      </c>
      <c r="R89" s="106" t="n">
        <f aca="false">GEOMEAN(R3:R82)</f>
        <v>2.72501192578531</v>
      </c>
      <c r="AF89" s="106" t="n">
        <f aca="false">GEOMEAN(AF3:AF82)</f>
        <v>17.2802771914811</v>
      </c>
      <c r="AG89" s="106" t="n">
        <f aca="false">GEOMEAN(AG3:AG82)</f>
        <v>2.72293373832937</v>
      </c>
      <c r="AU89" s="106" t="e">
        <f aca="false">GEOMEAN(AU3:AU82)</f>
        <v>#NUM!</v>
      </c>
      <c r="AV89" s="106" t="n">
        <f aca="false">GEOMEAN(AV3:AV82)</f>
        <v>0</v>
      </c>
    </row>
    <row r="90" customFormat="false" ht="12" hidden="false" customHeight="false" outlineLevel="0" collapsed="false">
      <c r="B90" s="1" t="s">
        <v>79</v>
      </c>
      <c r="Q90" s="107" t="n">
        <f aca="false">Q89/I89</f>
        <v>1.00483921969351</v>
      </c>
      <c r="R90" s="107" t="n">
        <f aca="false">R89/J89</f>
        <v>1.00917956777309</v>
      </c>
      <c r="AF90" s="107" t="n">
        <f aca="false">AF89/I89</f>
        <v>0.990613986256555</v>
      </c>
      <c r="AG90" s="107" t="n">
        <f aca="false">AG89/J89</f>
        <v>1.00840993285931</v>
      </c>
      <c r="AU90" s="107" t="e">
        <f aca="false">AU89/AM89</f>
        <v>#NUM!</v>
      </c>
      <c r="AV90" s="107" t="e">
        <f aca="false">AV89/AN89</f>
        <v>#DIV/0!</v>
      </c>
    </row>
    <row r="91" customFormat="false" ht="12" hidden="false" customHeight="false" outlineLevel="0" collapsed="false">
      <c r="B91" s="1" t="s">
        <v>80</v>
      </c>
      <c r="I91" s="106" t="n">
        <f aca="false">SUM(I3:I82)/3600</f>
        <v>0.534130555555556</v>
      </c>
      <c r="J91" s="106" t="n">
        <f aca="false">SUM(J3:J82)</f>
        <v>284.805583333333</v>
      </c>
      <c r="Q91" s="106" t="n">
        <f aca="false">SUM(Q3:Q82)/3600</f>
        <v>0.539825</v>
      </c>
      <c r="R91" s="106" t="n">
        <f aca="false">SUM(R3:R82)</f>
        <v>287.789938888889</v>
      </c>
      <c r="AF91" s="106" t="n">
        <f aca="false">SUM(AF3:AF82)/3600</f>
        <v>0.529988888888889</v>
      </c>
      <c r="AG91" s="106" t="n">
        <f aca="false">SUM(AG3:AG82)</f>
        <v>287.537552777778</v>
      </c>
      <c r="AU91" s="106" t="n">
        <f aca="false">SUM(AU3:AU82)/3600</f>
        <v>0</v>
      </c>
      <c r="AV91" s="106" t="n">
        <f aca="false">SUM(AV3:AV82)</f>
        <v>0</v>
      </c>
    </row>
  </sheetData>
  <mergeCells count="10">
    <mergeCell ref="D1:J1"/>
    <mergeCell ref="L1:R1"/>
    <mergeCell ref="T1:V1"/>
    <mergeCell ref="W1:Y1"/>
    <mergeCell ref="AA1:AG1"/>
    <mergeCell ref="AI1:AK1"/>
    <mergeCell ref="AL1:AN1"/>
    <mergeCell ref="AP1:AV1"/>
    <mergeCell ref="AX1:AZ1"/>
    <mergeCell ref="BA1:BC1"/>
  </mergeCells>
  <conditionalFormatting sqref="W78:X78">
    <cfRule type="cellIs" priority="2" operator="greaterThan" aboveAverage="0" equalAverage="0" bottom="0" percent="0" rank="0" text="" dxfId="370">
      <formula>0.03</formula>
    </cfRule>
    <cfRule type="cellIs" priority="3" operator="lessThan" aboveAverage="0" equalAverage="0" bottom="0" percent="0" rank="0" text="" dxfId="371">
      <formula>-0.03</formula>
    </cfRule>
  </conditionalFormatting>
  <conditionalFormatting sqref="T3:V88">
    <cfRule type="cellIs" priority="4" operator="greaterThan" aboveAverage="0" equalAverage="0" bottom="0" percent="0" rank="0" text="" dxfId="372">
      <formula>0.03</formula>
    </cfRule>
    <cfRule type="cellIs" priority="5" operator="lessThan" aboveAverage="0" equalAverage="0" bottom="0" percent="0" rank="0" text="" dxfId="373">
      <formula>-0.03</formula>
    </cfRule>
  </conditionalFormatting>
  <conditionalFormatting sqref="W3">
    <cfRule type="cellIs" priority="6" operator="greaterThan" aboveAverage="0" equalAverage="0" bottom="0" percent="0" rank="0" text="" dxfId="374">
      <formula>0.03</formula>
    </cfRule>
    <cfRule type="cellIs" priority="7" operator="lessThan" aboveAverage="0" equalAverage="0" bottom="0" percent="0" rank="0" text="" dxfId="375">
      <formula>-0.03</formula>
    </cfRule>
  </conditionalFormatting>
  <conditionalFormatting sqref="X3">
    <cfRule type="cellIs" priority="8" operator="greaterThan" aboveAverage="0" equalAverage="0" bottom="0" percent="0" rank="0" text="" dxfId="376">
      <formula>0.03</formula>
    </cfRule>
    <cfRule type="cellIs" priority="9" operator="lessThan" aboveAverage="0" equalAverage="0" bottom="0" percent="0" rank="0" text="" dxfId="377">
      <formula>-0.03</formula>
    </cfRule>
  </conditionalFormatting>
  <conditionalFormatting sqref="Y3">
    <cfRule type="cellIs" priority="10" operator="greaterThan" aboveAverage="0" equalAverage="0" bottom="0" percent="0" rank="0" text="" dxfId="378">
      <formula>0.03</formula>
    </cfRule>
    <cfRule type="cellIs" priority="11" operator="lessThan" aboveAverage="0" equalAverage="0" bottom="0" percent="0" rank="0" text="" dxfId="379">
      <formula>-0.03</formula>
    </cfRule>
  </conditionalFormatting>
  <conditionalFormatting sqref="W7">
    <cfRule type="cellIs" priority="12" operator="greaterThan" aboveAverage="0" equalAverage="0" bottom="0" percent="0" rank="0" text="" dxfId="380">
      <formula>0.03</formula>
    </cfRule>
    <cfRule type="cellIs" priority="13" operator="lessThan" aboveAverage="0" equalAverage="0" bottom="0" percent="0" rank="0" text="" dxfId="381">
      <formula>-0.03</formula>
    </cfRule>
  </conditionalFormatting>
  <conditionalFormatting sqref="X7">
    <cfRule type="cellIs" priority="14" operator="greaterThan" aboveAverage="0" equalAverage="0" bottom="0" percent="0" rank="0" text="" dxfId="382">
      <formula>0.03</formula>
    </cfRule>
    <cfRule type="cellIs" priority="15" operator="lessThan" aboveAverage="0" equalAverage="0" bottom="0" percent="0" rank="0" text="" dxfId="383">
      <formula>-0.03</formula>
    </cfRule>
  </conditionalFormatting>
  <conditionalFormatting sqref="Y7">
    <cfRule type="cellIs" priority="16" operator="greaterThan" aboveAverage="0" equalAverage="0" bottom="0" percent="0" rank="0" text="" dxfId="384">
      <formula>0.03</formula>
    </cfRule>
    <cfRule type="cellIs" priority="17" operator="lessThan" aboveAverage="0" equalAverage="0" bottom="0" percent="0" rank="0" text="" dxfId="385">
      <formula>-0.03</formula>
    </cfRule>
  </conditionalFormatting>
  <conditionalFormatting sqref="W11">
    <cfRule type="cellIs" priority="18" operator="greaterThan" aboveAverage="0" equalAverage="0" bottom="0" percent="0" rank="0" text="" dxfId="386">
      <formula>0.03</formula>
    </cfRule>
    <cfRule type="cellIs" priority="19" operator="lessThan" aboveAverage="0" equalAverage="0" bottom="0" percent="0" rank="0" text="" dxfId="387">
      <formula>-0.03</formula>
    </cfRule>
  </conditionalFormatting>
  <conditionalFormatting sqref="X11">
    <cfRule type="cellIs" priority="20" operator="greaterThan" aboveAverage="0" equalAverage="0" bottom="0" percent="0" rank="0" text="" dxfId="388">
      <formula>0.03</formula>
    </cfRule>
    <cfRule type="cellIs" priority="21" operator="lessThan" aboveAverage="0" equalAverage="0" bottom="0" percent="0" rank="0" text="" dxfId="389">
      <formula>-0.03</formula>
    </cfRule>
  </conditionalFormatting>
  <conditionalFormatting sqref="Y11">
    <cfRule type="cellIs" priority="22" operator="greaterThan" aboveAverage="0" equalAverage="0" bottom="0" percent="0" rank="0" text="" dxfId="390">
      <formula>0.03</formula>
    </cfRule>
    <cfRule type="cellIs" priority="23" operator="lessThan" aboveAverage="0" equalAverage="0" bottom="0" percent="0" rank="0" text="" dxfId="391">
      <formula>-0.03</formula>
    </cfRule>
  </conditionalFormatting>
  <conditionalFormatting sqref="W15">
    <cfRule type="cellIs" priority="24" operator="greaterThan" aboveAverage="0" equalAverage="0" bottom="0" percent="0" rank="0" text="" dxfId="392">
      <formula>0.03</formula>
    </cfRule>
    <cfRule type="cellIs" priority="25" operator="lessThan" aboveAverage="0" equalAverage="0" bottom="0" percent="0" rank="0" text="" dxfId="393">
      <formula>-0.03</formula>
    </cfRule>
  </conditionalFormatting>
  <conditionalFormatting sqref="X15">
    <cfRule type="cellIs" priority="26" operator="greaterThan" aboveAverage="0" equalAverage="0" bottom="0" percent="0" rank="0" text="" dxfId="394">
      <formula>0.03</formula>
    </cfRule>
    <cfRule type="cellIs" priority="27" operator="lessThan" aboveAverage="0" equalAverage="0" bottom="0" percent="0" rank="0" text="" dxfId="395">
      <formula>-0.03</formula>
    </cfRule>
  </conditionalFormatting>
  <conditionalFormatting sqref="Y15">
    <cfRule type="cellIs" priority="28" operator="greaterThan" aboveAverage="0" equalAverage="0" bottom="0" percent="0" rank="0" text="" dxfId="396">
      <formula>0.03</formula>
    </cfRule>
    <cfRule type="cellIs" priority="29" operator="lessThan" aboveAverage="0" equalAverage="0" bottom="0" percent="0" rank="0" text="" dxfId="397">
      <formula>-0.03</formula>
    </cfRule>
  </conditionalFormatting>
  <conditionalFormatting sqref="W19">
    <cfRule type="cellIs" priority="30" operator="greaterThan" aboveAverage="0" equalAverage="0" bottom="0" percent="0" rank="0" text="" dxfId="398">
      <formula>0.03</formula>
    </cfRule>
    <cfRule type="cellIs" priority="31" operator="lessThan" aboveAverage="0" equalAverage="0" bottom="0" percent="0" rank="0" text="" dxfId="399">
      <formula>-0.03</formula>
    </cfRule>
  </conditionalFormatting>
  <conditionalFormatting sqref="X19">
    <cfRule type="cellIs" priority="32" operator="greaterThan" aboveAverage="0" equalAverage="0" bottom="0" percent="0" rank="0" text="" dxfId="400">
      <formula>0.03</formula>
    </cfRule>
    <cfRule type="cellIs" priority="33" operator="lessThan" aboveAverage="0" equalAverage="0" bottom="0" percent="0" rank="0" text="" dxfId="401">
      <formula>-0.03</formula>
    </cfRule>
  </conditionalFormatting>
  <conditionalFormatting sqref="Y19">
    <cfRule type="cellIs" priority="34" operator="greaterThan" aboveAverage="0" equalAverage="0" bottom="0" percent="0" rank="0" text="" dxfId="402">
      <formula>0.03</formula>
    </cfRule>
    <cfRule type="cellIs" priority="35" operator="lessThan" aboveAverage="0" equalAverage="0" bottom="0" percent="0" rank="0" text="" dxfId="403">
      <formula>-0.03</formula>
    </cfRule>
  </conditionalFormatting>
  <conditionalFormatting sqref="W23">
    <cfRule type="cellIs" priority="36" operator="greaterThan" aboveAverage="0" equalAverage="0" bottom="0" percent="0" rank="0" text="" dxfId="404">
      <formula>0.03</formula>
    </cfRule>
    <cfRule type="cellIs" priority="37" operator="lessThan" aboveAverage="0" equalAverage="0" bottom="0" percent="0" rank="0" text="" dxfId="405">
      <formula>-0.03</formula>
    </cfRule>
  </conditionalFormatting>
  <conditionalFormatting sqref="X23">
    <cfRule type="cellIs" priority="38" operator="greaterThan" aboveAverage="0" equalAverage="0" bottom="0" percent="0" rank="0" text="" dxfId="406">
      <formula>0.03</formula>
    </cfRule>
    <cfRule type="cellIs" priority="39" operator="lessThan" aboveAverage="0" equalAverage="0" bottom="0" percent="0" rank="0" text="" dxfId="407">
      <formula>-0.03</formula>
    </cfRule>
  </conditionalFormatting>
  <conditionalFormatting sqref="Y23">
    <cfRule type="cellIs" priority="40" operator="greaterThan" aboveAverage="0" equalAverage="0" bottom="0" percent="0" rank="0" text="" dxfId="408">
      <formula>0.03</formula>
    </cfRule>
    <cfRule type="cellIs" priority="41" operator="lessThan" aboveAverage="0" equalAverage="0" bottom="0" percent="0" rank="0" text="" dxfId="409">
      <formula>-0.03</formula>
    </cfRule>
  </conditionalFormatting>
  <conditionalFormatting sqref="W27">
    <cfRule type="cellIs" priority="42" operator="greaterThan" aboveAverage="0" equalAverage="0" bottom="0" percent="0" rank="0" text="" dxfId="410">
      <formula>0.03</formula>
    </cfRule>
    <cfRule type="cellIs" priority="43" operator="lessThan" aboveAverage="0" equalAverage="0" bottom="0" percent="0" rank="0" text="" dxfId="411">
      <formula>-0.03</formula>
    </cfRule>
  </conditionalFormatting>
  <conditionalFormatting sqref="X27">
    <cfRule type="cellIs" priority="44" operator="greaterThan" aboveAverage="0" equalAverage="0" bottom="0" percent="0" rank="0" text="" dxfId="412">
      <formula>0.03</formula>
    </cfRule>
    <cfRule type="cellIs" priority="45" operator="lessThan" aboveAverage="0" equalAverage="0" bottom="0" percent="0" rank="0" text="" dxfId="413">
      <formula>-0.03</formula>
    </cfRule>
  </conditionalFormatting>
  <conditionalFormatting sqref="Y27">
    <cfRule type="cellIs" priority="46" operator="greaterThan" aboveAverage="0" equalAverage="0" bottom="0" percent="0" rank="0" text="" dxfId="414">
      <formula>0.03</formula>
    </cfRule>
    <cfRule type="cellIs" priority="47" operator="lessThan" aboveAverage="0" equalAverage="0" bottom="0" percent="0" rank="0" text="" dxfId="415">
      <formula>-0.03</formula>
    </cfRule>
  </conditionalFormatting>
  <conditionalFormatting sqref="W31">
    <cfRule type="cellIs" priority="48" operator="greaterThan" aboveAverage="0" equalAverage="0" bottom="0" percent="0" rank="0" text="" dxfId="416">
      <formula>0.03</formula>
    </cfRule>
    <cfRule type="cellIs" priority="49" operator="lessThan" aboveAverage="0" equalAverage="0" bottom="0" percent="0" rank="0" text="" dxfId="417">
      <formula>-0.03</formula>
    </cfRule>
  </conditionalFormatting>
  <conditionalFormatting sqref="X31">
    <cfRule type="cellIs" priority="50" operator="greaterThan" aboveAverage="0" equalAverage="0" bottom="0" percent="0" rank="0" text="" dxfId="418">
      <formula>0.03</formula>
    </cfRule>
    <cfRule type="cellIs" priority="51" operator="lessThan" aboveAverage="0" equalAverage="0" bottom="0" percent="0" rank="0" text="" dxfId="419">
      <formula>-0.03</formula>
    </cfRule>
  </conditionalFormatting>
  <conditionalFormatting sqref="Y31">
    <cfRule type="cellIs" priority="52" operator="greaterThan" aboveAverage="0" equalAverage="0" bottom="0" percent="0" rank="0" text="" dxfId="420">
      <formula>0.03</formula>
    </cfRule>
    <cfRule type="cellIs" priority="53" operator="lessThan" aboveAverage="0" equalAverage="0" bottom="0" percent="0" rank="0" text="" dxfId="421">
      <formula>-0.03</formula>
    </cfRule>
  </conditionalFormatting>
  <conditionalFormatting sqref="W35">
    <cfRule type="cellIs" priority="54" operator="greaterThan" aboveAverage="0" equalAverage="0" bottom="0" percent="0" rank="0" text="" dxfId="422">
      <formula>0.03</formula>
    </cfRule>
    <cfRule type="cellIs" priority="55" operator="lessThan" aboveAverage="0" equalAverage="0" bottom="0" percent="0" rank="0" text="" dxfId="423">
      <formula>-0.03</formula>
    </cfRule>
  </conditionalFormatting>
  <conditionalFormatting sqref="X35">
    <cfRule type="cellIs" priority="56" operator="greaterThan" aboveAverage="0" equalAverage="0" bottom="0" percent="0" rank="0" text="" dxfId="424">
      <formula>0.03</formula>
    </cfRule>
    <cfRule type="cellIs" priority="57" operator="lessThan" aboveAverage="0" equalAverage="0" bottom="0" percent="0" rank="0" text="" dxfId="425">
      <formula>-0.03</formula>
    </cfRule>
  </conditionalFormatting>
  <conditionalFormatting sqref="Y35">
    <cfRule type="cellIs" priority="58" operator="greaterThan" aboveAverage="0" equalAverage="0" bottom="0" percent="0" rank="0" text="" dxfId="426">
      <formula>0.03</formula>
    </cfRule>
    <cfRule type="cellIs" priority="59" operator="lessThan" aboveAverage="0" equalAverage="0" bottom="0" percent="0" rank="0" text="" dxfId="427">
      <formula>-0.03</formula>
    </cfRule>
  </conditionalFormatting>
  <conditionalFormatting sqref="W39">
    <cfRule type="cellIs" priority="60" operator="greaterThan" aboveAverage="0" equalAverage="0" bottom="0" percent="0" rank="0" text="" dxfId="428">
      <formula>0.03</formula>
    </cfRule>
    <cfRule type="cellIs" priority="61" operator="lessThan" aboveAverage="0" equalAverage="0" bottom="0" percent="0" rank="0" text="" dxfId="429">
      <formula>-0.03</formula>
    </cfRule>
  </conditionalFormatting>
  <conditionalFormatting sqref="X39">
    <cfRule type="cellIs" priority="62" operator="greaterThan" aboveAverage="0" equalAverage="0" bottom="0" percent="0" rank="0" text="" dxfId="430">
      <formula>0.03</formula>
    </cfRule>
    <cfRule type="cellIs" priority="63" operator="lessThan" aboveAverage="0" equalAverage="0" bottom="0" percent="0" rank="0" text="" dxfId="431">
      <formula>-0.03</formula>
    </cfRule>
  </conditionalFormatting>
  <conditionalFormatting sqref="Y39">
    <cfRule type="cellIs" priority="64" operator="greaterThan" aboveAverage="0" equalAverage="0" bottom="0" percent="0" rank="0" text="" dxfId="432">
      <formula>0.03</formula>
    </cfRule>
    <cfRule type="cellIs" priority="65" operator="lessThan" aboveAverage="0" equalAverage="0" bottom="0" percent="0" rank="0" text="" dxfId="433">
      <formula>-0.03</formula>
    </cfRule>
  </conditionalFormatting>
  <conditionalFormatting sqref="W43">
    <cfRule type="cellIs" priority="66" operator="greaterThan" aboveAverage="0" equalAverage="0" bottom="0" percent="0" rank="0" text="" dxfId="434">
      <formula>0.03</formula>
    </cfRule>
    <cfRule type="cellIs" priority="67" operator="lessThan" aboveAverage="0" equalAverage="0" bottom="0" percent="0" rank="0" text="" dxfId="435">
      <formula>-0.03</formula>
    </cfRule>
  </conditionalFormatting>
  <conditionalFormatting sqref="X43">
    <cfRule type="cellIs" priority="68" operator="greaterThan" aboveAverage="0" equalAverage="0" bottom="0" percent="0" rank="0" text="" dxfId="436">
      <formula>0.03</formula>
    </cfRule>
    <cfRule type="cellIs" priority="69" operator="lessThan" aboveAverage="0" equalAverage="0" bottom="0" percent="0" rank="0" text="" dxfId="437">
      <formula>-0.03</formula>
    </cfRule>
  </conditionalFormatting>
  <conditionalFormatting sqref="Y43">
    <cfRule type="cellIs" priority="70" operator="greaterThan" aboveAverage="0" equalAverage="0" bottom="0" percent="0" rank="0" text="" dxfId="438">
      <formula>0.03</formula>
    </cfRule>
    <cfRule type="cellIs" priority="71" operator="lessThan" aboveAverage="0" equalAverage="0" bottom="0" percent="0" rank="0" text="" dxfId="439">
      <formula>-0.03</formula>
    </cfRule>
  </conditionalFormatting>
  <conditionalFormatting sqref="W47">
    <cfRule type="cellIs" priority="72" operator="greaterThan" aboveAverage="0" equalAverage="0" bottom="0" percent="0" rank="0" text="" dxfId="440">
      <formula>0.03</formula>
    </cfRule>
    <cfRule type="cellIs" priority="73" operator="lessThan" aboveAverage="0" equalAverage="0" bottom="0" percent="0" rank="0" text="" dxfId="441">
      <formula>-0.03</formula>
    </cfRule>
  </conditionalFormatting>
  <conditionalFormatting sqref="X47">
    <cfRule type="cellIs" priority="74" operator="greaterThan" aboveAverage="0" equalAverage="0" bottom="0" percent="0" rank="0" text="" dxfId="442">
      <formula>0.03</formula>
    </cfRule>
    <cfRule type="cellIs" priority="75" operator="lessThan" aboveAverage="0" equalAverage="0" bottom="0" percent="0" rank="0" text="" dxfId="443">
      <formula>-0.03</formula>
    </cfRule>
  </conditionalFormatting>
  <conditionalFormatting sqref="Y47">
    <cfRule type="cellIs" priority="76" operator="greaterThan" aboveAverage="0" equalAverage="0" bottom="0" percent="0" rank="0" text="" dxfId="444">
      <formula>0.03</formula>
    </cfRule>
    <cfRule type="cellIs" priority="77" operator="lessThan" aboveAverage="0" equalAverage="0" bottom="0" percent="0" rank="0" text="" dxfId="445">
      <formula>-0.03</formula>
    </cfRule>
  </conditionalFormatting>
  <conditionalFormatting sqref="W51">
    <cfRule type="cellIs" priority="78" operator="greaterThan" aboveAverage="0" equalAverage="0" bottom="0" percent="0" rank="0" text="" dxfId="446">
      <formula>0.03</formula>
    </cfRule>
    <cfRule type="cellIs" priority="79" operator="lessThan" aboveAverage="0" equalAverage="0" bottom="0" percent="0" rank="0" text="" dxfId="447">
      <formula>-0.03</formula>
    </cfRule>
  </conditionalFormatting>
  <conditionalFormatting sqref="X51">
    <cfRule type="cellIs" priority="80" operator="greaterThan" aboveAverage="0" equalAverage="0" bottom="0" percent="0" rank="0" text="" dxfId="448">
      <formula>0.03</formula>
    </cfRule>
    <cfRule type="cellIs" priority="81" operator="lessThan" aboveAverage="0" equalAverage="0" bottom="0" percent="0" rank="0" text="" dxfId="449">
      <formula>-0.03</formula>
    </cfRule>
  </conditionalFormatting>
  <conditionalFormatting sqref="Y51">
    <cfRule type="cellIs" priority="82" operator="greaterThan" aboveAverage="0" equalAverage="0" bottom="0" percent="0" rank="0" text="" dxfId="450">
      <formula>0.03</formula>
    </cfRule>
    <cfRule type="cellIs" priority="83" operator="lessThan" aboveAverage="0" equalAverage="0" bottom="0" percent="0" rank="0" text="" dxfId="451">
      <formula>-0.03</formula>
    </cfRule>
  </conditionalFormatting>
  <conditionalFormatting sqref="W55">
    <cfRule type="cellIs" priority="84" operator="greaterThan" aboveAverage="0" equalAverage="0" bottom="0" percent="0" rank="0" text="" dxfId="452">
      <formula>0.03</formula>
    </cfRule>
    <cfRule type="cellIs" priority="85" operator="lessThan" aboveAverage="0" equalAverage="0" bottom="0" percent="0" rank="0" text="" dxfId="453">
      <formula>-0.03</formula>
    </cfRule>
  </conditionalFormatting>
  <conditionalFormatting sqref="X55">
    <cfRule type="cellIs" priority="86" operator="greaterThan" aboveAverage="0" equalAverage="0" bottom="0" percent="0" rank="0" text="" dxfId="454">
      <formula>0.03</formula>
    </cfRule>
    <cfRule type="cellIs" priority="87" operator="lessThan" aboveAverage="0" equalAverage="0" bottom="0" percent="0" rank="0" text="" dxfId="455">
      <formula>-0.03</formula>
    </cfRule>
  </conditionalFormatting>
  <conditionalFormatting sqref="Y55">
    <cfRule type="cellIs" priority="88" operator="greaterThan" aboveAverage="0" equalAverage="0" bottom="0" percent="0" rank="0" text="" dxfId="456">
      <formula>0.03</formula>
    </cfRule>
    <cfRule type="cellIs" priority="89" operator="lessThan" aboveAverage="0" equalAverage="0" bottom="0" percent="0" rank="0" text="" dxfId="457">
      <formula>-0.03</formula>
    </cfRule>
  </conditionalFormatting>
  <conditionalFormatting sqref="W59">
    <cfRule type="cellIs" priority="90" operator="greaterThan" aboveAverage="0" equalAverage="0" bottom="0" percent="0" rank="0" text="" dxfId="458">
      <formula>0.03</formula>
    </cfRule>
    <cfRule type="cellIs" priority="91" operator="lessThan" aboveAverage="0" equalAverage="0" bottom="0" percent="0" rank="0" text="" dxfId="459">
      <formula>-0.03</formula>
    </cfRule>
  </conditionalFormatting>
  <conditionalFormatting sqref="X59">
    <cfRule type="cellIs" priority="92" operator="greaterThan" aboveAverage="0" equalAverage="0" bottom="0" percent="0" rank="0" text="" dxfId="460">
      <formula>0.03</formula>
    </cfRule>
    <cfRule type="cellIs" priority="93" operator="lessThan" aboveAverage="0" equalAverage="0" bottom="0" percent="0" rank="0" text="" dxfId="461">
      <formula>-0.03</formula>
    </cfRule>
  </conditionalFormatting>
  <conditionalFormatting sqref="Y59">
    <cfRule type="cellIs" priority="94" operator="greaterThan" aboveAverage="0" equalAverage="0" bottom="0" percent="0" rank="0" text="" dxfId="462">
      <formula>0.03</formula>
    </cfRule>
    <cfRule type="cellIs" priority="95" operator="lessThan" aboveAverage="0" equalAverage="0" bottom="0" percent="0" rank="0" text="" dxfId="463">
      <formula>-0.03</formula>
    </cfRule>
  </conditionalFormatting>
  <conditionalFormatting sqref="W63">
    <cfRule type="cellIs" priority="96" operator="greaterThan" aboveAverage="0" equalAverage="0" bottom="0" percent="0" rank="0" text="" dxfId="464">
      <formula>0.03</formula>
    </cfRule>
    <cfRule type="cellIs" priority="97" operator="lessThan" aboveAverage="0" equalAverage="0" bottom="0" percent="0" rank="0" text="" dxfId="465">
      <formula>-0.03</formula>
    </cfRule>
  </conditionalFormatting>
  <conditionalFormatting sqref="X63">
    <cfRule type="cellIs" priority="98" operator="greaterThan" aboveAverage="0" equalAverage="0" bottom="0" percent="0" rank="0" text="" dxfId="466">
      <formula>0.03</formula>
    </cfRule>
    <cfRule type="cellIs" priority="99" operator="lessThan" aboveAverage="0" equalAverage="0" bottom="0" percent="0" rank="0" text="" dxfId="467">
      <formula>-0.03</formula>
    </cfRule>
  </conditionalFormatting>
  <conditionalFormatting sqref="Y63">
    <cfRule type="cellIs" priority="100" operator="greaterThan" aboveAverage="0" equalAverage="0" bottom="0" percent="0" rank="0" text="" dxfId="468">
      <formula>0.03</formula>
    </cfRule>
    <cfRule type="cellIs" priority="101" operator="lessThan" aboveAverage="0" equalAverage="0" bottom="0" percent="0" rank="0" text="" dxfId="469">
      <formula>-0.03</formula>
    </cfRule>
  </conditionalFormatting>
  <conditionalFormatting sqref="W67">
    <cfRule type="cellIs" priority="102" operator="greaterThan" aboveAverage="0" equalAverage="0" bottom="0" percent="0" rank="0" text="" dxfId="470">
      <formula>0.03</formula>
    </cfRule>
    <cfRule type="cellIs" priority="103" operator="lessThan" aboveAverage="0" equalAverage="0" bottom="0" percent="0" rank="0" text="" dxfId="471">
      <formula>-0.03</formula>
    </cfRule>
  </conditionalFormatting>
  <conditionalFormatting sqref="X67">
    <cfRule type="cellIs" priority="104" operator="greaterThan" aboveAverage="0" equalAverage="0" bottom="0" percent="0" rank="0" text="" dxfId="472">
      <formula>0.03</formula>
    </cfRule>
    <cfRule type="cellIs" priority="105" operator="lessThan" aboveAverage="0" equalAverage="0" bottom="0" percent="0" rank="0" text="" dxfId="473">
      <formula>-0.03</formula>
    </cfRule>
  </conditionalFormatting>
  <conditionalFormatting sqref="Y67">
    <cfRule type="cellIs" priority="106" operator="greaterThan" aboveAverage="0" equalAverage="0" bottom="0" percent="0" rank="0" text="" dxfId="474">
      <formula>0.03</formula>
    </cfRule>
    <cfRule type="cellIs" priority="107" operator="lessThan" aboveAverage="0" equalAverage="0" bottom="0" percent="0" rank="0" text="" dxfId="475">
      <formula>-0.03</formula>
    </cfRule>
  </conditionalFormatting>
  <conditionalFormatting sqref="W71">
    <cfRule type="cellIs" priority="108" operator="greaterThan" aboveAverage="0" equalAverage="0" bottom="0" percent="0" rank="0" text="" dxfId="476">
      <formula>0.03</formula>
    </cfRule>
    <cfRule type="cellIs" priority="109" operator="lessThan" aboveAverage="0" equalAverage="0" bottom="0" percent="0" rank="0" text="" dxfId="477">
      <formula>-0.03</formula>
    </cfRule>
  </conditionalFormatting>
  <conditionalFormatting sqref="X71">
    <cfRule type="cellIs" priority="110" operator="greaterThan" aboveAverage="0" equalAverage="0" bottom="0" percent="0" rank="0" text="" dxfId="478">
      <formula>0.03</formula>
    </cfRule>
    <cfRule type="cellIs" priority="111" operator="lessThan" aboveAverage="0" equalAverage="0" bottom="0" percent="0" rank="0" text="" dxfId="479">
      <formula>-0.03</formula>
    </cfRule>
  </conditionalFormatting>
  <conditionalFormatting sqref="Y71">
    <cfRule type="cellIs" priority="112" operator="greaterThan" aboveAverage="0" equalAverage="0" bottom="0" percent="0" rank="0" text="" dxfId="480">
      <formula>0.03</formula>
    </cfRule>
    <cfRule type="cellIs" priority="113" operator="lessThan" aboveAverage="0" equalAverage="0" bottom="0" percent="0" rank="0" text="" dxfId="481">
      <formula>-0.03</formula>
    </cfRule>
  </conditionalFormatting>
  <conditionalFormatting sqref="W75">
    <cfRule type="cellIs" priority="114" operator="greaterThan" aboveAverage="0" equalAverage="0" bottom="0" percent="0" rank="0" text="" dxfId="482">
      <formula>0.03</formula>
    </cfRule>
    <cfRule type="cellIs" priority="115" operator="lessThan" aboveAverage="0" equalAverage="0" bottom="0" percent="0" rank="0" text="" dxfId="483">
      <formula>-0.03</formula>
    </cfRule>
  </conditionalFormatting>
  <conditionalFormatting sqref="X75">
    <cfRule type="cellIs" priority="116" operator="greaterThan" aboveAverage="0" equalAverage="0" bottom="0" percent="0" rank="0" text="" dxfId="484">
      <formula>0.03</formula>
    </cfRule>
    <cfRule type="cellIs" priority="117" operator="lessThan" aboveAverage="0" equalAverage="0" bottom="0" percent="0" rank="0" text="" dxfId="485">
      <formula>-0.03</formula>
    </cfRule>
  </conditionalFormatting>
  <conditionalFormatting sqref="Y75">
    <cfRule type="cellIs" priority="118" operator="greaterThan" aboveAverage="0" equalAverage="0" bottom="0" percent="0" rank="0" text="" dxfId="486">
      <formula>0.03</formula>
    </cfRule>
    <cfRule type="cellIs" priority="119" operator="lessThan" aboveAverage="0" equalAverage="0" bottom="0" percent="0" rank="0" text="" dxfId="487">
      <formula>-0.03</formula>
    </cfRule>
  </conditionalFormatting>
  <conditionalFormatting sqref="W79">
    <cfRule type="cellIs" priority="120" operator="greaterThan" aboveAverage="0" equalAverage="0" bottom="0" percent="0" rank="0" text="" dxfId="488">
      <formula>0.03</formula>
    </cfRule>
    <cfRule type="cellIs" priority="121" operator="lessThan" aboveAverage="0" equalAverage="0" bottom="0" percent="0" rank="0" text="" dxfId="489">
      <formula>-0.03</formula>
    </cfRule>
  </conditionalFormatting>
  <conditionalFormatting sqref="X79">
    <cfRule type="cellIs" priority="122" operator="greaterThan" aboveAverage="0" equalAverage="0" bottom="0" percent="0" rank="0" text="" dxfId="490">
      <formula>0.03</formula>
    </cfRule>
    <cfRule type="cellIs" priority="123" operator="lessThan" aboveAverage="0" equalAverage="0" bottom="0" percent="0" rank="0" text="" dxfId="491">
      <formula>-0.03</formula>
    </cfRule>
  </conditionalFormatting>
  <conditionalFormatting sqref="Y79">
    <cfRule type="cellIs" priority="124" operator="greaterThan" aboveAverage="0" equalAverage="0" bottom="0" percent="0" rank="0" text="" dxfId="492">
      <formula>0.03</formula>
    </cfRule>
    <cfRule type="cellIs" priority="125" operator="lessThan" aboveAverage="0" equalAverage="0" bottom="0" percent="0" rank="0" text="" dxfId="493">
      <formula>-0.03</formula>
    </cfRule>
  </conditionalFormatting>
  <conditionalFormatting sqref="W83:Y88">
    <cfRule type="cellIs" priority="126" operator="greaterThan" aboveAverage="0" equalAverage="0" bottom="0" percent="0" rank="0" text="" dxfId="494">
      <formula>0.03</formula>
    </cfRule>
    <cfRule type="cellIs" priority="127" operator="lessThan" aboveAverage="0" equalAverage="0" bottom="0" percent="0" rank="0" text="" dxfId="495">
      <formula>-0.03</formula>
    </cfRule>
  </conditionalFormatting>
  <conditionalFormatting sqref="W6:X6">
    <cfRule type="cellIs" priority="128" operator="greaterThan" aboveAverage="0" equalAverage="0" bottom="0" percent="0" rank="0" text="" dxfId="496">
      <formula>0.03</formula>
    </cfRule>
    <cfRule type="cellIs" priority="129" operator="lessThan" aboveAverage="0" equalAverage="0" bottom="0" percent="0" rank="0" text="" dxfId="497">
      <formula>-0.03</formula>
    </cfRule>
  </conditionalFormatting>
  <conditionalFormatting sqref="W10:X10">
    <cfRule type="cellIs" priority="130" operator="greaterThan" aboveAverage="0" equalAverage="0" bottom="0" percent="0" rank="0" text="" dxfId="498">
      <formula>0.03</formula>
    </cfRule>
    <cfRule type="cellIs" priority="131" operator="lessThan" aboveAverage="0" equalAverage="0" bottom="0" percent="0" rank="0" text="" dxfId="499">
      <formula>-0.03</formula>
    </cfRule>
  </conditionalFormatting>
  <conditionalFormatting sqref="W14:X14">
    <cfRule type="cellIs" priority="132" operator="greaterThan" aboveAverage="0" equalAverage="0" bottom="0" percent="0" rank="0" text="" dxfId="500">
      <formula>0.03</formula>
    </cfRule>
    <cfRule type="cellIs" priority="133" operator="lessThan" aboveAverage="0" equalAverage="0" bottom="0" percent="0" rank="0" text="" dxfId="501">
      <formula>-0.03</formula>
    </cfRule>
  </conditionalFormatting>
  <conditionalFormatting sqref="W18:X18">
    <cfRule type="cellIs" priority="134" operator="greaterThan" aboveAverage="0" equalAverage="0" bottom="0" percent="0" rank="0" text="" dxfId="502">
      <formula>0.03</formula>
    </cfRule>
    <cfRule type="cellIs" priority="135" operator="lessThan" aboveAverage="0" equalAverage="0" bottom="0" percent="0" rank="0" text="" dxfId="503">
      <formula>-0.03</formula>
    </cfRule>
  </conditionalFormatting>
  <conditionalFormatting sqref="W22:X22">
    <cfRule type="cellIs" priority="136" operator="greaterThan" aboveAverage="0" equalAverage="0" bottom="0" percent="0" rank="0" text="" dxfId="504">
      <formula>0.03</formula>
    </cfRule>
    <cfRule type="cellIs" priority="137" operator="lessThan" aboveAverage="0" equalAverage="0" bottom="0" percent="0" rank="0" text="" dxfId="505">
      <formula>-0.03</formula>
    </cfRule>
  </conditionalFormatting>
  <conditionalFormatting sqref="W26:X26">
    <cfRule type="cellIs" priority="138" operator="greaterThan" aboveAverage="0" equalAverage="0" bottom="0" percent="0" rank="0" text="" dxfId="506">
      <formula>0.03</formula>
    </cfRule>
    <cfRule type="cellIs" priority="139" operator="lessThan" aboveAverage="0" equalAverage="0" bottom="0" percent="0" rank="0" text="" dxfId="507">
      <formula>-0.03</formula>
    </cfRule>
  </conditionalFormatting>
  <conditionalFormatting sqref="W30:X30">
    <cfRule type="cellIs" priority="140" operator="greaterThan" aboveAverage="0" equalAverage="0" bottom="0" percent="0" rank="0" text="" dxfId="508">
      <formula>0.03</formula>
    </cfRule>
    <cfRule type="cellIs" priority="141" operator="lessThan" aboveAverage="0" equalAverage="0" bottom="0" percent="0" rank="0" text="" dxfId="509">
      <formula>-0.03</formula>
    </cfRule>
  </conditionalFormatting>
  <conditionalFormatting sqref="W34:X34">
    <cfRule type="cellIs" priority="142" operator="greaterThan" aboveAverage="0" equalAverage="0" bottom="0" percent="0" rank="0" text="" dxfId="510">
      <formula>0.03</formula>
    </cfRule>
    <cfRule type="cellIs" priority="143" operator="lessThan" aboveAverage="0" equalAverage="0" bottom="0" percent="0" rank="0" text="" dxfId="511">
      <formula>-0.03</formula>
    </cfRule>
  </conditionalFormatting>
  <conditionalFormatting sqref="W38:X38">
    <cfRule type="cellIs" priority="144" operator="greaterThan" aboveAverage="0" equalAverage="0" bottom="0" percent="0" rank="0" text="" dxfId="512">
      <formula>0.03</formula>
    </cfRule>
    <cfRule type="cellIs" priority="145" operator="lessThan" aboveAverage="0" equalAverage="0" bottom="0" percent="0" rank="0" text="" dxfId="513">
      <formula>-0.03</formula>
    </cfRule>
  </conditionalFormatting>
  <conditionalFormatting sqref="W42:X42">
    <cfRule type="cellIs" priority="146" operator="greaterThan" aboveAverage="0" equalAverage="0" bottom="0" percent="0" rank="0" text="" dxfId="514">
      <formula>0.03</formula>
    </cfRule>
    <cfRule type="cellIs" priority="147" operator="lessThan" aboveAverage="0" equalAverage="0" bottom="0" percent="0" rank="0" text="" dxfId="515">
      <formula>-0.03</formula>
    </cfRule>
  </conditionalFormatting>
  <conditionalFormatting sqref="W46:X46">
    <cfRule type="cellIs" priority="148" operator="greaterThan" aboveAverage="0" equalAverage="0" bottom="0" percent="0" rank="0" text="" dxfId="516">
      <formula>0.03</formula>
    </cfRule>
    <cfRule type="cellIs" priority="149" operator="lessThan" aboveAverage="0" equalAverage="0" bottom="0" percent="0" rank="0" text="" dxfId="517">
      <formula>-0.03</formula>
    </cfRule>
  </conditionalFormatting>
  <conditionalFormatting sqref="W50:X50">
    <cfRule type="cellIs" priority="150" operator="greaterThan" aboveAverage="0" equalAverage="0" bottom="0" percent="0" rank="0" text="" dxfId="518">
      <formula>0.03</formula>
    </cfRule>
    <cfRule type="cellIs" priority="151" operator="lessThan" aboveAverage="0" equalAverage="0" bottom="0" percent="0" rank="0" text="" dxfId="519">
      <formula>-0.03</formula>
    </cfRule>
  </conditionalFormatting>
  <conditionalFormatting sqref="W54:X54">
    <cfRule type="cellIs" priority="152" operator="greaterThan" aboveAverage="0" equalAverage="0" bottom="0" percent="0" rank="0" text="" dxfId="520">
      <formula>0.03</formula>
    </cfRule>
    <cfRule type="cellIs" priority="153" operator="lessThan" aboveAverage="0" equalAverage="0" bottom="0" percent="0" rank="0" text="" dxfId="521">
      <formula>-0.03</formula>
    </cfRule>
  </conditionalFormatting>
  <conditionalFormatting sqref="W58:X58">
    <cfRule type="cellIs" priority="154" operator="greaterThan" aboveAverage="0" equalAverage="0" bottom="0" percent="0" rank="0" text="" dxfId="522">
      <formula>0.03</formula>
    </cfRule>
    <cfRule type="cellIs" priority="155" operator="lessThan" aboveAverage="0" equalAverage="0" bottom="0" percent="0" rank="0" text="" dxfId="523">
      <formula>-0.03</formula>
    </cfRule>
  </conditionalFormatting>
  <conditionalFormatting sqref="W62:X62">
    <cfRule type="cellIs" priority="156" operator="greaterThan" aboveAverage="0" equalAverage="0" bottom="0" percent="0" rank="0" text="" dxfId="524">
      <formula>0.03</formula>
    </cfRule>
    <cfRule type="cellIs" priority="157" operator="lessThan" aboveAverage="0" equalAverage="0" bottom="0" percent="0" rank="0" text="" dxfId="525">
      <formula>-0.03</formula>
    </cfRule>
  </conditionalFormatting>
  <conditionalFormatting sqref="W66:X66">
    <cfRule type="cellIs" priority="158" operator="greaterThan" aboveAverage="0" equalAverage="0" bottom="0" percent="0" rank="0" text="" dxfId="526">
      <formula>0.03</formula>
    </cfRule>
    <cfRule type="cellIs" priority="159" operator="lessThan" aboveAverage="0" equalAverage="0" bottom="0" percent="0" rank="0" text="" dxfId="527">
      <formula>-0.03</formula>
    </cfRule>
  </conditionalFormatting>
  <conditionalFormatting sqref="W70:X70">
    <cfRule type="cellIs" priority="160" operator="greaterThan" aboveAverage="0" equalAverage="0" bottom="0" percent="0" rank="0" text="" dxfId="528">
      <formula>0.03</formula>
    </cfRule>
    <cfRule type="cellIs" priority="161" operator="lessThan" aboveAverage="0" equalAverage="0" bottom="0" percent="0" rank="0" text="" dxfId="529">
      <formula>-0.03</formula>
    </cfRule>
  </conditionalFormatting>
  <conditionalFormatting sqref="W74:X74">
    <cfRule type="cellIs" priority="162" operator="greaterThan" aboveAverage="0" equalAverage="0" bottom="0" percent="0" rank="0" text="" dxfId="530">
      <formula>0.03</formula>
    </cfRule>
    <cfRule type="cellIs" priority="163" operator="lessThan" aboveAverage="0" equalAverage="0" bottom="0" percent="0" rank="0" text="" dxfId="531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164" operator="greaterThan" aboveAverage="0" equalAverage="0" bottom="0" percent="0" rank="0" text="" dxfId="532">
      <formula>0.03</formula>
    </cfRule>
    <cfRule type="cellIs" priority="165" operator="lessThan" aboveAverage="0" equalAverage="0" bottom="0" percent="0" rank="0" text="" dxfId="533">
      <formula>-0.03</formula>
    </cfRule>
  </conditionalFormatting>
  <conditionalFormatting sqref="AI3">
    <cfRule type="cellIs" priority="166" operator="greaterThan" aboveAverage="0" equalAverage="0" bottom="0" percent="0" rank="0" text="" dxfId="534">
      <formula>0.03</formula>
    </cfRule>
    <cfRule type="cellIs" priority="167" operator="lessThan" aboveAverage="0" equalAverage="0" bottom="0" percent="0" rank="0" text="" dxfId="535">
      <formula>-0.03</formula>
    </cfRule>
  </conditionalFormatting>
  <conditionalFormatting sqref="AX4:AZ88 BA6:BB6 BA10:BB10 BA14:BB14 BA18:BB18 BA22:BB22 BA26:BB26 BA30:BB30 BA34:BB34 BA38:BB38 BA42:BB42 BA46:BB46 BA50:BB50 BA54:BB54 BA58:BB58 BA62:BB62 BA66:BB66 BA70:BB70 BA74:BB74 BA78:BB78 BA7:BC7 BA11:BC11 BA15:BC15 BA19:BC19 BA23:BC23 BA27:BC27 BA31:BC31 BA35:BC35 BA39:BC39 BA43:BC43 BA47:BC47 BA51:BC51 BA55:BC55 BA59:BC59 BA63:BC63 BA67:BC67 BA71:BC71 BA75:BC75 BA79:BC79 BA83:BC88 AX3:BC3">
    <cfRule type="cellIs" priority="168" operator="greaterThan" aboveAverage="0" equalAverage="0" bottom="0" percent="0" rank="0" text="" dxfId="536">
      <formula>0.03</formula>
    </cfRule>
    <cfRule type="cellIs" priority="169" operator="lessThan" aboveAverage="0" equalAverage="0" bottom="0" percent="0" rank="0" text="" dxfId="537">
      <formula>-0.03</formula>
    </cfRule>
  </conditionalFormatting>
  <conditionalFormatting sqref="AX3">
    <cfRule type="cellIs" priority="170" operator="greaterThan" aboveAverage="0" equalAverage="0" bottom="0" percent="0" rank="0" text="" dxfId="538">
      <formula>0.03</formula>
    </cfRule>
    <cfRule type="cellIs" priority="171" operator="lessThan" aboveAverage="0" equalAverage="0" bottom="0" percent="0" rank="0" text="" dxfId="539">
      <formula>-0.03</formula>
    </cfRule>
  </conditionalFormatting>
  <conditionalFormatting sqref="AI3:AK18">
    <cfRule type="cellIs" priority="172" operator="greaterThan" aboveAverage="0" equalAverage="0" bottom="0" percent="0" rank="0" text="" dxfId="540">
      <formula>0.03</formula>
    </cfRule>
    <cfRule type="cellIs" priority="173" operator="lessThan" aboveAverage="0" equalAverage="0" bottom="0" percent="0" rank="0" text="" dxfId="541">
      <formula>-0.03</formula>
    </cfRule>
  </conditionalFormatting>
  <conditionalFormatting sqref="AL3">
    <cfRule type="cellIs" priority="174" operator="greaterThan" aboveAverage="0" equalAverage="0" bottom="0" percent="0" rank="0" text="" dxfId="542">
      <formula>0.03</formula>
    </cfRule>
    <cfRule type="cellIs" priority="175" operator="lessThan" aboveAverage="0" equalAverage="0" bottom="0" percent="0" rank="0" text="" dxfId="543">
      <formula>-0.03</formula>
    </cfRule>
  </conditionalFormatting>
  <conditionalFormatting sqref="AM3">
    <cfRule type="cellIs" priority="176" operator="greaterThan" aboveAverage="0" equalAverage="0" bottom="0" percent="0" rank="0" text="" dxfId="544">
      <formula>0.03</formula>
    </cfRule>
    <cfRule type="cellIs" priority="177" operator="lessThan" aboveAverage="0" equalAverage="0" bottom="0" percent="0" rank="0" text="" dxfId="545">
      <formula>-0.03</formula>
    </cfRule>
  </conditionalFormatting>
  <conditionalFormatting sqref="AN3">
    <cfRule type="cellIs" priority="178" operator="greaterThan" aboveAverage="0" equalAverage="0" bottom="0" percent="0" rank="0" text="" dxfId="546">
      <formula>0.03</formula>
    </cfRule>
    <cfRule type="cellIs" priority="179" operator="lessThan" aboveAverage="0" equalAverage="0" bottom="0" percent="0" rank="0" text="" dxfId="547">
      <formula>-0.03</formula>
    </cfRule>
  </conditionalFormatting>
  <conditionalFormatting sqref="AL7">
    <cfRule type="cellIs" priority="180" operator="greaterThan" aboveAverage="0" equalAverage="0" bottom="0" percent="0" rank="0" text="" dxfId="548">
      <formula>0.03</formula>
    </cfRule>
    <cfRule type="cellIs" priority="181" operator="lessThan" aboveAverage="0" equalAverage="0" bottom="0" percent="0" rank="0" text="" dxfId="549">
      <formula>-0.03</formula>
    </cfRule>
  </conditionalFormatting>
  <conditionalFormatting sqref="AM7">
    <cfRule type="cellIs" priority="182" operator="greaterThan" aboveAverage="0" equalAverage="0" bottom="0" percent="0" rank="0" text="" dxfId="550">
      <formula>0.03</formula>
    </cfRule>
    <cfRule type="cellIs" priority="183" operator="lessThan" aboveAverage="0" equalAverage="0" bottom="0" percent="0" rank="0" text="" dxfId="551">
      <formula>-0.03</formula>
    </cfRule>
  </conditionalFormatting>
  <conditionalFormatting sqref="AN7">
    <cfRule type="cellIs" priority="184" operator="greaterThan" aboveAverage="0" equalAverage="0" bottom="0" percent="0" rank="0" text="" dxfId="552">
      <formula>0.03</formula>
    </cfRule>
    <cfRule type="cellIs" priority="185" operator="lessThan" aboveAverage="0" equalAverage="0" bottom="0" percent="0" rank="0" text="" dxfId="553">
      <formula>-0.03</formula>
    </cfRule>
  </conditionalFormatting>
  <conditionalFormatting sqref="AL11">
    <cfRule type="cellIs" priority="186" operator="greaterThan" aboveAverage="0" equalAverage="0" bottom="0" percent="0" rank="0" text="" dxfId="554">
      <formula>0.03</formula>
    </cfRule>
    <cfRule type="cellIs" priority="187" operator="lessThan" aboveAverage="0" equalAverage="0" bottom="0" percent="0" rank="0" text="" dxfId="555">
      <formula>-0.03</formula>
    </cfRule>
  </conditionalFormatting>
  <conditionalFormatting sqref="AM11">
    <cfRule type="cellIs" priority="188" operator="greaterThan" aboveAverage="0" equalAverage="0" bottom="0" percent="0" rank="0" text="" dxfId="556">
      <formula>0.03</formula>
    </cfRule>
    <cfRule type="cellIs" priority="189" operator="lessThan" aboveAverage="0" equalAverage="0" bottom="0" percent="0" rank="0" text="" dxfId="557">
      <formula>-0.03</formula>
    </cfRule>
  </conditionalFormatting>
  <conditionalFormatting sqref="AN11">
    <cfRule type="cellIs" priority="190" operator="greaterThan" aboveAverage="0" equalAverage="0" bottom="0" percent="0" rank="0" text="" dxfId="558">
      <formula>0.03</formula>
    </cfRule>
    <cfRule type="cellIs" priority="191" operator="lessThan" aboveAverage="0" equalAverage="0" bottom="0" percent="0" rank="0" text="" dxfId="559">
      <formula>-0.03</formula>
    </cfRule>
  </conditionalFormatting>
  <conditionalFormatting sqref="AL15">
    <cfRule type="cellIs" priority="192" operator="greaterThan" aboveAverage="0" equalAverage="0" bottom="0" percent="0" rank="0" text="" dxfId="560">
      <formula>0.03</formula>
    </cfRule>
    <cfRule type="cellIs" priority="193" operator="lessThan" aboveAverage="0" equalAverage="0" bottom="0" percent="0" rank="0" text="" dxfId="561">
      <formula>-0.03</formula>
    </cfRule>
  </conditionalFormatting>
  <conditionalFormatting sqref="AM15">
    <cfRule type="cellIs" priority="194" operator="greaterThan" aboveAverage="0" equalAverage="0" bottom="0" percent="0" rank="0" text="" dxfId="562">
      <formula>0.03</formula>
    </cfRule>
    <cfRule type="cellIs" priority="195" operator="lessThan" aboveAverage="0" equalAverage="0" bottom="0" percent="0" rank="0" text="" dxfId="563">
      <formula>-0.03</formula>
    </cfRule>
  </conditionalFormatting>
  <conditionalFormatting sqref="AN15">
    <cfRule type="cellIs" priority="196" operator="greaterThan" aboveAverage="0" equalAverage="0" bottom="0" percent="0" rank="0" text="" dxfId="564">
      <formula>0.03</formula>
    </cfRule>
    <cfRule type="cellIs" priority="197" operator="lessThan" aboveAverage="0" equalAverage="0" bottom="0" percent="0" rank="0" text="" dxfId="565">
      <formula>-0.03</formula>
    </cfRule>
  </conditionalFormatting>
  <conditionalFormatting sqref="AL6:AM6">
    <cfRule type="cellIs" priority="198" operator="greaterThan" aboveAverage="0" equalAverage="0" bottom="0" percent="0" rank="0" text="" dxfId="566">
      <formula>0.03</formula>
    </cfRule>
    <cfRule type="cellIs" priority="199" operator="lessThan" aboveAverage="0" equalAverage="0" bottom="0" percent="0" rank="0" text="" dxfId="567">
      <formula>-0.03</formula>
    </cfRule>
  </conditionalFormatting>
  <conditionalFormatting sqref="AL10:AM10">
    <cfRule type="cellIs" priority="200" operator="greaterThan" aboveAverage="0" equalAverage="0" bottom="0" percent="0" rank="0" text="" dxfId="568">
      <formula>0.03</formula>
    </cfRule>
    <cfRule type="cellIs" priority="201" operator="lessThan" aboveAverage="0" equalAverage="0" bottom="0" percent="0" rank="0" text="" dxfId="569">
      <formula>-0.03</formula>
    </cfRule>
  </conditionalFormatting>
  <conditionalFormatting sqref="AL14:AM14">
    <cfRule type="cellIs" priority="202" operator="greaterThan" aboveAverage="0" equalAverage="0" bottom="0" percent="0" rank="0" text="" dxfId="570">
      <formula>0.03</formula>
    </cfRule>
    <cfRule type="cellIs" priority="203" operator="lessThan" aboveAverage="0" equalAverage="0" bottom="0" percent="0" rank="0" text="" dxfId="571">
      <formula>-0.03</formula>
    </cfRule>
  </conditionalFormatting>
  <conditionalFormatting sqref="AL18:AM18">
    <cfRule type="cellIs" priority="204" operator="greaterThan" aboveAverage="0" equalAverage="0" bottom="0" percent="0" rank="0" text="" dxfId="572">
      <formula>0.03</formula>
    </cfRule>
    <cfRule type="cellIs" priority="205" operator="lessThan" aboveAverage="0" equalAverage="0" bottom="0" percent="0" rank="0" text="" dxfId="573">
      <formula>-0.03</formula>
    </cfRule>
  </conditionalFormatting>
  <conditionalFormatting sqref="AX3:AZ18">
    <cfRule type="cellIs" priority="206" operator="greaterThan" aboveAverage="0" equalAverage="0" bottom="0" percent="0" rank="0" text="" dxfId="574">
      <formula>0.03</formula>
    </cfRule>
    <cfRule type="cellIs" priority="207" operator="lessThan" aboveAverage="0" equalAverage="0" bottom="0" percent="0" rank="0" text="" dxfId="575">
      <formula>-0.03</formula>
    </cfRule>
  </conditionalFormatting>
  <conditionalFormatting sqref="BA3">
    <cfRule type="cellIs" priority="208" operator="greaterThan" aboveAverage="0" equalAverage="0" bottom="0" percent="0" rank="0" text="" dxfId="576">
      <formula>0.03</formula>
    </cfRule>
    <cfRule type="cellIs" priority="209" operator="lessThan" aboveAverage="0" equalAverage="0" bottom="0" percent="0" rank="0" text="" dxfId="577">
      <formula>-0.03</formula>
    </cfRule>
  </conditionalFormatting>
  <conditionalFormatting sqref="BB3">
    <cfRule type="cellIs" priority="210" operator="greaterThan" aboveAverage="0" equalAverage="0" bottom="0" percent="0" rank="0" text="" dxfId="578">
      <formula>0.03</formula>
    </cfRule>
    <cfRule type="cellIs" priority="211" operator="lessThan" aboveAverage="0" equalAverage="0" bottom="0" percent="0" rank="0" text="" dxfId="579">
      <formula>-0.03</formula>
    </cfRule>
  </conditionalFormatting>
  <conditionalFormatting sqref="BC3">
    <cfRule type="cellIs" priority="212" operator="greaterThan" aboveAverage="0" equalAverage="0" bottom="0" percent="0" rank="0" text="" dxfId="580">
      <formula>0.03</formula>
    </cfRule>
    <cfRule type="cellIs" priority="213" operator="lessThan" aboveAverage="0" equalAverage="0" bottom="0" percent="0" rank="0" text="" dxfId="581">
      <formula>-0.03</formula>
    </cfRule>
  </conditionalFormatting>
  <conditionalFormatting sqref="BA7">
    <cfRule type="cellIs" priority="214" operator="greaterThan" aboveAverage="0" equalAverage="0" bottom="0" percent="0" rank="0" text="" dxfId="582">
      <formula>0.03</formula>
    </cfRule>
    <cfRule type="cellIs" priority="215" operator="lessThan" aboveAverage="0" equalAverage="0" bottom="0" percent="0" rank="0" text="" dxfId="583">
      <formula>-0.03</formula>
    </cfRule>
  </conditionalFormatting>
  <conditionalFormatting sqref="BB7">
    <cfRule type="cellIs" priority="216" operator="greaterThan" aboveAverage="0" equalAverage="0" bottom="0" percent="0" rank="0" text="" dxfId="584">
      <formula>0.03</formula>
    </cfRule>
    <cfRule type="cellIs" priority="217" operator="lessThan" aboveAverage="0" equalAverage="0" bottom="0" percent="0" rank="0" text="" dxfId="585">
      <formula>-0.03</formula>
    </cfRule>
  </conditionalFormatting>
  <conditionalFormatting sqref="BC7">
    <cfRule type="cellIs" priority="218" operator="greaterThan" aboveAverage="0" equalAverage="0" bottom="0" percent="0" rank="0" text="" dxfId="586">
      <formula>0.03</formula>
    </cfRule>
    <cfRule type="cellIs" priority="219" operator="lessThan" aboveAverage="0" equalAverage="0" bottom="0" percent="0" rank="0" text="" dxfId="587">
      <formula>-0.03</formula>
    </cfRule>
  </conditionalFormatting>
  <conditionalFormatting sqref="BA11">
    <cfRule type="cellIs" priority="220" operator="greaterThan" aboveAverage="0" equalAverage="0" bottom="0" percent="0" rank="0" text="" dxfId="588">
      <formula>0.03</formula>
    </cfRule>
    <cfRule type="cellIs" priority="221" operator="lessThan" aboveAverage="0" equalAverage="0" bottom="0" percent="0" rank="0" text="" dxfId="589">
      <formula>-0.03</formula>
    </cfRule>
  </conditionalFormatting>
  <conditionalFormatting sqref="BB11">
    <cfRule type="cellIs" priority="222" operator="greaterThan" aboveAverage="0" equalAverage="0" bottom="0" percent="0" rank="0" text="" dxfId="590">
      <formula>0.03</formula>
    </cfRule>
    <cfRule type="cellIs" priority="223" operator="lessThan" aboveAverage="0" equalAverage="0" bottom="0" percent="0" rank="0" text="" dxfId="591">
      <formula>-0.03</formula>
    </cfRule>
  </conditionalFormatting>
  <conditionalFormatting sqref="BC11">
    <cfRule type="cellIs" priority="224" operator="greaterThan" aboveAverage="0" equalAverage="0" bottom="0" percent="0" rank="0" text="" dxfId="592">
      <formula>0.03</formula>
    </cfRule>
    <cfRule type="cellIs" priority="225" operator="lessThan" aboveAverage="0" equalAverage="0" bottom="0" percent="0" rank="0" text="" dxfId="593">
      <formula>-0.03</formula>
    </cfRule>
  </conditionalFormatting>
  <conditionalFormatting sqref="BA15">
    <cfRule type="cellIs" priority="226" operator="greaterThan" aboveAverage="0" equalAverage="0" bottom="0" percent="0" rank="0" text="" dxfId="594">
      <formula>0.03</formula>
    </cfRule>
    <cfRule type="cellIs" priority="227" operator="lessThan" aboveAverage="0" equalAverage="0" bottom="0" percent="0" rank="0" text="" dxfId="595">
      <formula>-0.03</formula>
    </cfRule>
  </conditionalFormatting>
  <conditionalFormatting sqref="BB15">
    <cfRule type="cellIs" priority="228" operator="greaterThan" aboveAverage="0" equalAverage="0" bottom="0" percent="0" rank="0" text="" dxfId="596">
      <formula>0.03</formula>
    </cfRule>
    <cfRule type="cellIs" priority="229" operator="lessThan" aboveAverage="0" equalAverage="0" bottom="0" percent="0" rank="0" text="" dxfId="597">
      <formula>-0.03</formula>
    </cfRule>
  </conditionalFormatting>
  <conditionalFormatting sqref="BC15">
    <cfRule type="cellIs" priority="230" operator="greaterThan" aboveAverage="0" equalAverage="0" bottom="0" percent="0" rank="0" text="" dxfId="598">
      <formula>0.03</formula>
    </cfRule>
    <cfRule type="cellIs" priority="231" operator="lessThan" aboveAverage="0" equalAverage="0" bottom="0" percent="0" rank="0" text="" dxfId="599">
      <formula>-0.03</formula>
    </cfRule>
  </conditionalFormatting>
  <conditionalFormatting sqref="BA6:BB6">
    <cfRule type="cellIs" priority="232" operator="greaterThan" aboveAverage="0" equalAverage="0" bottom="0" percent="0" rank="0" text="" dxfId="600">
      <formula>0.03</formula>
    </cfRule>
    <cfRule type="cellIs" priority="233" operator="lessThan" aboveAverage="0" equalAverage="0" bottom="0" percent="0" rank="0" text="" dxfId="601">
      <formula>-0.03</formula>
    </cfRule>
  </conditionalFormatting>
  <conditionalFormatting sqref="BA10:BB10">
    <cfRule type="cellIs" priority="234" operator="greaterThan" aboveAverage="0" equalAverage="0" bottom="0" percent="0" rank="0" text="" dxfId="602">
      <formula>0.03</formula>
    </cfRule>
    <cfRule type="cellIs" priority="235" operator="lessThan" aboveAverage="0" equalAverage="0" bottom="0" percent="0" rank="0" text="" dxfId="603">
      <formula>-0.03</formula>
    </cfRule>
  </conditionalFormatting>
  <conditionalFormatting sqref="BA14:BB14">
    <cfRule type="cellIs" priority="236" operator="greaterThan" aboveAverage="0" equalAverage="0" bottom="0" percent="0" rank="0" text="" dxfId="604">
      <formula>0.03</formula>
    </cfRule>
    <cfRule type="cellIs" priority="237" operator="lessThan" aboveAverage="0" equalAverage="0" bottom="0" percent="0" rank="0" text="" dxfId="605">
      <formula>-0.03</formula>
    </cfRule>
  </conditionalFormatting>
  <conditionalFormatting sqref="BA18:BB18">
    <cfRule type="cellIs" priority="238" operator="greaterThan" aboveAverage="0" equalAverage="0" bottom="0" percent="0" rank="0" text="" dxfId="606">
      <formula>0.03</formula>
    </cfRule>
    <cfRule type="cellIs" priority="239" operator="lessThan" aboveAverage="0" equalAverage="0" bottom="0" percent="0" rank="0" text="" dxfId="607">
      <formula>-0.03</formula>
    </cfRule>
  </conditionalFormatting>
  <conditionalFormatting sqref="AI84:AK88">
    <cfRule type="cellIs" priority="240" operator="greaterThan" aboveAverage="0" equalAverage="0" bottom="0" percent="0" rank="0" text="" dxfId="608">
      <formula>0.03</formula>
    </cfRule>
    <cfRule type="cellIs" priority="241" operator="lessThan" aboveAverage="0" equalAverage="0" bottom="0" percent="0" rank="0" text="" dxfId="609">
      <formula>-0.03</formula>
    </cfRule>
  </conditionalFormatting>
  <conditionalFormatting sqref="AL84:AN88">
    <cfRule type="cellIs" priority="242" operator="greaterThan" aboveAverage="0" equalAverage="0" bottom="0" percent="0" rank="0" text="" dxfId="610">
      <formula>0.03</formula>
    </cfRule>
    <cfRule type="cellIs" priority="243" operator="lessThan" aboveAverage="0" equalAverage="0" bottom="0" percent="0" rank="0" text="" dxfId="611">
      <formula>-0.03</formula>
    </cfRule>
  </conditionalFormatting>
  <conditionalFormatting sqref="AI83:AK88">
    <cfRule type="cellIs" priority="244" operator="greaterThan" aboveAverage="0" equalAverage="0" bottom="0" percent="0" rank="0" text="" dxfId="612">
      <formula>0.03</formula>
    </cfRule>
    <cfRule type="cellIs" priority="245" operator="lessThan" aboveAverage="0" equalAverage="0" bottom="0" percent="0" rank="0" text="" dxfId="613">
      <formula>-0.03</formula>
    </cfRule>
  </conditionalFormatting>
  <conditionalFormatting sqref="AL83:AN88">
    <cfRule type="cellIs" priority="246" operator="greaterThan" aboveAverage="0" equalAverage="0" bottom="0" percent="0" rank="0" text="" dxfId="614">
      <formula>0.03</formula>
    </cfRule>
    <cfRule type="cellIs" priority="247" operator="lessThan" aboveAverage="0" equalAverage="0" bottom="0" percent="0" rank="0" text="" dxfId="615">
      <formula>-0.03</formula>
    </cfRule>
  </conditionalFormatting>
  <conditionalFormatting sqref="AX83:AZ88">
    <cfRule type="cellIs" priority="248" operator="greaterThan" aboveAverage="0" equalAverage="0" bottom="0" percent="0" rank="0" text="" dxfId="616">
      <formula>0.03</formula>
    </cfRule>
    <cfRule type="cellIs" priority="249" operator="lessThan" aboveAverage="0" equalAverage="0" bottom="0" percent="0" rank="0" text="" dxfId="617">
      <formula>-0.03</formula>
    </cfRule>
  </conditionalFormatting>
  <conditionalFormatting sqref="BA83:BC88">
    <cfRule type="cellIs" priority="250" operator="greaterThan" aboveAverage="0" equalAverage="0" bottom="0" percent="0" rank="0" text="" dxfId="618">
      <formula>0.03</formula>
    </cfRule>
    <cfRule type="cellIs" priority="251" operator="lessThan" aboveAverage="0" equalAverage="0" bottom="0" percent="0" rank="0" text="" dxfId="6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1"/>
  <sheetViews>
    <sheetView showFormulas="false" showGridLines="true" showRowColHeaders="true" showZeros="true" rightToLeft="false" tabSelected="false" showOutlineSymbols="true" defaultGridColor="true" view="normal" topLeftCell="W55" colorId="64" zoomScale="100" zoomScaleNormal="100" zoomScalePageLayoutView="100" workbookViewId="0">
      <selection pane="topLeft" activeCell="AG90" activeCellId="0" sqref="AG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40" min="35" style="1" width="8.87"/>
    <col collapsed="false" customWidth="true" hidden="false" outlineLevel="0" max="41" min="41" style="1" width="2.87"/>
    <col collapsed="false" customWidth="true" hidden="false" outlineLevel="0" max="42" min="42" style="1" width="9.87"/>
    <col collapsed="false" customWidth="true" hidden="false" outlineLevel="0" max="45" min="43" style="1" width="6.87"/>
    <col collapsed="false" customWidth="true" hidden="false" outlineLevel="0" max="48" min="46" style="1" width="8.87"/>
    <col collapsed="false" customWidth="true" hidden="false" outlineLevel="0" max="49" min="49" style="1" width="2.87"/>
    <col collapsed="false" customWidth="true" hidden="false" outlineLevel="0" max="55" min="50" style="1" width="8.87"/>
    <col collapsed="false" customWidth="false" hidden="false" outlineLevel="0" max="257" min="56" style="1" width="10.87"/>
  </cols>
  <sheetData>
    <row r="1" customFormat="false" ht="12.75" hidden="false" customHeight="false" outlineLevel="0" collapsed="false">
      <c r="D1" s="36" t="s">
        <v>63</v>
      </c>
      <c r="E1" s="36"/>
      <c r="F1" s="36"/>
      <c r="G1" s="36"/>
      <c r="H1" s="36"/>
      <c r="I1" s="36"/>
      <c r="J1" s="36"/>
      <c r="L1" s="36" t="n">
        <f aca="false">Summary!B2</f>
        <v>0</v>
      </c>
      <c r="M1" s="36"/>
      <c r="N1" s="36"/>
      <c r="O1" s="36"/>
      <c r="P1" s="36"/>
      <c r="Q1" s="36"/>
      <c r="R1" s="36"/>
      <c r="S1" s="37"/>
      <c r="T1" s="36" t="s">
        <v>64</v>
      </c>
      <c r="U1" s="36"/>
      <c r="V1" s="36"/>
      <c r="W1" s="36" t="s">
        <v>65</v>
      </c>
      <c r="X1" s="36"/>
      <c r="Y1" s="36"/>
      <c r="AA1" s="36" t="n">
        <f aca="false">Summary!I2</f>
        <v>0</v>
      </c>
      <c r="AB1" s="36"/>
      <c r="AC1" s="36"/>
      <c r="AD1" s="36"/>
      <c r="AE1" s="36"/>
      <c r="AF1" s="36"/>
      <c r="AG1" s="36"/>
      <c r="AH1" s="37"/>
      <c r="AI1" s="36" t="s">
        <v>64</v>
      </c>
      <c r="AJ1" s="36"/>
      <c r="AK1" s="36"/>
      <c r="AL1" s="36" t="s">
        <v>66</v>
      </c>
      <c r="AM1" s="36"/>
      <c r="AN1" s="36"/>
      <c r="AP1" s="36" t="n">
        <f aca="false">Summary!P2</f>
        <v>0</v>
      </c>
      <c r="AQ1" s="36"/>
      <c r="AR1" s="36"/>
      <c r="AS1" s="36"/>
      <c r="AT1" s="36"/>
      <c r="AU1" s="36"/>
      <c r="AV1" s="36"/>
      <c r="AW1" s="37"/>
      <c r="AX1" s="36" t="s">
        <v>64</v>
      </c>
      <c r="AY1" s="36"/>
      <c r="AZ1" s="36"/>
      <c r="BA1" s="36" t="s">
        <v>66</v>
      </c>
      <c r="BB1" s="36"/>
      <c r="BC1" s="36"/>
    </row>
    <row r="2" customFormat="false" ht="12.75" hidden="false" customHeight="false" outlineLevel="0" collapsed="false">
      <c r="A2" s="38"/>
      <c r="B2" s="39"/>
      <c r="C2" s="40" t="s">
        <v>67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68</v>
      </c>
      <c r="I2" s="31" t="s">
        <v>69</v>
      </c>
      <c r="J2" s="41" t="s">
        <v>70</v>
      </c>
      <c r="K2" s="37"/>
      <c r="L2" s="30" t="s">
        <v>29</v>
      </c>
      <c r="M2" s="31" t="s">
        <v>30</v>
      </c>
      <c r="N2" s="31" t="s">
        <v>31</v>
      </c>
      <c r="O2" s="31" t="s">
        <v>32</v>
      </c>
      <c r="P2" s="31" t="s">
        <v>68</v>
      </c>
      <c r="Q2" s="31" t="s">
        <v>69</v>
      </c>
      <c r="R2" s="41" t="s">
        <v>70</v>
      </c>
      <c r="S2" s="42"/>
      <c r="T2" s="30" t="s">
        <v>11</v>
      </c>
      <c r="U2" s="31" t="s">
        <v>12</v>
      </c>
      <c r="V2" s="41" t="s">
        <v>13</v>
      </c>
      <c r="W2" s="22" t="s">
        <v>11</v>
      </c>
      <c r="X2" s="23" t="s">
        <v>12</v>
      </c>
      <c r="Y2" s="24" t="s">
        <v>13</v>
      </c>
      <c r="Z2" s="37"/>
      <c r="AA2" s="30" t="s">
        <v>29</v>
      </c>
      <c r="AB2" s="31" t="s">
        <v>30</v>
      </c>
      <c r="AC2" s="31" t="s">
        <v>31</v>
      </c>
      <c r="AD2" s="31" t="s">
        <v>32</v>
      </c>
      <c r="AE2" s="31" t="s">
        <v>68</v>
      </c>
      <c r="AF2" s="31" t="s">
        <v>69</v>
      </c>
      <c r="AG2" s="41" t="s">
        <v>70</v>
      </c>
      <c r="AH2" s="42"/>
      <c r="AI2" s="30" t="s">
        <v>11</v>
      </c>
      <c r="AJ2" s="31" t="s">
        <v>12</v>
      </c>
      <c r="AK2" s="41" t="s">
        <v>13</v>
      </c>
      <c r="AL2" s="22" t="s">
        <v>11</v>
      </c>
      <c r="AM2" s="23" t="s">
        <v>12</v>
      </c>
      <c r="AN2" s="24" t="s">
        <v>13</v>
      </c>
      <c r="AO2" s="37"/>
      <c r="AP2" s="30" t="s">
        <v>29</v>
      </c>
      <c r="AQ2" s="31" t="s">
        <v>30</v>
      </c>
      <c r="AR2" s="31" t="s">
        <v>31</v>
      </c>
      <c r="AS2" s="31" t="s">
        <v>32</v>
      </c>
      <c r="AT2" s="31" t="s">
        <v>68</v>
      </c>
      <c r="AU2" s="31" t="s">
        <v>69</v>
      </c>
      <c r="AV2" s="41" t="s">
        <v>70</v>
      </c>
      <c r="AW2" s="42"/>
      <c r="AX2" s="30" t="s">
        <v>11</v>
      </c>
      <c r="AY2" s="31" t="s">
        <v>12</v>
      </c>
      <c r="AZ2" s="41" t="s">
        <v>13</v>
      </c>
      <c r="BA2" s="22" t="s">
        <v>11</v>
      </c>
      <c r="BB2" s="23" t="s">
        <v>12</v>
      </c>
      <c r="BC2" s="24" t="s">
        <v>13</v>
      </c>
    </row>
    <row r="3" customFormat="false" ht="12" hidden="false" customHeight="false" outlineLevel="0" collapsed="false">
      <c r="A3" s="80" t="s">
        <v>14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  <c r="AA3" s="108"/>
      <c r="AB3" s="109"/>
      <c r="AC3" s="109"/>
      <c r="AD3" s="109"/>
      <c r="AE3" s="109"/>
      <c r="AF3" s="109"/>
      <c r="AG3" s="110"/>
      <c r="AH3" s="111"/>
      <c r="AI3" s="112"/>
      <c r="AJ3" s="113"/>
      <c r="AK3" s="114"/>
      <c r="AL3" s="112"/>
      <c r="AM3" s="113"/>
      <c r="AN3" s="114"/>
      <c r="AP3" s="108"/>
      <c r="AQ3" s="109"/>
      <c r="AR3" s="109"/>
      <c r="AS3" s="109"/>
      <c r="AT3" s="109"/>
      <c r="AU3" s="109"/>
      <c r="AV3" s="110"/>
      <c r="AW3" s="111"/>
      <c r="AX3" s="112"/>
      <c r="AY3" s="113"/>
      <c r="AZ3" s="114"/>
      <c r="BA3" s="112"/>
      <c r="BB3" s="113"/>
      <c r="BC3" s="114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  <c r="AA4" s="115"/>
      <c r="AB4" s="116"/>
      <c r="AC4" s="116"/>
      <c r="AD4" s="116"/>
      <c r="AE4" s="116"/>
      <c r="AF4" s="116"/>
      <c r="AG4" s="117"/>
      <c r="AH4" s="111"/>
      <c r="AI4" s="118"/>
      <c r="AJ4" s="119"/>
      <c r="AK4" s="120"/>
      <c r="AL4" s="118"/>
      <c r="AM4" s="119"/>
      <c r="AN4" s="120"/>
      <c r="AP4" s="115"/>
      <c r="AQ4" s="116"/>
      <c r="AR4" s="116"/>
      <c r="AS4" s="116"/>
      <c r="AT4" s="116"/>
      <c r="AU4" s="116"/>
      <c r="AV4" s="117"/>
      <c r="AW4" s="111"/>
      <c r="AX4" s="118"/>
      <c r="AY4" s="119"/>
      <c r="AZ4" s="120"/>
      <c r="BA4" s="118"/>
      <c r="BB4" s="119"/>
      <c r="BC4" s="120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  <c r="AA5" s="115"/>
      <c r="AB5" s="116"/>
      <c r="AC5" s="116"/>
      <c r="AD5" s="116"/>
      <c r="AE5" s="116"/>
      <c r="AF5" s="116"/>
      <c r="AG5" s="117"/>
      <c r="AH5" s="111"/>
      <c r="AI5" s="118"/>
      <c r="AJ5" s="119"/>
      <c r="AK5" s="120"/>
      <c r="AL5" s="118"/>
      <c r="AM5" s="119"/>
      <c r="AN5" s="120"/>
      <c r="AP5" s="115"/>
      <c r="AQ5" s="116"/>
      <c r="AR5" s="116"/>
      <c r="AS5" s="116"/>
      <c r="AT5" s="116"/>
      <c r="AU5" s="116"/>
      <c r="AV5" s="117"/>
      <c r="AW5" s="111"/>
      <c r="AX5" s="118"/>
      <c r="AY5" s="119"/>
      <c r="AZ5" s="120"/>
      <c r="BA5" s="118"/>
      <c r="BB5" s="119"/>
      <c r="BC5" s="120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  <c r="AA6" s="121"/>
      <c r="AB6" s="122"/>
      <c r="AC6" s="122"/>
      <c r="AD6" s="122"/>
      <c r="AE6" s="122"/>
      <c r="AF6" s="122"/>
      <c r="AG6" s="123"/>
      <c r="AH6" s="111"/>
      <c r="AI6" s="124"/>
      <c r="AJ6" s="125"/>
      <c r="AK6" s="126"/>
      <c r="AL6" s="124"/>
      <c r="AM6" s="125"/>
      <c r="AN6" s="126"/>
      <c r="AP6" s="121"/>
      <c r="AQ6" s="122"/>
      <c r="AR6" s="122"/>
      <c r="AS6" s="122"/>
      <c r="AT6" s="122"/>
      <c r="AU6" s="122"/>
      <c r="AV6" s="123"/>
      <c r="AW6" s="111"/>
      <c r="AX6" s="124"/>
      <c r="AY6" s="125"/>
      <c r="AZ6" s="126"/>
      <c r="BA6" s="124"/>
      <c r="BB6" s="125"/>
      <c r="BC6" s="126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  <c r="AA7" s="108"/>
      <c r="AB7" s="109"/>
      <c r="AC7" s="109"/>
      <c r="AD7" s="109"/>
      <c r="AE7" s="109"/>
      <c r="AF7" s="109"/>
      <c r="AG7" s="110"/>
      <c r="AH7" s="111"/>
      <c r="AI7" s="112"/>
      <c r="AJ7" s="113"/>
      <c r="AK7" s="113"/>
      <c r="AL7" s="127"/>
      <c r="AM7" s="128"/>
      <c r="AN7" s="129"/>
      <c r="AP7" s="108"/>
      <c r="AQ7" s="109"/>
      <c r="AR7" s="109"/>
      <c r="AS7" s="109"/>
      <c r="AT7" s="109"/>
      <c r="AU7" s="109"/>
      <c r="AV7" s="110"/>
      <c r="AW7" s="111"/>
      <c r="AX7" s="112"/>
      <c r="AY7" s="113"/>
      <c r="AZ7" s="113"/>
      <c r="BA7" s="127"/>
      <c r="BB7" s="128"/>
      <c r="BC7" s="129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  <c r="AA8" s="115"/>
      <c r="AB8" s="116"/>
      <c r="AC8" s="116"/>
      <c r="AD8" s="116"/>
      <c r="AE8" s="116"/>
      <c r="AF8" s="116"/>
      <c r="AG8" s="117"/>
      <c r="AH8" s="111"/>
      <c r="AI8" s="118"/>
      <c r="AJ8" s="119"/>
      <c r="AK8" s="119"/>
      <c r="AL8" s="118"/>
      <c r="AM8" s="119"/>
      <c r="AN8" s="120"/>
      <c r="AP8" s="115"/>
      <c r="AQ8" s="116"/>
      <c r="AR8" s="116"/>
      <c r="AS8" s="116"/>
      <c r="AT8" s="116"/>
      <c r="AU8" s="116"/>
      <c r="AV8" s="117"/>
      <c r="AW8" s="111"/>
      <c r="AX8" s="118"/>
      <c r="AY8" s="119"/>
      <c r="AZ8" s="119"/>
      <c r="BA8" s="118"/>
      <c r="BB8" s="119"/>
      <c r="BC8" s="120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  <c r="AA9" s="115"/>
      <c r="AB9" s="116"/>
      <c r="AC9" s="116"/>
      <c r="AD9" s="116"/>
      <c r="AE9" s="116"/>
      <c r="AF9" s="116"/>
      <c r="AG9" s="117"/>
      <c r="AH9" s="111"/>
      <c r="AI9" s="118"/>
      <c r="AJ9" s="130"/>
      <c r="AK9" s="119"/>
      <c r="AL9" s="118"/>
      <c r="AM9" s="119"/>
      <c r="AN9" s="120"/>
      <c r="AP9" s="115"/>
      <c r="AQ9" s="116"/>
      <c r="AR9" s="116"/>
      <c r="AS9" s="116"/>
      <c r="AT9" s="116"/>
      <c r="AU9" s="116"/>
      <c r="AV9" s="117"/>
      <c r="AW9" s="111"/>
      <c r="AX9" s="118"/>
      <c r="AY9" s="130"/>
      <c r="AZ9" s="119"/>
      <c r="BA9" s="118"/>
      <c r="BB9" s="119"/>
      <c r="BC9" s="120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  <c r="AA10" s="121"/>
      <c r="AB10" s="122"/>
      <c r="AC10" s="122"/>
      <c r="AD10" s="122"/>
      <c r="AE10" s="122"/>
      <c r="AF10" s="122"/>
      <c r="AG10" s="123"/>
      <c r="AH10" s="111"/>
      <c r="AI10" s="124"/>
      <c r="AJ10" s="125"/>
      <c r="AK10" s="125"/>
      <c r="AL10" s="124"/>
      <c r="AM10" s="125"/>
      <c r="AN10" s="126"/>
      <c r="AP10" s="121"/>
      <c r="AQ10" s="122"/>
      <c r="AR10" s="122"/>
      <c r="AS10" s="122"/>
      <c r="AT10" s="122"/>
      <c r="AU10" s="122"/>
      <c r="AV10" s="123"/>
      <c r="AW10" s="111"/>
      <c r="AX10" s="124"/>
      <c r="AY10" s="125"/>
      <c r="AZ10" s="125"/>
      <c r="BA10" s="124"/>
      <c r="BB10" s="125"/>
      <c r="BC10" s="126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  <c r="AA11" s="108"/>
      <c r="AB11" s="109"/>
      <c r="AC11" s="109"/>
      <c r="AD11" s="109"/>
      <c r="AE11" s="109"/>
      <c r="AF11" s="109"/>
      <c r="AG11" s="110"/>
      <c r="AH11" s="111"/>
      <c r="AI11" s="112"/>
      <c r="AJ11" s="113"/>
      <c r="AK11" s="113"/>
      <c r="AL11" s="127"/>
      <c r="AM11" s="128"/>
      <c r="AN11" s="129"/>
      <c r="AP11" s="108"/>
      <c r="AQ11" s="109"/>
      <c r="AR11" s="109"/>
      <c r="AS11" s="109"/>
      <c r="AT11" s="109"/>
      <c r="AU11" s="109"/>
      <c r="AV11" s="110"/>
      <c r="AW11" s="111"/>
      <c r="AX11" s="112"/>
      <c r="AY11" s="113"/>
      <c r="AZ11" s="113"/>
      <c r="BA11" s="127"/>
      <c r="BB11" s="128"/>
      <c r="BC11" s="129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  <c r="AA12" s="115"/>
      <c r="AB12" s="116"/>
      <c r="AC12" s="116"/>
      <c r="AD12" s="116"/>
      <c r="AE12" s="116"/>
      <c r="AF12" s="116"/>
      <c r="AG12" s="117"/>
      <c r="AH12" s="111"/>
      <c r="AI12" s="118"/>
      <c r="AJ12" s="119"/>
      <c r="AK12" s="119"/>
      <c r="AL12" s="118"/>
      <c r="AM12" s="119"/>
      <c r="AN12" s="120"/>
      <c r="AP12" s="115"/>
      <c r="AQ12" s="116"/>
      <c r="AR12" s="116"/>
      <c r="AS12" s="116"/>
      <c r="AT12" s="116"/>
      <c r="AU12" s="116"/>
      <c r="AV12" s="117"/>
      <c r="AW12" s="111"/>
      <c r="AX12" s="118"/>
      <c r="AY12" s="119"/>
      <c r="AZ12" s="119"/>
      <c r="BA12" s="118"/>
      <c r="BB12" s="119"/>
      <c r="BC12" s="120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  <c r="AA13" s="115"/>
      <c r="AB13" s="116"/>
      <c r="AC13" s="116"/>
      <c r="AD13" s="116"/>
      <c r="AE13" s="116"/>
      <c r="AF13" s="116"/>
      <c r="AG13" s="117"/>
      <c r="AH13" s="111"/>
      <c r="AI13" s="118"/>
      <c r="AJ13" s="119"/>
      <c r="AK13" s="119"/>
      <c r="AL13" s="118"/>
      <c r="AM13" s="119"/>
      <c r="AN13" s="120"/>
      <c r="AP13" s="115"/>
      <c r="AQ13" s="116"/>
      <c r="AR13" s="116"/>
      <c r="AS13" s="116"/>
      <c r="AT13" s="116"/>
      <c r="AU13" s="116"/>
      <c r="AV13" s="117"/>
      <c r="AW13" s="111"/>
      <c r="AX13" s="118"/>
      <c r="AY13" s="119"/>
      <c r="AZ13" s="119"/>
      <c r="BA13" s="118"/>
      <c r="BB13" s="119"/>
      <c r="BC13" s="120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  <c r="AA14" s="121"/>
      <c r="AB14" s="122"/>
      <c r="AC14" s="122"/>
      <c r="AD14" s="122"/>
      <c r="AE14" s="122"/>
      <c r="AF14" s="122"/>
      <c r="AG14" s="123"/>
      <c r="AH14" s="111"/>
      <c r="AI14" s="124"/>
      <c r="AJ14" s="125"/>
      <c r="AK14" s="125"/>
      <c r="AL14" s="124"/>
      <c r="AM14" s="125"/>
      <c r="AN14" s="126"/>
      <c r="AP14" s="121"/>
      <c r="AQ14" s="122"/>
      <c r="AR14" s="122"/>
      <c r="AS14" s="122"/>
      <c r="AT14" s="122"/>
      <c r="AU14" s="122"/>
      <c r="AV14" s="123"/>
      <c r="AW14" s="111"/>
      <c r="AX14" s="124"/>
      <c r="AY14" s="125"/>
      <c r="AZ14" s="125"/>
      <c r="BA14" s="124"/>
      <c r="BB14" s="125"/>
      <c r="BC14" s="126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  <c r="AA15" s="108"/>
      <c r="AB15" s="109"/>
      <c r="AC15" s="109"/>
      <c r="AD15" s="109"/>
      <c r="AE15" s="109"/>
      <c r="AF15" s="109"/>
      <c r="AG15" s="110"/>
      <c r="AH15" s="111"/>
      <c r="AI15" s="112"/>
      <c r="AJ15" s="113"/>
      <c r="AK15" s="113"/>
      <c r="AL15" s="127"/>
      <c r="AM15" s="128"/>
      <c r="AN15" s="129"/>
      <c r="AP15" s="108"/>
      <c r="AQ15" s="109"/>
      <c r="AR15" s="109"/>
      <c r="AS15" s="109"/>
      <c r="AT15" s="109"/>
      <c r="AU15" s="109"/>
      <c r="AV15" s="110"/>
      <c r="AW15" s="111"/>
      <c r="AX15" s="112"/>
      <c r="AY15" s="113"/>
      <c r="AZ15" s="113"/>
      <c r="BA15" s="127"/>
      <c r="BB15" s="128"/>
      <c r="BC15" s="129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  <c r="AA16" s="115"/>
      <c r="AB16" s="116"/>
      <c r="AC16" s="116"/>
      <c r="AD16" s="116"/>
      <c r="AE16" s="116"/>
      <c r="AF16" s="116"/>
      <c r="AG16" s="117"/>
      <c r="AH16" s="111"/>
      <c r="AI16" s="118"/>
      <c r="AJ16" s="119"/>
      <c r="AK16" s="119"/>
      <c r="AL16" s="118"/>
      <c r="AM16" s="119"/>
      <c r="AN16" s="120"/>
      <c r="AP16" s="115"/>
      <c r="AQ16" s="116"/>
      <c r="AR16" s="116"/>
      <c r="AS16" s="116"/>
      <c r="AT16" s="116"/>
      <c r="AU16" s="116"/>
      <c r="AV16" s="117"/>
      <c r="AW16" s="111"/>
      <c r="AX16" s="118"/>
      <c r="AY16" s="119"/>
      <c r="AZ16" s="119"/>
      <c r="BA16" s="118"/>
      <c r="BB16" s="119"/>
      <c r="BC16" s="120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  <c r="AA17" s="115"/>
      <c r="AB17" s="116"/>
      <c r="AC17" s="116"/>
      <c r="AD17" s="116"/>
      <c r="AE17" s="116"/>
      <c r="AF17" s="116"/>
      <c r="AG17" s="117"/>
      <c r="AH17" s="111"/>
      <c r="AI17" s="118"/>
      <c r="AJ17" s="119"/>
      <c r="AK17" s="119"/>
      <c r="AL17" s="118"/>
      <c r="AM17" s="119"/>
      <c r="AN17" s="120"/>
      <c r="AP17" s="115"/>
      <c r="AQ17" s="116"/>
      <c r="AR17" s="116"/>
      <c r="AS17" s="116"/>
      <c r="AT17" s="116"/>
      <c r="AU17" s="116"/>
      <c r="AV17" s="117"/>
      <c r="AW17" s="111"/>
      <c r="AX17" s="118"/>
      <c r="AY17" s="119"/>
      <c r="AZ17" s="119"/>
      <c r="BA17" s="118"/>
      <c r="BB17" s="119"/>
      <c r="BC17" s="120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  <c r="AA18" s="121"/>
      <c r="AB18" s="122"/>
      <c r="AC18" s="122"/>
      <c r="AD18" s="122"/>
      <c r="AE18" s="122"/>
      <c r="AF18" s="122"/>
      <c r="AG18" s="123"/>
      <c r="AH18" s="111"/>
      <c r="AI18" s="124"/>
      <c r="AJ18" s="125"/>
      <c r="AK18" s="125"/>
      <c r="AL18" s="124"/>
      <c r="AM18" s="125"/>
      <c r="AN18" s="126"/>
      <c r="AP18" s="121"/>
      <c r="AQ18" s="122"/>
      <c r="AR18" s="122"/>
      <c r="AS18" s="122"/>
      <c r="AT18" s="122"/>
      <c r="AU18" s="122"/>
      <c r="AV18" s="123"/>
      <c r="AW18" s="111"/>
      <c r="AX18" s="124"/>
      <c r="AY18" s="125"/>
      <c r="AZ18" s="125"/>
      <c r="BA18" s="124"/>
      <c r="BB18" s="125"/>
      <c r="BC18" s="126"/>
    </row>
    <row r="19" customFormat="false" ht="12" hidden="false" customHeight="false" outlineLevel="0" collapsed="false">
      <c r="A19" s="7" t="s">
        <v>15</v>
      </c>
      <c r="B19" s="7" t="s">
        <v>47</v>
      </c>
      <c r="C19" s="7" t="n">
        <v>22</v>
      </c>
      <c r="D19" s="74" t="n">
        <v>5595.232</v>
      </c>
      <c r="E19" s="75" t="n">
        <v>41.6323</v>
      </c>
      <c r="F19" s="75" t="n">
        <v>43.3508</v>
      </c>
      <c r="G19" s="75" t="n">
        <v>44.8375</v>
      </c>
      <c r="H19" s="75" t="n">
        <v>20945.31</v>
      </c>
      <c r="I19" s="75" t="n">
        <v>32.76</v>
      </c>
      <c r="J19" s="45" t="n">
        <f aca="false">H19/3600</f>
        <v>5.81814166666667</v>
      </c>
      <c r="L19" s="74" t="n">
        <v>5582.0688</v>
      </c>
      <c r="M19" s="75" t="n">
        <v>41.6354</v>
      </c>
      <c r="N19" s="75" t="n">
        <v>43.3527</v>
      </c>
      <c r="O19" s="75" t="n">
        <v>44.8382</v>
      </c>
      <c r="P19" s="75" t="n">
        <v>21199.94</v>
      </c>
      <c r="Q19" s="75" t="n">
        <v>34.09</v>
      </c>
      <c r="R19" s="45" t="n">
        <f aca="false">P19/3600</f>
        <v>5.888872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43" t="n">
        <v>5584.0376</v>
      </c>
      <c r="AB19" s="44" t="n">
        <v>41.6379</v>
      </c>
      <c r="AC19" s="44" t="n">
        <v>43.3556</v>
      </c>
      <c r="AD19" s="44" t="n">
        <v>44.8398</v>
      </c>
      <c r="AE19" s="44" t="n">
        <v>21258.11</v>
      </c>
      <c r="AF19" s="44" t="n">
        <v>33.87</v>
      </c>
      <c r="AG19" s="45" t="n">
        <f aca="false">AE19/3600</f>
        <v>5.90503055555556</v>
      </c>
      <c r="AH19" s="49"/>
      <c r="AI19" s="8" t="e">
        <f aca="false">bdrate($D19:$D22,E19:E22,$AA19:$AA22,AB19:AB22)</f>
        <v>#VALUE!</v>
      </c>
      <c r="AJ19" s="9" t="e">
        <f aca="false">bdrate($D19:$D22,F19:F22,$AA19:$AA22,AC19:AC22)</f>
        <v>#VALUE!</v>
      </c>
      <c r="AK19" s="9" t="e">
        <f aca="false">bdrate($D19:$D22,G19:G22,$AA19:$AA22,AD19:AD22)</f>
        <v>#VALUE!</v>
      </c>
      <c r="AL19" s="12" t="e">
        <f aca="false">bdrateOld($D19:$D22,E19:E22,$AA19:$AA22,AB19:AB22)</f>
        <v>#VALUE!</v>
      </c>
      <c r="AM19" s="13" t="e">
        <f aca="false">bdrateOld($D19:$D22,F19:F22,$AA19:$AA22,AC19:AC22)</f>
        <v>#VALUE!</v>
      </c>
      <c r="AN19" s="14" t="e">
        <f aca="false">bdrateOld($D19:$D22,G19:G22,$AA19:$AA22,AD19:AD22)</f>
        <v>#VALUE!</v>
      </c>
      <c r="AP19" s="43"/>
      <c r="AQ19" s="44"/>
      <c r="AR19" s="44"/>
      <c r="AS19" s="44"/>
      <c r="AT19" s="44"/>
      <c r="AU19" s="44"/>
      <c r="AV19" s="45" t="n">
        <f aca="false">AT19/3600</f>
        <v>0</v>
      </c>
      <c r="AW19" s="49"/>
      <c r="AX19" s="8" t="e">
        <f aca="false">bdrate($D19:$D22,E19:E22,$AP19:$AP22,AQ19:AQ22)</f>
        <v>#VALUE!</v>
      </c>
      <c r="AY19" s="9" t="e">
        <f aca="false">bdrate($D19:$D22,F19:F22,$AP19:$AP22,AR19:AR22)</f>
        <v>#VALUE!</v>
      </c>
      <c r="AZ19" s="9" t="e">
        <f aca="false">bdrate($D19:$D22,G19:G22,$AP19:$AP22,AS19:AS22)</f>
        <v>#VALUE!</v>
      </c>
      <c r="BA19" s="12" t="e">
        <f aca="false">bdrateOld($D19:$D22,E19:E22,$AP19:$AP22,AQ19:AQ22)</f>
        <v>#VALUE!</v>
      </c>
      <c r="BB19" s="13" t="e">
        <f aca="false">bdrateOld($D19:$D22,F19:F22,$AP19:$AP22,AR19:AR22)</f>
        <v>#VALUE!</v>
      </c>
      <c r="BC19" s="14" t="e">
        <f aca="false">bdrateOld($D19:$D22,G19:G22,$AP19:$AP22,AS19:AS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76" t="n">
        <v>2586.9904</v>
      </c>
      <c r="E20" s="77" t="n">
        <v>39.6012</v>
      </c>
      <c r="F20" s="77" t="n">
        <v>41.8468</v>
      </c>
      <c r="G20" s="77" t="n">
        <v>43.0018</v>
      </c>
      <c r="H20" s="77" t="n">
        <v>18615.68</v>
      </c>
      <c r="I20" s="77" t="n">
        <v>27.62</v>
      </c>
      <c r="J20" s="54" t="n">
        <f aca="false">H20/3600</f>
        <v>5.17102222222222</v>
      </c>
      <c r="L20" s="76" t="n">
        <v>2584.1672</v>
      </c>
      <c r="M20" s="77" t="n">
        <v>39.6115</v>
      </c>
      <c r="N20" s="77" t="n">
        <v>41.8453</v>
      </c>
      <c r="O20" s="77" t="n">
        <v>43.0012</v>
      </c>
      <c r="P20" s="77" t="n">
        <v>18897.05</v>
      </c>
      <c r="Q20" s="77" t="n">
        <v>30.49</v>
      </c>
      <c r="R20" s="54" t="n">
        <f aca="false">P20/3600</f>
        <v>5.24918055555556</v>
      </c>
      <c r="S20" s="49"/>
      <c r="T20" s="58"/>
      <c r="U20" s="32"/>
      <c r="V20" s="32"/>
      <c r="W20" s="58"/>
      <c r="X20" s="32"/>
      <c r="Y20" s="59"/>
      <c r="AA20" s="52" t="n">
        <v>2585.3248</v>
      </c>
      <c r="AB20" s="53" t="n">
        <v>39.6144</v>
      </c>
      <c r="AC20" s="53" t="n">
        <v>41.846</v>
      </c>
      <c r="AD20" s="53" t="n">
        <v>42.9978</v>
      </c>
      <c r="AE20" s="53" t="n">
        <v>18845.29</v>
      </c>
      <c r="AF20" s="53" t="n">
        <v>27.94</v>
      </c>
      <c r="AG20" s="54" t="n">
        <f aca="false">AE20/3600</f>
        <v>5.23480277777778</v>
      </c>
      <c r="AH20" s="49"/>
      <c r="AI20" s="58"/>
      <c r="AJ20" s="32"/>
      <c r="AK20" s="32"/>
      <c r="AL20" s="58"/>
      <c r="AM20" s="32"/>
      <c r="AN20" s="59"/>
      <c r="AP20" s="52"/>
      <c r="AQ20" s="53"/>
      <c r="AR20" s="53"/>
      <c r="AS20" s="53"/>
      <c r="AT20" s="53"/>
      <c r="AU20" s="53"/>
      <c r="AV20" s="54" t="n">
        <f aca="false">AT20/3600</f>
        <v>0</v>
      </c>
      <c r="AW20" s="49"/>
      <c r="AX20" s="58"/>
      <c r="AY20" s="32"/>
      <c r="AZ20" s="32"/>
      <c r="BA20" s="58"/>
      <c r="BB20" s="32"/>
      <c r="BC20" s="59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251.8288</v>
      </c>
      <c r="E21" s="77" t="n">
        <v>37.1047</v>
      </c>
      <c r="F21" s="77" t="n">
        <v>40.6783</v>
      </c>
      <c r="G21" s="77" t="n">
        <v>41.7645</v>
      </c>
      <c r="H21" s="77" t="n">
        <v>16810.35</v>
      </c>
      <c r="I21" s="77" t="n">
        <v>26.07</v>
      </c>
      <c r="J21" s="54" t="n">
        <f aca="false">H21/3600</f>
        <v>4.66954166666667</v>
      </c>
      <c r="L21" s="76" t="n">
        <v>1252.8632</v>
      </c>
      <c r="M21" s="77" t="n">
        <v>37.1235</v>
      </c>
      <c r="N21" s="77" t="n">
        <v>40.6651</v>
      </c>
      <c r="O21" s="77" t="n">
        <v>41.7524</v>
      </c>
      <c r="P21" s="77" t="n">
        <v>16956.11</v>
      </c>
      <c r="Q21" s="77" t="n">
        <v>25.88</v>
      </c>
      <c r="R21" s="54" t="n">
        <f aca="false">P21/3600</f>
        <v>4.71003055555556</v>
      </c>
      <c r="S21" s="49"/>
      <c r="T21" s="58"/>
      <c r="U21" s="32"/>
      <c r="V21" s="32"/>
      <c r="W21" s="58"/>
      <c r="X21" s="32"/>
      <c r="Y21" s="59"/>
      <c r="AA21" s="52" t="n">
        <v>1253.1024</v>
      </c>
      <c r="AB21" s="53" t="n">
        <v>37.1221</v>
      </c>
      <c r="AC21" s="53" t="n">
        <v>40.6578</v>
      </c>
      <c r="AD21" s="53" t="n">
        <v>41.758</v>
      </c>
      <c r="AE21" s="53" t="n">
        <v>16982.55</v>
      </c>
      <c r="AF21" s="53" t="n">
        <v>26.33</v>
      </c>
      <c r="AG21" s="54" t="n">
        <f aca="false">AE21/3600</f>
        <v>4.717375</v>
      </c>
      <c r="AH21" s="49"/>
      <c r="AI21" s="58"/>
      <c r="AJ21" s="32"/>
      <c r="AK21" s="32"/>
      <c r="AL21" s="58"/>
      <c r="AM21" s="32"/>
      <c r="AN21" s="59"/>
      <c r="AP21" s="52"/>
      <c r="AQ21" s="53"/>
      <c r="AR21" s="53"/>
      <c r="AS21" s="53"/>
      <c r="AT21" s="53"/>
      <c r="AU21" s="53"/>
      <c r="AV21" s="54" t="n">
        <f aca="false">AT21/3600</f>
        <v>0</v>
      </c>
      <c r="AW21" s="49"/>
      <c r="AX21" s="58"/>
      <c r="AY21" s="32"/>
      <c r="AZ21" s="32"/>
      <c r="BA21" s="58"/>
      <c r="BB21" s="32"/>
      <c r="BC21" s="59"/>
    </row>
    <row r="22" customFormat="false" ht="12.75" hidden="false" customHeight="false" outlineLevel="0" collapsed="false">
      <c r="A22" s="11"/>
      <c r="B22" s="15"/>
      <c r="C22" s="15" t="n">
        <v>37</v>
      </c>
      <c r="D22" s="78" t="n">
        <v>617.2304</v>
      </c>
      <c r="E22" s="79" t="n">
        <v>34.5518</v>
      </c>
      <c r="F22" s="79" t="n">
        <v>39.8437</v>
      </c>
      <c r="G22" s="79" t="n">
        <v>41.0227</v>
      </c>
      <c r="H22" s="79" t="n">
        <v>15358.5</v>
      </c>
      <c r="I22" s="79" t="n">
        <v>23.37</v>
      </c>
      <c r="J22" s="64" t="n">
        <f aca="false">H22/3600</f>
        <v>4.26625</v>
      </c>
      <c r="L22" s="78" t="n">
        <v>617.1856</v>
      </c>
      <c r="M22" s="79" t="n">
        <v>34.5674</v>
      </c>
      <c r="N22" s="79" t="n">
        <v>39.8288</v>
      </c>
      <c r="O22" s="79" t="n">
        <v>41.0232</v>
      </c>
      <c r="P22" s="79" t="n">
        <v>15446.97</v>
      </c>
      <c r="Q22" s="79" t="n">
        <v>24.3</v>
      </c>
      <c r="R22" s="64" t="n">
        <f aca="false">P22/3600</f>
        <v>4.290825</v>
      </c>
      <c r="S22" s="49"/>
      <c r="T22" s="68"/>
      <c r="U22" s="69"/>
      <c r="V22" s="69"/>
      <c r="W22" s="68"/>
      <c r="X22" s="69"/>
      <c r="Y22" s="70"/>
      <c r="AA22" s="62" t="n">
        <v>617.3912</v>
      </c>
      <c r="AB22" s="63" t="n">
        <v>34.5715</v>
      </c>
      <c r="AC22" s="63" t="n">
        <v>39.8374</v>
      </c>
      <c r="AD22" s="63" t="n">
        <v>41.0193</v>
      </c>
      <c r="AE22" s="63" t="n">
        <v>15503.93</v>
      </c>
      <c r="AF22" s="63" t="n">
        <v>25.06</v>
      </c>
      <c r="AG22" s="64" t="n">
        <f aca="false">AE22/3600</f>
        <v>4.30664722222222</v>
      </c>
      <c r="AH22" s="49"/>
      <c r="AI22" s="68"/>
      <c r="AJ22" s="69"/>
      <c r="AK22" s="69"/>
      <c r="AL22" s="68"/>
      <c r="AM22" s="69"/>
      <c r="AN22" s="70"/>
      <c r="AP22" s="62"/>
      <c r="AQ22" s="63"/>
      <c r="AR22" s="63"/>
      <c r="AS22" s="63"/>
      <c r="AT22" s="63"/>
      <c r="AU22" s="63"/>
      <c r="AV22" s="64" t="n">
        <f aca="false">AT22/3600</f>
        <v>0</v>
      </c>
      <c r="AW22" s="49"/>
      <c r="AX22" s="68"/>
      <c r="AY22" s="69"/>
      <c r="AZ22" s="69"/>
      <c r="BA22" s="68"/>
      <c r="BB22" s="69"/>
      <c r="BC22" s="70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74" t="n">
        <v>8322.4208</v>
      </c>
      <c r="E23" s="75" t="n">
        <v>39.8624</v>
      </c>
      <c r="F23" s="75" t="n">
        <v>42.033</v>
      </c>
      <c r="G23" s="75" t="n">
        <v>43.1591</v>
      </c>
      <c r="H23" s="75" t="n">
        <v>20308.49</v>
      </c>
      <c r="I23" s="75" t="n">
        <v>33.08</v>
      </c>
      <c r="J23" s="45" t="n">
        <f aca="false">H23/3600</f>
        <v>5.64124722222222</v>
      </c>
      <c r="L23" s="74" t="n">
        <v>8291.2136</v>
      </c>
      <c r="M23" s="75" t="n">
        <v>39.8809</v>
      </c>
      <c r="N23" s="75" t="n">
        <v>42.0299</v>
      </c>
      <c r="O23" s="75" t="n">
        <v>43.1582</v>
      </c>
      <c r="P23" s="75" t="n">
        <v>20492.46</v>
      </c>
      <c r="Q23" s="75" t="n">
        <v>34.56</v>
      </c>
      <c r="R23" s="45" t="n">
        <f aca="false">P23/3600</f>
        <v>5.6923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43" t="n">
        <v>8297.3536</v>
      </c>
      <c r="AB23" s="44" t="n">
        <v>39.8881</v>
      </c>
      <c r="AC23" s="44" t="n">
        <v>42.0312</v>
      </c>
      <c r="AD23" s="44" t="n">
        <v>43.1604</v>
      </c>
      <c r="AE23" s="44" t="n">
        <v>20492.55</v>
      </c>
      <c r="AF23" s="44" t="n">
        <v>34.46</v>
      </c>
      <c r="AG23" s="45" t="n">
        <f aca="false">AE23/3600</f>
        <v>5.692375</v>
      </c>
      <c r="AH23" s="49"/>
      <c r="AI23" s="8" t="e">
        <f aca="false">bdrate($D23:$D26,E23:E26,$AA23:$AA26,AB23:AB26)</f>
        <v>#VALUE!</v>
      </c>
      <c r="AJ23" s="9" t="e">
        <f aca="false">bdrate($D23:$D26,F23:F26,$AA23:$AA26,AC23:AC26)</f>
        <v>#VALUE!</v>
      </c>
      <c r="AK23" s="9" t="e">
        <f aca="false">bdrate($D23:$D26,G23:G26,$AA23:$AA26,AD23:AD26)</f>
        <v>#VALUE!</v>
      </c>
      <c r="AL23" s="12" t="e">
        <f aca="false">bdrateOld($D23:$D26,E23:E26,$AA23:$AA26,AB23:AB26)</f>
        <v>#VALUE!</v>
      </c>
      <c r="AM23" s="13" t="e">
        <f aca="false">bdrateOld($D23:$D26,F23:F26,$AA23:$AA26,AC23:AC26)</f>
        <v>#VALUE!</v>
      </c>
      <c r="AN23" s="14" t="e">
        <f aca="false">bdrateOld($D23:$D26,G23:G26,$AA23:$AA26,AD23:AD26)</f>
        <v>#VALUE!</v>
      </c>
      <c r="AP23" s="43"/>
      <c r="AQ23" s="44"/>
      <c r="AR23" s="44"/>
      <c r="AS23" s="44"/>
      <c r="AT23" s="44"/>
      <c r="AU23" s="44"/>
      <c r="AV23" s="45" t="n">
        <f aca="false">AT23/3600</f>
        <v>0</v>
      </c>
      <c r="AW23" s="49"/>
      <c r="AX23" s="8" t="e">
        <f aca="false">bdrate($D23:$D26,E23:E26,$AP23:$AP26,AQ23:AQ26)</f>
        <v>#VALUE!</v>
      </c>
      <c r="AY23" s="9" t="e">
        <f aca="false">bdrate($D23:$D26,F23:F26,$AP23:$AP26,AR23:AR26)</f>
        <v>#VALUE!</v>
      </c>
      <c r="AZ23" s="9" t="e">
        <f aca="false">bdrate($D23:$D26,G23:G26,$AP23:$AP26,AS23:AS26)</f>
        <v>#VALUE!</v>
      </c>
      <c r="BA23" s="12" t="e">
        <f aca="false">bdrateOld($D23:$D26,E23:E26,$AP23:$AP26,AQ23:AQ26)</f>
        <v>#VALUE!</v>
      </c>
      <c r="BB23" s="13" t="e">
        <f aca="false">bdrateOld($D23:$D26,F23:F26,$AP23:$AP26,AR23:AR26)</f>
        <v>#VALUE!</v>
      </c>
      <c r="BC23" s="14" t="e">
        <f aca="false">bdrateOld($D23:$D26,G23:G26,$AP23:$AP26,AS23:AS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47.6912</v>
      </c>
      <c r="E24" s="77" t="n">
        <v>36.9928</v>
      </c>
      <c r="F24" s="77" t="n">
        <v>39.9874</v>
      </c>
      <c r="G24" s="77" t="n">
        <v>40.9839</v>
      </c>
      <c r="H24" s="77" t="n">
        <v>17448.25</v>
      </c>
      <c r="I24" s="77" t="n">
        <v>28.88</v>
      </c>
      <c r="J24" s="54" t="n">
        <f aca="false">H24/3600</f>
        <v>4.84673611111111</v>
      </c>
      <c r="L24" s="76" t="n">
        <v>3340.5608</v>
      </c>
      <c r="M24" s="77" t="n">
        <v>37.0213</v>
      </c>
      <c r="N24" s="77" t="n">
        <v>39.9892</v>
      </c>
      <c r="O24" s="77" t="n">
        <v>40.9775</v>
      </c>
      <c r="P24" s="77" t="n">
        <v>17627.96</v>
      </c>
      <c r="Q24" s="77" t="n">
        <v>27.14</v>
      </c>
      <c r="R24" s="54" t="n">
        <f aca="false">P24/3600</f>
        <v>4.89665555555556</v>
      </c>
      <c r="S24" s="49"/>
      <c r="T24" s="58"/>
      <c r="U24" s="32"/>
      <c r="V24" s="32"/>
      <c r="W24" s="58"/>
      <c r="X24" s="32"/>
      <c r="Y24" s="59"/>
      <c r="AA24" s="52" t="n">
        <v>3345.7736</v>
      </c>
      <c r="AB24" s="53" t="n">
        <v>37.0266</v>
      </c>
      <c r="AC24" s="53" t="n">
        <v>39.9897</v>
      </c>
      <c r="AD24" s="53" t="n">
        <v>40.9834</v>
      </c>
      <c r="AE24" s="53" t="n">
        <v>17661.21</v>
      </c>
      <c r="AF24" s="53" t="n">
        <v>29.05</v>
      </c>
      <c r="AG24" s="54" t="n">
        <f aca="false">AE24/3600</f>
        <v>4.90589166666667</v>
      </c>
      <c r="AH24" s="49"/>
      <c r="AI24" s="58"/>
      <c r="AJ24" s="32"/>
      <c r="AK24" s="32"/>
      <c r="AL24" s="58"/>
      <c r="AM24" s="32"/>
      <c r="AN24" s="59"/>
      <c r="AP24" s="52"/>
      <c r="AQ24" s="53"/>
      <c r="AR24" s="53"/>
      <c r="AS24" s="53"/>
      <c r="AT24" s="53"/>
      <c r="AU24" s="53"/>
      <c r="AV24" s="54" t="n">
        <f aca="false">AT24/3600</f>
        <v>0</v>
      </c>
      <c r="AW24" s="49"/>
      <c r="AX24" s="58"/>
      <c r="AY24" s="32"/>
      <c r="AZ24" s="32"/>
      <c r="BA24" s="58"/>
      <c r="BB24" s="32"/>
      <c r="BC24" s="59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33.2984</v>
      </c>
      <c r="E25" s="77" t="n">
        <v>34.2199</v>
      </c>
      <c r="F25" s="77" t="n">
        <v>38.3942</v>
      </c>
      <c r="G25" s="77" t="n">
        <v>39.6179</v>
      </c>
      <c r="H25" s="77" t="n">
        <v>15616.71</v>
      </c>
      <c r="I25" s="77" t="n">
        <v>23.38</v>
      </c>
      <c r="J25" s="54" t="n">
        <f aca="false">H25/3600</f>
        <v>4.337975</v>
      </c>
      <c r="L25" s="76" t="n">
        <v>1434.6128</v>
      </c>
      <c r="M25" s="77" t="n">
        <v>34.2531</v>
      </c>
      <c r="N25" s="77" t="n">
        <v>38.3915</v>
      </c>
      <c r="O25" s="77" t="n">
        <v>39.6116</v>
      </c>
      <c r="P25" s="77" t="n">
        <v>15806.35</v>
      </c>
      <c r="Q25" s="77" t="n">
        <v>25.09</v>
      </c>
      <c r="R25" s="54" t="n">
        <f aca="false">P25/3600</f>
        <v>4.39065277777778</v>
      </c>
      <c r="S25" s="49"/>
      <c r="T25" s="58"/>
      <c r="U25" s="32"/>
      <c r="V25" s="32"/>
      <c r="W25" s="58"/>
      <c r="X25" s="32"/>
      <c r="Y25" s="59"/>
      <c r="AA25" s="52" t="n">
        <v>1436.7608</v>
      </c>
      <c r="AB25" s="53" t="n">
        <v>34.2531</v>
      </c>
      <c r="AC25" s="53" t="n">
        <v>38.3969</v>
      </c>
      <c r="AD25" s="53" t="n">
        <v>39.6147</v>
      </c>
      <c r="AE25" s="53" t="n">
        <v>15795.7</v>
      </c>
      <c r="AF25" s="53" t="n">
        <v>23.83</v>
      </c>
      <c r="AG25" s="54" t="n">
        <f aca="false">AE25/3600</f>
        <v>4.38769444444445</v>
      </c>
      <c r="AH25" s="49"/>
      <c r="AI25" s="58"/>
      <c r="AJ25" s="32"/>
      <c r="AK25" s="32"/>
      <c r="AL25" s="58"/>
      <c r="AM25" s="32"/>
      <c r="AN25" s="59"/>
      <c r="AP25" s="52"/>
      <c r="AQ25" s="53"/>
      <c r="AR25" s="53"/>
      <c r="AS25" s="53"/>
      <c r="AT25" s="53"/>
      <c r="AU25" s="53"/>
      <c r="AV25" s="54" t="n">
        <f aca="false">AT25/3600</f>
        <v>0</v>
      </c>
      <c r="AW25" s="49"/>
      <c r="AX25" s="58"/>
      <c r="AY25" s="32"/>
      <c r="AZ25" s="32"/>
      <c r="BA25" s="58"/>
      <c r="BB25" s="32"/>
      <c r="BC25" s="59"/>
    </row>
    <row r="26" customFormat="false" ht="12.75" hidden="false" customHeight="false" outlineLevel="0" collapsed="false">
      <c r="A26" s="11"/>
      <c r="B26" s="15"/>
      <c r="C26" s="15" t="n">
        <v>37</v>
      </c>
      <c r="D26" s="78" t="n">
        <v>626.1016</v>
      </c>
      <c r="E26" s="79" t="n">
        <v>31.6271</v>
      </c>
      <c r="F26" s="79" t="n">
        <v>37.2892</v>
      </c>
      <c r="G26" s="79" t="n">
        <v>38.8379</v>
      </c>
      <c r="H26" s="79" t="n">
        <v>14337.53</v>
      </c>
      <c r="I26" s="79" t="n">
        <v>22.96</v>
      </c>
      <c r="J26" s="64" t="n">
        <f aca="false">H26/3600</f>
        <v>3.98264722222222</v>
      </c>
      <c r="L26" s="78" t="n">
        <v>628.388</v>
      </c>
      <c r="M26" s="79" t="n">
        <v>31.6581</v>
      </c>
      <c r="N26" s="79" t="n">
        <v>37.2817</v>
      </c>
      <c r="O26" s="79" t="n">
        <v>38.8437</v>
      </c>
      <c r="P26" s="79" t="n">
        <v>14476.37</v>
      </c>
      <c r="Q26" s="79" t="n">
        <v>23.87</v>
      </c>
      <c r="R26" s="64" t="n">
        <f aca="false">P26/3600</f>
        <v>4.02121388888889</v>
      </c>
      <c r="S26" s="49"/>
      <c r="T26" s="68"/>
      <c r="U26" s="69"/>
      <c r="V26" s="69"/>
      <c r="W26" s="68"/>
      <c r="X26" s="69"/>
      <c r="Y26" s="70"/>
      <c r="AA26" s="62" t="n">
        <v>627.852</v>
      </c>
      <c r="AB26" s="63" t="n">
        <v>31.6574</v>
      </c>
      <c r="AC26" s="63" t="n">
        <v>37.2979</v>
      </c>
      <c r="AD26" s="63" t="n">
        <v>38.8492</v>
      </c>
      <c r="AE26" s="63" t="n">
        <v>14534.62</v>
      </c>
      <c r="AF26" s="63" t="n">
        <v>22.73</v>
      </c>
      <c r="AG26" s="64" t="n">
        <f aca="false">AE26/3600</f>
        <v>4.03739444444445</v>
      </c>
      <c r="AH26" s="49"/>
      <c r="AI26" s="68"/>
      <c r="AJ26" s="69"/>
      <c r="AK26" s="69"/>
      <c r="AL26" s="68"/>
      <c r="AM26" s="69"/>
      <c r="AN26" s="70"/>
      <c r="AP26" s="62"/>
      <c r="AQ26" s="63"/>
      <c r="AR26" s="63"/>
      <c r="AS26" s="63"/>
      <c r="AT26" s="63"/>
      <c r="AU26" s="63"/>
      <c r="AV26" s="64" t="n">
        <f aca="false">AT26/3600</f>
        <v>0</v>
      </c>
      <c r="AW26" s="49"/>
      <c r="AX26" s="68"/>
      <c r="AY26" s="69"/>
      <c r="AZ26" s="69"/>
      <c r="BA26" s="68"/>
      <c r="BB26" s="69"/>
      <c r="BC26" s="70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4" t="n">
        <v>20127.788</v>
      </c>
      <c r="E27" s="75" t="n">
        <v>38.6236</v>
      </c>
      <c r="F27" s="75" t="n">
        <v>40.1815</v>
      </c>
      <c r="G27" s="75" t="n">
        <v>43.4223</v>
      </c>
      <c r="H27" s="75" t="n">
        <v>42310.18</v>
      </c>
      <c r="I27" s="75" t="n">
        <v>74.56</v>
      </c>
      <c r="J27" s="45" t="n">
        <f aca="false">H27/3600</f>
        <v>11.7528277777778</v>
      </c>
      <c r="L27" s="74" t="n">
        <v>20203.5456</v>
      </c>
      <c r="M27" s="75" t="n">
        <v>38.6308</v>
      </c>
      <c r="N27" s="75" t="n">
        <v>40.1847</v>
      </c>
      <c r="O27" s="75" t="n">
        <v>43.4202</v>
      </c>
      <c r="P27" s="75" t="n">
        <v>40894.8</v>
      </c>
      <c r="Q27" s="75" t="n">
        <v>67.57</v>
      </c>
      <c r="R27" s="45" t="n">
        <f aca="false">P27/3600</f>
        <v>11.359666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43" t="n">
        <v>20207.1432</v>
      </c>
      <c r="AB27" s="44" t="n">
        <v>38.6323</v>
      </c>
      <c r="AC27" s="44" t="n">
        <v>40.1841</v>
      </c>
      <c r="AD27" s="44" t="n">
        <v>43.4182</v>
      </c>
      <c r="AE27" s="44" t="n">
        <v>40660.19</v>
      </c>
      <c r="AF27" s="44" t="n">
        <v>70.58</v>
      </c>
      <c r="AG27" s="45" t="n">
        <f aca="false">AE27/3600</f>
        <v>11.2944972222222</v>
      </c>
      <c r="AH27" s="49"/>
      <c r="AI27" s="8" t="e">
        <f aca="false">bdrate($D27:$D30,E27:E30,$AA27:$AA30,AB27:AB30)</f>
        <v>#VALUE!</v>
      </c>
      <c r="AJ27" s="9" t="e">
        <f aca="false">bdrate($D27:$D30,F27:F30,$AA27:$AA30,AC27:AC30)</f>
        <v>#VALUE!</v>
      </c>
      <c r="AK27" s="9" t="e">
        <f aca="false">bdrate($D27:$D30,G27:G30,$AA27:$AA30,AD27:AD30)</f>
        <v>#VALUE!</v>
      </c>
      <c r="AL27" s="12" t="e">
        <f aca="false">bdrateOld($D27:$D30,E27:E30,$AA27:$AA30,AB27:AB30)</f>
        <v>#VALUE!</v>
      </c>
      <c r="AM27" s="13" t="e">
        <f aca="false">bdrateOld($D27:$D30,F27:F30,$AA27:$AA30,AC27:AC30)</f>
        <v>#VALUE!</v>
      </c>
      <c r="AN27" s="14" t="e">
        <f aca="false">bdrateOld($D27:$D30,G27:G30,$AA27:$AA30,AD27:AD30)</f>
        <v>#VALUE!</v>
      </c>
      <c r="AP27" s="43"/>
      <c r="AQ27" s="44"/>
      <c r="AR27" s="44"/>
      <c r="AS27" s="44"/>
      <c r="AT27" s="44"/>
      <c r="AU27" s="44"/>
      <c r="AV27" s="45" t="n">
        <f aca="false">AT27/3600</f>
        <v>0</v>
      </c>
      <c r="AW27" s="49"/>
      <c r="AX27" s="8" t="e">
        <f aca="false">bdrate($D27:$D30,E27:E30,$AP27:$AP30,AQ27:AQ30)</f>
        <v>#VALUE!</v>
      </c>
      <c r="AY27" s="9" t="e">
        <f aca="false">bdrate($D27:$D30,F27:F30,$AP27:$AP30,AR27:AR30)</f>
        <v>#VALUE!</v>
      </c>
      <c r="AZ27" s="9" t="e">
        <f aca="false">bdrate($D27:$D30,G27:G30,$AP27:$AP30,AS27:AS30)</f>
        <v>#VALUE!</v>
      </c>
      <c r="BA27" s="12" t="e">
        <f aca="false">bdrateOld($D27:$D30,E27:E30,$AP27:$AP30,AQ27:AQ30)</f>
        <v>#VALUE!</v>
      </c>
      <c r="BB27" s="13" t="e">
        <f aca="false">bdrateOld($D27:$D30,F27:F30,$AP27:$AP30,AR27:AR30)</f>
        <v>#VALUE!</v>
      </c>
      <c r="BC27" s="14" t="e">
        <f aca="false">bdrateOld($D27:$D30,G27:G30,$AP27:$AP30,AS27:AS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177.4984</v>
      </c>
      <c r="E28" s="77" t="n">
        <v>36.7163</v>
      </c>
      <c r="F28" s="77" t="n">
        <v>39.0278</v>
      </c>
      <c r="G28" s="77" t="n">
        <v>41.5968</v>
      </c>
      <c r="H28" s="77" t="n">
        <v>33927.35</v>
      </c>
      <c r="I28" s="77" t="n">
        <v>54.35</v>
      </c>
      <c r="J28" s="54" t="n">
        <f aca="false">H28/3600</f>
        <v>9.42426388888889</v>
      </c>
      <c r="L28" s="76" t="n">
        <v>6172.1024</v>
      </c>
      <c r="M28" s="77" t="n">
        <v>36.732</v>
      </c>
      <c r="N28" s="77" t="n">
        <v>39.0283</v>
      </c>
      <c r="O28" s="77" t="n">
        <v>41.6036</v>
      </c>
      <c r="P28" s="77" t="n">
        <v>34359.09</v>
      </c>
      <c r="Q28" s="77" t="n">
        <v>56.08</v>
      </c>
      <c r="R28" s="54" t="n">
        <f aca="false">P28/3600</f>
        <v>9.54419166666667</v>
      </c>
      <c r="S28" s="49"/>
      <c r="T28" s="58"/>
      <c r="U28" s="32"/>
      <c r="V28" s="32"/>
      <c r="W28" s="58"/>
      <c r="X28" s="32"/>
      <c r="Y28" s="59"/>
      <c r="AA28" s="52" t="n">
        <v>6175.9312</v>
      </c>
      <c r="AB28" s="53" t="n">
        <v>36.7369</v>
      </c>
      <c r="AC28" s="53" t="n">
        <v>39.026</v>
      </c>
      <c r="AD28" s="53" t="n">
        <v>41.6002</v>
      </c>
      <c r="AE28" s="53" t="n">
        <v>34074.12</v>
      </c>
      <c r="AF28" s="53" t="n">
        <v>52.59</v>
      </c>
      <c r="AG28" s="54" t="n">
        <f aca="false">AE28/3600</f>
        <v>9.46503333333333</v>
      </c>
      <c r="AH28" s="49"/>
      <c r="AI28" s="58"/>
      <c r="AJ28" s="32"/>
      <c r="AK28" s="32"/>
      <c r="AL28" s="58"/>
      <c r="AM28" s="32"/>
      <c r="AN28" s="59"/>
      <c r="AP28" s="52"/>
      <c r="AQ28" s="53"/>
      <c r="AR28" s="53"/>
      <c r="AS28" s="53"/>
      <c r="AT28" s="53"/>
      <c r="AU28" s="53"/>
      <c r="AV28" s="54" t="n">
        <f aca="false">AT28/3600</f>
        <v>0</v>
      </c>
      <c r="AW28" s="49"/>
      <c r="AX28" s="58"/>
      <c r="AY28" s="32"/>
      <c r="AZ28" s="32"/>
      <c r="BA28" s="58"/>
      <c r="BB28" s="32"/>
      <c r="BC28" s="59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841.3656</v>
      </c>
      <c r="E29" s="77" t="n">
        <v>34.5952</v>
      </c>
      <c r="F29" s="77" t="n">
        <v>38.1525</v>
      </c>
      <c r="G29" s="77" t="n">
        <v>40.0924</v>
      </c>
      <c r="H29" s="77" t="n">
        <v>30809.45</v>
      </c>
      <c r="I29" s="77" t="n">
        <v>45.88</v>
      </c>
      <c r="J29" s="54" t="n">
        <f aca="false">H29/3600</f>
        <v>8.55818055555556</v>
      </c>
      <c r="L29" s="76" t="n">
        <v>2844.552</v>
      </c>
      <c r="M29" s="77" t="n">
        <v>34.615</v>
      </c>
      <c r="N29" s="77" t="n">
        <v>38.1526</v>
      </c>
      <c r="O29" s="77" t="n">
        <v>40.0934</v>
      </c>
      <c r="P29" s="77" t="n">
        <v>31063.13</v>
      </c>
      <c r="Q29" s="77" t="n">
        <v>50.75</v>
      </c>
      <c r="R29" s="54" t="n">
        <f aca="false">P29/3600</f>
        <v>8.62864722222222</v>
      </c>
      <c r="S29" s="49"/>
      <c r="T29" s="58"/>
      <c r="U29" s="32"/>
      <c r="V29" s="32"/>
      <c r="W29" s="58"/>
      <c r="X29" s="32"/>
      <c r="Y29" s="59"/>
      <c r="AA29" s="52" t="n">
        <v>2844.5784</v>
      </c>
      <c r="AB29" s="53" t="n">
        <v>34.6141</v>
      </c>
      <c r="AC29" s="53" t="n">
        <v>38.1475</v>
      </c>
      <c r="AD29" s="53" t="n">
        <v>40.0956</v>
      </c>
      <c r="AE29" s="53" t="n">
        <v>31136.84</v>
      </c>
      <c r="AF29" s="53" t="n">
        <v>50.49</v>
      </c>
      <c r="AG29" s="54" t="n">
        <f aca="false">AE29/3600</f>
        <v>8.64912222222222</v>
      </c>
      <c r="AH29" s="49"/>
      <c r="AI29" s="58"/>
      <c r="AJ29" s="32"/>
      <c r="AK29" s="32"/>
      <c r="AL29" s="58"/>
      <c r="AM29" s="32"/>
      <c r="AN29" s="59"/>
      <c r="AP29" s="52"/>
      <c r="AQ29" s="53"/>
      <c r="AR29" s="53"/>
      <c r="AS29" s="53"/>
      <c r="AT29" s="53"/>
      <c r="AU29" s="53"/>
      <c r="AV29" s="54" t="n">
        <f aca="false">AT29/3600</f>
        <v>0</v>
      </c>
      <c r="AW29" s="49"/>
      <c r="AX29" s="58"/>
      <c r="AY29" s="32"/>
      <c r="AZ29" s="32"/>
      <c r="BA29" s="58"/>
      <c r="BB29" s="32"/>
      <c r="BC29" s="59"/>
    </row>
    <row r="30" customFormat="false" ht="12.75" hidden="false" customHeight="false" outlineLevel="0" collapsed="false">
      <c r="A30" s="11"/>
      <c r="B30" s="15"/>
      <c r="C30" s="15" t="n">
        <v>37</v>
      </c>
      <c r="D30" s="78" t="n">
        <v>1420.5416</v>
      </c>
      <c r="E30" s="79" t="n">
        <v>32.3049</v>
      </c>
      <c r="F30" s="79" t="n">
        <v>37.4563</v>
      </c>
      <c r="G30" s="79" t="n">
        <v>38.9458</v>
      </c>
      <c r="H30" s="79" t="n">
        <v>28569.19</v>
      </c>
      <c r="I30" s="79" t="n">
        <v>44.46</v>
      </c>
      <c r="J30" s="64" t="n">
        <f aca="false">H30/3600</f>
        <v>7.93588611111111</v>
      </c>
      <c r="L30" s="78" t="n">
        <v>1422.8472</v>
      </c>
      <c r="M30" s="79" t="n">
        <v>32.3221</v>
      </c>
      <c r="N30" s="79" t="n">
        <v>37.4543</v>
      </c>
      <c r="O30" s="79" t="n">
        <v>38.9346</v>
      </c>
      <c r="P30" s="79" t="n">
        <v>28872.87</v>
      </c>
      <c r="Q30" s="79" t="n">
        <v>47.08</v>
      </c>
      <c r="R30" s="64" t="n">
        <f aca="false">P30/3600</f>
        <v>8.02024166666667</v>
      </c>
      <c r="S30" s="49"/>
      <c r="T30" s="68"/>
      <c r="U30" s="69"/>
      <c r="V30" s="69"/>
      <c r="W30" s="68"/>
      <c r="X30" s="69"/>
      <c r="Y30" s="70"/>
      <c r="AA30" s="62" t="n">
        <v>1423.6072</v>
      </c>
      <c r="AB30" s="63" t="n">
        <v>32.3192</v>
      </c>
      <c r="AC30" s="63" t="n">
        <v>37.4514</v>
      </c>
      <c r="AD30" s="63" t="n">
        <v>38.9432</v>
      </c>
      <c r="AE30" s="63" t="n">
        <v>28782.73</v>
      </c>
      <c r="AF30" s="63" t="n">
        <v>43.67</v>
      </c>
      <c r="AG30" s="64" t="n">
        <f aca="false">AE30/3600</f>
        <v>7.99520277777778</v>
      </c>
      <c r="AH30" s="49"/>
      <c r="AI30" s="68"/>
      <c r="AJ30" s="69"/>
      <c r="AK30" s="69"/>
      <c r="AL30" s="68"/>
      <c r="AM30" s="69"/>
      <c r="AN30" s="70"/>
      <c r="AP30" s="62"/>
      <c r="AQ30" s="63"/>
      <c r="AR30" s="63"/>
      <c r="AS30" s="63"/>
      <c r="AT30" s="63"/>
      <c r="AU30" s="63"/>
      <c r="AV30" s="64" t="n">
        <f aca="false">AT30/3600</f>
        <v>0</v>
      </c>
      <c r="AW30" s="49"/>
      <c r="AX30" s="68"/>
      <c r="AY30" s="69"/>
      <c r="AZ30" s="69"/>
      <c r="BA30" s="68"/>
      <c r="BB30" s="69"/>
      <c r="BC30" s="70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74" t="n">
        <v>20458.8688</v>
      </c>
      <c r="E31" s="75" t="n">
        <v>39.3469</v>
      </c>
      <c r="F31" s="75" t="n">
        <v>43.7958</v>
      </c>
      <c r="G31" s="75" t="n">
        <v>45.0989</v>
      </c>
      <c r="H31" s="75" t="n">
        <v>47718.33</v>
      </c>
      <c r="I31" s="75" t="n">
        <v>75.28</v>
      </c>
      <c r="J31" s="45" t="n">
        <f aca="false">H31/3600</f>
        <v>13.2550916666667</v>
      </c>
      <c r="L31" s="74" t="n">
        <v>20490.616</v>
      </c>
      <c r="M31" s="75" t="n">
        <v>39.3467</v>
      </c>
      <c r="N31" s="75" t="n">
        <v>43.7951</v>
      </c>
      <c r="O31" s="75" t="n">
        <v>45.101</v>
      </c>
      <c r="P31" s="75" t="n">
        <v>48398.8</v>
      </c>
      <c r="Q31" s="75" t="n">
        <v>76.41</v>
      </c>
      <c r="R31" s="45" t="n">
        <f aca="false">P31/3600</f>
        <v>13.444111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43" t="n">
        <v>20489.7936</v>
      </c>
      <c r="AB31" s="44" t="n">
        <v>39.3485</v>
      </c>
      <c r="AC31" s="44" t="n">
        <v>43.7985</v>
      </c>
      <c r="AD31" s="44" t="n">
        <v>45.1011</v>
      </c>
      <c r="AE31" s="44" t="n">
        <v>48361.17</v>
      </c>
      <c r="AF31" s="44" t="n">
        <v>74.8</v>
      </c>
      <c r="AG31" s="45" t="n">
        <f aca="false">AE31/3600</f>
        <v>13.4336583333333</v>
      </c>
      <c r="AH31" s="49"/>
      <c r="AI31" s="8" t="e">
        <f aca="false">bdrate($D31:$D34,E31:E34,$AA31:$AA34,AB31:AB34)</f>
        <v>#VALUE!</v>
      </c>
      <c r="AJ31" s="9" t="e">
        <f aca="false">bdrate($D31:$D34,F31:F34,$AA31:$AA34,AC31:AC34)</f>
        <v>#VALUE!</v>
      </c>
      <c r="AK31" s="9" t="e">
        <f aca="false">bdrate($D31:$D34,G31:G34,$AA31:$AA34,AD31:AD34)</f>
        <v>#VALUE!</v>
      </c>
      <c r="AL31" s="12" t="e">
        <f aca="false">bdrateOld($D31:$D34,E31:E34,$AA31:$AA34,AB31:AB34)</f>
        <v>#VALUE!</v>
      </c>
      <c r="AM31" s="13" t="e">
        <f aca="false">bdrateOld($D31:$D34,F31:F34,$AA31:$AA34,AC31:AC34)</f>
        <v>#VALUE!</v>
      </c>
      <c r="AN31" s="14" t="e">
        <f aca="false">bdrateOld($D31:$D34,G31:G34,$AA31:$AA34,AD31:AD34)</f>
        <v>#VALUE!</v>
      </c>
      <c r="AP31" s="43"/>
      <c r="AQ31" s="44"/>
      <c r="AR31" s="44"/>
      <c r="AS31" s="44"/>
      <c r="AT31" s="44"/>
      <c r="AU31" s="44"/>
      <c r="AV31" s="45" t="n">
        <f aca="false">AT31/3600</f>
        <v>0</v>
      </c>
      <c r="AW31" s="49"/>
      <c r="AX31" s="8" t="e">
        <f aca="false">bdrate($D31:$D34,E31:E34,$AP31:$AP34,AQ31:AQ34)</f>
        <v>#VALUE!</v>
      </c>
      <c r="AY31" s="9" t="e">
        <f aca="false">bdrate($D31:$D34,F31:F34,$AP31:$AP34,AR31:AR34)</f>
        <v>#VALUE!</v>
      </c>
      <c r="AZ31" s="9" t="e">
        <f aca="false">bdrate($D31:$D34,G31:G34,$AP31:$AP34,AS31:AS34)</f>
        <v>#VALUE!</v>
      </c>
      <c r="BA31" s="12" t="e">
        <f aca="false">bdrateOld($D31:$D34,E31:E34,$AP31:$AP34,AQ31:AQ34)</f>
        <v>#VALUE!</v>
      </c>
      <c r="BB31" s="13" t="e">
        <f aca="false">bdrateOld($D31:$D34,F31:F34,$AP31:$AP34,AR31:AR34)</f>
        <v>#VALUE!</v>
      </c>
      <c r="BC31" s="14" t="e">
        <f aca="false">bdrateOld($D31:$D34,G31:G34,$AP31:$AP34,AS31:AS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7336.5616</v>
      </c>
      <c r="E32" s="77" t="n">
        <v>37.4918</v>
      </c>
      <c r="F32" s="77" t="n">
        <v>42.5006</v>
      </c>
      <c r="G32" s="77" t="n">
        <v>43.1214</v>
      </c>
      <c r="H32" s="77" t="n">
        <v>40968.19</v>
      </c>
      <c r="I32" s="77" t="n">
        <v>59.3</v>
      </c>
      <c r="J32" s="54" t="n">
        <f aca="false">H32/3600</f>
        <v>11.3800527777778</v>
      </c>
      <c r="L32" s="76" t="n">
        <v>7330.6928</v>
      </c>
      <c r="M32" s="77" t="n">
        <v>37.491</v>
      </c>
      <c r="N32" s="77" t="n">
        <v>42.5051</v>
      </c>
      <c r="O32" s="77" t="n">
        <v>43.124</v>
      </c>
      <c r="P32" s="77" t="n">
        <v>41310.52</v>
      </c>
      <c r="Q32" s="77" t="n">
        <v>63.4</v>
      </c>
      <c r="R32" s="54" t="n">
        <f aca="false">P32/3600</f>
        <v>11.4751444444444</v>
      </c>
      <c r="S32" s="49"/>
      <c r="T32" s="58"/>
      <c r="U32" s="32"/>
      <c r="V32" s="32"/>
      <c r="W32" s="58"/>
      <c r="X32" s="32"/>
      <c r="Y32" s="59"/>
      <c r="AA32" s="52" t="n">
        <v>7335.3368</v>
      </c>
      <c r="AB32" s="53" t="n">
        <v>37.4938</v>
      </c>
      <c r="AC32" s="53" t="n">
        <v>42.5027</v>
      </c>
      <c r="AD32" s="53" t="n">
        <v>43.1256</v>
      </c>
      <c r="AE32" s="53" t="n">
        <v>41412.1</v>
      </c>
      <c r="AF32" s="53" t="n">
        <v>60.11</v>
      </c>
      <c r="AG32" s="54" t="n">
        <f aca="false">AE32/3600</f>
        <v>11.5033611111111</v>
      </c>
      <c r="AH32" s="49"/>
      <c r="AI32" s="58"/>
      <c r="AJ32" s="32"/>
      <c r="AK32" s="32"/>
      <c r="AL32" s="58"/>
      <c r="AM32" s="32"/>
      <c r="AN32" s="59"/>
      <c r="AP32" s="52"/>
      <c r="AQ32" s="53"/>
      <c r="AR32" s="53"/>
      <c r="AS32" s="53"/>
      <c r="AT32" s="53"/>
      <c r="AU32" s="53"/>
      <c r="AV32" s="54" t="n">
        <f aca="false">AT32/3600</f>
        <v>0</v>
      </c>
      <c r="AW32" s="49"/>
      <c r="AX32" s="58"/>
      <c r="AY32" s="32"/>
      <c r="AZ32" s="32"/>
      <c r="BA32" s="58"/>
      <c r="BB32" s="32"/>
      <c r="BC32" s="59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434.9904</v>
      </c>
      <c r="E33" s="77" t="n">
        <v>35.536</v>
      </c>
      <c r="F33" s="77" t="n">
        <v>41.2655</v>
      </c>
      <c r="G33" s="77" t="n">
        <v>41.326</v>
      </c>
      <c r="H33" s="77" t="n">
        <v>36749.81</v>
      </c>
      <c r="I33" s="77" t="n">
        <v>55.26</v>
      </c>
      <c r="J33" s="54" t="n">
        <f aca="false">H33/3600</f>
        <v>10.2082805555556</v>
      </c>
      <c r="L33" s="76" t="n">
        <v>3433.916</v>
      </c>
      <c r="M33" s="77" t="n">
        <v>35.5425</v>
      </c>
      <c r="N33" s="77" t="n">
        <v>41.2686</v>
      </c>
      <c r="O33" s="77" t="n">
        <v>41.3363</v>
      </c>
      <c r="P33" s="77" t="n">
        <v>36910.41</v>
      </c>
      <c r="Q33" s="77" t="n">
        <v>54.55</v>
      </c>
      <c r="R33" s="54" t="n">
        <f aca="false">P33/3600</f>
        <v>10.2528916666667</v>
      </c>
      <c r="S33" s="49"/>
      <c r="T33" s="58"/>
      <c r="U33" s="32"/>
      <c r="V33" s="32"/>
      <c r="W33" s="58"/>
      <c r="X33" s="32"/>
      <c r="Y33" s="59"/>
      <c r="AA33" s="52" t="n">
        <v>3433.8176</v>
      </c>
      <c r="AB33" s="53" t="n">
        <v>35.5433</v>
      </c>
      <c r="AC33" s="53" t="n">
        <v>41.267</v>
      </c>
      <c r="AD33" s="53" t="n">
        <v>41.3295</v>
      </c>
      <c r="AE33" s="53" t="n">
        <v>36994.35</v>
      </c>
      <c r="AF33" s="53" t="n">
        <v>55.7</v>
      </c>
      <c r="AG33" s="54" t="n">
        <f aca="false">AE33/3600</f>
        <v>10.2762083333333</v>
      </c>
      <c r="AH33" s="49"/>
      <c r="AI33" s="58"/>
      <c r="AJ33" s="32"/>
      <c r="AK33" s="32"/>
      <c r="AL33" s="58"/>
      <c r="AM33" s="32"/>
      <c r="AN33" s="59"/>
      <c r="AP33" s="52"/>
      <c r="AQ33" s="53"/>
      <c r="AR33" s="53"/>
      <c r="AS33" s="53"/>
      <c r="AT33" s="53"/>
      <c r="AU33" s="53"/>
      <c r="AV33" s="54" t="n">
        <f aca="false">AT33/3600</f>
        <v>0</v>
      </c>
      <c r="AW33" s="49"/>
      <c r="AX33" s="58"/>
      <c r="AY33" s="32"/>
      <c r="AZ33" s="32"/>
      <c r="BA33" s="58"/>
      <c r="BB33" s="32"/>
      <c r="BC33" s="59"/>
    </row>
    <row r="34" customFormat="false" ht="12.75" hidden="false" customHeight="false" outlineLevel="0" collapsed="false">
      <c r="A34" s="11"/>
      <c r="B34" s="15"/>
      <c r="C34" s="15" t="n">
        <v>37</v>
      </c>
      <c r="D34" s="78" t="n">
        <v>1752.756</v>
      </c>
      <c r="E34" s="79" t="n">
        <v>33.4386</v>
      </c>
      <c r="F34" s="79" t="n">
        <v>40.3167</v>
      </c>
      <c r="G34" s="79" t="n">
        <v>39.9621</v>
      </c>
      <c r="H34" s="79" t="n">
        <v>33455.93</v>
      </c>
      <c r="I34" s="79" t="n">
        <v>49.56</v>
      </c>
      <c r="J34" s="64" t="n">
        <f aca="false">H34/3600</f>
        <v>9.29331388888889</v>
      </c>
      <c r="L34" s="78" t="n">
        <v>1752.4168</v>
      </c>
      <c r="M34" s="79" t="n">
        <v>33.4439</v>
      </c>
      <c r="N34" s="79" t="n">
        <v>40.3171</v>
      </c>
      <c r="O34" s="79" t="n">
        <v>39.9759</v>
      </c>
      <c r="P34" s="79" t="n">
        <v>33807.58</v>
      </c>
      <c r="Q34" s="79" t="n">
        <v>49.7</v>
      </c>
      <c r="R34" s="64" t="n">
        <f aca="false">P34/3600</f>
        <v>9.39099444444445</v>
      </c>
      <c r="S34" s="49"/>
      <c r="T34" s="68"/>
      <c r="U34" s="69"/>
      <c r="V34" s="69"/>
      <c r="W34" s="68"/>
      <c r="X34" s="69"/>
      <c r="Y34" s="70"/>
      <c r="AA34" s="62" t="n">
        <v>1753.7864</v>
      </c>
      <c r="AB34" s="63" t="n">
        <v>33.4469</v>
      </c>
      <c r="AC34" s="63" t="n">
        <v>40.323</v>
      </c>
      <c r="AD34" s="63" t="n">
        <v>39.9683</v>
      </c>
      <c r="AE34" s="63" t="n">
        <v>33710.08</v>
      </c>
      <c r="AF34" s="63" t="n">
        <v>52.22</v>
      </c>
      <c r="AG34" s="64" t="n">
        <f aca="false">AE34/3600</f>
        <v>9.36391111111111</v>
      </c>
      <c r="AH34" s="49"/>
      <c r="AI34" s="68"/>
      <c r="AJ34" s="69"/>
      <c r="AK34" s="69"/>
      <c r="AL34" s="68"/>
      <c r="AM34" s="69"/>
      <c r="AN34" s="70"/>
      <c r="AP34" s="62"/>
      <c r="AQ34" s="63"/>
      <c r="AR34" s="63"/>
      <c r="AS34" s="63"/>
      <c r="AT34" s="63"/>
      <c r="AU34" s="63"/>
      <c r="AV34" s="64" t="n">
        <f aca="false">AT34/3600</f>
        <v>0</v>
      </c>
      <c r="AW34" s="49"/>
      <c r="AX34" s="68"/>
      <c r="AY34" s="69"/>
      <c r="AZ34" s="69"/>
      <c r="BA34" s="68"/>
      <c r="BB34" s="69"/>
      <c r="BC34" s="70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74" t="n">
        <v>49434.3472</v>
      </c>
      <c r="E35" s="75" t="n">
        <v>37.8533</v>
      </c>
      <c r="F35" s="75" t="n">
        <v>42.1197</v>
      </c>
      <c r="G35" s="75" t="n">
        <v>44.2371</v>
      </c>
      <c r="H35" s="75" t="n">
        <v>55472.55</v>
      </c>
      <c r="I35" s="75" t="n">
        <v>97.61</v>
      </c>
      <c r="J35" s="45" t="n">
        <f aca="false">H35/3600</f>
        <v>15.4090416666667</v>
      </c>
      <c r="L35" s="74" t="n">
        <v>49729.7536</v>
      </c>
      <c r="M35" s="75" t="n">
        <v>37.8687</v>
      </c>
      <c r="N35" s="75" t="n">
        <v>42.1203</v>
      </c>
      <c r="O35" s="75" t="n">
        <v>44.2352</v>
      </c>
      <c r="P35" s="75" t="n">
        <v>56130.63</v>
      </c>
      <c r="Q35" s="75" t="n">
        <v>106.86</v>
      </c>
      <c r="R35" s="45" t="n">
        <f aca="false">P35/3600</f>
        <v>15.591841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43" t="n">
        <v>49751.3192</v>
      </c>
      <c r="AB35" s="44" t="n">
        <v>37.8722</v>
      </c>
      <c r="AC35" s="44" t="n">
        <v>42.1215</v>
      </c>
      <c r="AD35" s="44" t="n">
        <v>44.2356</v>
      </c>
      <c r="AE35" s="44" t="n">
        <v>56193.3</v>
      </c>
      <c r="AF35" s="44" t="n">
        <v>104.14</v>
      </c>
      <c r="AG35" s="45" t="n">
        <f aca="false">AE35/3600</f>
        <v>15.60925</v>
      </c>
      <c r="AH35" s="49"/>
      <c r="AI35" s="8" t="e">
        <f aca="false">bdrate($D35:$D38,E35:E38,$AA35:$AA38,AB35:AB38)</f>
        <v>#VALUE!</v>
      </c>
      <c r="AJ35" s="9" t="e">
        <f aca="false">bdrate($D35:$D38,F35:F38,$AA35:$AA38,AC35:AC38)</f>
        <v>#VALUE!</v>
      </c>
      <c r="AK35" s="9" t="e">
        <f aca="false">bdrate($D35:$D38,G35:G38,$AA35:$AA38,AD35:AD38)</f>
        <v>#VALUE!</v>
      </c>
      <c r="AL35" s="12" t="e">
        <f aca="false">bdrateOld($D35:$D38,E35:E38,$AA35:$AA38,AB35:AB38)</f>
        <v>#VALUE!</v>
      </c>
      <c r="AM35" s="13" t="e">
        <f aca="false">bdrateOld($D35:$D38,F35:F38,$AA35:$AA38,AC35:AC38)</f>
        <v>#VALUE!</v>
      </c>
      <c r="AN35" s="14" t="e">
        <f aca="false">bdrateOld($D35:$D38,G35:G38,$AA35:$AA38,AD35:AD38)</f>
        <v>#VALUE!</v>
      </c>
      <c r="AP35" s="43"/>
      <c r="AQ35" s="44"/>
      <c r="AR35" s="44"/>
      <c r="AS35" s="44"/>
      <c r="AT35" s="44"/>
      <c r="AU35" s="44"/>
      <c r="AV35" s="45" t="n">
        <f aca="false">AT35/3600</f>
        <v>0</v>
      </c>
      <c r="AW35" s="49"/>
      <c r="AX35" s="8" t="e">
        <f aca="false">bdrate($D35:$D38,E35:E38,$AP35:$AP38,AQ35:AQ38)</f>
        <v>#VALUE!</v>
      </c>
      <c r="AY35" s="9" t="e">
        <f aca="false">bdrate($D35:$D38,F35:F38,$AP35:$AP38,AR35:AR38)</f>
        <v>#VALUE!</v>
      </c>
      <c r="AZ35" s="9" t="e">
        <f aca="false">bdrate($D35:$D38,G35:G38,$AP35:$AP38,AS35:AS38)</f>
        <v>#VALUE!</v>
      </c>
      <c r="BA35" s="12" t="e">
        <f aca="false">bdrateOld($D35:$D38,E35:E38,$AP35:$AP38,AQ35:AQ38)</f>
        <v>#VALUE!</v>
      </c>
      <c r="BB35" s="13" t="e">
        <f aca="false">bdrateOld($D35:$D38,F35:F38,$AP35:$AP38,AR35:AR38)</f>
        <v>#VALUE!</v>
      </c>
      <c r="BC35" s="14" t="e">
        <f aca="false">bdrateOld($D35:$D38,G35:G38,$AP35:$AP38,AS35:AS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656.8968</v>
      </c>
      <c r="E36" s="77" t="n">
        <v>35.3478</v>
      </c>
      <c r="F36" s="77" t="n">
        <v>40.6662</v>
      </c>
      <c r="G36" s="77" t="n">
        <v>43.0169</v>
      </c>
      <c r="H36" s="77" t="n">
        <v>41030.55</v>
      </c>
      <c r="I36" s="77" t="n">
        <v>69.95</v>
      </c>
      <c r="J36" s="54" t="n">
        <f aca="false">H36/3600</f>
        <v>11.397375</v>
      </c>
      <c r="L36" s="76" t="n">
        <v>7695.8408</v>
      </c>
      <c r="M36" s="77" t="n">
        <v>35.3566</v>
      </c>
      <c r="N36" s="77" t="n">
        <v>40.6679</v>
      </c>
      <c r="O36" s="77" t="n">
        <v>43.0234</v>
      </c>
      <c r="P36" s="77" t="n">
        <v>41534.28</v>
      </c>
      <c r="Q36" s="77" t="n">
        <v>68.22</v>
      </c>
      <c r="R36" s="54" t="n">
        <f aca="false">P36/3600</f>
        <v>11.5373</v>
      </c>
      <c r="S36" s="49"/>
      <c r="T36" s="58"/>
      <c r="U36" s="32"/>
      <c r="V36" s="32"/>
      <c r="W36" s="58"/>
      <c r="X36" s="32"/>
      <c r="Y36" s="59"/>
      <c r="AA36" s="52" t="n">
        <v>7697.6104</v>
      </c>
      <c r="AB36" s="53" t="n">
        <v>35.358</v>
      </c>
      <c r="AC36" s="53" t="n">
        <v>40.6635</v>
      </c>
      <c r="AD36" s="53" t="n">
        <v>43.0206</v>
      </c>
      <c r="AE36" s="53" t="n">
        <v>41497.74</v>
      </c>
      <c r="AF36" s="53" t="n">
        <v>70.95</v>
      </c>
      <c r="AG36" s="54" t="n">
        <f aca="false">AE36/3600</f>
        <v>11.52715</v>
      </c>
      <c r="AH36" s="49"/>
      <c r="AI36" s="58"/>
      <c r="AJ36" s="32"/>
      <c r="AK36" s="32"/>
      <c r="AL36" s="58"/>
      <c r="AM36" s="32"/>
      <c r="AN36" s="59"/>
      <c r="AP36" s="52"/>
      <c r="AQ36" s="53"/>
      <c r="AR36" s="53"/>
      <c r="AS36" s="53"/>
      <c r="AT36" s="53"/>
      <c r="AU36" s="53"/>
      <c r="AV36" s="54" t="n">
        <f aca="false">AT36/3600</f>
        <v>0</v>
      </c>
      <c r="AW36" s="49"/>
      <c r="AX36" s="58"/>
      <c r="AY36" s="32"/>
      <c r="AZ36" s="32"/>
      <c r="BA36" s="58"/>
      <c r="BB36" s="32"/>
      <c r="BC36" s="59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108.7</v>
      </c>
      <c r="E37" s="77" t="n">
        <v>33.5738</v>
      </c>
      <c r="F37" s="77" t="n">
        <v>39.4448</v>
      </c>
      <c r="G37" s="77" t="n">
        <v>42.0462</v>
      </c>
      <c r="H37" s="77" t="n">
        <v>36124.04</v>
      </c>
      <c r="I37" s="77" t="n">
        <v>57.81</v>
      </c>
      <c r="J37" s="54" t="n">
        <f aca="false">H37/3600</f>
        <v>10.0344555555556</v>
      </c>
      <c r="L37" s="76" t="n">
        <v>2117.02</v>
      </c>
      <c r="M37" s="77" t="n">
        <v>33.5876</v>
      </c>
      <c r="N37" s="77" t="n">
        <v>39.457</v>
      </c>
      <c r="O37" s="77" t="n">
        <v>42.0378</v>
      </c>
      <c r="P37" s="77" t="n">
        <v>36581.26</v>
      </c>
      <c r="Q37" s="77" t="n">
        <v>55.14</v>
      </c>
      <c r="R37" s="54" t="n">
        <f aca="false">P37/3600</f>
        <v>10.1614611111111</v>
      </c>
      <c r="S37" s="49"/>
      <c r="T37" s="58"/>
      <c r="U37" s="32"/>
      <c r="V37" s="32"/>
      <c r="W37" s="58"/>
      <c r="X37" s="32"/>
      <c r="Y37" s="59"/>
      <c r="AA37" s="52" t="n">
        <v>2112.792</v>
      </c>
      <c r="AB37" s="53" t="n">
        <v>33.5896</v>
      </c>
      <c r="AC37" s="53" t="n">
        <v>39.4492</v>
      </c>
      <c r="AD37" s="53" t="n">
        <v>42.0548</v>
      </c>
      <c r="AE37" s="53" t="n">
        <v>36410.43</v>
      </c>
      <c r="AF37" s="53" t="n">
        <v>53.77</v>
      </c>
      <c r="AG37" s="54" t="n">
        <f aca="false">AE37/3600</f>
        <v>10.1140083333333</v>
      </c>
      <c r="AH37" s="49"/>
      <c r="AI37" s="58"/>
      <c r="AJ37" s="32"/>
      <c r="AK37" s="32"/>
      <c r="AL37" s="58"/>
      <c r="AM37" s="32"/>
      <c r="AN37" s="59"/>
      <c r="AP37" s="52"/>
      <c r="AQ37" s="53"/>
      <c r="AR37" s="53"/>
      <c r="AS37" s="53"/>
      <c r="AT37" s="53"/>
      <c r="AU37" s="53"/>
      <c r="AV37" s="54" t="n">
        <f aca="false">AT37/3600</f>
        <v>0</v>
      </c>
      <c r="AW37" s="49"/>
      <c r="AX37" s="58"/>
      <c r="AY37" s="32"/>
      <c r="AZ37" s="32"/>
      <c r="BA37" s="58"/>
      <c r="BB37" s="32"/>
      <c r="BC37" s="59"/>
    </row>
    <row r="38" customFormat="false" ht="12.75" hidden="false" customHeight="false" outlineLevel="0" collapsed="false">
      <c r="A38" s="15"/>
      <c r="B38" s="15"/>
      <c r="C38" s="15" t="n">
        <v>37</v>
      </c>
      <c r="D38" s="78" t="n">
        <v>867.8616</v>
      </c>
      <c r="E38" s="79" t="n">
        <v>31.4356</v>
      </c>
      <c r="F38" s="79" t="n">
        <v>38.5755</v>
      </c>
      <c r="G38" s="79" t="n">
        <v>41.2991</v>
      </c>
      <c r="H38" s="79" t="n">
        <v>34050.67</v>
      </c>
      <c r="I38" s="79" t="n">
        <v>53.3</v>
      </c>
      <c r="J38" s="64" t="n">
        <f aca="false">H38/3600</f>
        <v>9.45851944444445</v>
      </c>
      <c r="L38" s="78" t="n">
        <v>870.4424</v>
      </c>
      <c r="M38" s="79" t="n">
        <v>31.4571</v>
      </c>
      <c r="N38" s="79" t="n">
        <v>38.5832</v>
      </c>
      <c r="O38" s="79" t="n">
        <v>41.2842</v>
      </c>
      <c r="P38" s="79" t="n">
        <v>34225.44</v>
      </c>
      <c r="Q38" s="79" t="n">
        <v>51.32</v>
      </c>
      <c r="R38" s="64" t="n">
        <f aca="false">P38/3600</f>
        <v>9.50706666666667</v>
      </c>
      <c r="S38" s="49"/>
      <c r="T38" s="68"/>
      <c r="U38" s="69"/>
      <c r="V38" s="69"/>
      <c r="W38" s="68"/>
      <c r="X38" s="69"/>
      <c r="Y38" s="70"/>
      <c r="AA38" s="62" t="n">
        <v>868.5088</v>
      </c>
      <c r="AB38" s="63" t="n">
        <v>31.448</v>
      </c>
      <c r="AC38" s="63" t="n">
        <v>38.5738</v>
      </c>
      <c r="AD38" s="63" t="n">
        <v>41.2837</v>
      </c>
      <c r="AE38" s="63" t="n">
        <v>34269.78</v>
      </c>
      <c r="AF38" s="63" t="n">
        <v>55.11</v>
      </c>
      <c r="AG38" s="64" t="n">
        <f aca="false">AE38/3600</f>
        <v>9.51938333333333</v>
      </c>
      <c r="AH38" s="49"/>
      <c r="AI38" s="68"/>
      <c r="AJ38" s="69"/>
      <c r="AK38" s="69"/>
      <c r="AL38" s="68"/>
      <c r="AM38" s="69"/>
      <c r="AN38" s="70"/>
      <c r="AP38" s="62"/>
      <c r="AQ38" s="63"/>
      <c r="AR38" s="63"/>
      <c r="AS38" s="63"/>
      <c r="AT38" s="63"/>
      <c r="AU38" s="63"/>
      <c r="AV38" s="64" t="n">
        <f aca="false">AT38/3600</f>
        <v>0</v>
      </c>
      <c r="AW38" s="49"/>
      <c r="AX38" s="68"/>
      <c r="AY38" s="69"/>
      <c r="AZ38" s="69"/>
      <c r="BA38" s="68"/>
      <c r="BB38" s="69"/>
      <c r="BC38" s="70"/>
    </row>
    <row r="39" customFormat="false" ht="12" hidden="false" customHeight="false" outlineLevel="0" collapsed="false">
      <c r="A39" s="7" t="s">
        <v>16</v>
      </c>
      <c r="B39" s="7" t="s">
        <v>28</v>
      </c>
      <c r="C39" s="7" t="n">
        <v>22</v>
      </c>
      <c r="D39" s="74" t="n">
        <v>3889.4144</v>
      </c>
      <c r="E39" s="75" t="n">
        <v>40.1238</v>
      </c>
      <c r="F39" s="75" t="n">
        <v>42.9002</v>
      </c>
      <c r="G39" s="75" t="n">
        <v>43.5228</v>
      </c>
      <c r="H39" s="75" t="n">
        <v>8244.15</v>
      </c>
      <c r="I39" s="75" t="n">
        <v>13.28</v>
      </c>
      <c r="J39" s="45" t="n">
        <f aca="false">H39/3600</f>
        <v>2.29004166666667</v>
      </c>
      <c r="L39" s="74" t="n">
        <v>3882.7448</v>
      </c>
      <c r="M39" s="75" t="n">
        <v>40.1372</v>
      </c>
      <c r="N39" s="75" t="n">
        <v>42.9033</v>
      </c>
      <c r="O39" s="75" t="n">
        <v>43.5183</v>
      </c>
      <c r="P39" s="75" t="n">
        <v>8332.35</v>
      </c>
      <c r="Q39" s="75" t="n">
        <v>13.02</v>
      </c>
      <c r="R39" s="45" t="n">
        <f aca="false">P39/3600</f>
        <v>2.314541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43" t="n">
        <v>3884.8904</v>
      </c>
      <c r="AB39" s="44" t="n">
        <v>40.1378</v>
      </c>
      <c r="AC39" s="44" t="n">
        <v>42.8956</v>
      </c>
      <c r="AD39" s="44" t="n">
        <v>43.5082</v>
      </c>
      <c r="AE39" s="44" t="n">
        <v>8323.58</v>
      </c>
      <c r="AF39" s="44" t="n">
        <v>13</v>
      </c>
      <c r="AG39" s="45" t="n">
        <f aca="false">AE39/3600</f>
        <v>2.31210555555556</v>
      </c>
      <c r="AH39" s="49"/>
      <c r="AI39" s="8" t="e">
        <f aca="false">bdrate($D39:$D42,E39:E42,$AA39:$AA42,AB39:AB42)</f>
        <v>#VALUE!</v>
      </c>
      <c r="AJ39" s="9" t="e">
        <f aca="false">bdrate($D39:$D42,F39:F42,$AA39:$AA42,AC39:AC42)</f>
        <v>#VALUE!</v>
      </c>
      <c r="AK39" s="9" t="e">
        <f aca="false">bdrate($D39:$D42,G39:G42,$AA39:$AA42,AD39:AD42)</f>
        <v>#VALUE!</v>
      </c>
      <c r="AL39" s="12" t="e">
        <f aca="false">bdrateOld($D39:$D42,E39:E42,$AA39:$AA42,AB39:AB42)</f>
        <v>#VALUE!</v>
      </c>
      <c r="AM39" s="13" t="e">
        <f aca="false">bdrateOld($D39:$D42,F39:F42,$AA39:$AA42,AC39:AC42)</f>
        <v>#VALUE!</v>
      </c>
      <c r="AN39" s="14" t="e">
        <f aca="false">bdrateOld($D39:$D42,G39:G42,$AA39:$AA42,AD39:AD42)</f>
        <v>#VALUE!</v>
      </c>
      <c r="AP39" s="43"/>
      <c r="AQ39" s="44"/>
      <c r="AR39" s="44"/>
      <c r="AS39" s="44"/>
      <c r="AT39" s="44"/>
      <c r="AU39" s="44"/>
      <c r="AV39" s="45" t="n">
        <f aca="false">AT39/3600</f>
        <v>0</v>
      </c>
      <c r="AW39" s="49"/>
      <c r="AX39" s="8" t="e">
        <f aca="false">bdrate($D39:$D42,E39:E42,$AP39:$AP42,AQ39:AQ42)</f>
        <v>#VALUE!</v>
      </c>
      <c r="AY39" s="9" t="e">
        <f aca="false">bdrate($D39:$D42,F39:F42,$AP39:$AP42,AR39:AR42)</f>
        <v>#VALUE!</v>
      </c>
      <c r="AZ39" s="9" t="e">
        <f aca="false">bdrate($D39:$D42,G39:G42,$AP39:$AP42,AS39:AS42)</f>
        <v>#VALUE!</v>
      </c>
      <c r="BA39" s="12" t="e">
        <f aca="false">bdrateOld($D39:$D42,E39:E42,$AP39:$AP42,AQ39:AQ42)</f>
        <v>#VALUE!</v>
      </c>
      <c r="BB39" s="13" t="e">
        <f aca="false">bdrateOld($D39:$D42,F39:F42,$AP39:$AP42,AR39:AR42)</f>
        <v>#VALUE!</v>
      </c>
      <c r="BC39" s="14" t="e">
        <f aca="false">bdrateOld($D39:$D42,G39:G42,$AP39:$AP42,AS39:AS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76" t="n">
        <v>1838.1024</v>
      </c>
      <c r="E40" s="77" t="n">
        <v>36.8733</v>
      </c>
      <c r="F40" s="77" t="n">
        <v>40.5618</v>
      </c>
      <c r="G40" s="77" t="n">
        <v>40.9156</v>
      </c>
      <c r="H40" s="77" t="n">
        <v>7329.17</v>
      </c>
      <c r="I40" s="77" t="n">
        <v>11.9</v>
      </c>
      <c r="J40" s="54" t="n">
        <f aca="false">H40/3600</f>
        <v>2.03588055555556</v>
      </c>
      <c r="L40" s="76" t="n">
        <v>1837.9744</v>
      </c>
      <c r="M40" s="77" t="n">
        <v>36.8963</v>
      </c>
      <c r="N40" s="77" t="n">
        <v>40.5353</v>
      </c>
      <c r="O40" s="77" t="n">
        <v>40.9284</v>
      </c>
      <c r="P40" s="77" t="n">
        <v>7408.88</v>
      </c>
      <c r="Q40" s="77" t="n">
        <v>11.51</v>
      </c>
      <c r="R40" s="54" t="n">
        <f aca="false">P40/3600</f>
        <v>2.05802222222222</v>
      </c>
      <c r="S40" s="49"/>
      <c r="T40" s="58"/>
      <c r="U40" s="32"/>
      <c r="V40" s="32"/>
      <c r="W40" s="58"/>
      <c r="X40" s="32"/>
      <c r="Y40" s="59"/>
      <c r="AA40" s="52" t="n">
        <v>1838.1552</v>
      </c>
      <c r="AB40" s="53" t="n">
        <v>36.8963</v>
      </c>
      <c r="AC40" s="53" t="n">
        <v>40.5221</v>
      </c>
      <c r="AD40" s="53" t="n">
        <v>40.9236</v>
      </c>
      <c r="AE40" s="53" t="n">
        <v>7396</v>
      </c>
      <c r="AF40" s="53" t="n">
        <v>11.28</v>
      </c>
      <c r="AG40" s="54" t="n">
        <f aca="false">AE40/3600</f>
        <v>2.05444444444444</v>
      </c>
      <c r="AH40" s="49"/>
      <c r="AI40" s="58"/>
      <c r="AJ40" s="32"/>
      <c r="AK40" s="32"/>
      <c r="AL40" s="58"/>
      <c r="AM40" s="32"/>
      <c r="AN40" s="59"/>
      <c r="AP40" s="52"/>
      <c r="AQ40" s="53"/>
      <c r="AR40" s="53"/>
      <c r="AS40" s="53"/>
      <c r="AT40" s="53"/>
      <c r="AU40" s="53"/>
      <c r="AV40" s="54" t="n">
        <f aca="false">AT40/3600</f>
        <v>0</v>
      </c>
      <c r="AW40" s="49"/>
      <c r="AX40" s="58"/>
      <c r="AY40" s="32"/>
      <c r="AZ40" s="32"/>
      <c r="BA40" s="58"/>
      <c r="BB40" s="32"/>
      <c r="BC40" s="59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82.964</v>
      </c>
      <c r="E41" s="77" t="n">
        <v>34.0526</v>
      </c>
      <c r="F41" s="77" t="n">
        <v>38.6327</v>
      </c>
      <c r="G41" s="77" t="n">
        <v>38.8105</v>
      </c>
      <c r="H41" s="77" t="n">
        <v>6595.63</v>
      </c>
      <c r="I41" s="77" t="n">
        <v>10.64</v>
      </c>
      <c r="J41" s="54" t="n">
        <f aca="false">H41/3600</f>
        <v>1.83211944444444</v>
      </c>
      <c r="L41" s="76" t="n">
        <v>883.1936</v>
      </c>
      <c r="M41" s="77" t="n">
        <v>34.0746</v>
      </c>
      <c r="N41" s="77" t="n">
        <v>38.6234</v>
      </c>
      <c r="O41" s="77" t="n">
        <v>38.8194</v>
      </c>
      <c r="P41" s="77" t="n">
        <v>6669.88</v>
      </c>
      <c r="Q41" s="77" t="n">
        <v>9.89</v>
      </c>
      <c r="R41" s="54" t="n">
        <f aca="false">P41/3600</f>
        <v>1.85274444444444</v>
      </c>
      <c r="S41" s="49"/>
      <c r="T41" s="58"/>
      <c r="U41" s="32"/>
      <c r="V41" s="32"/>
      <c r="W41" s="58"/>
      <c r="X41" s="32"/>
      <c r="Y41" s="59"/>
      <c r="AA41" s="52" t="n">
        <v>883.9376</v>
      </c>
      <c r="AB41" s="53" t="n">
        <v>34.0735</v>
      </c>
      <c r="AC41" s="53" t="n">
        <v>38.619</v>
      </c>
      <c r="AD41" s="53" t="n">
        <v>38.8184</v>
      </c>
      <c r="AE41" s="53" t="n">
        <v>6658.86</v>
      </c>
      <c r="AF41" s="53" t="n">
        <v>10.04</v>
      </c>
      <c r="AG41" s="54" t="n">
        <f aca="false">AE41/3600</f>
        <v>1.84968333333333</v>
      </c>
      <c r="AH41" s="49"/>
      <c r="AI41" s="58"/>
      <c r="AJ41" s="32"/>
      <c r="AK41" s="32"/>
      <c r="AL41" s="58"/>
      <c r="AM41" s="32"/>
      <c r="AN41" s="59"/>
      <c r="AP41" s="52"/>
      <c r="AQ41" s="53"/>
      <c r="AR41" s="53"/>
      <c r="AS41" s="53"/>
      <c r="AT41" s="53"/>
      <c r="AU41" s="53"/>
      <c r="AV41" s="54" t="n">
        <f aca="false">AT41/3600</f>
        <v>0</v>
      </c>
      <c r="AW41" s="49"/>
      <c r="AX41" s="58"/>
      <c r="AY41" s="32"/>
      <c r="AZ41" s="32"/>
      <c r="BA41" s="58"/>
      <c r="BB41" s="32"/>
      <c r="BC41" s="59"/>
    </row>
    <row r="42" customFormat="false" ht="12.75" hidden="false" customHeight="false" outlineLevel="0" collapsed="false">
      <c r="A42" s="11"/>
      <c r="B42" s="15"/>
      <c r="C42" s="15" t="n">
        <v>37</v>
      </c>
      <c r="D42" s="78" t="n">
        <v>450.192</v>
      </c>
      <c r="E42" s="79" t="n">
        <v>31.6476</v>
      </c>
      <c r="F42" s="79" t="n">
        <v>37.1619</v>
      </c>
      <c r="G42" s="79" t="n">
        <v>37.1964</v>
      </c>
      <c r="H42" s="79" t="n">
        <v>6016.3</v>
      </c>
      <c r="I42" s="79" t="n">
        <v>9.36</v>
      </c>
      <c r="J42" s="64" t="n">
        <f aca="false">H42/3600</f>
        <v>1.67119444444444</v>
      </c>
      <c r="L42" s="78" t="n">
        <v>451.8128</v>
      </c>
      <c r="M42" s="79" t="n">
        <v>31.6664</v>
      </c>
      <c r="N42" s="79" t="n">
        <v>37.1209</v>
      </c>
      <c r="O42" s="79" t="n">
        <v>37.2234</v>
      </c>
      <c r="P42" s="79" t="n">
        <v>6079.17</v>
      </c>
      <c r="Q42" s="79" t="n">
        <v>9.22</v>
      </c>
      <c r="R42" s="64" t="n">
        <f aca="false">P42/3600</f>
        <v>1.68865833333333</v>
      </c>
      <c r="S42" s="49"/>
      <c r="T42" s="68"/>
      <c r="U42" s="69"/>
      <c r="V42" s="69"/>
      <c r="W42" s="68"/>
      <c r="X42" s="69"/>
      <c r="Y42" s="70"/>
      <c r="AA42" s="62" t="n">
        <v>451.2136</v>
      </c>
      <c r="AB42" s="63" t="n">
        <v>31.662</v>
      </c>
      <c r="AC42" s="63" t="n">
        <v>37.1494</v>
      </c>
      <c r="AD42" s="63" t="n">
        <v>37.1929</v>
      </c>
      <c r="AE42" s="63" t="n">
        <v>6070.72</v>
      </c>
      <c r="AF42" s="63" t="n">
        <v>9.02</v>
      </c>
      <c r="AG42" s="64" t="n">
        <f aca="false">AE42/3600</f>
        <v>1.68631111111111</v>
      </c>
      <c r="AH42" s="49"/>
      <c r="AI42" s="68"/>
      <c r="AJ42" s="69"/>
      <c r="AK42" s="69"/>
      <c r="AL42" s="68"/>
      <c r="AM42" s="69"/>
      <c r="AN42" s="70"/>
      <c r="AP42" s="62"/>
      <c r="AQ42" s="63"/>
      <c r="AR42" s="63"/>
      <c r="AS42" s="63"/>
      <c r="AT42" s="63"/>
      <c r="AU42" s="63"/>
      <c r="AV42" s="64" t="n">
        <f aca="false">AT42/3600</f>
        <v>0</v>
      </c>
      <c r="AW42" s="49"/>
      <c r="AX42" s="68"/>
      <c r="AY42" s="69"/>
      <c r="AZ42" s="69"/>
      <c r="BA42" s="68"/>
      <c r="BB42" s="69"/>
      <c r="BC42" s="70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74" t="n">
        <v>4379.0624</v>
      </c>
      <c r="E43" s="75" t="n">
        <v>40.0767</v>
      </c>
      <c r="F43" s="75" t="n">
        <v>43.219</v>
      </c>
      <c r="G43" s="75" t="n">
        <v>44.6127</v>
      </c>
      <c r="H43" s="75" t="n">
        <v>10266.99</v>
      </c>
      <c r="I43" s="75" t="n">
        <v>14.38</v>
      </c>
      <c r="J43" s="45" t="n">
        <f aca="false">H43/3600</f>
        <v>2.85194166666667</v>
      </c>
      <c r="L43" s="74" t="n">
        <v>4373.9184</v>
      </c>
      <c r="M43" s="75" t="n">
        <v>40.08</v>
      </c>
      <c r="N43" s="75" t="n">
        <v>43.2202</v>
      </c>
      <c r="O43" s="75" t="n">
        <v>44.6079</v>
      </c>
      <c r="P43" s="75" t="n">
        <v>10344.48</v>
      </c>
      <c r="Q43" s="75" t="n">
        <v>15.2</v>
      </c>
      <c r="R43" s="45" t="n">
        <f aca="false">P43/3600</f>
        <v>2.873466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43" t="n">
        <v>4372.1456</v>
      </c>
      <c r="AB43" s="44" t="n">
        <v>40.0851</v>
      </c>
      <c r="AC43" s="44" t="n">
        <v>43.2171</v>
      </c>
      <c r="AD43" s="44" t="n">
        <v>44.6073</v>
      </c>
      <c r="AE43" s="44" t="n">
        <v>10334.01</v>
      </c>
      <c r="AF43" s="44" t="n">
        <v>14.53</v>
      </c>
      <c r="AG43" s="45" t="n">
        <f aca="false">AE43/3600</f>
        <v>2.87055833333333</v>
      </c>
      <c r="AH43" s="49"/>
      <c r="AI43" s="8" t="e">
        <f aca="false">bdrate($D43:$D46,E43:E46,$AA43:$AA46,AB43:AB46)</f>
        <v>#VALUE!</v>
      </c>
      <c r="AJ43" s="9" t="e">
        <f aca="false">bdrate($D43:$D46,F43:F46,$AA43:$AA46,AC43:AC46)</f>
        <v>#VALUE!</v>
      </c>
      <c r="AK43" s="9" t="e">
        <f aca="false">bdrate($D43:$D46,G43:G46,$AA43:$AA46,AD43:AD46)</f>
        <v>#VALUE!</v>
      </c>
      <c r="AL43" s="12" t="e">
        <f aca="false">bdrateOld($D43:$D46,E43:E46,$AA43:$AA46,AB43:AB46)</f>
        <v>#VALUE!</v>
      </c>
      <c r="AM43" s="13" t="e">
        <f aca="false">bdrateOld($D43:$D46,F43:F46,$AA43:$AA46,AC43:AC46)</f>
        <v>#VALUE!</v>
      </c>
      <c r="AN43" s="14" t="e">
        <f aca="false">bdrateOld($D43:$D46,G43:G46,$AA43:$AA46,AD43:AD46)</f>
        <v>#VALUE!</v>
      </c>
      <c r="AP43" s="43"/>
      <c r="AQ43" s="44"/>
      <c r="AR43" s="44"/>
      <c r="AS43" s="44"/>
      <c r="AT43" s="44"/>
      <c r="AU43" s="44"/>
      <c r="AV43" s="45" t="n">
        <f aca="false">AT43/3600</f>
        <v>0</v>
      </c>
      <c r="AW43" s="49"/>
      <c r="AX43" s="8" t="e">
        <f aca="false">bdrate($D43:$D46,E43:E46,$AP43:$AP46,AQ43:AQ46)</f>
        <v>#VALUE!</v>
      </c>
      <c r="AY43" s="9" t="e">
        <f aca="false">bdrate($D43:$D46,F43:F46,$AP43:$AP46,AR43:AR46)</f>
        <v>#VALUE!</v>
      </c>
      <c r="AZ43" s="9" t="e">
        <f aca="false">bdrate($D43:$D46,G43:G46,$AP43:$AP46,AS43:AS46)</f>
        <v>#VALUE!</v>
      </c>
      <c r="BA43" s="12" t="e">
        <f aca="false">bdrateOld($D43:$D46,E43:E46,$AP43:$AP46,AQ43:AQ46)</f>
        <v>#VALUE!</v>
      </c>
      <c r="BB43" s="13" t="e">
        <f aca="false">bdrateOld($D43:$D46,F43:F46,$AP43:$AP46,AR43:AR46)</f>
        <v>#VALUE!</v>
      </c>
      <c r="BC43" s="14" t="e">
        <f aca="false">bdrateOld($D43:$D46,G43:G46,$AP43:$AP46,AS43:AS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966.6872</v>
      </c>
      <c r="E44" s="77" t="n">
        <v>37.2514</v>
      </c>
      <c r="F44" s="77" t="n">
        <v>41.2164</v>
      </c>
      <c r="G44" s="77" t="n">
        <v>42.3364</v>
      </c>
      <c r="H44" s="77" t="n">
        <v>9043.65</v>
      </c>
      <c r="I44" s="77" t="n">
        <v>13.31</v>
      </c>
      <c r="J44" s="54" t="n">
        <f aca="false">H44/3600</f>
        <v>2.512125</v>
      </c>
      <c r="L44" s="76" t="n">
        <v>1959.328</v>
      </c>
      <c r="M44" s="77" t="n">
        <v>37.2642</v>
      </c>
      <c r="N44" s="77" t="n">
        <v>41.2174</v>
      </c>
      <c r="O44" s="77" t="n">
        <v>42.3309</v>
      </c>
      <c r="P44" s="77" t="n">
        <v>9091.76</v>
      </c>
      <c r="Q44" s="77" t="n">
        <v>13.15</v>
      </c>
      <c r="R44" s="54" t="n">
        <f aca="false">P44/3600</f>
        <v>2.52548888888889</v>
      </c>
      <c r="S44" s="49"/>
      <c r="T44" s="58"/>
      <c r="U44" s="32"/>
      <c r="V44" s="32"/>
      <c r="W44" s="58"/>
      <c r="X44" s="32"/>
      <c r="Y44" s="59"/>
      <c r="AA44" s="52" t="n">
        <v>1960.7472</v>
      </c>
      <c r="AB44" s="53" t="n">
        <v>37.2687</v>
      </c>
      <c r="AC44" s="53" t="n">
        <v>41.2215</v>
      </c>
      <c r="AD44" s="53" t="n">
        <v>42.333</v>
      </c>
      <c r="AE44" s="53" t="n">
        <v>9077.98</v>
      </c>
      <c r="AF44" s="53" t="n">
        <v>12.86</v>
      </c>
      <c r="AG44" s="54" t="n">
        <f aca="false">AE44/3600</f>
        <v>2.52166111111111</v>
      </c>
      <c r="AH44" s="49"/>
      <c r="AI44" s="58"/>
      <c r="AJ44" s="32"/>
      <c r="AK44" s="32"/>
      <c r="AL44" s="58"/>
      <c r="AM44" s="32"/>
      <c r="AN44" s="59"/>
      <c r="AP44" s="52"/>
      <c r="AQ44" s="53"/>
      <c r="AR44" s="53"/>
      <c r="AS44" s="53"/>
      <c r="AT44" s="53"/>
      <c r="AU44" s="53"/>
      <c r="AV44" s="54" t="n">
        <f aca="false">AT44/3600</f>
        <v>0</v>
      </c>
      <c r="AW44" s="49"/>
      <c r="AX44" s="58"/>
      <c r="AY44" s="32"/>
      <c r="AZ44" s="32"/>
      <c r="BA44" s="58"/>
      <c r="BB44" s="32"/>
      <c r="BC44" s="59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56.4536</v>
      </c>
      <c r="E45" s="77" t="n">
        <v>34.3389</v>
      </c>
      <c r="F45" s="77" t="n">
        <v>39.5443</v>
      </c>
      <c r="G45" s="77" t="n">
        <v>40.4809</v>
      </c>
      <c r="H45" s="77" t="n">
        <v>8136.99</v>
      </c>
      <c r="I45" s="77" t="n">
        <v>10.92</v>
      </c>
      <c r="J45" s="54" t="n">
        <f aca="false">H45/3600</f>
        <v>2.260275</v>
      </c>
      <c r="L45" s="76" t="n">
        <v>955.6296</v>
      </c>
      <c r="M45" s="77" t="n">
        <v>34.3576</v>
      </c>
      <c r="N45" s="77" t="n">
        <v>39.535</v>
      </c>
      <c r="O45" s="77" t="n">
        <v>40.4799</v>
      </c>
      <c r="P45" s="77" t="n">
        <v>8222.69</v>
      </c>
      <c r="Q45" s="77" t="n">
        <v>11.04</v>
      </c>
      <c r="R45" s="54" t="n">
        <f aca="false">P45/3600</f>
        <v>2.28408055555556</v>
      </c>
      <c r="S45" s="49"/>
      <c r="T45" s="58"/>
      <c r="U45" s="32"/>
      <c r="V45" s="32"/>
      <c r="W45" s="58"/>
      <c r="X45" s="32"/>
      <c r="Y45" s="59"/>
      <c r="AA45" s="52" t="n">
        <v>956.212</v>
      </c>
      <c r="AB45" s="53" t="n">
        <v>34.3621</v>
      </c>
      <c r="AC45" s="53" t="n">
        <v>39.5507</v>
      </c>
      <c r="AD45" s="53" t="n">
        <v>40.4867</v>
      </c>
      <c r="AE45" s="53" t="n">
        <v>8213.23</v>
      </c>
      <c r="AF45" s="53" t="n">
        <v>10.96</v>
      </c>
      <c r="AG45" s="54" t="n">
        <f aca="false">AE45/3600</f>
        <v>2.28145277777778</v>
      </c>
      <c r="AH45" s="49"/>
      <c r="AI45" s="58"/>
      <c r="AJ45" s="32"/>
      <c r="AK45" s="32"/>
      <c r="AL45" s="58"/>
      <c r="AM45" s="32"/>
      <c r="AN45" s="59"/>
      <c r="AP45" s="52"/>
      <c r="AQ45" s="53"/>
      <c r="AR45" s="53"/>
      <c r="AS45" s="53"/>
      <c r="AT45" s="53"/>
      <c r="AU45" s="53"/>
      <c r="AV45" s="54" t="n">
        <f aca="false">AT45/3600</f>
        <v>0</v>
      </c>
      <c r="AW45" s="49"/>
      <c r="AX45" s="58"/>
      <c r="AY45" s="32"/>
      <c r="AZ45" s="32"/>
      <c r="BA45" s="58"/>
      <c r="BB45" s="32"/>
      <c r="BC45" s="59"/>
    </row>
    <row r="46" customFormat="false" ht="12.75" hidden="false" customHeight="false" outlineLevel="0" collapsed="false">
      <c r="A46" s="11"/>
      <c r="B46" s="15"/>
      <c r="C46" s="15" t="n">
        <v>37</v>
      </c>
      <c r="D46" s="78" t="n">
        <v>488.6024</v>
      </c>
      <c r="E46" s="79" t="n">
        <v>31.484</v>
      </c>
      <c r="F46" s="79" t="n">
        <v>38.2607</v>
      </c>
      <c r="G46" s="79" t="n">
        <v>39.0989</v>
      </c>
      <c r="H46" s="79" t="n">
        <v>7570.07</v>
      </c>
      <c r="I46" s="79" t="n">
        <v>10.13</v>
      </c>
      <c r="J46" s="64" t="n">
        <f aca="false">H46/3600</f>
        <v>2.10279722222222</v>
      </c>
      <c r="L46" s="78" t="n">
        <v>488.8208</v>
      </c>
      <c r="M46" s="79" t="n">
        <v>31.5013</v>
      </c>
      <c r="N46" s="79" t="n">
        <v>38.2711</v>
      </c>
      <c r="O46" s="79" t="n">
        <v>39.0939</v>
      </c>
      <c r="P46" s="79" t="n">
        <v>7608.52</v>
      </c>
      <c r="Q46" s="79" t="n">
        <v>10.68</v>
      </c>
      <c r="R46" s="64" t="n">
        <f aca="false">P46/3600</f>
        <v>2.11347777777778</v>
      </c>
      <c r="S46" s="49"/>
      <c r="T46" s="68"/>
      <c r="U46" s="69"/>
      <c r="V46" s="69"/>
      <c r="W46" s="68"/>
      <c r="X46" s="69"/>
      <c r="Y46" s="70"/>
      <c r="AA46" s="62" t="n">
        <v>488.7992</v>
      </c>
      <c r="AB46" s="63" t="n">
        <v>31.5087</v>
      </c>
      <c r="AC46" s="63" t="n">
        <v>38.2943</v>
      </c>
      <c r="AD46" s="63" t="n">
        <v>39.1216</v>
      </c>
      <c r="AE46" s="63" t="n">
        <v>7594.08</v>
      </c>
      <c r="AF46" s="63" t="n">
        <v>10.9</v>
      </c>
      <c r="AG46" s="64" t="n">
        <f aca="false">AE46/3600</f>
        <v>2.10946666666667</v>
      </c>
      <c r="AH46" s="49"/>
      <c r="AI46" s="68"/>
      <c r="AJ46" s="69"/>
      <c r="AK46" s="69"/>
      <c r="AL46" s="68"/>
      <c r="AM46" s="69"/>
      <c r="AN46" s="70"/>
      <c r="AP46" s="62"/>
      <c r="AQ46" s="63"/>
      <c r="AR46" s="63"/>
      <c r="AS46" s="63"/>
      <c r="AT46" s="63"/>
      <c r="AU46" s="63"/>
      <c r="AV46" s="64" t="n">
        <f aca="false">AT46/3600</f>
        <v>0</v>
      </c>
      <c r="AW46" s="49"/>
      <c r="AX46" s="68"/>
      <c r="AY46" s="69"/>
      <c r="AZ46" s="69"/>
      <c r="BA46" s="68"/>
      <c r="BB46" s="69"/>
      <c r="BC46" s="70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74" t="n">
        <v>8400.072</v>
      </c>
      <c r="E47" s="75" t="n">
        <v>38.275</v>
      </c>
      <c r="F47" s="75" t="n">
        <v>41.1181</v>
      </c>
      <c r="G47" s="75" t="n">
        <v>42.0356</v>
      </c>
      <c r="H47" s="75" t="n">
        <v>9383.24</v>
      </c>
      <c r="I47" s="75" t="n">
        <v>16.02</v>
      </c>
      <c r="J47" s="45" t="n">
        <f aca="false">H47/3600</f>
        <v>2.60645555555556</v>
      </c>
      <c r="L47" s="74" t="n">
        <v>8404.996</v>
      </c>
      <c r="M47" s="75" t="n">
        <v>38.2846</v>
      </c>
      <c r="N47" s="75" t="n">
        <v>41.114</v>
      </c>
      <c r="O47" s="75" t="n">
        <v>42.0295</v>
      </c>
      <c r="P47" s="75" t="n">
        <v>9480.15</v>
      </c>
      <c r="Q47" s="75" t="n">
        <v>16.71</v>
      </c>
      <c r="R47" s="45" t="n">
        <f aca="false">P47/3600</f>
        <v>2.63337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43" t="n">
        <v>8402.924</v>
      </c>
      <c r="AB47" s="44" t="n">
        <v>38.2874</v>
      </c>
      <c r="AC47" s="44" t="n">
        <v>41.1113</v>
      </c>
      <c r="AD47" s="44" t="n">
        <v>42.0303</v>
      </c>
      <c r="AE47" s="44" t="n">
        <v>9480.05</v>
      </c>
      <c r="AF47" s="44" t="n">
        <v>15.79</v>
      </c>
      <c r="AG47" s="45" t="n">
        <f aca="false">AE47/3600</f>
        <v>2.63334722222222</v>
      </c>
      <c r="AH47" s="49"/>
      <c r="AI47" s="8" t="e">
        <f aca="false">bdrate($D47:$D50,E47:E50,$AA47:$AA50,AB47:AB50)</f>
        <v>#VALUE!</v>
      </c>
      <c r="AJ47" s="9" t="e">
        <f aca="false">bdrate($D47:$D50,F47:F50,$AA47:$AA50,AC47:AC50)</f>
        <v>#VALUE!</v>
      </c>
      <c r="AK47" s="9" t="e">
        <f aca="false">bdrate($D47:$D50,G47:G50,$AA47:$AA50,AD47:AD50)</f>
        <v>#VALUE!</v>
      </c>
      <c r="AL47" s="12" t="e">
        <f aca="false">bdrateOld($D47:$D50,E47:E50,$AA47:$AA50,AB47:AB50)</f>
        <v>#VALUE!</v>
      </c>
      <c r="AM47" s="13" t="e">
        <f aca="false">bdrateOld($D47:$D50,F47:F50,$AA47:$AA50,AC47:AC50)</f>
        <v>#VALUE!</v>
      </c>
      <c r="AN47" s="14" t="e">
        <f aca="false">bdrateOld($D47:$D50,G47:G50,$AA47:$AA50,AD47:AD50)</f>
        <v>#VALUE!</v>
      </c>
      <c r="AP47" s="43"/>
      <c r="AQ47" s="44"/>
      <c r="AR47" s="44"/>
      <c r="AS47" s="44"/>
      <c r="AT47" s="44"/>
      <c r="AU47" s="44"/>
      <c r="AV47" s="45" t="n">
        <f aca="false">AT47/3600</f>
        <v>0</v>
      </c>
      <c r="AW47" s="49"/>
      <c r="AX47" s="8" t="e">
        <f aca="false">bdrate($D47:$D50,E47:E50,$AP47:$AP50,AQ47:AQ50)</f>
        <v>#VALUE!</v>
      </c>
      <c r="AY47" s="9" t="e">
        <f aca="false">bdrate($D47:$D50,F47:F50,$AP47:$AP50,AR47:AR50)</f>
        <v>#VALUE!</v>
      </c>
      <c r="AZ47" s="9" t="e">
        <f aca="false">bdrate($D47:$D50,G47:G50,$AP47:$AP50,AS47:AS50)</f>
        <v>#VALUE!</v>
      </c>
      <c r="BA47" s="12" t="e">
        <f aca="false">bdrateOld($D47:$D50,E47:E50,$AP47:$AP50,AQ47:AQ50)</f>
        <v>#VALUE!</v>
      </c>
      <c r="BB47" s="13" t="e">
        <f aca="false">bdrateOld($D47:$D50,F47:F50,$AP47:$AP50,AR47:AR50)</f>
        <v>#VALUE!</v>
      </c>
      <c r="BC47" s="14" t="e">
        <f aca="false">bdrateOld($D47:$D50,G47:G50,$AP47:$AP50,AS47:AS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589.7248</v>
      </c>
      <c r="E48" s="77" t="n">
        <v>34.4622</v>
      </c>
      <c r="F48" s="77" t="n">
        <v>38.5288</v>
      </c>
      <c r="G48" s="77" t="n">
        <v>39.3699</v>
      </c>
      <c r="H48" s="77" t="n">
        <v>8010.56</v>
      </c>
      <c r="I48" s="77" t="n">
        <v>12.63</v>
      </c>
      <c r="J48" s="54" t="n">
        <f aca="false">H48/3600</f>
        <v>2.22515555555556</v>
      </c>
      <c r="L48" s="76" t="n">
        <v>3586.9176</v>
      </c>
      <c r="M48" s="77" t="n">
        <v>34.4748</v>
      </c>
      <c r="N48" s="77" t="n">
        <v>38.5241</v>
      </c>
      <c r="O48" s="77" t="n">
        <v>39.3749</v>
      </c>
      <c r="P48" s="77" t="n">
        <v>8067.78</v>
      </c>
      <c r="Q48" s="77" t="n">
        <v>12.72</v>
      </c>
      <c r="R48" s="54" t="n">
        <f aca="false">P48/3600</f>
        <v>2.24105</v>
      </c>
      <c r="S48" s="49"/>
      <c r="T48" s="58"/>
      <c r="U48" s="32"/>
      <c r="V48" s="32"/>
      <c r="W48" s="58"/>
      <c r="X48" s="32"/>
      <c r="Y48" s="59"/>
      <c r="AA48" s="52" t="n">
        <v>3588.6856</v>
      </c>
      <c r="AB48" s="53" t="n">
        <v>34.4772</v>
      </c>
      <c r="AC48" s="53" t="n">
        <v>38.5226</v>
      </c>
      <c r="AD48" s="53" t="n">
        <v>39.3752</v>
      </c>
      <c r="AE48" s="53" t="n">
        <v>8075.21</v>
      </c>
      <c r="AF48" s="53" t="n">
        <v>12.72</v>
      </c>
      <c r="AG48" s="54" t="n">
        <f aca="false">AE48/3600</f>
        <v>2.24311388888889</v>
      </c>
      <c r="AH48" s="49"/>
      <c r="AI48" s="58"/>
      <c r="AJ48" s="32"/>
      <c r="AK48" s="32"/>
      <c r="AL48" s="58"/>
      <c r="AM48" s="32"/>
      <c r="AN48" s="59"/>
      <c r="AP48" s="52"/>
      <c r="AQ48" s="53"/>
      <c r="AR48" s="53"/>
      <c r="AS48" s="53"/>
      <c r="AT48" s="53"/>
      <c r="AU48" s="53"/>
      <c r="AV48" s="54" t="n">
        <f aca="false">AT48/3600</f>
        <v>0</v>
      </c>
      <c r="AW48" s="49"/>
      <c r="AX48" s="58"/>
      <c r="AY48" s="32"/>
      <c r="AZ48" s="32"/>
      <c r="BA48" s="58"/>
      <c r="BB48" s="32"/>
      <c r="BC48" s="59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572.7936</v>
      </c>
      <c r="E49" s="77" t="n">
        <v>31.0459</v>
      </c>
      <c r="F49" s="77" t="n">
        <v>36.6067</v>
      </c>
      <c r="G49" s="77" t="n">
        <v>37.4125</v>
      </c>
      <c r="H49" s="77" t="n">
        <v>6974.61</v>
      </c>
      <c r="I49" s="77" t="n">
        <v>10.65</v>
      </c>
      <c r="J49" s="54" t="n">
        <f aca="false">H49/3600</f>
        <v>1.93739166666667</v>
      </c>
      <c r="L49" s="76" t="n">
        <v>1573.316</v>
      </c>
      <c r="M49" s="77" t="n">
        <v>31.0616</v>
      </c>
      <c r="N49" s="77" t="n">
        <v>36.6004</v>
      </c>
      <c r="O49" s="77" t="n">
        <v>37.4102</v>
      </c>
      <c r="P49" s="77" t="n">
        <v>7038.95</v>
      </c>
      <c r="Q49" s="77" t="n">
        <v>11.09</v>
      </c>
      <c r="R49" s="54" t="n">
        <f aca="false">P49/3600</f>
        <v>1.95526388888889</v>
      </c>
      <c r="S49" s="49"/>
      <c r="T49" s="58"/>
      <c r="U49" s="32"/>
      <c r="V49" s="32"/>
      <c r="W49" s="58"/>
      <c r="X49" s="32"/>
      <c r="Y49" s="59"/>
      <c r="AA49" s="52" t="n">
        <v>1573.2288</v>
      </c>
      <c r="AB49" s="53" t="n">
        <v>31.0598</v>
      </c>
      <c r="AC49" s="53" t="n">
        <v>36.601</v>
      </c>
      <c r="AD49" s="53" t="n">
        <v>37.4335</v>
      </c>
      <c r="AE49" s="53" t="n">
        <v>7004.26</v>
      </c>
      <c r="AF49" s="53" t="n">
        <v>10.72</v>
      </c>
      <c r="AG49" s="54" t="n">
        <f aca="false">AE49/3600</f>
        <v>1.94562777777778</v>
      </c>
      <c r="AH49" s="49"/>
      <c r="AI49" s="58"/>
      <c r="AJ49" s="32"/>
      <c r="AK49" s="32"/>
      <c r="AL49" s="58"/>
      <c r="AM49" s="32"/>
      <c r="AN49" s="59"/>
      <c r="AP49" s="52"/>
      <c r="AQ49" s="53"/>
      <c r="AR49" s="53"/>
      <c r="AS49" s="53"/>
      <c r="AT49" s="53"/>
      <c r="AU49" s="53"/>
      <c r="AV49" s="54" t="n">
        <f aca="false">AT49/3600</f>
        <v>0</v>
      </c>
      <c r="AW49" s="49"/>
      <c r="AX49" s="58"/>
      <c r="AY49" s="32"/>
      <c r="AZ49" s="32"/>
      <c r="BA49" s="58"/>
      <c r="BB49" s="32"/>
      <c r="BC49" s="59"/>
    </row>
    <row r="50" customFormat="false" ht="12.75" hidden="false" customHeight="false" outlineLevel="0" collapsed="false">
      <c r="A50" s="11"/>
      <c r="B50" s="15"/>
      <c r="C50" s="15" t="n">
        <v>37</v>
      </c>
      <c r="D50" s="78" t="n">
        <v>679.0344</v>
      </c>
      <c r="E50" s="79" t="n">
        <v>27.8711</v>
      </c>
      <c r="F50" s="79" t="n">
        <v>35.2209</v>
      </c>
      <c r="G50" s="79" t="n">
        <v>35.9884</v>
      </c>
      <c r="H50" s="79" t="n">
        <v>6207.97</v>
      </c>
      <c r="I50" s="79" t="n">
        <v>9.26</v>
      </c>
      <c r="J50" s="64" t="n">
        <f aca="false">H50/3600</f>
        <v>1.72443611111111</v>
      </c>
      <c r="L50" s="78" t="n">
        <v>680.248</v>
      </c>
      <c r="M50" s="79" t="n">
        <v>27.8945</v>
      </c>
      <c r="N50" s="79" t="n">
        <v>35.2131</v>
      </c>
      <c r="O50" s="79" t="n">
        <v>35.9775</v>
      </c>
      <c r="P50" s="79" t="n">
        <v>6253.5</v>
      </c>
      <c r="Q50" s="79" t="n">
        <v>9.96</v>
      </c>
      <c r="R50" s="64" t="n">
        <f aca="false">P50/3600</f>
        <v>1.73708333333333</v>
      </c>
      <c r="S50" s="49"/>
      <c r="T50" s="68"/>
      <c r="U50" s="69"/>
      <c r="V50" s="69"/>
      <c r="W50" s="68"/>
      <c r="X50" s="69"/>
      <c r="Y50" s="70"/>
      <c r="AA50" s="62" t="n">
        <v>680.6384</v>
      </c>
      <c r="AB50" s="63" t="n">
        <v>27.8916</v>
      </c>
      <c r="AC50" s="63" t="n">
        <v>35.2175</v>
      </c>
      <c r="AD50" s="63" t="n">
        <v>35.9967</v>
      </c>
      <c r="AE50" s="63" t="n">
        <v>6252.4</v>
      </c>
      <c r="AF50" s="63" t="n">
        <v>10.01</v>
      </c>
      <c r="AG50" s="64" t="n">
        <f aca="false">AE50/3600</f>
        <v>1.73677777777778</v>
      </c>
      <c r="AH50" s="49"/>
      <c r="AI50" s="68"/>
      <c r="AJ50" s="69"/>
      <c r="AK50" s="69"/>
      <c r="AL50" s="68"/>
      <c r="AM50" s="69"/>
      <c r="AN50" s="70"/>
      <c r="AP50" s="62"/>
      <c r="AQ50" s="63"/>
      <c r="AR50" s="63"/>
      <c r="AS50" s="63"/>
      <c r="AT50" s="63"/>
      <c r="AU50" s="63"/>
      <c r="AV50" s="64" t="n">
        <f aca="false">AT50/3600</f>
        <v>0</v>
      </c>
      <c r="AW50" s="49"/>
      <c r="AX50" s="68"/>
      <c r="AY50" s="69"/>
      <c r="AZ50" s="69"/>
      <c r="BA50" s="68"/>
      <c r="BB50" s="69"/>
      <c r="BC50" s="70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74" t="n">
        <v>5901.6976</v>
      </c>
      <c r="E51" s="75" t="n">
        <v>39.6748</v>
      </c>
      <c r="F51" s="75" t="n">
        <v>41.5354</v>
      </c>
      <c r="G51" s="75" t="n">
        <v>42.8579</v>
      </c>
      <c r="H51" s="75" t="n">
        <v>6817.56</v>
      </c>
      <c r="I51" s="75" t="n">
        <v>10.07</v>
      </c>
      <c r="J51" s="45" t="n">
        <f aca="false">H51/3600</f>
        <v>1.89376666666667</v>
      </c>
      <c r="L51" s="74" t="n">
        <v>5895.6872</v>
      </c>
      <c r="M51" s="75" t="n">
        <v>39.6772</v>
      </c>
      <c r="N51" s="75" t="n">
        <v>41.5319</v>
      </c>
      <c r="O51" s="75" t="n">
        <v>42.8561</v>
      </c>
      <c r="P51" s="75" t="n">
        <v>6893.76</v>
      </c>
      <c r="Q51" s="75" t="n">
        <v>10.12</v>
      </c>
      <c r="R51" s="45" t="n">
        <f aca="false">P51/3600</f>
        <v>1.914933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43" t="n">
        <v>5899.6048</v>
      </c>
      <c r="AB51" s="44" t="n">
        <v>39.6887</v>
      </c>
      <c r="AC51" s="44" t="n">
        <v>41.5315</v>
      </c>
      <c r="AD51" s="44" t="n">
        <v>42.864</v>
      </c>
      <c r="AE51" s="44" t="n">
        <v>6866.65</v>
      </c>
      <c r="AF51" s="44" t="n">
        <v>10.08</v>
      </c>
      <c r="AG51" s="45" t="n">
        <f aca="false">AE51/3600</f>
        <v>1.90740277777778</v>
      </c>
      <c r="AH51" s="49"/>
      <c r="AI51" s="8" t="e">
        <f aca="false">bdrate($D51:$D54,E51:E54,$AA51:$AA54,AB51:AB54)</f>
        <v>#VALUE!</v>
      </c>
      <c r="AJ51" s="9" t="e">
        <f aca="false">bdrate($D51:$D54,F51:F54,$AA51:$AA54,AC51:AC54)</f>
        <v>#VALUE!</v>
      </c>
      <c r="AK51" s="9" t="e">
        <f aca="false">bdrate($D51:$D54,G51:G54,$AA51:$AA54,AD51:AD54)</f>
        <v>#VALUE!</v>
      </c>
      <c r="AL51" s="12" t="e">
        <f aca="false">bdrateOld($D51:$D54,E51:E54,$AA51:$AA54,AB51:AB54)</f>
        <v>#VALUE!</v>
      </c>
      <c r="AM51" s="13" t="e">
        <f aca="false">bdrateOld($D51:$D54,F51:F54,$AA51:$AA54,AC51:AC54)</f>
        <v>#VALUE!</v>
      </c>
      <c r="AN51" s="14" t="e">
        <f aca="false">bdrateOld($D51:$D54,G51:G54,$AA51:$AA54,AD51:AD54)</f>
        <v>#VALUE!</v>
      </c>
      <c r="AP51" s="43"/>
      <c r="AQ51" s="44"/>
      <c r="AR51" s="44"/>
      <c r="AS51" s="44"/>
      <c r="AT51" s="44"/>
      <c r="AU51" s="44"/>
      <c r="AV51" s="45" t="n">
        <f aca="false">AT51/3600</f>
        <v>0</v>
      </c>
      <c r="AW51" s="49"/>
      <c r="AX51" s="8" t="e">
        <f aca="false">bdrate($D51:$D54,E51:E54,$AP51:$AP54,AQ51:AQ54)</f>
        <v>#VALUE!</v>
      </c>
      <c r="AY51" s="9" t="e">
        <f aca="false">bdrate($D51:$D54,F51:F54,$AP51:$AP54,AR51:AR54)</f>
        <v>#VALUE!</v>
      </c>
      <c r="AZ51" s="9" t="e">
        <f aca="false">bdrate($D51:$D54,G51:G54,$AP51:$AP54,AS51:AS54)</f>
        <v>#VALUE!</v>
      </c>
      <c r="BA51" s="12" t="e">
        <f aca="false">bdrateOld($D51:$D54,E51:E54,$AP51:$AP54,AQ51:AQ54)</f>
        <v>#VALUE!</v>
      </c>
      <c r="BB51" s="13" t="e">
        <f aca="false">bdrateOld($D51:$D54,F51:F54,$AP51:$AP54,AR51:AR54)</f>
        <v>#VALUE!</v>
      </c>
      <c r="BC51" s="14" t="e">
        <f aca="false">bdrateOld($D51:$D54,G51:G54,$AP51:$AP54,AS51:AS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366.5216</v>
      </c>
      <c r="E52" s="77" t="n">
        <v>36.1181</v>
      </c>
      <c r="F52" s="77" t="n">
        <v>38.9734</v>
      </c>
      <c r="G52" s="77" t="n">
        <v>40.5737</v>
      </c>
      <c r="H52" s="77" t="n">
        <v>5916.66</v>
      </c>
      <c r="I52" s="77" t="n">
        <v>8.33</v>
      </c>
      <c r="J52" s="54" t="n">
        <f aca="false">H52/3600</f>
        <v>1.64351666666667</v>
      </c>
      <c r="L52" s="76" t="n">
        <v>2360.944</v>
      </c>
      <c r="M52" s="77" t="n">
        <v>36.1228</v>
      </c>
      <c r="N52" s="77" t="n">
        <v>38.9656</v>
      </c>
      <c r="O52" s="77" t="n">
        <v>40.5778</v>
      </c>
      <c r="P52" s="77" t="n">
        <v>5966.7</v>
      </c>
      <c r="Q52" s="77" t="n">
        <v>8.61</v>
      </c>
      <c r="R52" s="54" t="n">
        <f aca="false">P52/3600</f>
        <v>1.65741666666667</v>
      </c>
      <c r="S52" s="49"/>
      <c r="T52" s="58"/>
      <c r="U52" s="32"/>
      <c r="V52" s="32"/>
      <c r="W52" s="58"/>
      <c r="X52" s="32"/>
      <c r="Y52" s="59"/>
      <c r="AA52" s="52" t="n">
        <v>2364.456</v>
      </c>
      <c r="AB52" s="53" t="n">
        <v>36.1348</v>
      </c>
      <c r="AC52" s="53" t="n">
        <v>38.9682</v>
      </c>
      <c r="AD52" s="53" t="n">
        <v>40.5804</v>
      </c>
      <c r="AE52" s="53" t="n">
        <v>5968.54</v>
      </c>
      <c r="AF52" s="53" t="n">
        <v>8.29</v>
      </c>
      <c r="AG52" s="54" t="n">
        <f aca="false">AE52/3600</f>
        <v>1.65792777777778</v>
      </c>
      <c r="AH52" s="49"/>
      <c r="AI52" s="58"/>
      <c r="AJ52" s="32"/>
      <c r="AK52" s="32"/>
      <c r="AL52" s="58"/>
      <c r="AM52" s="32"/>
      <c r="AN52" s="59"/>
      <c r="AP52" s="52"/>
      <c r="AQ52" s="53"/>
      <c r="AR52" s="53"/>
      <c r="AS52" s="53"/>
      <c r="AT52" s="53"/>
      <c r="AU52" s="53"/>
      <c r="AV52" s="54" t="n">
        <f aca="false">AT52/3600</f>
        <v>0</v>
      </c>
      <c r="AW52" s="49"/>
      <c r="AX52" s="58"/>
      <c r="AY52" s="32"/>
      <c r="AZ52" s="32"/>
      <c r="BA52" s="58"/>
      <c r="BB52" s="32"/>
      <c r="BC52" s="59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57.0808</v>
      </c>
      <c r="E53" s="77" t="n">
        <v>33.0153</v>
      </c>
      <c r="F53" s="77" t="n">
        <v>37.105</v>
      </c>
      <c r="G53" s="77" t="n">
        <v>38.8659</v>
      </c>
      <c r="H53" s="77" t="n">
        <v>5204.05</v>
      </c>
      <c r="I53" s="77" t="n">
        <v>7.23</v>
      </c>
      <c r="J53" s="54" t="n">
        <f aca="false">H53/3600</f>
        <v>1.44556944444444</v>
      </c>
      <c r="L53" s="76" t="n">
        <v>1057.1056</v>
      </c>
      <c r="M53" s="77" t="n">
        <v>33.0316</v>
      </c>
      <c r="N53" s="77" t="n">
        <v>37.1063</v>
      </c>
      <c r="O53" s="77" t="n">
        <v>38.8547</v>
      </c>
      <c r="P53" s="77" t="n">
        <v>5250.48</v>
      </c>
      <c r="Q53" s="77" t="n">
        <v>7.44</v>
      </c>
      <c r="R53" s="54" t="n">
        <f aca="false">P53/3600</f>
        <v>1.45846666666667</v>
      </c>
      <c r="S53" s="49"/>
      <c r="T53" s="58"/>
      <c r="U53" s="32"/>
      <c r="V53" s="32"/>
      <c r="W53" s="58"/>
      <c r="X53" s="32"/>
      <c r="Y53" s="59"/>
      <c r="AA53" s="52" t="n">
        <v>1058.3152</v>
      </c>
      <c r="AB53" s="53" t="n">
        <v>33.0372</v>
      </c>
      <c r="AC53" s="53" t="n">
        <v>37.1068</v>
      </c>
      <c r="AD53" s="53" t="n">
        <v>38.8616</v>
      </c>
      <c r="AE53" s="53" t="n">
        <v>5232.23</v>
      </c>
      <c r="AF53" s="53" t="n">
        <v>7.07</v>
      </c>
      <c r="AG53" s="54" t="n">
        <f aca="false">AE53/3600</f>
        <v>1.45339722222222</v>
      </c>
      <c r="AH53" s="49"/>
      <c r="AI53" s="58"/>
      <c r="AJ53" s="32"/>
      <c r="AK53" s="32"/>
      <c r="AL53" s="58"/>
      <c r="AM53" s="32"/>
      <c r="AN53" s="59"/>
      <c r="AP53" s="52"/>
      <c r="AQ53" s="53"/>
      <c r="AR53" s="53"/>
      <c r="AS53" s="53"/>
      <c r="AT53" s="53"/>
      <c r="AU53" s="53"/>
      <c r="AV53" s="54" t="n">
        <f aca="false">AT53/3600</f>
        <v>0</v>
      </c>
      <c r="AW53" s="49"/>
      <c r="AX53" s="58"/>
      <c r="AY53" s="32"/>
      <c r="AZ53" s="32"/>
      <c r="BA53" s="58"/>
      <c r="BB53" s="32"/>
      <c r="BC53" s="59"/>
    </row>
    <row r="54" customFormat="false" ht="12.75" hidden="false" customHeight="false" outlineLevel="0" collapsed="false">
      <c r="A54" s="15"/>
      <c r="B54" s="15"/>
      <c r="C54" s="15" t="n">
        <v>37</v>
      </c>
      <c r="D54" s="78" t="n">
        <v>484.5776</v>
      </c>
      <c r="E54" s="79" t="n">
        <v>30.1747</v>
      </c>
      <c r="F54" s="79" t="n">
        <v>35.8035</v>
      </c>
      <c r="G54" s="79" t="n">
        <v>37.5917</v>
      </c>
      <c r="H54" s="79" t="n">
        <v>4596.49</v>
      </c>
      <c r="I54" s="79" t="n">
        <v>6.18</v>
      </c>
      <c r="J54" s="64" t="n">
        <f aca="false">H54/3600</f>
        <v>1.27680277777778</v>
      </c>
      <c r="L54" s="78" t="n">
        <v>485.9944</v>
      </c>
      <c r="M54" s="79" t="n">
        <v>30.1926</v>
      </c>
      <c r="N54" s="79" t="n">
        <v>35.8115</v>
      </c>
      <c r="O54" s="79" t="n">
        <v>37.5853</v>
      </c>
      <c r="P54" s="79" t="n">
        <v>4623.49</v>
      </c>
      <c r="Q54" s="79" t="n">
        <v>6.49</v>
      </c>
      <c r="R54" s="64" t="n">
        <f aca="false">P54/3600</f>
        <v>1.28430277777778</v>
      </c>
      <c r="S54" s="49"/>
      <c r="T54" s="68"/>
      <c r="U54" s="69"/>
      <c r="V54" s="69"/>
      <c r="W54" s="68"/>
      <c r="X54" s="69"/>
      <c r="Y54" s="70"/>
      <c r="AA54" s="62" t="n">
        <v>485.3896</v>
      </c>
      <c r="AB54" s="63" t="n">
        <v>30.1895</v>
      </c>
      <c r="AC54" s="63" t="n">
        <v>35.8028</v>
      </c>
      <c r="AD54" s="63" t="n">
        <v>37.5789</v>
      </c>
      <c r="AE54" s="63" t="n">
        <v>4621.2</v>
      </c>
      <c r="AF54" s="63" t="n">
        <v>6.29</v>
      </c>
      <c r="AG54" s="64" t="n">
        <f aca="false">AE54/3600</f>
        <v>1.28366666666667</v>
      </c>
      <c r="AH54" s="49"/>
      <c r="AI54" s="68"/>
      <c r="AJ54" s="69"/>
      <c r="AK54" s="69"/>
      <c r="AL54" s="68"/>
      <c r="AM54" s="69"/>
      <c r="AN54" s="70"/>
      <c r="AP54" s="62"/>
      <c r="AQ54" s="63"/>
      <c r="AR54" s="63"/>
      <c r="AS54" s="63"/>
      <c r="AT54" s="63"/>
      <c r="AU54" s="63"/>
      <c r="AV54" s="64" t="n">
        <f aca="false">AT54/3600</f>
        <v>0</v>
      </c>
      <c r="AW54" s="49"/>
      <c r="AX54" s="68"/>
      <c r="AY54" s="69"/>
      <c r="AZ54" s="69"/>
      <c r="BA54" s="68"/>
      <c r="BB54" s="69"/>
      <c r="BC54" s="70"/>
    </row>
    <row r="55" customFormat="false" ht="12" hidden="false" customHeight="false" outlineLevel="0" collapsed="false">
      <c r="A55" s="7" t="s">
        <v>17</v>
      </c>
      <c r="B55" s="7" t="s">
        <v>36</v>
      </c>
      <c r="C55" s="7" t="n">
        <v>22</v>
      </c>
      <c r="D55" s="74" t="n">
        <v>1819.468</v>
      </c>
      <c r="E55" s="75" t="n">
        <v>40.7969</v>
      </c>
      <c r="F55" s="75" t="n">
        <v>43.7354</v>
      </c>
      <c r="G55" s="75" t="n">
        <v>43.1402</v>
      </c>
      <c r="H55" s="75" t="n">
        <v>2224.74</v>
      </c>
      <c r="I55" s="75" t="n">
        <v>3.5</v>
      </c>
      <c r="J55" s="45" t="n">
        <f aca="false">H55/3600</f>
        <v>0.617983333333333</v>
      </c>
      <c r="L55" s="74" t="n">
        <v>1815.9096</v>
      </c>
      <c r="M55" s="75" t="n">
        <v>40.7901</v>
      </c>
      <c r="N55" s="75" t="n">
        <v>43.7293</v>
      </c>
      <c r="O55" s="75" t="n">
        <v>43.132</v>
      </c>
      <c r="P55" s="75" t="n">
        <v>2250.07</v>
      </c>
      <c r="Q55" s="75" t="n">
        <v>3.55</v>
      </c>
      <c r="R55" s="45" t="n">
        <f aca="false">P55/3600</f>
        <v>0.62501944444444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43" t="n">
        <v>1815.9096</v>
      </c>
      <c r="AB55" s="44" t="n">
        <v>40.803</v>
      </c>
      <c r="AC55" s="44" t="n">
        <v>43.7245</v>
      </c>
      <c r="AD55" s="44" t="n">
        <v>43.1355</v>
      </c>
      <c r="AE55" s="44" t="n">
        <v>2245.06</v>
      </c>
      <c r="AF55" s="44" t="n">
        <v>3.57</v>
      </c>
      <c r="AG55" s="45" t="n">
        <f aca="false">AE55/3600</f>
        <v>0.623627777777778</v>
      </c>
      <c r="AH55" s="49"/>
      <c r="AI55" s="8" t="e">
        <f aca="false">bdrate($D55:$D58,E55:E58,$AA55:$AA58,AB55:AB58)</f>
        <v>#VALUE!</v>
      </c>
      <c r="AJ55" s="9" t="e">
        <f aca="false">bdrate($D55:$D58,F55:F58,$AA55:$AA58,AC55:AC58)</f>
        <v>#VALUE!</v>
      </c>
      <c r="AK55" s="9" t="e">
        <f aca="false">bdrate($D55:$D58,G55:G58,$AA55:$AA58,AD55:AD58)</f>
        <v>#VALUE!</v>
      </c>
      <c r="AL55" s="12" t="e">
        <f aca="false">bdrateOld($D55:$D58,E55:E58,$AA55:$AA58,AB55:AB58)</f>
        <v>#VALUE!</v>
      </c>
      <c r="AM55" s="13" t="e">
        <f aca="false">bdrateOld($D55:$D58,F55:F58,$AA55:$AA58,AC55:AC58)</f>
        <v>#VALUE!</v>
      </c>
      <c r="AN55" s="14" t="e">
        <f aca="false">bdrateOld($D55:$D58,G55:G58,$AA55:$AA58,AD55:AD58)</f>
        <v>#VALUE!</v>
      </c>
      <c r="AP55" s="43"/>
      <c r="AQ55" s="44"/>
      <c r="AR55" s="44"/>
      <c r="AS55" s="44"/>
      <c r="AT55" s="44"/>
      <c r="AU55" s="44"/>
      <c r="AV55" s="45" t="n">
        <f aca="false">AT55/3600</f>
        <v>0</v>
      </c>
      <c r="AW55" s="49"/>
      <c r="AX55" s="8" t="e">
        <f aca="false">bdrate($D55:$D58,E55:E58,$AP55:$AP58,AQ55:AQ58)</f>
        <v>#VALUE!</v>
      </c>
      <c r="AY55" s="9" t="e">
        <f aca="false">bdrate($D55:$D58,F55:F58,$AP55:$AP58,AR55:AR58)</f>
        <v>#VALUE!</v>
      </c>
      <c r="AZ55" s="9" t="e">
        <f aca="false">bdrate($D55:$D58,G55:G58,$AP55:$AP58,AS55:AS58)</f>
        <v>#VALUE!</v>
      </c>
      <c r="BA55" s="12" t="e">
        <f aca="false">bdrateOld($D55:$D58,E55:E58,$AP55:$AP58,AQ55:AQ58)</f>
        <v>#VALUE!</v>
      </c>
      <c r="BB55" s="13" t="e">
        <f aca="false">bdrateOld($D55:$D58,F55:F58,$AP55:$AP58,AR55:AR58)</f>
        <v>#VALUE!</v>
      </c>
      <c r="BC55" s="14" t="e">
        <f aca="false">bdrateOld($D55:$D58,G55:G58,$AP55:$AP58,AS55:AS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76" t="n">
        <v>905.6616</v>
      </c>
      <c r="E56" s="77" t="n">
        <v>36.9464</v>
      </c>
      <c r="F56" s="77" t="n">
        <v>41.1232</v>
      </c>
      <c r="G56" s="77" t="n">
        <v>40.0843</v>
      </c>
      <c r="H56" s="77" t="n">
        <v>2011.08</v>
      </c>
      <c r="I56" s="77" t="n">
        <v>3.18</v>
      </c>
      <c r="J56" s="54" t="n">
        <f aca="false">H56/3600</f>
        <v>0.558633333333333</v>
      </c>
      <c r="L56" s="76" t="n">
        <v>903.3384</v>
      </c>
      <c r="M56" s="77" t="n">
        <v>36.9452</v>
      </c>
      <c r="N56" s="77" t="n">
        <v>41.1199</v>
      </c>
      <c r="O56" s="77" t="n">
        <v>40.0639</v>
      </c>
      <c r="P56" s="77" t="n">
        <v>2021.27</v>
      </c>
      <c r="Q56" s="77" t="n">
        <v>3.1</v>
      </c>
      <c r="R56" s="54" t="n">
        <f aca="false">P56/3600</f>
        <v>0.561463888888889</v>
      </c>
      <c r="S56" s="49"/>
      <c r="T56" s="58"/>
      <c r="U56" s="32"/>
      <c r="V56" s="32"/>
      <c r="W56" s="58"/>
      <c r="X56" s="32"/>
      <c r="Y56" s="59"/>
      <c r="AA56" s="52" t="n">
        <v>903.8416</v>
      </c>
      <c r="AB56" s="53" t="n">
        <v>36.9577</v>
      </c>
      <c r="AC56" s="53" t="n">
        <v>41.1295</v>
      </c>
      <c r="AD56" s="53" t="n">
        <v>40.0672</v>
      </c>
      <c r="AE56" s="53" t="n">
        <v>2024.83</v>
      </c>
      <c r="AF56" s="53" t="n">
        <v>3.13</v>
      </c>
      <c r="AG56" s="54" t="n">
        <f aca="false">AE56/3600</f>
        <v>0.562452777777778</v>
      </c>
      <c r="AH56" s="49"/>
      <c r="AI56" s="58"/>
      <c r="AJ56" s="32"/>
      <c r="AK56" s="32"/>
      <c r="AL56" s="58"/>
      <c r="AM56" s="32"/>
      <c r="AN56" s="59"/>
      <c r="AP56" s="52"/>
      <c r="AQ56" s="53"/>
      <c r="AR56" s="53"/>
      <c r="AS56" s="53"/>
      <c r="AT56" s="53"/>
      <c r="AU56" s="53"/>
      <c r="AV56" s="54" t="n">
        <f aca="false">AT56/3600</f>
        <v>0</v>
      </c>
      <c r="AW56" s="49"/>
      <c r="AX56" s="58"/>
      <c r="AY56" s="32"/>
      <c r="AZ56" s="32"/>
      <c r="BA56" s="58"/>
      <c r="BB56" s="32"/>
      <c r="BC56" s="59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43.6904</v>
      </c>
      <c r="E57" s="77" t="n">
        <v>33.5087</v>
      </c>
      <c r="F57" s="77" t="n">
        <v>39.1322</v>
      </c>
      <c r="G57" s="77" t="n">
        <v>37.7711</v>
      </c>
      <c r="H57" s="77" t="n">
        <v>1803.03</v>
      </c>
      <c r="I57" s="77" t="n">
        <v>2.79</v>
      </c>
      <c r="J57" s="54" t="n">
        <f aca="false">H57/3600</f>
        <v>0.500841666666667</v>
      </c>
      <c r="L57" s="76" t="n">
        <v>443.2232</v>
      </c>
      <c r="M57" s="77" t="n">
        <v>33.5155</v>
      </c>
      <c r="N57" s="77" t="n">
        <v>39.1352</v>
      </c>
      <c r="O57" s="77" t="n">
        <v>37.7918</v>
      </c>
      <c r="P57" s="77" t="n">
        <v>1817.99</v>
      </c>
      <c r="Q57" s="77" t="n">
        <v>2.75</v>
      </c>
      <c r="R57" s="54" t="n">
        <f aca="false">P57/3600</f>
        <v>0.504997222222222</v>
      </c>
      <c r="S57" s="49"/>
      <c r="T57" s="58"/>
      <c r="U57" s="32"/>
      <c r="V57" s="32"/>
      <c r="W57" s="58"/>
      <c r="X57" s="32"/>
      <c r="Y57" s="59"/>
      <c r="AA57" s="52" t="n">
        <v>444.592</v>
      </c>
      <c r="AB57" s="53" t="n">
        <v>33.5258</v>
      </c>
      <c r="AC57" s="53" t="n">
        <v>39.1211</v>
      </c>
      <c r="AD57" s="53" t="n">
        <v>37.7814</v>
      </c>
      <c r="AE57" s="53" t="n">
        <v>1818.36</v>
      </c>
      <c r="AF57" s="53" t="n">
        <v>2.79</v>
      </c>
      <c r="AG57" s="54" t="n">
        <f aca="false">AE57/3600</f>
        <v>0.5051</v>
      </c>
      <c r="AH57" s="49"/>
      <c r="AI57" s="58"/>
      <c r="AJ57" s="32"/>
      <c r="AK57" s="32"/>
      <c r="AL57" s="58"/>
      <c r="AM57" s="32"/>
      <c r="AN57" s="59"/>
      <c r="AP57" s="52"/>
      <c r="AQ57" s="53"/>
      <c r="AR57" s="53"/>
      <c r="AS57" s="53"/>
      <c r="AT57" s="53"/>
      <c r="AU57" s="53"/>
      <c r="AV57" s="54" t="n">
        <f aca="false">AT57/3600</f>
        <v>0</v>
      </c>
      <c r="AW57" s="49"/>
      <c r="AX57" s="58"/>
      <c r="AY57" s="32"/>
      <c r="AZ57" s="32"/>
      <c r="BA57" s="58"/>
      <c r="BB57" s="32"/>
      <c r="BC57" s="59"/>
    </row>
    <row r="58" customFormat="false" ht="12.75" hidden="false" customHeight="false" outlineLevel="0" collapsed="false">
      <c r="A58" s="11"/>
      <c r="B58" s="15"/>
      <c r="C58" s="15" t="n">
        <v>37</v>
      </c>
      <c r="D58" s="78" t="n">
        <v>225.9096</v>
      </c>
      <c r="E58" s="79" t="n">
        <v>30.6132</v>
      </c>
      <c r="F58" s="79" t="n">
        <v>37.6734</v>
      </c>
      <c r="G58" s="79" t="n">
        <v>36.1086</v>
      </c>
      <c r="H58" s="79" t="n">
        <v>1639.1</v>
      </c>
      <c r="I58" s="79" t="n">
        <v>2.36</v>
      </c>
      <c r="J58" s="64" t="n">
        <f aca="false">H58/3600</f>
        <v>0.455305555555556</v>
      </c>
      <c r="L58" s="78" t="n">
        <v>225.7912</v>
      </c>
      <c r="M58" s="79" t="n">
        <v>30.6276</v>
      </c>
      <c r="N58" s="79" t="n">
        <v>37.6708</v>
      </c>
      <c r="O58" s="79" t="n">
        <v>36.098</v>
      </c>
      <c r="P58" s="79" t="n">
        <v>1645.6</v>
      </c>
      <c r="Q58" s="79" t="n">
        <v>2.33</v>
      </c>
      <c r="R58" s="64" t="n">
        <f aca="false">P58/3600</f>
        <v>0.457111111111111</v>
      </c>
      <c r="S58" s="49"/>
      <c r="T58" s="68"/>
      <c r="U58" s="69"/>
      <c r="V58" s="69"/>
      <c r="W58" s="68"/>
      <c r="X58" s="69"/>
      <c r="Y58" s="70"/>
      <c r="AA58" s="62" t="n">
        <v>225.7008</v>
      </c>
      <c r="AB58" s="63" t="n">
        <v>30.6243</v>
      </c>
      <c r="AC58" s="63" t="n">
        <v>37.675</v>
      </c>
      <c r="AD58" s="63" t="n">
        <v>36.0811</v>
      </c>
      <c r="AE58" s="63" t="n">
        <v>1656.6</v>
      </c>
      <c r="AF58" s="63" t="n">
        <v>2.51</v>
      </c>
      <c r="AG58" s="64" t="n">
        <f aca="false">AE58/3600</f>
        <v>0.460166666666667</v>
      </c>
      <c r="AH58" s="49"/>
      <c r="AI58" s="68"/>
      <c r="AJ58" s="69"/>
      <c r="AK58" s="69"/>
      <c r="AL58" s="68"/>
      <c r="AM58" s="69"/>
      <c r="AN58" s="70"/>
      <c r="AP58" s="62"/>
      <c r="AQ58" s="63"/>
      <c r="AR58" s="63"/>
      <c r="AS58" s="63"/>
      <c r="AT58" s="63"/>
      <c r="AU58" s="63"/>
      <c r="AV58" s="64" t="n">
        <f aca="false">AT58/3600</f>
        <v>0</v>
      </c>
      <c r="AW58" s="49"/>
      <c r="AX58" s="68"/>
      <c r="AY58" s="69"/>
      <c r="AZ58" s="69"/>
      <c r="BA58" s="68"/>
      <c r="BB58" s="69"/>
      <c r="BC58" s="70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74" t="n">
        <v>2267.5128</v>
      </c>
      <c r="E59" s="75" t="n">
        <v>38.1684</v>
      </c>
      <c r="F59" s="75" t="n">
        <v>42.8302</v>
      </c>
      <c r="G59" s="75" t="n">
        <v>43.8086</v>
      </c>
      <c r="H59" s="75" t="n">
        <v>2540.09</v>
      </c>
      <c r="I59" s="75" t="n">
        <v>4.53</v>
      </c>
      <c r="J59" s="45" t="n">
        <f aca="false">H59/3600</f>
        <v>0.705580555555556</v>
      </c>
      <c r="L59" s="74" t="n">
        <v>2272.004</v>
      </c>
      <c r="M59" s="75" t="n">
        <v>38.1895</v>
      </c>
      <c r="N59" s="75" t="n">
        <v>42.8263</v>
      </c>
      <c r="O59" s="75" t="n">
        <v>43.7914</v>
      </c>
      <c r="P59" s="75" t="n">
        <v>2565.49</v>
      </c>
      <c r="Q59" s="75" t="n">
        <v>4.64</v>
      </c>
      <c r="R59" s="45" t="n">
        <f aca="false">P59/3600</f>
        <v>0.7126361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43" t="n">
        <v>2270.7392</v>
      </c>
      <c r="AB59" s="44" t="n">
        <v>38.189</v>
      </c>
      <c r="AC59" s="44" t="n">
        <v>42.8238</v>
      </c>
      <c r="AD59" s="44" t="n">
        <v>43.7955</v>
      </c>
      <c r="AE59" s="44" t="n">
        <v>2563.42</v>
      </c>
      <c r="AF59" s="44" t="n">
        <v>4.72</v>
      </c>
      <c r="AG59" s="45" t="n">
        <f aca="false">AE59/3600</f>
        <v>0.712061111111111</v>
      </c>
      <c r="AH59" s="49"/>
      <c r="AI59" s="8" t="e">
        <f aca="false">bdrate($D59:$D62,E59:E62,$AA59:$AA62,AB59:AB62)</f>
        <v>#VALUE!</v>
      </c>
      <c r="AJ59" s="9" t="e">
        <f aca="false">bdrate($D59:$D62,F59:F62,$AA59:$AA62,AC59:AC62)</f>
        <v>#VALUE!</v>
      </c>
      <c r="AK59" s="9" t="e">
        <f aca="false">bdrate($D59:$D62,G59:G62,$AA59:$AA62,AD59:AD62)</f>
        <v>#VALUE!</v>
      </c>
      <c r="AL59" s="12" t="e">
        <f aca="false">bdrateOld($D59:$D62,E59:E62,$AA59:$AA62,AB59:AB62)</f>
        <v>#VALUE!</v>
      </c>
      <c r="AM59" s="13" t="e">
        <f aca="false">bdrateOld($D59:$D62,F59:F62,$AA59:$AA62,AC59:AC62)</f>
        <v>#VALUE!</v>
      </c>
      <c r="AN59" s="14" t="e">
        <f aca="false">bdrateOld($D59:$D62,G59:G62,$AA59:$AA62,AD59:AD62)</f>
        <v>#VALUE!</v>
      </c>
      <c r="AP59" s="43"/>
      <c r="AQ59" s="44"/>
      <c r="AR59" s="44"/>
      <c r="AS59" s="44"/>
      <c r="AT59" s="44"/>
      <c r="AU59" s="44"/>
      <c r="AV59" s="45" t="n">
        <f aca="false">AT59/3600</f>
        <v>0</v>
      </c>
      <c r="AW59" s="49"/>
      <c r="AX59" s="8" t="e">
        <f aca="false">bdrate($D59:$D62,E59:E62,$AP59:$AP62,AQ59:AQ62)</f>
        <v>#VALUE!</v>
      </c>
      <c r="AY59" s="9" t="e">
        <f aca="false">bdrate($D59:$D62,F59:F62,$AP59:$AP62,AR59:AR62)</f>
        <v>#VALUE!</v>
      </c>
      <c r="AZ59" s="9" t="e">
        <f aca="false">bdrate($D59:$D62,G59:G62,$AP59:$AP62,AS59:AS62)</f>
        <v>#VALUE!</v>
      </c>
      <c r="BA59" s="12" t="e">
        <f aca="false">bdrateOld($D59:$D62,E59:E62,$AP59:$AP62,AQ59:AQ62)</f>
        <v>#VALUE!</v>
      </c>
      <c r="BB59" s="13" t="e">
        <f aca="false">bdrateOld($D59:$D62,F59:F62,$AP59:$AP62,AR59:AR62)</f>
        <v>#VALUE!</v>
      </c>
      <c r="BC59" s="14" t="e">
        <f aca="false">bdrateOld($D59:$D62,G59:G62,$AP59:$AP62,AS59:AS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87.4968</v>
      </c>
      <c r="E60" s="77" t="n">
        <v>34.404</v>
      </c>
      <c r="F60" s="77" t="n">
        <v>40.8919</v>
      </c>
      <c r="G60" s="77" t="n">
        <v>41.7835</v>
      </c>
      <c r="H60" s="77" t="n">
        <v>2120.29</v>
      </c>
      <c r="I60" s="77" t="n">
        <v>3.48</v>
      </c>
      <c r="J60" s="54" t="n">
        <f aca="false">H60/3600</f>
        <v>0.588969444444444</v>
      </c>
      <c r="L60" s="76" t="n">
        <v>789.2336</v>
      </c>
      <c r="M60" s="77" t="n">
        <v>34.4184</v>
      </c>
      <c r="N60" s="77" t="n">
        <v>40.8914</v>
      </c>
      <c r="O60" s="77" t="n">
        <v>41.7504</v>
      </c>
      <c r="P60" s="77" t="n">
        <v>2149.28</v>
      </c>
      <c r="Q60" s="77" t="n">
        <v>3.58</v>
      </c>
      <c r="R60" s="54" t="n">
        <f aca="false">P60/3600</f>
        <v>0.597022222222222</v>
      </c>
      <c r="S60" s="49"/>
      <c r="T60" s="58"/>
      <c r="U60" s="32"/>
      <c r="V60" s="32"/>
      <c r="W60" s="58"/>
      <c r="X60" s="32"/>
      <c r="Y60" s="59"/>
      <c r="AA60" s="52" t="n">
        <v>789.1904</v>
      </c>
      <c r="AB60" s="53" t="n">
        <v>34.4183</v>
      </c>
      <c r="AC60" s="53" t="n">
        <v>40.8885</v>
      </c>
      <c r="AD60" s="53" t="n">
        <v>41.7461</v>
      </c>
      <c r="AE60" s="53" t="n">
        <v>2140.05</v>
      </c>
      <c r="AF60" s="53" t="n">
        <v>3.55</v>
      </c>
      <c r="AG60" s="54" t="n">
        <f aca="false">AE60/3600</f>
        <v>0.594458333333333</v>
      </c>
      <c r="AH60" s="49"/>
      <c r="AI60" s="58"/>
      <c r="AJ60" s="32"/>
      <c r="AK60" s="32"/>
      <c r="AL60" s="58"/>
      <c r="AM60" s="32"/>
      <c r="AN60" s="59"/>
      <c r="AP60" s="52"/>
      <c r="AQ60" s="53"/>
      <c r="AR60" s="53"/>
      <c r="AS60" s="53"/>
      <c r="AT60" s="53"/>
      <c r="AU60" s="53"/>
      <c r="AV60" s="54" t="n">
        <f aca="false">AT60/3600</f>
        <v>0</v>
      </c>
      <c r="AW60" s="49"/>
      <c r="AX60" s="58"/>
      <c r="AY60" s="32"/>
      <c r="AZ60" s="32"/>
      <c r="BA60" s="58"/>
      <c r="BB60" s="32"/>
      <c r="BC60" s="59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14.2408</v>
      </c>
      <c r="E61" s="77" t="n">
        <v>31.2662</v>
      </c>
      <c r="F61" s="77" t="n">
        <v>39.4724</v>
      </c>
      <c r="G61" s="77" t="n">
        <v>40.2931</v>
      </c>
      <c r="H61" s="77" t="n">
        <v>1848.26</v>
      </c>
      <c r="I61" s="77" t="n">
        <v>2.81</v>
      </c>
      <c r="J61" s="54" t="n">
        <f aca="false">H61/3600</f>
        <v>0.513405555555556</v>
      </c>
      <c r="L61" s="76" t="n">
        <v>313.3648</v>
      </c>
      <c r="M61" s="77" t="n">
        <v>31.2818</v>
      </c>
      <c r="N61" s="77" t="n">
        <v>39.4582</v>
      </c>
      <c r="O61" s="77" t="n">
        <v>40.3364</v>
      </c>
      <c r="P61" s="77" t="n">
        <v>1861.32</v>
      </c>
      <c r="Q61" s="77" t="n">
        <v>2.92</v>
      </c>
      <c r="R61" s="54" t="n">
        <f aca="false">P61/3600</f>
        <v>0.517033333333333</v>
      </c>
      <c r="S61" s="49"/>
      <c r="T61" s="58"/>
      <c r="U61" s="32"/>
      <c r="V61" s="32"/>
      <c r="W61" s="58"/>
      <c r="X61" s="32"/>
      <c r="Y61" s="59"/>
      <c r="AA61" s="52" t="n">
        <v>314.092</v>
      </c>
      <c r="AB61" s="53" t="n">
        <v>31.273</v>
      </c>
      <c r="AC61" s="53" t="n">
        <v>39.4555</v>
      </c>
      <c r="AD61" s="53" t="n">
        <v>40.3293</v>
      </c>
      <c r="AE61" s="53" t="n">
        <v>1864.43</v>
      </c>
      <c r="AF61" s="53" t="n">
        <v>2.89</v>
      </c>
      <c r="AG61" s="54" t="n">
        <f aca="false">AE61/3600</f>
        <v>0.517897222222222</v>
      </c>
      <c r="AH61" s="49"/>
      <c r="AI61" s="58"/>
      <c r="AJ61" s="32"/>
      <c r="AK61" s="32"/>
      <c r="AL61" s="58"/>
      <c r="AM61" s="32"/>
      <c r="AN61" s="59"/>
      <c r="AP61" s="52"/>
      <c r="AQ61" s="53"/>
      <c r="AR61" s="53"/>
      <c r="AS61" s="53"/>
      <c r="AT61" s="53"/>
      <c r="AU61" s="53"/>
      <c r="AV61" s="54" t="n">
        <f aca="false">AT61/3600</f>
        <v>0</v>
      </c>
      <c r="AW61" s="49"/>
      <c r="AX61" s="58"/>
      <c r="AY61" s="32"/>
      <c r="AZ61" s="32"/>
      <c r="BA61" s="58"/>
      <c r="BB61" s="32"/>
      <c r="BC61" s="59"/>
    </row>
    <row r="62" customFormat="false" ht="12.75" hidden="false" customHeight="false" outlineLevel="0" collapsed="false">
      <c r="A62" s="11"/>
      <c r="B62" s="15"/>
      <c r="C62" s="15" t="n">
        <v>37</v>
      </c>
      <c r="D62" s="78" t="n">
        <v>133.548</v>
      </c>
      <c r="E62" s="79" t="n">
        <v>28.3112</v>
      </c>
      <c r="F62" s="79" t="n">
        <v>38.4995</v>
      </c>
      <c r="G62" s="79" t="n">
        <v>39.386</v>
      </c>
      <c r="H62" s="79" t="n">
        <v>1655.48</v>
      </c>
      <c r="I62" s="79" t="n">
        <v>2.56</v>
      </c>
      <c r="J62" s="64" t="n">
        <f aca="false">H62/3600</f>
        <v>0.459855555555556</v>
      </c>
      <c r="L62" s="78" t="n">
        <v>133.8008</v>
      </c>
      <c r="M62" s="79" t="n">
        <v>28.3332</v>
      </c>
      <c r="N62" s="79" t="n">
        <v>38.4626</v>
      </c>
      <c r="O62" s="79" t="n">
        <v>39.4321</v>
      </c>
      <c r="P62" s="79" t="n">
        <v>1670.15</v>
      </c>
      <c r="Q62" s="79" t="n">
        <v>2.6</v>
      </c>
      <c r="R62" s="64" t="n">
        <f aca="false">P62/3600</f>
        <v>0.463930555555556</v>
      </c>
      <c r="S62" s="49"/>
      <c r="T62" s="68"/>
      <c r="U62" s="69"/>
      <c r="V62" s="69"/>
      <c r="W62" s="68"/>
      <c r="X62" s="69"/>
      <c r="Y62" s="70"/>
      <c r="AA62" s="62" t="n">
        <v>133.3272</v>
      </c>
      <c r="AB62" s="63" t="n">
        <v>28.3265</v>
      </c>
      <c r="AC62" s="63" t="n">
        <v>38.5202</v>
      </c>
      <c r="AD62" s="63" t="n">
        <v>39.3407</v>
      </c>
      <c r="AE62" s="63" t="n">
        <v>1670.05</v>
      </c>
      <c r="AF62" s="63" t="n">
        <v>2.67</v>
      </c>
      <c r="AG62" s="64" t="n">
        <f aca="false">AE62/3600</f>
        <v>0.463902777777778</v>
      </c>
      <c r="AH62" s="49"/>
      <c r="AI62" s="68"/>
      <c r="AJ62" s="69"/>
      <c r="AK62" s="69"/>
      <c r="AL62" s="68"/>
      <c r="AM62" s="69"/>
      <c r="AN62" s="70"/>
      <c r="AP62" s="62"/>
      <c r="AQ62" s="63"/>
      <c r="AR62" s="63"/>
      <c r="AS62" s="63"/>
      <c r="AT62" s="63"/>
      <c r="AU62" s="63"/>
      <c r="AV62" s="64" t="n">
        <f aca="false">AT62/3600</f>
        <v>0</v>
      </c>
      <c r="AW62" s="49"/>
      <c r="AX62" s="68"/>
      <c r="AY62" s="69"/>
      <c r="AZ62" s="69"/>
      <c r="BA62" s="68"/>
      <c r="BB62" s="69"/>
      <c r="BC62" s="70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74" t="n">
        <v>1982.9144</v>
      </c>
      <c r="E63" s="75" t="n">
        <v>37.9649</v>
      </c>
      <c r="F63" s="75" t="n">
        <v>40.7812</v>
      </c>
      <c r="G63" s="75" t="n">
        <v>41.4888</v>
      </c>
      <c r="H63" s="75" t="n">
        <v>2095.12</v>
      </c>
      <c r="I63" s="75" t="n">
        <v>3.76</v>
      </c>
      <c r="J63" s="45" t="n">
        <f aca="false">H63/3600</f>
        <v>0.581977777777778</v>
      </c>
      <c r="L63" s="74" t="n">
        <v>1983.2456</v>
      </c>
      <c r="M63" s="75" t="n">
        <v>37.9812</v>
      </c>
      <c r="N63" s="75" t="n">
        <v>40.7829</v>
      </c>
      <c r="O63" s="75" t="n">
        <v>41.4907</v>
      </c>
      <c r="P63" s="75" t="n">
        <v>2129.68</v>
      </c>
      <c r="Q63" s="75" t="n">
        <v>3.88</v>
      </c>
      <c r="R63" s="45" t="n">
        <f aca="false">P63/3600</f>
        <v>0.591577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43" t="n">
        <v>1981.8984</v>
      </c>
      <c r="AB63" s="44" t="n">
        <v>37.9853</v>
      </c>
      <c r="AC63" s="44" t="n">
        <v>40.787</v>
      </c>
      <c r="AD63" s="44" t="n">
        <v>41.4839</v>
      </c>
      <c r="AE63" s="44" t="n">
        <v>2122.44</v>
      </c>
      <c r="AF63" s="44" t="n">
        <v>3.87</v>
      </c>
      <c r="AG63" s="45" t="n">
        <f aca="false">AE63/3600</f>
        <v>0.589566666666667</v>
      </c>
      <c r="AH63" s="49"/>
      <c r="AI63" s="8" t="e">
        <f aca="false">bdrate($D63:$D66,E63:E66,$AA63:$AA66,AB63:AB66)</f>
        <v>#VALUE!</v>
      </c>
      <c r="AJ63" s="9" t="e">
        <f aca="false">bdrate($D63:$D66,F63:F66,$AA63:$AA66,AC63:AC66)</f>
        <v>#VALUE!</v>
      </c>
      <c r="AK63" s="9" t="e">
        <f aca="false">bdrate($D63:$D66,G63:G66,$AA63:$AA66,AD63:AD66)</f>
        <v>#VALUE!</v>
      </c>
      <c r="AL63" s="12" t="e">
        <f aca="false">bdrateOld($D63:$D66,E63:E66,$AA63:$AA66,AB63:AB66)</f>
        <v>#VALUE!</v>
      </c>
      <c r="AM63" s="13" t="e">
        <f aca="false">bdrateOld($D63:$D66,F63:F66,$AA63:$AA66,AC63:AC66)</f>
        <v>#VALUE!</v>
      </c>
      <c r="AN63" s="14" t="e">
        <f aca="false">bdrateOld($D63:$D66,G63:G66,$AA63:$AA66,AD63:AD66)</f>
        <v>#VALUE!</v>
      </c>
      <c r="AP63" s="43"/>
      <c r="AQ63" s="44"/>
      <c r="AR63" s="44"/>
      <c r="AS63" s="44"/>
      <c r="AT63" s="44"/>
      <c r="AU63" s="44"/>
      <c r="AV63" s="45" t="n">
        <f aca="false">AT63/3600</f>
        <v>0</v>
      </c>
      <c r="AW63" s="49"/>
      <c r="AX63" s="8" t="e">
        <f aca="false">bdrate($D63:$D66,E63:E66,$AP63:$AP66,AQ63:AQ66)</f>
        <v>#VALUE!</v>
      </c>
      <c r="AY63" s="9" t="e">
        <f aca="false">bdrate($D63:$D66,F63:F66,$AP63:$AP66,AR63:AR66)</f>
        <v>#VALUE!</v>
      </c>
      <c r="AZ63" s="9" t="e">
        <f aca="false">bdrate($D63:$D66,G63:G66,$AP63:$AP66,AS63:AS66)</f>
        <v>#VALUE!</v>
      </c>
      <c r="BA63" s="12" t="e">
        <f aca="false">bdrateOld($D63:$D66,E63:E66,$AP63:$AP66,AQ63:AQ66)</f>
        <v>#VALUE!</v>
      </c>
      <c r="BB63" s="13" t="e">
        <f aca="false">bdrateOld($D63:$D66,F63:F66,$AP63:$AP66,AR63:AR66)</f>
        <v>#VALUE!</v>
      </c>
      <c r="BC63" s="14" t="e">
        <f aca="false">bdrateOld($D63:$D66,G63:G66,$AP63:$AP66,AS63:AS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48.3352</v>
      </c>
      <c r="E64" s="77" t="n">
        <v>34.2591</v>
      </c>
      <c r="F64" s="77" t="n">
        <v>38.1835</v>
      </c>
      <c r="G64" s="77" t="n">
        <v>38.7905</v>
      </c>
      <c r="H64" s="77" t="n">
        <v>1782.68</v>
      </c>
      <c r="I64" s="77" t="n">
        <v>2.95</v>
      </c>
      <c r="J64" s="54" t="n">
        <f aca="false">H64/3600</f>
        <v>0.495188888888889</v>
      </c>
      <c r="L64" s="76" t="n">
        <v>846.3648</v>
      </c>
      <c r="M64" s="77" t="n">
        <v>34.2753</v>
      </c>
      <c r="N64" s="77" t="n">
        <v>38.1999</v>
      </c>
      <c r="O64" s="77" t="n">
        <v>38.7896</v>
      </c>
      <c r="P64" s="77" t="n">
        <v>1801.7</v>
      </c>
      <c r="Q64" s="77" t="n">
        <v>3.06</v>
      </c>
      <c r="R64" s="54" t="n">
        <f aca="false">P64/3600</f>
        <v>0.500472222222222</v>
      </c>
      <c r="S64" s="49"/>
      <c r="T64" s="58"/>
      <c r="U64" s="32"/>
      <c r="V64" s="32"/>
      <c r="W64" s="58"/>
      <c r="X64" s="32"/>
      <c r="Y64" s="59"/>
      <c r="AA64" s="52" t="n">
        <v>847.5624</v>
      </c>
      <c r="AB64" s="53" t="n">
        <v>34.2796</v>
      </c>
      <c r="AC64" s="53" t="n">
        <v>38.1831</v>
      </c>
      <c r="AD64" s="53" t="n">
        <v>38.7957</v>
      </c>
      <c r="AE64" s="53" t="n">
        <v>1793.49</v>
      </c>
      <c r="AF64" s="53" t="n">
        <v>3.06</v>
      </c>
      <c r="AG64" s="54" t="n">
        <f aca="false">AE64/3600</f>
        <v>0.498191666666667</v>
      </c>
      <c r="AH64" s="49"/>
      <c r="AI64" s="58"/>
      <c r="AJ64" s="32"/>
      <c r="AK64" s="32"/>
      <c r="AL64" s="58"/>
      <c r="AM64" s="32"/>
      <c r="AN64" s="59"/>
      <c r="AP64" s="52"/>
      <c r="AQ64" s="53"/>
      <c r="AR64" s="53"/>
      <c r="AS64" s="53"/>
      <c r="AT64" s="53"/>
      <c r="AU64" s="53"/>
      <c r="AV64" s="54" t="n">
        <f aca="false">AT64/3600</f>
        <v>0</v>
      </c>
      <c r="AW64" s="49"/>
      <c r="AX64" s="58"/>
      <c r="AY64" s="32"/>
      <c r="AZ64" s="32"/>
      <c r="BA64" s="58"/>
      <c r="BB64" s="32"/>
      <c r="BC64" s="59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65.5256</v>
      </c>
      <c r="E65" s="77" t="n">
        <v>30.871</v>
      </c>
      <c r="F65" s="77" t="n">
        <v>36.2112</v>
      </c>
      <c r="G65" s="77" t="n">
        <v>36.765</v>
      </c>
      <c r="H65" s="77" t="n">
        <v>1549.19</v>
      </c>
      <c r="I65" s="77" t="n">
        <v>2.52</v>
      </c>
      <c r="J65" s="54" t="n">
        <f aca="false">H65/3600</f>
        <v>0.430330555555556</v>
      </c>
      <c r="L65" s="76" t="n">
        <v>365.9608</v>
      </c>
      <c r="M65" s="77" t="n">
        <v>30.8842</v>
      </c>
      <c r="N65" s="77" t="n">
        <v>36.2325</v>
      </c>
      <c r="O65" s="77" t="n">
        <v>36.7756</v>
      </c>
      <c r="P65" s="77" t="n">
        <v>1560.28</v>
      </c>
      <c r="Q65" s="77" t="n">
        <v>2.44</v>
      </c>
      <c r="R65" s="54" t="n">
        <f aca="false">P65/3600</f>
        <v>0.433411111111111</v>
      </c>
      <c r="S65" s="49"/>
      <c r="T65" s="58"/>
      <c r="U65" s="32"/>
      <c r="V65" s="32"/>
      <c r="W65" s="58"/>
      <c r="X65" s="32"/>
      <c r="Y65" s="59"/>
      <c r="AA65" s="52" t="n">
        <v>366.1056</v>
      </c>
      <c r="AB65" s="53" t="n">
        <v>30.881</v>
      </c>
      <c r="AC65" s="53" t="n">
        <v>36.2085</v>
      </c>
      <c r="AD65" s="53" t="n">
        <v>36.7496</v>
      </c>
      <c r="AE65" s="53" t="n">
        <v>1558.43</v>
      </c>
      <c r="AF65" s="53" t="n">
        <v>2.44</v>
      </c>
      <c r="AG65" s="54" t="n">
        <f aca="false">AE65/3600</f>
        <v>0.432897222222222</v>
      </c>
      <c r="AH65" s="49"/>
      <c r="AI65" s="58"/>
      <c r="AJ65" s="32"/>
      <c r="AK65" s="32"/>
      <c r="AL65" s="58"/>
      <c r="AM65" s="32"/>
      <c r="AN65" s="59"/>
      <c r="AP65" s="52"/>
      <c r="AQ65" s="53"/>
      <c r="AR65" s="53"/>
      <c r="AS65" s="53"/>
      <c r="AT65" s="53"/>
      <c r="AU65" s="53"/>
      <c r="AV65" s="54" t="n">
        <f aca="false">AT65/3600</f>
        <v>0</v>
      </c>
      <c r="AW65" s="49"/>
      <c r="AX65" s="58"/>
      <c r="AY65" s="32"/>
      <c r="AZ65" s="32"/>
      <c r="BA65" s="58"/>
      <c r="BB65" s="32"/>
      <c r="BC65" s="59"/>
    </row>
    <row r="66" customFormat="false" ht="12.75" hidden="false" customHeight="false" outlineLevel="0" collapsed="false">
      <c r="A66" s="11"/>
      <c r="B66" s="15"/>
      <c r="C66" s="15" t="n">
        <v>37</v>
      </c>
      <c r="D66" s="78" t="n">
        <v>157.5432</v>
      </c>
      <c r="E66" s="79" t="n">
        <v>27.8571</v>
      </c>
      <c r="F66" s="79" t="n">
        <v>34.7965</v>
      </c>
      <c r="G66" s="79" t="n">
        <v>35.2696</v>
      </c>
      <c r="H66" s="79" t="n">
        <v>1380.2</v>
      </c>
      <c r="I66" s="79" t="n">
        <v>2.08</v>
      </c>
      <c r="J66" s="64" t="n">
        <f aca="false">H66/3600</f>
        <v>0.383388888888889</v>
      </c>
      <c r="L66" s="78" t="n">
        <v>157.9576</v>
      </c>
      <c r="M66" s="79" t="n">
        <v>27.8703</v>
      </c>
      <c r="N66" s="79" t="n">
        <v>34.7702</v>
      </c>
      <c r="O66" s="79" t="n">
        <v>35.2949</v>
      </c>
      <c r="P66" s="79" t="n">
        <v>1398.36</v>
      </c>
      <c r="Q66" s="79" t="n">
        <v>2.1</v>
      </c>
      <c r="R66" s="64" t="n">
        <f aca="false">P66/3600</f>
        <v>0.388433333333333</v>
      </c>
      <c r="S66" s="49"/>
      <c r="T66" s="68"/>
      <c r="U66" s="69"/>
      <c r="V66" s="69"/>
      <c r="W66" s="68"/>
      <c r="X66" s="69"/>
      <c r="Y66" s="70"/>
      <c r="AA66" s="62" t="n">
        <v>157.948</v>
      </c>
      <c r="AB66" s="63" t="n">
        <v>27.8781</v>
      </c>
      <c r="AC66" s="63" t="n">
        <v>34.8049</v>
      </c>
      <c r="AD66" s="63" t="n">
        <v>35.3085</v>
      </c>
      <c r="AE66" s="63" t="n">
        <v>1391.52</v>
      </c>
      <c r="AF66" s="63" t="n">
        <v>2.06</v>
      </c>
      <c r="AG66" s="64" t="n">
        <f aca="false">AE66/3600</f>
        <v>0.386533333333333</v>
      </c>
      <c r="AH66" s="49"/>
      <c r="AI66" s="68"/>
      <c r="AJ66" s="69"/>
      <c r="AK66" s="69"/>
      <c r="AL66" s="68"/>
      <c r="AM66" s="69"/>
      <c r="AN66" s="70"/>
      <c r="AP66" s="62"/>
      <c r="AQ66" s="63"/>
      <c r="AR66" s="63"/>
      <c r="AS66" s="63"/>
      <c r="AT66" s="63"/>
      <c r="AU66" s="63"/>
      <c r="AV66" s="64" t="n">
        <f aca="false">AT66/3600</f>
        <v>0</v>
      </c>
      <c r="AW66" s="49"/>
      <c r="AX66" s="68"/>
      <c r="AY66" s="69"/>
      <c r="AZ66" s="69"/>
      <c r="BA66" s="68"/>
      <c r="BB66" s="69"/>
      <c r="BC66" s="70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74" t="n">
        <v>1400.0496</v>
      </c>
      <c r="E67" s="75" t="n">
        <v>39.7709</v>
      </c>
      <c r="F67" s="75" t="n">
        <v>41.3595</v>
      </c>
      <c r="G67" s="75" t="n">
        <v>42.399</v>
      </c>
      <c r="H67" s="75" t="n">
        <v>1597.63</v>
      </c>
      <c r="I67" s="75" t="n">
        <v>2.55</v>
      </c>
      <c r="J67" s="45" t="n">
        <f aca="false">H67/3600</f>
        <v>0.443786111111111</v>
      </c>
      <c r="L67" s="74" t="n">
        <v>1395.0848</v>
      </c>
      <c r="M67" s="75" t="n">
        <v>39.7775</v>
      </c>
      <c r="N67" s="75" t="n">
        <v>41.3579</v>
      </c>
      <c r="O67" s="75" t="n">
        <v>42.4005</v>
      </c>
      <c r="P67" s="75" t="n">
        <v>1615.43</v>
      </c>
      <c r="Q67" s="75" t="n">
        <v>2.51</v>
      </c>
      <c r="R67" s="45" t="n">
        <f aca="false">P67/3600</f>
        <v>0.448730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43" t="n">
        <v>1395.7688</v>
      </c>
      <c r="AB67" s="44" t="n">
        <v>39.7872</v>
      </c>
      <c r="AC67" s="44" t="n">
        <v>41.3715</v>
      </c>
      <c r="AD67" s="44" t="n">
        <v>42.4085</v>
      </c>
      <c r="AE67" s="44" t="n">
        <v>1610.47</v>
      </c>
      <c r="AF67" s="44" t="n">
        <v>2.51</v>
      </c>
      <c r="AG67" s="45" t="n">
        <f aca="false">AE67/3600</f>
        <v>0.447352777777778</v>
      </c>
      <c r="AH67" s="49"/>
      <c r="AI67" s="8" t="e">
        <f aca="false">bdrate($D67:$D70,E67:E70,$AA67:$AA70,AB67:AB70)</f>
        <v>#VALUE!</v>
      </c>
      <c r="AJ67" s="9" t="e">
        <f aca="false">bdrate($D67:$D70,F67:F70,$AA67:$AA70,AC67:AC70)</f>
        <v>#VALUE!</v>
      </c>
      <c r="AK67" s="9" t="e">
        <f aca="false">bdrate($D67:$D70,G67:G70,$AA67:$AA70,AD67:AD70)</f>
        <v>#VALUE!</v>
      </c>
      <c r="AL67" s="12" t="e">
        <f aca="false">bdrateOld($D67:$D70,E67:E70,$AA67:$AA70,AB67:AB70)</f>
        <v>#VALUE!</v>
      </c>
      <c r="AM67" s="13" t="e">
        <f aca="false">bdrateOld($D67:$D70,F67:F70,$AA67:$AA70,AC67:AC70)</f>
        <v>#VALUE!</v>
      </c>
      <c r="AN67" s="14" t="e">
        <f aca="false">bdrateOld($D67:$D70,G67:G70,$AA67:$AA70,AD67:AD70)</f>
        <v>#VALUE!</v>
      </c>
      <c r="AP67" s="43"/>
      <c r="AQ67" s="44"/>
      <c r="AR67" s="44"/>
      <c r="AS67" s="44"/>
      <c r="AT67" s="44"/>
      <c r="AU67" s="44"/>
      <c r="AV67" s="45" t="n">
        <f aca="false">AT67/3600</f>
        <v>0</v>
      </c>
      <c r="AW67" s="49"/>
      <c r="AX67" s="8" t="e">
        <f aca="false">bdrate($D67:$D70,E67:E70,$AP67:$AP70,AQ67:AQ70)</f>
        <v>#VALUE!</v>
      </c>
      <c r="AY67" s="9" t="e">
        <f aca="false">bdrate($D67:$D70,F67:F70,$AP67:$AP70,AR67:AR70)</f>
        <v>#VALUE!</v>
      </c>
      <c r="AZ67" s="9" t="e">
        <f aca="false">bdrate($D67:$D70,G67:G70,$AP67:$AP70,AS67:AS70)</f>
        <v>#VALUE!</v>
      </c>
      <c r="BA67" s="12" t="e">
        <f aca="false">bdrateOld($D67:$D70,E67:E70,$AP67:$AP70,AQ67:AQ70)</f>
        <v>#VALUE!</v>
      </c>
      <c r="BB67" s="13" t="e">
        <f aca="false">bdrateOld($D67:$D70,F67:F70,$AP67:$AP70,AR67:AR70)</f>
        <v>#VALUE!</v>
      </c>
      <c r="BC67" s="14" t="e">
        <f aca="false">bdrateOld($D67:$D70,G67:G70,$AP67:$AP70,AS67:AS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67.8704</v>
      </c>
      <c r="E68" s="77" t="n">
        <v>35.7633</v>
      </c>
      <c r="F68" s="77" t="n">
        <v>38.5555</v>
      </c>
      <c r="G68" s="77" t="n">
        <v>39.7711</v>
      </c>
      <c r="H68" s="77" t="n">
        <v>1419.95</v>
      </c>
      <c r="I68" s="77" t="n">
        <v>2.14</v>
      </c>
      <c r="J68" s="54" t="n">
        <f aca="false">H68/3600</f>
        <v>0.394430555555556</v>
      </c>
      <c r="L68" s="76" t="n">
        <v>666.8112</v>
      </c>
      <c r="M68" s="77" t="n">
        <v>35.7813</v>
      </c>
      <c r="N68" s="77" t="n">
        <v>38.5627</v>
      </c>
      <c r="O68" s="77" t="n">
        <v>39.7708</v>
      </c>
      <c r="P68" s="77" t="n">
        <v>1431.1</v>
      </c>
      <c r="Q68" s="77" t="n">
        <v>2.16</v>
      </c>
      <c r="R68" s="54" t="n">
        <f aca="false">P68/3600</f>
        <v>0.397527777777778</v>
      </c>
      <c r="S68" s="49"/>
      <c r="T68" s="58"/>
      <c r="U68" s="32"/>
      <c r="V68" s="32"/>
      <c r="W68" s="58"/>
      <c r="X68" s="32"/>
      <c r="Y68" s="59"/>
      <c r="AA68" s="52" t="n">
        <v>667.5144</v>
      </c>
      <c r="AB68" s="53" t="n">
        <v>35.7884</v>
      </c>
      <c r="AC68" s="53" t="n">
        <v>38.5611</v>
      </c>
      <c r="AD68" s="53" t="n">
        <v>39.78</v>
      </c>
      <c r="AE68" s="53" t="n">
        <v>1426.75</v>
      </c>
      <c r="AF68" s="53" t="n">
        <v>2.13</v>
      </c>
      <c r="AG68" s="54" t="n">
        <f aca="false">AE68/3600</f>
        <v>0.396319444444444</v>
      </c>
      <c r="AH68" s="49"/>
      <c r="AI68" s="58"/>
      <c r="AJ68" s="32"/>
      <c r="AK68" s="32"/>
      <c r="AL68" s="58"/>
      <c r="AM68" s="32"/>
      <c r="AN68" s="59"/>
      <c r="AP68" s="52"/>
      <c r="AQ68" s="53"/>
      <c r="AR68" s="53"/>
      <c r="AS68" s="53"/>
      <c r="AT68" s="53"/>
      <c r="AU68" s="53"/>
      <c r="AV68" s="54" t="n">
        <f aca="false">AT68/3600</f>
        <v>0</v>
      </c>
      <c r="AW68" s="49"/>
      <c r="AX68" s="58"/>
      <c r="AY68" s="32"/>
      <c r="AZ68" s="32"/>
      <c r="BA68" s="58"/>
      <c r="BB68" s="32"/>
      <c r="BC68" s="59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16.144</v>
      </c>
      <c r="E69" s="77" t="n">
        <v>32.2163</v>
      </c>
      <c r="F69" s="77" t="n">
        <v>36.6034</v>
      </c>
      <c r="G69" s="77" t="n">
        <v>37.7891</v>
      </c>
      <c r="H69" s="77" t="n">
        <v>1255.07</v>
      </c>
      <c r="I69" s="77" t="n">
        <v>1.92</v>
      </c>
      <c r="J69" s="54" t="n">
        <f aca="false">H69/3600</f>
        <v>0.348630555555556</v>
      </c>
      <c r="L69" s="76" t="n">
        <v>315.9792</v>
      </c>
      <c r="M69" s="77" t="n">
        <v>32.2379</v>
      </c>
      <c r="N69" s="77" t="n">
        <v>36.5606</v>
      </c>
      <c r="O69" s="77" t="n">
        <v>37.7889</v>
      </c>
      <c r="P69" s="77" t="n">
        <v>1259.25</v>
      </c>
      <c r="Q69" s="77" t="n">
        <v>1.78</v>
      </c>
      <c r="R69" s="54" t="n">
        <f aca="false">P69/3600</f>
        <v>0.349791666666667</v>
      </c>
      <c r="S69" s="49"/>
      <c r="T69" s="58"/>
      <c r="U69" s="32"/>
      <c r="V69" s="32"/>
      <c r="W69" s="58"/>
      <c r="X69" s="32"/>
      <c r="Y69" s="59"/>
      <c r="AA69" s="52" t="n">
        <v>316.4976</v>
      </c>
      <c r="AB69" s="53" t="n">
        <v>32.2424</v>
      </c>
      <c r="AC69" s="53" t="n">
        <v>36.5803</v>
      </c>
      <c r="AD69" s="53" t="n">
        <v>37.7887</v>
      </c>
      <c r="AE69" s="53" t="n">
        <v>1257.49</v>
      </c>
      <c r="AF69" s="53" t="n">
        <v>1.79</v>
      </c>
      <c r="AG69" s="54" t="n">
        <f aca="false">AE69/3600</f>
        <v>0.349302777777778</v>
      </c>
      <c r="AH69" s="49"/>
      <c r="AI69" s="58"/>
      <c r="AJ69" s="32"/>
      <c r="AK69" s="32"/>
      <c r="AL69" s="58"/>
      <c r="AM69" s="32"/>
      <c r="AN69" s="59"/>
      <c r="AP69" s="52"/>
      <c r="AQ69" s="53"/>
      <c r="AR69" s="53"/>
      <c r="AS69" s="53"/>
      <c r="AT69" s="53"/>
      <c r="AU69" s="53"/>
      <c r="AV69" s="54" t="n">
        <f aca="false">AT69/3600</f>
        <v>0</v>
      </c>
      <c r="AW69" s="49"/>
      <c r="AX69" s="58"/>
      <c r="AY69" s="32"/>
      <c r="AZ69" s="32"/>
      <c r="BA69" s="58"/>
      <c r="BB69" s="32"/>
      <c r="BC69" s="59"/>
    </row>
    <row r="70" customFormat="false" ht="12.75" hidden="false" customHeight="false" outlineLevel="0" collapsed="false">
      <c r="A70" s="15"/>
      <c r="B70" s="15"/>
      <c r="C70" s="15" t="n">
        <v>37</v>
      </c>
      <c r="D70" s="78" t="n">
        <v>152.064</v>
      </c>
      <c r="E70" s="79" t="n">
        <v>29.3657</v>
      </c>
      <c r="F70" s="79" t="n">
        <v>35.1438</v>
      </c>
      <c r="G70" s="79" t="n">
        <v>36.2592</v>
      </c>
      <c r="H70" s="79" t="n">
        <v>1097.33</v>
      </c>
      <c r="I70" s="79" t="n">
        <v>1.55</v>
      </c>
      <c r="J70" s="64" t="n">
        <f aca="false">H70/3600</f>
        <v>0.304813888888889</v>
      </c>
      <c r="L70" s="78" t="n">
        <v>152.7808</v>
      </c>
      <c r="M70" s="79" t="n">
        <v>29.3866</v>
      </c>
      <c r="N70" s="79" t="n">
        <v>35.1328</v>
      </c>
      <c r="O70" s="79" t="n">
        <v>36.2636</v>
      </c>
      <c r="P70" s="79" t="n">
        <v>1109.03</v>
      </c>
      <c r="Q70" s="79" t="n">
        <v>1.58</v>
      </c>
      <c r="R70" s="64" t="n">
        <f aca="false">P70/3600</f>
        <v>0.308063888888889</v>
      </c>
      <c r="S70" s="49"/>
      <c r="T70" s="68"/>
      <c r="U70" s="69"/>
      <c r="V70" s="69"/>
      <c r="W70" s="68"/>
      <c r="X70" s="69"/>
      <c r="Y70" s="70"/>
      <c r="AA70" s="62" t="n">
        <v>152.7912</v>
      </c>
      <c r="AB70" s="63" t="n">
        <v>29.3811</v>
      </c>
      <c r="AC70" s="63" t="n">
        <v>35.1328</v>
      </c>
      <c r="AD70" s="63" t="n">
        <v>36.2242</v>
      </c>
      <c r="AE70" s="63" t="n">
        <v>1105.06</v>
      </c>
      <c r="AF70" s="63" t="n">
        <v>1.55</v>
      </c>
      <c r="AG70" s="64" t="n">
        <f aca="false">AE70/3600</f>
        <v>0.306961111111111</v>
      </c>
      <c r="AH70" s="49"/>
      <c r="AI70" s="68"/>
      <c r="AJ70" s="69"/>
      <c r="AK70" s="69"/>
      <c r="AL70" s="68"/>
      <c r="AM70" s="69"/>
      <c r="AN70" s="70"/>
      <c r="AP70" s="62"/>
      <c r="AQ70" s="63"/>
      <c r="AR70" s="63"/>
      <c r="AS70" s="63"/>
      <c r="AT70" s="63"/>
      <c r="AU70" s="63"/>
      <c r="AV70" s="64" t="n">
        <f aca="false">AT70/3600</f>
        <v>0</v>
      </c>
      <c r="AW70" s="49"/>
      <c r="AX70" s="68"/>
      <c r="AY70" s="69"/>
      <c r="AZ70" s="69"/>
      <c r="BA70" s="68"/>
      <c r="BB70" s="69"/>
      <c r="BC70" s="70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74" t="n">
        <v>2142.524</v>
      </c>
      <c r="E71" s="75" t="n">
        <v>43.3523</v>
      </c>
      <c r="F71" s="75" t="n">
        <v>46.7874</v>
      </c>
      <c r="G71" s="75" t="n">
        <v>47.7782</v>
      </c>
      <c r="H71" s="75" t="n">
        <v>15343.45</v>
      </c>
      <c r="I71" s="75" t="n">
        <v>24.56</v>
      </c>
      <c r="J71" s="45" t="n">
        <f aca="false">H71/3600</f>
        <v>4.26206944444444</v>
      </c>
      <c r="L71" s="74" t="n">
        <v>2149.8864</v>
      </c>
      <c r="M71" s="75" t="n">
        <v>43.3699</v>
      </c>
      <c r="N71" s="75" t="n">
        <v>46.7884</v>
      </c>
      <c r="O71" s="75" t="n">
        <v>47.7671</v>
      </c>
      <c r="P71" s="75" t="n">
        <v>15523.81</v>
      </c>
      <c r="Q71" s="75" t="n">
        <v>27.14</v>
      </c>
      <c r="R71" s="45" t="n">
        <f aca="false">P71/3600</f>
        <v>4.31216944444445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43" t="n">
        <v>2153.9272</v>
      </c>
      <c r="AB71" s="44" t="n">
        <v>43.3685</v>
      </c>
      <c r="AC71" s="44" t="n">
        <v>46.7883</v>
      </c>
      <c r="AD71" s="44" t="n">
        <v>47.7671</v>
      </c>
      <c r="AE71" s="44" t="n">
        <v>15522.8</v>
      </c>
      <c r="AF71" s="44" t="n">
        <v>26.38</v>
      </c>
      <c r="AG71" s="45" t="n">
        <f aca="false">AE71/3600</f>
        <v>4.31188888888889</v>
      </c>
      <c r="AH71" s="49"/>
      <c r="AI71" s="8" t="e">
        <f aca="false">bdrate($D71:$D74,E71:E74,$AA71:$AA74,AB71:AB74)</f>
        <v>#VALUE!</v>
      </c>
      <c r="AJ71" s="9" t="e">
        <f aca="false">bdrate($D71:$D74,F71:F74,$AA71:$AA74,AC71:AC74)</f>
        <v>#VALUE!</v>
      </c>
      <c r="AK71" s="9" t="e">
        <f aca="false">bdrate($D71:$D74,G71:G74,$AA71:$AA74,AD71:AD74)</f>
        <v>#VALUE!</v>
      </c>
      <c r="AL71" s="12" t="e">
        <f aca="false">bdrateOld($D71:$D74,E71:E74,$AA71:$AA74,AB71:AB74)</f>
        <v>#VALUE!</v>
      </c>
      <c r="AM71" s="13" t="e">
        <f aca="false">bdrateOld($D71:$D74,F71:F74,$AA71:$AA74,AC71:AC74)</f>
        <v>#VALUE!</v>
      </c>
      <c r="AN71" s="14" t="e">
        <f aca="false">bdrateOld($D71:$D74,G71:G74,$AA71:$AA74,AD71:AD74)</f>
        <v>#VALUE!</v>
      </c>
      <c r="AP71" s="43"/>
      <c r="AQ71" s="44"/>
      <c r="AR71" s="44"/>
      <c r="AS71" s="44"/>
      <c r="AT71" s="44"/>
      <c r="AU71" s="44"/>
      <c r="AV71" s="45" t="n">
        <f aca="false">AT71/3600</f>
        <v>0</v>
      </c>
      <c r="AW71" s="49"/>
      <c r="AX71" s="8" t="e">
        <f aca="false">bdrate($D71:$D74,E71:E74,$AP71:$AP74,AQ71:AQ74)</f>
        <v>#VALUE!</v>
      </c>
      <c r="AY71" s="9" t="e">
        <f aca="false">bdrate($D71:$D74,F71:F74,$AP71:$AP74,AR71:AR74)</f>
        <v>#VALUE!</v>
      </c>
      <c r="AZ71" s="9" t="e">
        <f aca="false">bdrate($D71:$D74,G71:G74,$AP71:$AP74,AS71:AS74)</f>
        <v>#VALUE!</v>
      </c>
      <c r="BA71" s="12" t="e">
        <f aca="false">bdrateOld($D71:$D74,E71:E74,$AP71:$AP74,AQ71:AQ74)</f>
        <v>#VALUE!</v>
      </c>
      <c r="BB71" s="13" t="e">
        <f aca="false">bdrateOld($D71:$D74,F71:F74,$AP71:$AP74,AR71:AR74)</f>
        <v>#VALUE!</v>
      </c>
      <c r="BC71" s="14" t="e">
        <f aca="false">bdrateOld($D71:$D74,G71:G74,$AP71:$AP74,AS71:AS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76" t="n">
        <v>788.1624</v>
      </c>
      <c r="E72" s="77" t="n">
        <v>41.1127</v>
      </c>
      <c r="F72" s="77" t="n">
        <v>45.5335</v>
      </c>
      <c r="G72" s="77" t="n">
        <v>46.2547</v>
      </c>
      <c r="H72" s="77" t="n">
        <v>14188.59</v>
      </c>
      <c r="I72" s="77" t="n">
        <v>22.84</v>
      </c>
      <c r="J72" s="54" t="n">
        <f aca="false">H72/3600</f>
        <v>3.941275</v>
      </c>
      <c r="L72" s="76" t="n">
        <v>788.9464</v>
      </c>
      <c r="M72" s="77" t="n">
        <v>41.1399</v>
      </c>
      <c r="N72" s="77" t="n">
        <v>45.5388</v>
      </c>
      <c r="O72" s="77" t="n">
        <v>46.2697</v>
      </c>
      <c r="P72" s="77" t="n">
        <v>14259.85</v>
      </c>
      <c r="Q72" s="77" t="n">
        <v>23.6</v>
      </c>
      <c r="R72" s="54" t="n">
        <f aca="false">P72/3600</f>
        <v>3.96106944444444</v>
      </c>
      <c r="S72" s="49"/>
      <c r="T72" s="58"/>
      <c r="U72" s="32"/>
      <c r="V72" s="32"/>
      <c r="W72" s="58"/>
      <c r="X72" s="32"/>
      <c r="Y72" s="59"/>
      <c r="AA72" s="52" t="n">
        <v>790.5024</v>
      </c>
      <c r="AB72" s="53" t="n">
        <v>41.1286</v>
      </c>
      <c r="AC72" s="53" t="n">
        <v>45.5346</v>
      </c>
      <c r="AD72" s="53" t="n">
        <v>46.2761</v>
      </c>
      <c r="AE72" s="53" t="n">
        <v>14391.92</v>
      </c>
      <c r="AF72" s="53" t="n">
        <v>21.94</v>
      </c>
      <c r="AG72" s="54" t="n">
        <f aca="false">AE72/3600</f>
        <v>3.99775555555556</v>
      </c>
      <c r="AH72" s="49"/>
      <c r="AI72" s="58"/>
      <c r="AJ72" s="32"/>
      <c r="AK72" s="32"/>
      <c r="AL72" s="58"/>
      <c r="AM72" s="32"/>
      <c r="AN72" s="59"/>
      <c r="AP72" s="52"/>
      <c r="AQ72" s="53"/>
      <c r="AR72" s="53"/>
      <c r="AS72" s="53"/>
      <c r="AT72" s="53"/>
      <c r="AU72" s="53"/>
      <c r="AV72" s="54" t="n">
        <f aca="false">AT72/3600</f>
        <v>0</v>
      </c>
      <c r="AW72" s="49"/>
      <c r="AX72" s="58"/>
      <c r="AY72" s="32"/>
      <c r="AZ72" s="32"/>
      <c r="BA72" s="58"/>
      <c r="BB72" s="32"/>
      <c r="BC72" s="59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83.42</v>
      </c>
      <c r="E73" s="77" t="n">
        <v>38.6205</v>
      </c>
      <c r="F73" s="77" t="n">
        <v>44.3288</v>
      </c>
      <c r="G73" s="77" t="n">
        <v>44.8147</v>
      </c>
      <c r="H73" s="77" t="n">
        <v>13467.78</v>
      </c>
      <c r="I73" s="77" t="n">
        <v>20.51</v>
      </c>
      <c r="J73" s="54" t="n">
        <f aca="false">H73/3600</f>
        <v>3.74105</v>
      </c>
      <c r="L73" s="76" t="n">
        <v>383.7688</v>
      </c>
      <c r="M73" s="77" t="n">
        <v>38.6435</v>
      </c>
      <c r="N73" s="77" t="n">
        <v>44.3184</v>
      </c>
      <c r="O73" s="77" t="n">
        <v>44.8532</v>
      </c>
      <c r="P73" s="77" t="n">
        <v>13538.5</v>
      </c>
      <c r="Q73" s="77" t="n">
        <v>20.34</v>
      </c>
      <c r="R73" s="54" t="n">
        <f aca="false">P73/3600</f>
        <v>3.76069444444444</v>
      </c>
      <c r="S73" s="49"/>
      <c r="T73" s="58"/>
      <c r="U73" s="32"/>
      <c r="V73" s="32"/>
      <c r="W73" s="58"/>
      <c r="X73" s="32"/>
      <c r="Y73" s="59"/>
      <c r="AA73" s="52" t="n">
        <v>384.0728</v>
      </c>
      <c r="AB73" s="53" t="n">
        <v>38.6378</v>
      </c>
      <c r="AC73" s="53" t="n">
        <v>44.3</v>
      </c>
      <c r="AD73" s="53" t="n">
        <v>44.8162</v>
      </c>
      <c r="AE73" s="53" t="n">
        <v>13553.66</v>
      </c>
      <c r="AF73" s="53" t="n">
        <v>21.25</v>
      </c>
      <c r="AG73" s="54" t="n">
        <f aca="false">AE73/3600</f>
        <v>3.76490555555556</v>
      </c>
      <c r="AH73" s="49"/>
      <c r="AI73" s="58"/>
      <c r="AJ73" s="32"/>
      <c r="AK73" s="32"/>
      <c r="AL73" s="58"/>
      <c r="AM73" s="32"/>
      <c r="AN73" s="59"/>
      <c r="AP73" s="52"/>
      <c r="AQ73" s="53"/>
      <c r="AR73" s="53"/>
      <c r="AS73" s="53"/>
      <c r="AT73" s="53"/>
      <c r="AU73" s="53"/>
      <c r="AV73" s="54" t="n">
        <f aca="false">AT73/3600</f>
        <v>0</v>
      </c>
      <c r="AW73" s="49"/>
      <c r="AX73" s="58"/>
      <c r="AY73" s="32"/>
      <c r="AZ73" s="32"/>
      <c r="BA73" s="58"/>
      <c r="BB73" s="32"/>
      <c r="BC73" s="59"/>
    </row>
    <row r="74" customFormat="false" ht="12.75" hidden="false" customHeight="false" outlineLevel="0" collapsed="false">
      <c r="A74" s="11"/>
      <c r="B74" s="15"/>
      <c r="C74" s="15" t="n">
        <v>37</v>
      </c>
      <c r="D74" s="78" t="n">
        <v>211.7392</v>
      </c>
      <c r="E74" s="79" t="n">
        <v>35.9095</v>
      </c>
      <c r="F74" s="79" t="n">
        <v>43.3253</v>
      </c>
      <c r="G74" s="79" t="n">
        <v>43.6075</v>
      </c>
      <c r="H74" s="79" t="n">
        <v>13014.05</v>
      </c>
      <c r="I74" s="79" t="n">
        <v>19.59</v>
      </c>
      <c r="J74" s="64" t="n">
        <f aca="false">H74/3600</f>
        <v>3.61501388888889</v>
      </c>
      <c r="L74" s="78" t="n">
        <v>211.4</v>
      </c>
      <c r="M74" s="79" t="n">
        <v>35.9263</v>
      </c>
      <c r="N74" s="79" t="n">
        <v>43.3216</v>
      </c>
      <c r="O74" s="79" t="n">
        <v>43.5691</v>
      </c>
      <c r="P74" s="79" t="n">
        <v>13087.13</v>
      </c>
      <c r="Q74" s="79" t="n">
        <v>19.61</v>
      </c>
      <c r="R74" s="64" t="n">
        <f aca="false">P74/3600</f>
        <v>3.63531388888889</v>
      </c>
      <c r="S74" s="49"/>
      <c r="T74" s="68"/>
      <c r="U74" s="69"/>
      <c r="V74" s="69"/>
      <c r="W74" s="68"/>
      <c r="X74" s="69"/>
      <c r="Y74" s="70"/>
      <c r="AA74" s="62" t="n">
        <v>211.6696</v>
      </c>
      <c r="AB74" s="63" t="n">
        <v>35.9318</v>
      </c>
      <c r="AC74" s="63" t="n">
        <v>43.3188</v>
      </c>
      <c r="AD74" s="63" t="n">
        <v>43.5978</v>
      </c>
      <c r="AE74" s="63" t="n">
        <v>13060.75</v>
      </c>
      <c r="AF74" s="63" t="n">
        <v>18.85</v>
      </c>
      <c r="AG74" s="64" t="n">
        <f aca="false">AE74/3600</f>
        <v>3.62798611111111</v>
      </c>
      <c r="AH74" s="49"/>
      <c r="AI74" s="68"/>
      <c r="AJ74" s="69"/>
      <c r="AK74" s="69"/>
      <c r="AL74" s="68"/>
      <c r="AM74" s="69"/>
      <c r="AN74" s="70"/>
      <c r="AP74" s="62"/>
      <c r="AQ74" s="63"/>
      <c r="AR74" s="63"/>
      <c r="AS74" s="63"/>
      <c r="AT74" s="63"/>
      <c r="AU74" s="63"/>
      <c r="AV74" s="64" t="n">
        <f aca="false">AT74/3600</f>
        <v>0</v>
      </c>
      <c r="AW74" s="49"/>
      <c r="AX74" s="68"/>
      <c r="AY74" s="69"/>
      <c r="AZ74" s="69"/>
      <c r="BA74" s="68"/>
      <c r="BB74" s="69"/>
      <c r="BC74" s="70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74" t="n">
        <v>2847.7336</v>
      </c>
      <c r="E75" s="75" t="n">
        <v>43.1231</v>
      </c>
      <c r="F75" s="75" t="n">
        <v>48.3355</v>
      </c>
      <c r="G75" s="75" t="n">
        <v>47.9751</v>
      </c>
      <c r="H75" s="75" t="n">
        <v>15621.6</v>
      </c>
      <c r="I75" s="75" t="n">
        <v>24.5</v>
      </c>
      <c r="J75" s="45" t="n">
        <f aca="false">H75/3600</f>
        <v>4.33933333333333</v>
      </c>
      <c r="L75" s="74" t="n">
        <v>2850.8064</v>
      </c>
      <c r="M75" s="75" t="n">
        <v>43.1376</v>
      </c>
      <c r="N75" s="75" t="n">
        <v>48.3386</v>
      </c>
      <c r="O75" s="75" t="n">
        <v>47.9792</v>
      </c>
      <c r="P75" s="75" t="n">
        <v>15766.89</v>
      </c>
      <c r="Q75" s="75" t="n">
        <v>26.51</v>
      </c>
      <c r="R75" s="45" t="n">
        <f aca="false">P75/3600</f>
        <v>4.37969166666667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43" t="n">
        <v>2855.6248</v>
      </c>
      <c r="AB75" s="44" t="n">
        <v>43.1398</v>
      </c>
      <c r="AC75" s="44" t="n">
        <v>48.3292</v>
      </c>
      <c r="AD75" s="44" t="n">
        <v>47.9813</v>
      </c>
      <c r="AE75" s="44" t="n">
        <v>15748.5</v>
      </c>
      <c r="AF75" s="44" t="n">
        <v>25.32</v>
      </c>
      <c r="AG75" s="45" t="n">
        <f aca="false">AE75/3600</f>
        <v>4.37458333333333</v>
      </c>
      <c r="AH75" s="49"/>
      <c r="AI75" s="8" t="e">
        <f aca="false">bdrate($D75:$D78,E75:E78,$AA75:$AA78,AB75:AB78)</f>
        <v>#VALUE!</v>
      </c>
      <c r="AJ75" s="9" t="e">
        <f aca="false">bdrate($D75:$D78,F75:F78,$AA75:$AA78,AC75:AC78)</f>
        <v>#VALUE!</v>
      </c>
      <c r="AK75" s="9" t="e">
        <f aca="false">bdrate($D75:$D78,G75:G78,$AA75:$AA78,AD75:AD78)</f>
        <v>#VALUE!</v>
      </c>
      <c r="AL75" s="12" t="e">
        <f aca="false">bdrateOld($D75:$D78,E75:E78,$AA75:$AA78,AB75:AB78)</f>
        <v>#VALUE!</v>
      </c>
      <c r="AM75" s="13" t="e">
        <f aca="false">bdrateOld($D75:$D78,F75:F78,$AA75:$AA78,AC75:AC78)</f>
        <v>#VALUE!</v>
      </c>
      <c r="AN75" s="14" t="e">
        <f aca="false">bdrateOld($D75:$D78,G75:G78,$AA75:$AA78,AD75:AD78)</f>
        <v>#VALUE!</v>
      </c>
      <c r="AP75" s="43"/>
      <c r="AQ75" s="44"/>
      <c r="AR75" s="44"/>
      <c r="AS75" s="44"/>
      <c r="AT75" s="44"/>
      <c r="AU75" s="44"/>
      <c r="AV75" s="45" t="n">
        <f aca="false">AT75/3600</f>
        <v>0</v>
      </c>
      <c r="AW75" s="49"/>
      <c r="AX75" s="8" t="e">
        <f aca="false">bdrate($D75:$D78,E75:E78,$AP75:$AP78,AQ75:AQ78)</f>
        <v>#VALUE!</v>
      </c>
      <c r="AY75" s="9" t="e">
        <f aca="false">bdrate($D75:$D78,F75:F78,$AP75:$AP78,AR75:AR78)</f>
        <v>#VALUE!</v>
      </c>
      <c r="AZ75" s="9" t="e">
        <f aca="false">bdrate($D75:$D78,G75:G78,$AP75:$AP78,AS75:AS78)</f>
        <v>#VALUE!</v>
      </c>
      <c r="BA75" s="12" t="e">
        <f aca="false">bdrateOld($D75:$D78,E75:E78,$AP75:$AP78,AQ75:AQ78)</f>
        <v>#VALUE!</v>
      </c>
      <c r="BB75" s="13" t="e">
        <f aca="false">bdrateOld($D75:$D78,F75:F78,$AP75:$AP78,AR75:AR78)</f>
        <v>#VALUE!</v>
      </c>
      <c r="BC75" s="14" t="e">
        <f aca="false">bdrateOld($D75:$D78,G75:G78,$AP75:$AP78,AS75:AS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952.8736</v>
      </c>
      <c r="E76" s="77" t="n">
        <v>40.8234</v>
      </c>
      <c r="F76" s="77" t="n">
        <v>47.0549</v>
      </c>
      <c r="G76" s="77" t="n">
        <v>46.2769</v>
      </c>
      <c r="H76" s="77" t="n">
        <v>14314.2</v>
      </c>
      <c r="I76" s="77" t="n">
        <v>21.16</v>
      </c>
      <c r="J76" s="54" t="n">
        <f aca="false">H76/3600</f>
        <v>3.97616666666667</v>
      </c>
      <c r="L76" s="76" t="n">
        <v>950.0872</v>
      </c>
      <c r="M76" s="77" t="n">
        <v>40.8527</v>
      </c>
      <c r="N76" s="77" t="n">
        <v>47.0371</v>
      </c>
      <c r="O76" s="77" t="n">
        <v>46.284</v>
      </c>
      <c r="P76" s="77" t="n">
        <v>14344.36</v>
      </c>
      <c r="Q76" s="77" t="n">
        <v>23.76</v>
      </c>
      <c r="R76" s="54" t="n">
        <f aca="false">P76/3600</f>
        <v>3.98454444444444</v>
      </c>
      <c r="S76" s="49"/>
      <c r="T76" s="58"/>
      <c r="U76" s="32"/>
      <c r="V76" s="32"/>
      <c r="W76" s="58"/>
      <c r="X76" s="32"/>
      <c r="Y76" s="59"/>
      <c r="AA76" s="52" t="n">
        <v>950.796</v>
      </c>
      <c r="AB76" s="53" t="n">
        <v>40.8526</v>
      </c>
      <c r="AC76" s="53" t="n">
        <v>47.0374</v>
      </c>
      <c r="AD76" s="53" t="n">
        <v>46.259</v>
      </c>
      <c r="AE76" s="53" t="n">
        <v>14332.33</v>
      </c>
      <c r="AF76" s="53" t="n">
        <v>22.52</v>
      </c>
      <c r="AG76" s="54" t="n">
        <f aca="false">AE76/3600</f>
        <v>3.98120277777778</v>
      </c>
      <c r="AH76" s="49"/>
      <c r="AI76" s="58"/>
      <c r="AJ76" s="32"/>
      <c r="AK76" s="32"/>
      <c r="AL76" s="58"/>
      <c r="AM76" s="32"/>
      <c r="AN76" s="59"/>
      <c r="AP76" s="52"/>
      <c r="AQ76" s="53"/>
      <c r="AR76" s="53"/>
      <c r="AS76" s="53"/>
      <c r="AT76" s="53"/>
      <c r="AU76" s="53"/>
      <c r="AV76" s="54" t="n">
        <f aca="false">AT76/3600</f>
        <v>0</v>
      </c>
      <c r="AW76" s="49"/>
      <c r="AX76" s="58"/>
      <c r="AY76" s="32"/>
      <c r="AZ76" s="32"/>
      <c r="BA76" s="58"/>
      <c r="BB76" s="32"/>
      <c r="BC76" s="59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53.1784</v>
      </c>
      <c r="E77" s="77" t="n">
        <v>38.3076</v>
      </c>
      <c r="F77" s="77" t="n">
        <v>45.9184</v>
      </c>
      <c r="G77" s="77" t="n">
        <v>44.6744</v>
      </c>
      <c r="H77" s="77" t="n">
        <v>13528.72</v>
      </c>
      <c r="I77" s="77" t="n">
        <v>20.68</v>
      </c>
      <c r="J77" s="54" t="n">
        <f aca="false">H77/3600</f>
        <v>3.75797777777778</v>
      </c>
      <c r="L77" s="76" t="n">
        <v>452.4984</v>
      </c>
      <c r="M77" s="77" t="n">
        <v>38.3484</v>
      </c>
      <c r="N77" s="77" t="n">
        <v>45.8794</v>
      </c>
      <c r="O77" s="77" t="n">
        <v>44.6704</v>
      </c>
      <c r="P77" s="77" t="n">
        <v>13583.13</v>
      </c>
      <c r="Q77" s="77" t="n">
        <v>21.42</v>
      </c>
      <c r="R77" s="54" t="n">
        <f aca="false">P77/3600</f>
        <v>3.77309166666667</v>
      </c>
      <c r="S77" s="49"/>
      <c r="T77" s="58"/>
      <c r="U77" s="32"/>
      <c r="V77" s="32"/>
      <c r="W77" s="58"/>
      <c r="X77" s="32"/>
      <c r="Y77" s="59"/>
      <c r="AA77" s="52" t="n">
        <v>453.0128</v>
      </c>
      <c r="AB77" s="53" t="n">
        <v>38.345</v>
      </c>
      <c r="AC77" s="53" t="n">
        <v>45.9176</v>
      </c>
      <c r="AD77" s="53" t="n">
        <v>44.6838</v>
      </c>
      <c r="AE77" s="53" t="n">
        <v>13603.84</v>
      </c>
      <c r="AF77" s="53" t="n">
        <v>19.68</v>
      </c>
      <c r="AG77" s="54" t="n">
        <f aca="false">AE77/3600</f>
        <v>3.77884444444444</v>
      </c>
      <c r="AH77" s="49"/>
      <c r="AI77" s="58"/>
      <c r="AJ77" s="32"/>
      <c r="AK77" s="32"/>
      <c r="AL77" s="58"/>
      <c r="AM77" s="32"/>
      <c r="AN77" s="59"/>
      <c r="AP77" s="52"/>
      <c r="AQ77" s="53"/>
      <c r="AR77" s="53"/>
      <c r="AS77" s="53"/>
      <c r="AT77" s="53"/>
      <c r="AU77" s="53"/>
      <c r="AV77" s="54" t="n">
        <f aca="false">AT77/3600</f>
        <v>0</v>
      </c>
      <c r="AW77" s="49"/>
      <c r="AX77" s="58"/>
      <c r="AY77" s="32"/>
      <c r="AZ77" s="32"/>
      <c r="BA77" s="58"/>
      <c r="BB77" s="32"/>
      <c r="BC77" s="59"/>
    </row>
    <row r="78" customFormat="false" ht="12.75" hidden="false" customHeight="false" outlineLevel="0" collapsed="false">
      <c r="A78" s="11"/>
      <c r="B78" s="15"/>
      <c r="C78" s="15" t="n">
        <v>37</v>
      </c>
      <c r="D78" s="78" t="n">
        <v>247.7608</v>
      </c>
      <c r="E78" s="79" t="n">
        <v>35.4631</v>
      </c>
      <c r="F78" s="79" t="n">
        <v>45.0212</v>
      </c>
      <c r="G78" s="79" t="n">
        <v>43.5544</v>
      </c>
      <c r="H78" s="79" t="n">
        <v>12993.17</v>
      </c>
      <c r="I78" s="79" t="n">
        <v>18.42</v>
      </c>
      <c r="J78" s="64" t="n">
        <f aca="false">H78/3600</f>
        <v>3.60921388888889</v>
      </c>
      <c r="L78" s="78" t="n">
        <v>248.8344</v>
      </c>
      <c r="M78" s="79" t="n">
        <v>35.491</v>
      </c>
      <c r="N78" s="79" t="n">
        <v>45.0686</v>
      </c>
      <c r="O78" s="79" t="n">
        <v>43.5705</v>
      </c>
      <c r="P78" s="79" t="n">
        <v>13100.79</v>
      </c>
      <c r="Q78" s="79" t="n">
        <v>19.42</v>
      </c>
      <c r="R78" s="64" t="n">
        <f aca="false">P78/3600</f>
        <v>3.63910833333333</v>
      </c>
      <c r="S78" s="49"/>
      <c r="T78" s="68"/>
      <c r="U78" s="69"/>
      <c r="V78" s="69"/>
      <c r="W78" s="68"/>
      <c r="X78" s="69"/>
      <c r="Y78" s="70"/>
      <c r="AA78" s="62" t="n">
        <v>247.7392</v>
      </c>
      <c r="AB78" s="63" t="n">
        <v>35.4965</v>
      </c>
      <c r="AC78" s="63" t="n">
        <v>45.068</v>
      </c>
      <c r="AD78" s="63" t="n">
        <v>43.5594</v>
      </c>
      <c r="AE78" s="63" t="n">
        <v>13099.95</v>
      </c>
      <c r="AF78" s="63" t="n">
        <v>20.79</v>
      </c>
      <c r="AG78" s="64" t="n">
        <f aca="false">AE78/3600</f>
        <v>3.638875</v>
      </c>
      <c r="AH78" s="49"/>
      <c r="AI78" s="68"/>
      <c r="AJ78" s="69"/>
      <c r="AK78" s="69"/>
      <c r="AL78" s="68"/>
      <c r="AM78" s="69"/>
      <c r="AN78" s="70"/>
      <c r="AP78" s="62"/>
      <c r="AQ78" s="63"/>
      <c r="AR78" s="63"/>
      <c r="AS78" s="63"/>
      <c r="AT78" s="63"/>
      <c r="AU78" s="63"/>
      <c r="AV78" s="64" t="n">
        <f aca="false">AT78/3600</f>
        <v>0</v>
      </c>
      <c r="AW78" s="49"/>
      <c r="AX78" s="68"/>
      <c r="AY78" s="69"/>
      <c r="AZ78" s="69"/>
      <c r="BA78" s="68"/>
      <c r="BB78" s="69"/>
      <c r="BC78" s="70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74" t="n">
        <v>2419.552</v>
      </c>
      <c r="E79" s="75" t="n">
        <v>43.1149</v>
      </c>
      <c r="F79" s="75" t="n">
        <v>48.1623</v>
      </c>
      <c r="G79" s="75" t="n">
        <v>48.4158</v>
      </c>
      <c r="H79" s="75" t="n">
        <v>15629.19</v>
      </c>
      <c r="I79" s="75" t="n">
        <v>25.32</v>
      </c>
      <c r="J79" s="45" t="n">
        <f aca="false">H79/3600</f>
        <v>4.34144166666667</v>
      </c>
      <c r="L79" s="74" t="n">
        <v>2428.268</v>
      </c>
      <c r="M79" s="75" t="n">
        <v>43.1288</v>
      </c>
      <c r="N79" s="75" t="n">
        <v>48.1666</v>
      </c>
      <c r="O79" s="75" t="n">
        <v>48.4101</v>
      </c>
      <c r="P79" s="75" t="n">
        <v>15771.64</v>
      </c>
      <c r="Q79" s="75" t="n">
        <v>24.54</v>
      </c>
      <c r="R79" s="45" t="n">
        <f aca="false">P79/3600</f>
        <v>4.3810111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43" t="n">
        <v>2431.2072</v>
      </c>
      <c r="AB79" s="44" t="n">
        <v>43.1332</v>
      </c>
      <c r="AC79" s="44" t="n">
        <v>48.1622</v>
      </c>
      <c r="AD79" s="44" t="n">
        <v>48.4154</v>
      </c>
      <c r="AE79" s="44" t="n">
        <v>15789.37</v>
      </c>
      <c r="AF79" s="44" t="n">
        <v>25.4</v>
      </c>
      <c r="AG79" s="45" t="n">
        <f aca="false">AE79/3600</f>
        <v>4.38593611111111</v>
      </c>
      <c r="AH79" s="49"/>
      <c r="AI79" s="8" t="e">
        <f aca="false">bdrate($D79:$D82,E79:E82,$AA79:$AA82,AB79:AB82)</f>
        <v>#VALUE!</v>
      </c>
      <c r="AJ79" s="9" t="e">
        <f aca="false">bdrate($D79:$D82,F79:F82,$AA79:$AA82,AC79:AC82)</f>
        <v>#VALUE!</v>
      </c>
      <c r="AK79" s="9" t="e">
        <f aca="false">bdrate($D79:$D82,G79:G82,$AA79:$AA82,AD79:AD82)</f>
        <v>#VALUE!</v>
      </c>
      <c r="AL79" s="12" t="e">
        <f aca="false">bdrateOld($D79:$D82,E79:E82,$AA79:$AA82,AB79:AB82)</f>
        <v>#VALUE!</v>
      </c>
      <c r="AM79" s="13" t="e">
        <f aca="false">bdrateOld($D79:$D82,F79:F82,$AA79:$AA82,AC79:AC82)</f>
        <v>#VALUE!</v>
      </c>
      <c r="AN79" s="14" t="e">
        <f aca="false">bdrateOld($D79:$D82,G79:G82,$AA79:$AA82,AD79:AD82)</f>
        <v>#VALUE!</v>
      </c>
      <c r="AP79" s="43"/>
      <c r="AQ79" s="44"/>
      <c r="AR79" s="44"/>
      <c r="AS79" s="44"/>
      <c r="AT79" s="44"/>
      <c r="AU79" s="44"/>
      <c r="AV79" s="45" t="n">
        <f aca="false">AT79/3600</f>
        <v>0</v>
      </c>
      <c r="AW79" s="49"/>
      <c r="AX79" s="8" t="e">
        <f aca="false">bdrate($D79:$D82,E79:E82,$AP79:$AP82,AQ79:AQ82)</f>
        <v>#VALUE!</v>
      </c>
      <c r="AY79" s="9" t="e">
        <f aca="false">bdrate($D79:$D82,F79:F82,$AP79:$AP82,AR79:AR82)</f>
        <v>#VALUE!</v>
      </c>
      <c r="AZ79" s="9" t="e">
        <f aca="false">bdrate($D79:$D82,G79:G82,$AP79:$AP82,AS79:AS82)</f>
        <v>#VALUE!</v>
      </c>
      <c r="BA79" s="12" t="e">
        <f aca="false">bdrateOld($D79:$D82,E79:E82,$AP79:$AP82,AQ79:AQ82)</f>
        <v>#VALUE!</v>
      </c>
      <c r="BB79" s="13" t="e">
        <f aca="false">bdrateOld($D79:$D82,F79:F82,$AP79:$AP82,AR79:AR82)</f>
        <v>#VALUE!</v>
      </c>
      <c r="BC79" s="14" t="e">
        <f aca="false">bdrateOld($D79:$D82,G79:G82,$AP79:$AP82,AS79:AS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85.5248</v>
      </c>
      <c r="E80" s="77" t="n">
        <v>40.7693</v>
      </c>
      <c r="F80" s="77" t="n">
        <v>46.5244</v>
      </c>
      <c r="G80" s="77" t="n">
        <v>46.7901</v>
      </c>
      <c r="H80" s="77" t="n">
        <v>14223.08</v>
      </c>
      <c r="I80" s="77" t="n">
        <v>21.93</v>
      </c>
      <c r="J80" s="54" t="n">
        <f aca="false">H80/3600</f>
        <v>3.95085555555556</v>
      </c>
      <c r="L80" s="76" t="n">
        <v>785.316</v>
      </c>
      <c r="M80" s="77" t="n">
        <v>40.7806</v>
      </c>
      <c r="N80" s="77" t="n">
        <v>46.5268</v>
      </c>
      <c r="O80" s="77" t="n">
        <v>46.7534</v>
      </c>
      <c r="P80" s="77" t="n">
        <v>14391.04</v>
      </c>
      <c r="Q80" s="77" t="n">
        <v>22.8</v>
      </c>
      <c r="R80" s="54" t="n">
        <f aca="false">P80/3600</f>
        <v>3.99751111111111</v>
      </c>
      <c r="S80" s="49"/>
      <c r="T80" s="58"/>
      <c r="U80" s="32"/>
      <c r="V80" s="32"/>
      <c r="W80" s="58"/>
      <c r="X80" s="32"/>
      <c r="Y80" s="59"/>
      <c r="AA80" s="52" t="n">
        <v>787.2216</v>
      </c>
      <c r="AB80" s="53" t="n">
        <v>40.789</v>
      </c>
      <c r="AC80" s="53" t="n">
        <v>46.5202</v>
      </c>
      <c r="AD80" s="53" t="n">
        <v>46.8272</v>
      </c>
      <c r="AE80" s="53" t="n">
        <v>14411.91</v>
      </c>
      <c r="AF80" s="53" t="n">
        <v>22.56</v>
      </c>
      <c r="AG80" s="54" t="n">
        <f aca="false">AE80/3600</f>
        <v>4.00330833333333</v>
      </c>
      <c r="AH80" s="49"/>
      <c r="AI80" s="58"/>
      <c r="AJ80" s="32"/>
      <c r="AK80" s="32"/>
      <c r="AL80" s="58"/>
      <c r="AM80" s="32"/>
      <c r="AN80" s="59"/>
      <c r="AP80" s="52"/>
      <c r="AQ80" s="53"/>
      <c r="AR80" s="53"/>
      <c r="AS80" s="53"/>
      <c r="AT80" s="53"/>
      <c r="AU80" s="53"/>
      <c r="AV80" s="54" t="n">
        <f aca="false">AT80/3600</f>
        <v>0</v>
      </c>
      <c r="AW80" s="49"/>
      <c r="AX80" s="58"/>
      <c r="AY80" s="32"/>
      <c r="AZ80" s="32"/>
      <c r="BA80" s="58"/>
      <c r="BB80" s="32"/>
      <c r="BC80" s="59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52.1912</v>
      </c>
      <c r="E81" s="77" t="n">
        <v>38.2683</v>
      </c>
      <c r="F81" s="77" t="n">
        <v>45.0611</v>
      </c>
      <c r="G81" s="77" t="n">
        <v>45.1372</v>
      </c>
      <c r="H81" s="77" t="n">
        <v>13415.7</v>
      </c>
      <c r="I81" s="77" t="n">
        <v>19.72</v>
      </c>
      <c r="J81" s="54" t="n">
        <f aca="false">H81/3600</f>
        <v>3.72658333333333</v>
      </c>
      <c r="L81" s="76" t="n">
        <v>352.084</v>
      </c>
      <c r="M81" s="77" t="n">
        <v>38.2852</v>
      </c>
      <c r="N81" s="77" t="n">
        <v>45.0395</v>
      </c>
      <c r="O81" s="77" t="n">
        <v>45.1266</v>
      </c>
      <c r="P81" s="77" t="n">
        <v>13496.19</v>
      </c>
      <c r="Q81" s="77" t="n">
        <v>19.82</v>
      </c>
      <c r="R81" s="54" t="n">
        <f aca="false">P81/3600</f>
        <v>3.74894166666667</v>
      </c>
      <c r="S81" s="49"/>
      <c r="T81" s="58"/>
      <c r="U81" s="32"/>
      <c r="V81" s="32"/>
      <c r="W81" s="58"/>
      <c r="X81" s="32"/>
      <c r="Y81" s="59"/>
      <c r="AA81" s="52" t="n">
        <v>351.8952</v>
      </c>
      <c r="AB81" s="53" t="n">
        <v>38.295</v>
      </c>
      <c r="AC81" s="53" t="n">
        <v>45.0394</v>
      </c>
      <c r="AD81" s="53" t="n">
        <v>45.1469</v>
      </c>
      <c r="AE81" s="53" t="n">
        <v>13518.47</v>
      </c>
      <c r="AF81" s="53" t="n">
        <v>21.97</v>
      </c>
      <c r="AG81" s="54" t="n">
        <f aca="false">AE81/3600</f>
        <v>3.75513055555556</v>
      </c>
      <c r="AH81" s="49"/>
      <c r="AI81" s="58"/>
      <c r="AJ81" s="32"/>
      <c r="AK81" s="32"/>
      <c r="AL81" s="58"/>
      <c r="AM81" s="32"/>
      <c r="AN81" s="59"/>
      <c r="AP81" s="52"/>
      <c r="AQ81" s="53"/>
      <c r="AR81" s="53"/>
      <c r="AS81" s="53"/>
      <c r="AT81" s="53"/>
      <c r="AU81" s="53"/>
      <c r="AV81" s="54" t="n">
        <f aca="false">AT81/3600</f>
        <v>0</v>
      </c>
      <c r="AW81" s="49"/>
      <c r="AX81" s="58"/>
      <c r="AY81" s="32"/>
      <c r="AZ81" s="32"/>
      <c r="BA81" s="58"/>
      <c r="BB81" s="32"/>
      <c r="BC81" s="59"/>
    </row>
    <row r="82" customFormat="false" ht="12.75" hidden="false" customHeight="false" outlineLevel="0" collapsed="false">
      <c r="A82" s="15"/>
      <c r="B82" s="15"/>
      <c r="C82" s="15" t="n">
        <v>37</v>
      </c>
      <c r="D82" s="78" t="n">
        <v>190.4224</v>
      </c>
      <c r="E82" s="79" t="n">
        <v>35.6582</v>
      </c>
      <c r="F82" s="79" t="n">
        <v>43.8651</v>
      </c>
      <c r="G82" s="79" t="n">
        <v>43.8374</v>
      </c>
      <c r="H82" s="79" t="n">
        <v>12890.09</v>
      </c>
      <c r="I82" s="79" t="n">
        <v>18.91</v>
      </c>
      <c r="J82" s="64" t="n">
        <f aca="false">H82/3600</f>
        <v>3.58058055555556</v>
      </c>
      <c r="L82" s="78" t="n">
        <v>190.084</v>
      </c>
      <c r="M82" s="79" t="n">
        <v>35.6731</v>
      </c>
      <c r="N82" s="79" t="n">
        <v>43.8707</v>
      </c>
      <c r="O82" s="79" t="n">
        <v>43.8308</v>
      </c>
      <c r="P82" s="79" t="n">
        <v>12980.75</v>
      </c>
      <c r="Q82" s="79" t="n">
        <v>19.97</v>
      </c>
      <c r="R82" s="64" t="n">
        <f aca="false">P82/3600</f>
        <v>3.60576388888889</v>
      </c>
      <c r="S82" s="49"/>
      <c r="T82" s="68"/>
      <c r="U82" s="69"/>
      <c r="V82" s="69"/>
      <c r="W82" s="68"/>
      <c r="X82" s="69"/>
      <c r="Y82" s="70"/>
      <c r="AA82" s="62" t="n">
        <v>190.632</v>
      </c>
      <c r="AB82" s="63" t="n">
        <v>35.6648</v>
      </c>
      <c r="AC82" s="63" t="n">
        <v>43.8548</v>
      </c>
      <c r="AD82" s="63" t="n">
        <v>43.7781</v>
      </c>
      <c r="AE82" s="63" t="n">
        <v>12998.7</v>
      </c>
      <c r="AF82" s="63" t="n">
        <v>19.82</v>
      </c>
      <c r="AG82" s="64" t="n">
        <f aca="false">AE82/3600</f>
        <v>3.61075</v>
      </c>
      <c r="AH82" s="49"/>
      <c r="AI82" s="68"/>
      <c r="AJ82" s="69"/>
      <c r="AK82" s="69"/>
      <c r="AL82" s="68"/>
      <c r="AM82" s="69"/>
      <c r="AN82" s="70"/>
      <c r="AP82" s="62"/>
      <c r="AQ82" s="63"/>
      <c r="AR82" s="63"/>
      <c r="AS82" s="63"/>
      <c r="AT82" s="63"/>
      <c r="AU82" s="63"/>
      <c r="AV82" s="64" t="n">
        <f aca="false">AT82/3600</f>
        <v>0</v>
      </c>
      <c r="AW82" s="49"/>
      <c r="AX82" s="68"/>
      <c r="AY82" s="69"/>
      <c r="AZ82" s="69"/>
      <c r="BA82" s="68"/>
      <c r="BB82" s="69"/>
      <c r="BC82" s="70"/>
    </row>
    <row r="83" customFormat="false" ht="12" hidden="false" customHeight="false" outlineLevel="0" collapsed="false">
      <c r="B83" s="1" t="s">
        <v>14</v>
      </c>
      <c r="T83" s="8"/>
      <c r="U83" s="9"/>
      <c r="V83" s="10"/>
      <c r="W83" s="8"/>
      <c r="X83" s="9"/>
      <c r="Y83" s="10"/>
      <c r="AI83" s="8"/>
      <c r="AJ83" s="9"/>
      <c r="AK83" s="10"/>
      <c r="AL83" s="8"/>
      <c r="AM83" s="9"/>
      <c r="AN83" s="10"/>
      <c r="AX83" s="8"/>
      <c r="AY83" s="9"/>
      <c r="AZ83" s="10"/>
      <c r="BA83" s="8"/>
      <c r="BB83" s="9"/>
      <c r="BC83" s="10"/>
    </row>
    <row r="84" customFormat="false" ht="12" hidden="false" customHeight="false" outlineLevel="0" collapsed="false">
      <c r="B84" s="1" t="s">
        <v>15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  <c r="AI84" s="12" t="e">
        <f aca="false">AVERAGE(AI19,AI23,AI27,AI31,AI35)</f>
        <v>#VALUE!</v>
      </c>
      <c r="AJ84" s="13" t="e">
        <f aca="false">AVERAGE(AJ19,AJ23,AJ27,AJ31,AJ35)</f>
        <v>#VALUE!</v>
      </c>
      <c r="AK84" s="14" t="e">
        <f aca="false">AVERAGE(AK19,AK23,AK27,AK31,AK35)</f>
        <v>#VALUE!</v>
      </c>
      <c r="AL84" s="12" t="e">
        <f aca="false">AVERAGE(AL19,AL23,AL27,AL31,AL35)</f>
        <v>#VALUE!</v>
      </c>
      <c r="AM84" s="13" t="e">
        <f aca="false">AVERAGE(AM19,AM23,AM27,AM31,AM35)</f>
        <v>#VALUE!</v>
      </c>
      <c r="AN84" s="14" t="e">
        <f aca="false">AVERAGE(AN19,AN23,AN27,AN31,AN35)</f>
        <v>#VALUE!</v>
      </c>
      <c r="AX84" s="12" t="e">
        <f aca="false">AVERAGE(AX19,AX23,AX27,AX31,AX35)</f>
        <v>#VALUE!</v>
      </c>
      <c r="AY84" s="13" t="e">
        <f aca="false">AVERAGE(AY19,AY23,AY27,AY31,AY35)</f>
        <v>#VALUE!</v>
      </c>
      <c r="AZ84" s="14" t="e">
        <f aca="false">AVERAGE(AZ19,AZ23,AZ27,AZ31,AZ35)</f>
        <v>#VALUE!</v>
      </c>
      <c r="BA84" s="12" t="e">
        <f aca="false">AVERAGE(BA19,BA23,BA27,BA31,BA35)</f>
        <v>#VALUE!</v>
      </c>
      <c r="BB84" s="13" t="e">
        <f aca="false">AVERAGE(BB19,BB23,BB27,BB31,BB35)</f>
        <v>#VALUE!</v>
      </c>
      <c r="BC84" s="14" t="e">
        <f aca="false">AVERAGE(BC19,BC23,BC27,BC31,BC35)</f>
        <v>#VALUE!</v>
      </c>
    </row>
    <row r="85" customFormat="false" ht="12" hidden="false" customHeight="false" outlineLevel="0" collapsed="false">
      <c r="B85" s="1" t="s">
        <v>16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  <c r="AI85" s="12" t="e">
        <f aca="false">AVERAGE(AI39,AI43,AI47,AI51)</f>
        <v>#VALUE!</v>
      </c>
      <c r="AJ85" s="13" t="e">
        <f aca="false">AVERAGE(AJ39,AJ43,AJ47,AJ51)</f>
        <v>#VALUE!</v>
      </c>
      <c r="AK85" s="14" t="e">
        <f aca="false">AVERAGE(AK39,AK43,AK47,AK51)</f>
        <v>#VALUE!</v>
      </c>
      <c r="AL85" s="12" t="e">
        <f aca="false">AVERAGE(AL39,AL43,AL47,AL51)</f>
        <v>#VALUE!</v>
      </c>
      <c r="AM85" s="13" t="e">
        <f aca="false">AVERAGE(AM39,AM43,AM47,AM51)</f>
        <v>#VALUE!</v>
      </c>
      <c r="AN85" s="14" t="e">
        <f aca="false">AVERAGE(AN39,AN43,AN47,AN51)</f>
        <v>#VALUE!</v>
      </c>
      <c r="AX85" s="12" t="e">
        <f aca="false">AVERAGE(AX39,AX43,AX47,AX51)</f>
        <v>#VALUE!</v>
      </c>
      <c r="AY85" s="13" t="e">
        <f aca="false">AVERAGE(AY39,AY43,AY47,AY51)</f>
        <v>#VALUE!</v>
      </c>
      <c r="AZ85" s="14" t="e">
        <f aca="false">AVERAGE(AZ39,AZ43,AZ47,AZ51)</f>
        <v>#VALUE!</v>
      </c>
      <c r="BA85" s="12" t="e">
        <f aca="false">AVERAGE(BA39,BA43,BA47,BA51)</f>
        <v>#VALUE!</v>
      </c>
      <c r="BB85" s="13" t="e">
        <f aca="false">AVERAGE(BB39,BB43,BB47,BB51)</f>
        <v>#VALUE!</v>
      </c>
      <c r="BC85" s="14" t="e">
        <f aca="false">AVERAGE(BC39,BC43,BC47,BC51)</f>
        <v>#VALUE!</v>
      </c>
    </row>
    <row r="86" customFormat="false" ht="12" hidden="false" customHeight="false" outlineLevel="0" collapsed="false">
      <c r="B86" s="1" t="s">
        <v>17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  <c r="AI86" s="12" t="e">
        <f aca="false">AVERAGE(AI55,AI59,AI63,AI67)</f>
        <v>#VALUE!</v>
      </c>
      <c r="AJ86" s="13" t="e">
        <f aca="false">AVERAGE(AJ55,AJ59,AJ63,AJ67)</f>
        <v>#VALUE!</v>
      </c>
      <c r="AK86" s="14" t="e">
        <f aca="false">AVERAGE(AK55,AK59,AK63,AK67)</f>
        <v>#VALUE!</v>
      </c>
      <c r="AL86" s="12" t="e">
        <f aca="false">AVERAGE(AL55,AL59,AL63,AL67)</f>
        <v>#VALUE!</v>
      </c>
      <c r="AM86" s="13" t="e">
        <f aca="false">AVERAGE(AM55,AM59,AM63,AM67)</f>
        <v>#VALUE!</v>
      </c>
      <c r="AN86" s="14" t="e">
        <f aca="false">AVERAGE(AN55,AN59,AN63,AN67)</f>
        <v>#VALUE!</v>
      </c>
      <c r="AX86" s="12" t="e">
        <f aca="false">AVERAGE(AX55,AX59,AX63,AX67)</f>
        <v>#VALUE!</v>
      </c>
      <c r="AY86" s="13" t="e">
        <f aca="false">AVERAGE(AY55,AY59,AY63,AY67)</f>
        <v>#VALUE!</v>
      </c>
      <c r="AZ86" s="14" t="e">
        <f aca="false">AVERAGE(AZ55,AZ59,AZ63,AZ67)</f>
        <v>#VALUE!</v>
      </c>
      <c r="BA86" s="12" t="e">
        <f aca="false">AVERAGE(BA55,BA59,BA63,BA67)</f>
        <v>#VALUE!</v>
      </c>
      <c r="BB86" s="13" t="e">
        <f aca="false">AVERAGE(BB55,BB59,BB63,BB67)</f>
        <v>#VALUE!</v>
      </c>
      <c r="BC86" s="14" t="e">
        <f aca="false">AVERAGE(BC55,BC59,BC63,BC67)</f>
        <v>#VALUE!</v>
      </c>
    </row>
    <row r="87" customFormat="false" ht="12.75" hidden="false" customHeight="false" outlineLevel="0" collapsed="false">
      <c r="B87" s="1" t="s">
        <v>18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  <c r="AI87" s="25" t="e">
        <f aca="false">AVERAGE(AI71,AI75,AI79)</f>
        <v>#VALUE!</v>
      </c>
      <c r="AJ87" s="26" t="e">
        <f aca="false">AVERAGE(AJ71,AJ75,AJ79)</f>
        <v>#VALUE!</v>
      </c>
      <c r="AK87" s="27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27" t="e">
        <f aca="false">AVERAGE(AN71,AN75,AN79)</f>
        <v>#VALUE!</v>
      </c>
      <c r="AX87" s="25" t="e">
        <f aca="false">AVERAGE(AX71,AX75,AX79)</f>
        <v>#VALUE!</v>
      </c>
      <c r="AY87" s="26" t="e">
        <f aca="false">AVERAGE(AY71,AY75,AY79)</f>
        <v>#VALUE!</v>
      </c>
      <c r="AZ87" s="27" t="e">
        <f aca="false">AVERAGE(AZ71,AZ75,AZ79)</f>
        <v>#VALUE!</v>
      </c>
      <c r="BA87" s="25" t="e">
        <f aca="false">AVERAGE(BA71,BA75,BA79)</f>
        <v>#VALUE!</v>
      </c>
      <c r="BB87" s="26" t="e">
        <f aca="false">AVERAGE(BB71,BB75,BB79)</f>
        <v>#VALUE!</v>
      </c>
      <c r="BC87" s="27" t="e">
        <f aca="false">AVERAGE(BC71,BC75,BC79)</f>
        <v>#VALUE!</v>
      </c>
    </row>
    <row r="88" customFormat="false" ht="12.75" hidden="false" customHeight="false" outlineLevel="0" collapsed="false">
      <c r="A88" s="38"/>
      <c r="B88" s="39" t="s">
        <v>77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103" t="e">
        <f aca="false">AVERAGE(T3:T82)</f>
        <v>#VALUE!</v>
      </c>
      <c r="U88" s="104" t="e">
        <f aca="false">AVERAGE(U3:U82)</f>
        <v>#VALUE!</v>
      </c>
      <c r="V88" s="105" t="e">
        <f aca="false">AVERAGE(V3:V82)</f>
        <v>#VALUE!</v>
      </c>
      <c r="W88" s="104" t="e">
        <f aca="false">AVERAGE(W3:W82)</f>
        <v>#VALUE!</v>
      </c>
      <c r="X88" s="104" t="e">
        <f aca="false">AVERAGE(X3:X82)</f>
        <v>#VALUE!</v>
      </c>
      <c r="Y88" s="105" t="e">
        <f aca="false">AVERAGE(Y3:Y82)</f>
        <v>#VALUE!</v>
      </c>
      <c r="Z88" s="39"/>
      <c r="AA88" s="39"/>
      <c r="AB88" s="39"/>
      <c r="AC88" s="39"/>
      <c r="AD88" s="39"/>
      <c r="AE88" s="39"/>
      <c r="AF88" s="39"/>
      <c r="AG88" s="39"/>
      <c r="AH88" s="39"/>
      <c r="AI88" s="103" t="e">
        <f aca="false">AVERAGE(AI3:AI82)</f>
        <v>#VALUE!</v>
      </c>
      <c r="AJ88" s="104" t="e">
        <f aca="false">AVERAGE(AJ3:AJ82)</f>
        <v>#VALUE!</v>
      </c>
      <c r="AK88" s="105" t="e">
        <f aca="false">AVERAGE(AK3:AK82)</f>
        <v>#VALUE!</v>
      </c>
      <c r="AL88" s="104" t="e">
        <f aca="false">AVERAGE(AL3:AL82)</f>
        <v>#VALUE!</v>
      </c>
      <c r="AM88" s="104" t="e">
        <f aca="false">AVERAGE(AM3:AM82)</f>
        <v>#VALUE!</v>
      </c>
      <c r="AN88" s="105" t="e">
        <f aca="false">AVERAGE(AN3:AN82)</f>
        <v>#VALUE!</v>
      </c>
      <c r="AO88" s="39"/>
      <c r="AP88" s="39"/>
      <c r="AQ88" s="39"/>
      <c r="AR88" s="39"/>
      <c r="AS88" s="39"/>
      <c r="AT88" s="39"/>
      <c r="AU88" s="39"/>
      <c r="AV88" s="39"/>
      <c r="AW88" s="39"/>
      <c r="AX88" s="103" t="e">
        <f aca="false">AVERAGE(AX3:AX82)</f>
        <v>#VALUE!</v>
      </c>
      <c r="AY88" s="104" t="e">
        <f aca="false">AVERAGE(AY3:AY82)</f>
        <v>#VALUE!</v>
      </c>
      <c r="AZ88" s="105" t="e">
        <f aca="false">AVERAGE(AZ3:AZ82)</f>
        <v>#VALUE!</v>
      </c>
      <c r="BA88" s="104" t="e">
        <f aca="false">AVERAGE(BA3:BA82)</f>
        <v>#VALUE!</v>
      </c>
      <c r="BB88" s="104" t="e">
        <f aca="false">AVERAGE(BB3:BB82)</f>
        <v>#VALUE!</v>
      </c>
      <c r="BC88" s="105" t="e">
        <f aca="false">AVERAGE(BC3:BC82)</f>
        <v>#VALUE!</v>
      </c>
    </row>
    <row r="89" customFormat="false" ht="12" hidden="false" customHeight="false" outlineLevel="0" collapsed="false">
      <c r="B89" s="1" t="s">
        <v>78</v>
      </c>
      <c r="I89" s="106" t="n">
        <f aca="false">GEOMEAN(I3:I82)</f>
        <v>13.3518899370575</v>
      </c>
      <c r="J89" s="106" t="n">
        <f aca="false">GEOMEAN(J3:J82)</f>
        <v>2.4021865680497</v>
      </c>
      <c r="Q89" s="106" t="n">
        <f aca="false">GEOMEAN(Q3:Q82)</f>
        <v>13.5990482536884</v>
      </c>
      <c r="R89" s="106" t="n">
        <f aca="false">GEOMEAN(R3:R82)</f>
        <v>2.42221361143719</v>
      </c>
      <c r="AF89" s="106" t="n">
        <f aca="false">GEOMEAN(AF3:AF82)</f>
        <v>13.5072234920815</v>
      </c>
      <c r="AG89" s="106" t="n">
        <f aca="false">GEOMEAN(AG3:AG82)</f>
        <v>2.42075114438074</v>
      </c>
      <c r="AU89" s="106" t="e">
        <f aca="false">GEOMEAN(AU3:AU82)</f>
        <v>#NUM!</v>
      </c>
      <c r="AV89" s="106" t="n">
        <f aca="false">GEOMEAN(AV3:AV82)</f>
        <v>0</v>
      </c>
    </row>
    <row r="90" customFormat="false" ht="12" hidden="false" customHeight="false" outlineLevel="0" collapsed="false">
      <c r="B90" s="1" t="s">
        <v>79</v>
      </c>
      <c r="Q90" s="107" t="n">
        <f aca="false">Q89/I89</f>
        <v>1.01851111099598</v>
      </c>
      <c r="R90" s="107" t="n">
        <f aca="false">R89/J89</f>
        <v>1.0083370058154</v>
      </c>
      <c r="AF90" s="107" t="n">
        <f aca="false">AF89/I89</f>
        <v>1.01163382530535</v>
      </c>
      <c r="AG90" s="107" t="n">
        <f aca="false">AG89/J89</f>
        <v>1.00772819920732</v>
      </c>
      <c r="AU90" s="107" t="e">
        <f aca="false">AU89/AM89</f>
        <v>#NUM!</v>
      </c>
      <c r="AV90" s="107" t="e">
        <f aca="false">AV89/AN89</f>
        <v>#DIV/0!</v>
      </c>
    </row>
    <row r="91" customFormat="false" ht="12" hidden="false" customHeight="false" outlineLevel="0" collapsed="false">
      <c r="B91" s="1" t="s">
        <v>80</v>
      </c>
      <c r="I91" s="106" t="n">
        <f aca="false">SUM(I3:I82)/3600</f>
        <v>0.397930555555556</v>
      </c>
      <c r="J91" s="106" t="n">
        <f aca="false">SUM(J3:J82)</f>
        <v>253.775002777778</v>
      </c>
      <c r="Q91" s="106" t="n">
        <f aca="false">SUM(Q3:Q82)/3600</f>
        <v>0.406461111111111</v>
      </c>
      <c r="R91" s="106" t="n">
        <f aca="false">SUM(R3:R82)</f>
        <v>255.681844444444</v>
      </c>
      <c r="AF91" s="106" t="n">
        <f aca="false">SUM(AF3:AF82)/3600</f>
        <v>0.403522222222222</v>
      </c>
      <c r="AG91" s="106" t="n">
        <f aca="false">SUM(AG3:AG82)</f>
        <v>255.5629</v>
      </c>
      <c r="AU91" s="106" t="n">
        <f aca="false">SUM(AU3:AU82)/3600</f>
        <v>0</v>
      </c>
      <c r="AV91" s="106" t="n">
        <f aca="false">SUM(AV3:AV82)</f>
        <v>0</v>
      </c>
    </row>
  </sheetData>
  <mergeCells count="10">
    <mergeCell ref="D1:J1"/>
    <mergeCell ref="L1:R1"/>
    <mergeCell ref="T1:V1"/>
    <mergeCell ref="W1:Y1"/>
    <mergeCell ref="AA1:AG1"/>
    <mergeCell ref="AI1:AK1"/>
    <mergeCell ref="AL1:AN1"/>
    <mergeCell ref="AP1:AV1"/>
    <mergeCell ref="AX1:AZ1"/>
    <mergeCell ref="BA1:BC1"/>
  </mergeCells>
  <conditionalFormatting sqref="W78:X78">
    <cfRule type="cellIs" priority="2" operator="greaterThan" aboveAverage="0" equalAverage="0" bottom="0" percent="0" rank="0" text="" dxfId="620">
      <formula>0.03</formula>
    </cfRule>
    <cfRule type="cellIs" priority="3" operator="lessThan" aboveAverage="0" equalAverage="0" bottom="0" percent="0" rank="0" text="" dxfId="621">
      <formula>-0.03</formula>
    </cfRule>
  </conditionalFormatting>
  <conditionalFormatting sqref="T3:V88">
    <cfRule type="cellIs" priority="4" operator="greaterThan" aboveAverage="0" equalAverage="0" bottom="0" percent="0" rank="0" text="" dxfId="622">
      <formula>0.03</formula>
    </cfRule>
    <cfRule type="cellIs" priority="5" operator="lessThan" aboveAverage="0" equalAverage="0" bottom="0" percent="0" rank="0" text="" dxfId="623">
      <formula>-0.03</formula>
    </cfRule>
  </conditionalFormatting>
  <conditionalFormatting sqref="W3">
    <cfRule type="cellIs" priority="6" operator="greaterThan" aboveAverage="0" equalAverage="0" bottom="0" percent="0" rank="0" text="" dxfId="624">
      <formula>0.03</formula>
    </cfRule>
    <cfRule type="cellIs" priority="7" operator="lessThan" aboveAverage="0" equalAverage="0" bottom="0" percent="0" rank="0" text="" dxfId="625">
      <formula>-0.03</formula>
    </cfRule>
  </conditionalFormatting>
  <conditionalFormatting sqref="X3">
    <cfRule type="cellIs" priority="8" operator="greaterThan" aboveAverage="0" equalAverage="0" bottom="0" percent="0" rank="0" text="" dxfId="626">
      <formula>0.03</formula>
    </cfRule>
    <cfRule type="cellIs" priority="9" operator="lessThan" aboveAverage="0" equalAverage="0" bottom="0" percent="0" rank="0" text="" dxfId="627">
      <formula>-0.03</formula>
    </cfRule>
  </conditionalFormatting>
  <conditionalFormatting sqref="Y3">
    <cfRule type="cellIs" priority="10" operator="greaterThan" aboveAverage="0" equalAverage="0" bottom="0" percent="0" rank="0" text="" dxfId="628">
      <formula>0.03</formula>
    </cfRule>
    <cfRule type="cellIs" priority="11" operator="lessThan" aboveAverage="0" equalAverage="0" bottom="0" percent="0" rank="0" text="" dxfId="629">
      <formula>-0.03</formula>
    </cfRule>
  </conditionalFormatting>
  <conditionalFormatting sqref="W7">
    <cfRule type="cellIs" priority="12" operator="greaterThan" aboveAverage="0" equalAverage="0" bottom="0" percent="0" rank="0" text="" dxfId="630">
      <formula>0.03</formula>
    </cfRule>
    <cfRule type="cellIs" priority="13" operator="lessThan" aboveAverage="0" equalAverage="0" bottom="0" percent="0" rank="0" text="" dxfId="631">
      <formula>-0.03</formula>
    </cfRule>
  </conditionalFormatting>
  <conditionalFormatting sqref="X7">
    <cfRule type="cellIs" priority="14" operator="greaterThan" aboveAverage="0" equalAverage="0" bottom="0" percent="0" rank="0" text="" dxfId="632">
      <formula>0.03</formula>
    </cfRule>
    <cfRule type="cellIs" priority="15" operator="lessThan" aboveAverage="0" equalAverage="0" bottom="0" percent="0" rank="0" text="" dxfId="633">
      <formula>-0.03</formula>
    </cfRule>
  </conditionalFormatting>
  <conditionalFormatting sqref="Y7">
    <cfRule type="cellIs" priority="16" operator="greaterThan" aboveAverage="0" equalAverage="0" bottom="0" percent="0" rank="0" text="" dxfId="634">
      <formula>0.03</formula>
    </cfRule>
    <cfRule type="cellIs" priority="17" operator="lessThan" aboveAverage="0" equalAverage="0" bottom="0" percent="0" rank="0" text="" dxfId="635">
      <formula>-0.03</formula>
    </cfRule>
  </conditionalFormatting>
  <conditionalFormatting sqref="W11">
    <cfRule type="cellIs" priority="18" operator="greaterThan" aboveAverage="0" equalAverage="0" bottom="0" percent="0" rank="0" text="" dxfId="636">
      <formula>0.03</formula>
    </cfRule>
    <cfRule type="cellIs" priority="19" operator="lessThan" aboveAverage="0" equalAverage="0" bottom="0" percent="0" rank="0" text="" dxfId="637">
      <formula>-0.03</formula>
    </cfRule>
  </conditionalFormatting>
  <conditionalFormatting sqref="X11">
    <cfRule type="cellIs" priority="20" operator="greaterThan" aboveAverage="0" equalAverage="0" bottom="0" percent="0" rank="0" text="" dxfId="638">
      <formula>0.03</formula>
    </cfRule>
    <cfRule type="cellIs" priority="21" operator="lessThan" aboveAverage="0" equalAverage="0" bottom="0" percent="0" rank="0" text="" dxfId="639">
      <formula>-0.03</formula>
    </cfRule>
  </conditionalFormatting>
  <conditionalFormatting sqref="Y11">
    <cfRule type="cellIs" priority="22" operator="greaterThan" aboveAverage="0" equalAverage="0" bottom="0" percent="0" rank="0" text="" dxfId="640">
      <formula>0.03</formula>
    </cfRule>
    <cfRule type="cellIs" priority="23" operator="lessThan" aboveAverage="0" equalAverage="0" bottom="0" percent="0" rank="0" text="" dxfId="641">
      <formula>-0.03</formula>
    </cfRule>
  </conditionalFormatting>
  <conditionalFormatting sqref="W15">
    <cfRule type="cellIs" priority="24" operator="greaterThan" aboveAverage="0" equalAverage="0" bottom="0" percent="0" rank="0" text="" dxfId="642">
      <formula>0.03</formula>
    </cfRule>
    <cfRule type="cellIs" priority="25" operator="lessThan" aboveAverage="0" equalAverage="0" bottom="0" percent="0" rank="0" text="" dxfId="643">
      <formula>-0.03</formula>
    </cfRule>
  </conditionalFormatting>
  <conditionalFormatting sqref="X15">
    <cfRule type="cellIs" priority="26" operator="greaterThan" aboveAverage="0" equalAverage="0" bottom="0" percent="0" rank="0" text="" dxfId="644">
      <formula>0.03</formula>
    </cfRule>
    <cfRule type="cellIs" priority="27" operator="lessThan" aboveAverage="0" equalAverage="0" bottom="0" percent="0" rank="0" text="" dxfId="645">
      <formula>-0.03</formula>
    </cfRule>
  </conditionalFormatting>
  <conditionalFormatting sqref="Y15">
    <cfRule type="cellIs" priority="28" operator="greaterThan" aboveAverage="0" equalAverage="0" bottom="0" percent="0" rank="0" text="" dxfId="646">
      <formula>0.03</formula>
    </cfRule>
    <cfRule type="cellIs" priority="29" operator="lessThan" aboveAverage="0" equalAverage="0" bottom="0" percent="0" rank="0" text="" dxfId="647">
      <formula>-0.03</formula>
    </cfRule>
  </conditionalFormatting>
  <conditionalFormatting sqref="W19">
    <cfRule type="cellIs" priority="30" operator="greaterThan" aboveAverage="0" equalAverage="0" bottom="0" percent="0" rank="0" text="" dxfId="648">
      <formula>0.03</formula>
    </cfRule>
    <cfRule type="cellIs" priority="31" operator="lessThan" aboveAverage="0" equalAverage="0" bottom="0" percent="0" rank="0" text="" dxfId="649">
      <formula>-0.03</formula>
    </cfRule>
  </conditionalFormatting>
  <conditionalFormatting sqref="X19">
    <cfRule type="cellIs" priority="32" operator="greaterThan" aboveAverage="0" equalAverage="0" bottom="0" percent="0" rank="0" text="" dxfId="650">
      <formula>0.03</formula>
    </cfRule>
    <cfRule type="cellIs" priority="33" operator="lessThan" aboveAverage="0" equalAverage="0" bottom="0" percent="0" rank="0" text="" dxfId="651">
      <formula>-0.03</formula>
    </cfRule>
  </conditionalFormatting>
  <conditionalFormatting sqref="Y19">
    <cfRule type="cellIs" priority="34" operator="greaterThan" aboveAverage="0" equalAverage="0" bottom="0" percent="0" rank="0" text="" dxfId="652">
      <formula>0.03</formula>
    </cfRule>
    <cfRule type="cellIs" priority="35" operator="lessThan" aboveAverage="0" equalAverage="0" bottom="0" percent="0" rank="0" text="" dxfId="653">
      <formula>-0.03</formula>
    </cfRule>
  </conditionalFormatting>
  <conditionalFormatting sqref="W23">
    <cfRule type="cellIs" priority="36" operator="greaterThan" aboveAverage="0" equalAverage="0" bottom="0" percent="0" rank="0" text="" dxfId="654">
      <formula>0.03</formula>
    </cfRule>
    <cfRule type="cellIs" priority="37" operator="lessThan" aboveAverage="0" equalAverage="0" bottom="0" percent="0" rank="0" text="" dxfId="655">
      <formula>-0.03</formula>
    </cfRule>
  </conditionalFormatting>
  <conditionalFormatting sqref="X23">
    <cfRule type="cellIs" priority="38" operator="greaterThan" aboveAverage="0" equalAverage="0" bottom="0" percent="0" rank="0" text="" dxfId="656">
      <formula>0.03</formula>
    </cfRule>
    <cfRule type="cellIs" priority="39" operator="lessThan" aboveAverage="0" equalAverage="0" bottom="0" percent="0" rank="0" text="" dxfId="657">
      <formula>-0.03</formula>
    </cfRule>
  </conditionalFormatting>
  <conditionalFormatting sqref="Y23">
    <cfRule type="cellIs" priority="40" operator="greaterThan" aboveAverage="0" equalAverage="0" bottom="0" percent="0" rank="0" text="" dxfId="658">
      <formula>0.03</formula>
    </cfRule>
    <cfRule type="cellIs" priority="41" operator="lessThan" aboveAverage="0" equalAverage="0" bottom="0" percent="0" rank="0" text="" dxfId="659">
      <formula>-0.03</formula>
    </cfRule>
  </conditionalFormatting>
  <conditionalFormatting sqref="W27">
    <cfRule type="cellIs" priority="42" operator="greaterThan" aboveAverage="0" equalAverage="0" bottom="0" percent="0" rank="0" text="" dxfId="660">
      <formula>0.03</formula>
    </cfRule>
    <cfRule type="cellIs" priority="43" operator="lessThan" aboveAverage="0" equalAverage="0" bottom="0" percent="0" rank="0" text="" dxfId="661">
      <formula>-0.03</formula>
    </cfRule>
  </conditionalFormatting>
  <conditionalFormatting sqref="X27">
    <cfRule type="cellIs" priority="44" operator="greaterThan" aboveAverage="0" equalAverage="0" bottom="0" percent="0" rank="0" text="" dxfId="662">
      <formula>0.03</formula>
    </cfRule>
    <cfRule type="cellIs" priority="45" operator="lessThan" aboveAverage="0" equalAverage="0" bottom="0" percent="0" rank="0" text="" dxfId="663">
      <formula>-0.03</formula>
    </cfRule>
  </conditionalFormatting>
  <conditionalFormatting sqref="Y27">
    <cfRule type="cellIs" priority="46" operator="greaterThan" aboveAverage="0" equalAverage="0" bottom="0" percent="0" rank="0" text="" dxfId="664">
      <formula>0.03</formula>
    </cfRule>
    <cfRule type="cellIs" priority="47" operator="lessThan" aboveAverage="0" equalAverage="0" bottom="0" percent="0" rank="0" text="" dxfId="665">
      <formula>-0.03</formula>
    </cfRule>
  </conditionalFormatting>
  <conditionalFormatting sqref="W31">
    <cfRule type="cellIs" priority="48" operator="greaterThan" aboveAverage="0" equalAverage="0" bottom="0" percent="0" rank="0" text="" dxfId="666">
      <formula>0.03</formula>
    </cfRule>
    <cfRule type="cellIs" priority="49" operator="lessThan" aboveAverage="0" equalAverage="0" bottom="0" percent="0" rank="0" text="" dxfId="667">
      <formula>-0.03</formula>
    </cfRule>
  </conditionalFormatting>
  <conditionalFormatting sqref="X31">
    <cfRule type="cellIs" priority="50" operator="greaterThan" aboveAverage="0" equalAverage="0" bottom="0" percent="0" rank="0" text="" dxfId="668">
      <formula>0.03</formula>
    </cfRule>
    <cfRule type="cellIs" priority="51" operator="lessThan" aboveAverage="0" equalAverage="0" bottom="0" percent="0" rank="0" text="" dxfId="669">
      <formula>-0.03</formula>
    </cfRule>
  </conditionalFormatting>
  <conditionalFormatting sqref="Y31">
    <cfRule type="cellIs" priority="52" operator="greaterThan" aboveAverage="0" equalAverage="0" bottom="0" percent="0" rank="0" text="" dxfId="670">
      <formula>0.03</formula>
    </cfRule>
    <cfRule type="cellIs" priority="53" operator="lessThan" aboveAverage="0" equalAverage="0" bottom="0" percent="0" rank="0" text="" dxfId="671">
      <formula>-0.03</formula>
    </cfRule>
  </conditionalFormatting>
  <conditionalFormatting sqref="W35">
    <cfRule type="cellIs" priority="54" operator="greaterThan" aboveAverage="0" equalAverage="0" bottom="0" percent="0" rank="0" text="" dxfId="672">
      <formula>0.03</formula>
    </cfRule>
    <cfRule type="cellIs" priority="55" operator="lessThan" aboveAverage="0" equalAverage="0" bottom="0" percent="0" rank="0" text="" dxfId="673">
      <formula>-0.03</formula>
    </cfRule>
  </conditionalFormatting>
  <conditionalFormatting sqref="X35">
    <cfRule type="cellIs" priority="56" operator="greaterThan" aboveAverage="0" equalAverage="0" bottom="0" percent="0" rank="0" text="" dxfId="674">
      <formula>0.03</formula>
    </cfRule>
    <cfRule type="cellIs" priority="57" operator="lessThan" aboveAverage="0" equalAverage="0" bottom="0" percent="0" rank="0" text="" dxfId="675">
      <formula>-0.03</formula>
    </cfRule>
  </conditionalFormatting>
  <conditionalFormatting sqref="Y35">
    <cfRule type="cellIs" priority="58" operator="greaterThan" aboveAverage="0" equalAverage="0" bottom="0" percent="0" rank="0" text="" dxfId="676">
      <formula>0.03</formula>
    </cfRule>
    <cfRule type="cellIs" priority="59" operator="lessThan" aboveAverage="0" equalAverage="0" bottom="0" percent="0" rank="0" text="" dxfId="677">
      <formula>-0.03</formula>
    </cfRule>
  </conditionalFormatting>
  <conditionalFormatting sqref="W39">
    <cfRule type="cellIs" priority="60" operator="greaterThan" aboveAverage="0" equalAverage="0" bottom="0" percent="0" rank="0" text="" dxfId="678">
      <formula>0.03</formula>
    </cfRule>
    <cfRule type="cellIs" priority="61" operator="lessThan" aboveAverage="0" equalAverage="0" bottom="0" percent="0" rank="0" text="" dxfId="679">
      <formula>-0.03</formula>
    </cfRule>
  </conditionalFormatting>
  <conditionalFormatting sqref="X39">
    <cfRule type="cellIs" priority="62" operator="greaterThan" aboveAverage="0" equalAverage="0" bottom="0" percent="0" rank="0" text="" dxfId="680">
      <formula>0.03</formula>
    </cfRule>
    <cfRule type="cellIs" priority="63" operator="lessThan" aboveAverage="0" equalAverage="0" bottom="0" percent="0" rank="0" text="" dxfId="681">
      <formula>-0.03</formula>
    </cfRule>
  </conditionalFormatting>
  <conditionalFormatting sqref="Y39">
    <cfRule type="cellIs" priority="64" operator="greaterThan" aboveAverage="0" equalAverage="0" bottom="0" percent="0" rank="0" text="" dxfId="682">
      <formula>0.03</formula>
    </cfRule>
    <cfRule type="cellIs" priority="65" operator="lessThan" aboveAverage="0" equalAverage="0" bottom="0" percent="0" rank="0" text="" dxfId="683">
      <formula>-0.03</formula>
    </cfRule>
  </conditionalFormatting>
  <conditionalFormatting sqref="W43">
    <cfRule type="cellIs" priority="66" operator="greaterThan" aboveAverage="0" equalAverage="0" bottom="0" percent="0" rank="0" text="" dxfId="684">
      <formula>0.03</formula>
    </cfRule>
    <cfRule type="cellIs" priority="67" operator="lessThan" aboveAverage="0" equalAverage="0" bottom="0" percent="0" rank="0" text="" dxfId="685">
      <formula>-0.03</formula>
    </cfRule>
  </conditionalFormatting>
  <conditionalFormatting sqref="X43">
    <cfRule type="cellIs" priority="68" operator="greaterThan" aboveAverage="0" equalAverage="0" bottom="0" percent="0" rank="0" text="" dxfId="686">
      <formula>0.03</formula>
    </cfRule>
    <cfRule type="cellIs" priority="69" operator="lessThan" aboveAverage="0" equalAverage="0" bottom="0" percent="0" rank="0" text="" dxfId="687">
      <formula>-0.03</formula>
    </cfRule>
  </conditionalFormatting>
  <conditionalFormatting sqref="Y43">
    <cfRule type="cellIs" priority="70" operator="greaterThan" aboveAverage="0" equalAverage="0" bottom="0" percent="0" rank="0" text="" dxfId="688">
      <formula>0.03</formula>
    </cfRule>
    <cfRule type="cellIs" priority="71" operator="lessThan" aboveAverage="0" equalAverage="0" bottom="0" percent="0" rank="0" text="" dxfId="689">
      <formula>-0.03</formula>
    </cfRule>
  </conditionalFormatting>
  <conditionalFormatting sqref="W47">
    <cfRule type="cellIs" priority="72" operator="greaterThan" aboveAverage="0" equalAverage="0" bottom="0" percent="0" rank="0" text="" dxfId="690">
      <formula>0.03</formula>
    </cfRule>
    <cfRule type="cellIs" priority="73" operator="lessThan" aboveAverage="0" equalAverage="0" bottom="0" percent="0" rank="0" text="" dxfId="691">
      <formula>-0.03</formula>
    </cfRule>
  </conditionalFormatting>
  <conditionalFormatting sqref="X47">
    <cfRule type="cellIs" priority="74" operator="greaterThan" aboveAverage="0" equalAverage="0" bottom="0" percent="0" rank="0" text="" dxfId="692">
      <formula>0.03</formula>
    </cfRule>
    <cfRule type="cellIs" priority="75" operator="lessThan" aboveAverage="0" equalAverage="0" bottom="0" percent="0" rank="0" text="" dxfId="693">
      <formula>-0.03</formula>
    </cfRule>
  </conditionalFormatting>
  <conditionalFormatting sqref="Y47">
    <cfRule type="cellIs" priority="76" operator="greaterThan" aboveAverage="0" equalAverage="0" bottom="0" percent="0" rank="0" text="" dxfId="694">
      <formula>0.03</formula>
    </cfRule>
    <cfRule type="cellIs" priority="77" operator="lessThan" aboveAverage="0" equalAverage="0" bottom="0" percent="0" rank="0" text="" dxfId="695">
      <formula>-0.03</formula>
    </cfRule>
  </conditionalFormatting>
  <conditionalFormatting sqref="W51">
    <cfRule type="cellIs" priority="78" operator="greaterThan" aboveAverage="0" equalAverage="0" bottom="0" percent="0" rank="0" text="" dxfId="696">
      <formula>0.03</formula>
    </cfRule>
    <cfRule type="cellIs" priority="79" operator="lessThan" aboveAverage="0" equalAverage="0" bottom="0" percent="0" rank="0" text="" dxfId="697">
      <formula>-0.03</formula>
    </cfRule>
  </conditionalFormatting>
  <conditionalFormatting sqref="X51">
    <cfRule type="cellIs" priority="80" operator="greaterThan" aboveAverage="0" equalAverage="0" bottom="0" percent="0" rank="0" text="" dxfId="698">
      <formula>0.03</formula>
    </cfRule>
    <cfRule type="cellIs" priority="81" operator="lessThan" aboveAverage="0" equalAverage="0" bottom="0" percent="0" rank="0" text="" dxfId="699">
      <formula>-0.03</formula>
    </cfRule>
  </conditionalFormatting>
  <conditionalFormatting sqref="Y51">
    <cfRule type="cellIs" priority="82" operator="greaterThan" aboveAverage="0" equalAverage="0" bottom="0" percent="0" rank="0" text="" dxfId="700">
      <formula>0.03</formula>
    </cfRule>
    <cfRule type="cellIs" priority="83" operator="lessThan" aboveAverage="0" equalAverage="0" bottom="0" percent="0" rank="0" text="" dxfId="701">
      <formula>-0.03</formula>
    </cfRule>
  </conditionalFormatting>
  <conditionalFormatting sqref="W55">
    <cfRule type="cellIs" priority="84" operator="greaterThan" aboveAverage="0" equalAverage="0" bottom="0" percent="0" rank="0" text="" dxfId="702">
      <formula>0.03</formula>
    </cfRule>
    <cfRule type="cellIs" priority="85" operator="lessThan" aboveAverage="0" equalAverage="0" bottom="0" percent="0" rank="0" text="" dxfId="703">
      <formula>-0.03</formula>
    </cfRule>
  </conditionalFormatting>
  <conditionalFormatting sqref="X55">
    <cfRule type="cellIs" priority="86" operator="greaterThan" aboveAverage="0" equalAverage="0" bottom="0" percent="0" rank="0" text="" dxfId="704">
      <formula>0.03</formula>
    </cfRule>
    <cfRule type="cellIs" priority="87" operator="lessThan" aboveAverage="0" equalAverage="0" bottom="0" percent="0" rank="0" text="" dxfId="705">
      <formula>-0.03</formula>
    </cfRule>
  </conditionalFormatting>
  <conditionalFormatting sqref="Y55">
    <cfRule type="cellIs" priority="88" operator="greaterThan" aboveAverage="0" equalAverage="0" bottom="0" percent="0" rank="0" text="" dxfId="706">
      <formula>0.03</formula>
    </cfRule>
    <cfRule type="cellIs" priority="89" operator="lessThan" aboveAverage="0" equalAverage="0" bottom="0" percent="0" rank="0" text="" dxfId="707">
      <formula>-0.03</formula>
    </cfRule>
  </conditionalFormatting>
  <conditionalFormatting sqref="W59">
    <cfRule type="cellIs" priority="90" operator="greaterThan" aboveAverage="0" equalAverage="0" bottom="0" percent="0" rank="0" text="" dxfId="708">
      <formula>0.03</formula>
    </cfRule>
    <cfRule type="cellIs" priority="91" operator="lessThan" aboveAverage="0" equalAverage="0" bottom="0" percent="0" rank="0" text="" dxfId="709">
      <formula>-0.03</formula>
    </cfRule>
  </conditionalFormatting>
  <conditionalFormatting sqref="X59">
    <cfRule type="cellIs" priority="92" operator="greaterThan" aboveAverage="0" equalAverage="0" bottom="0" percent="0" rank="0" text="" dxfId="710">
      <formula>0.03</formula>
    </cfRule>
    <cfRule type="cellIs" priority="93" operator="lessThan" aboveAverage="0" equalAverage="0" bottom="0" percent="0" rank="0" text="" dxfId="711">
      <formula>-0.03</formula>
    </cfRule>
  </conditionalFormatting>
  <conditionalFormatting sqref="Y59">
    <cfRule type="cellIs" priority="94" operator="greaterThan" aboveAverage="0" equalAverage="0" bottom="0" percent="0" rank="0" text="" dxfId="712">
      <formula>0.03</formula>
    </cfRule>
    <cfRule type="cellIs" priority="95" operator="lessThan" aboveAverage="0" equalAverage="0" bottom="0" percent="0" rank="0" text="" dxfId="713">
      <formula>-0.03</formula>
    </cfRule>
  </conditionalFormatting>
  <conditionalFormatting sqref="W63">
    <cfRule type="cellIs" priority="96" operator="greaterThan" aboveAverage="0" equalAverage="0" bottom="0" percent="0" rank="0" text="" dxfId="714">
      <formula>0.03</formula>
    </cfRule>
    <cfRule type="cellIs" priority="97" operator="lessThan" aboveAverage="0" equalAverage="0" bottom="0" percent="0" rank="0" text="" dxfId="715">
      <formula>-0.03</formula>
    </cfRule>
  </conditionalFormatting>
  <conditionalFormatting sqref="X63">
    <cfRule type="cellIs" priority="98" operator="greaterThan" aboveAverage="0" equalAverage="0" bottom="0" percent="0" rank="0" text="" dxfId="716">
      <formula>0.03</formula>
    </cfRule>
    <cfRule type="cellIs" priority="99" operator="lessThan" aboveAverage="0" equalAverage="0" bottom="0" percent="0" rank="0" text="" dxfId="717">
      <formula>-0.03</formula>
    </cfRule>
  </conditionalFormatting>
  <conditionalFormatting sqref="Y63">
    <cfRule type="cellIs" priority="100" operator="greaterThan" aboveAverage="0" equalAverage="0" bottom="0" percent="0" rank="0" text="" dxfId="718">
      <formula>0.03</formula>
    </cfRule>
    <cfRule type="cellIs" priority="101" operator="lessThan" aboveAverage="0" equalAverage="0" bottom="0" percent="0" rank="0" text="" dxfId="719">
      <formula>-0.03</formula>
    </cfRule>
  </conditionalFormatting>
  <conditionalFormatting sqref="W67">
    <cfRule type="cellIs" priority="102" operator="greaterThan" aboveAverage="0" equalAverage="0" bottom="0" percent="0" rank="0" text="" dxfId="720">
      <formula>0.03</formula>
    </cfRule>
    <cfRule type="cellIs" priority="103" operator="lessThan" aboveAverage="0" equalAverage="0" bottom="0" percent="0" rank="0" text="" dxfId="721">
      <formula>-0.03</formula>
    </cfRule>
  </conditionalFormatting>
  <conditionalFormatting sqref="X67">
    <cfRule type="cellIs" priority="104" operator="greaterThan" aboveAverage="0" equalAverage="0" bottom="0" percent="0" rank="0" text="" dxfId="722">
      <formula>0.03</formula>
    </cfRule>
    <cfRule type="cellIs" priority="105" operator="lessThan" aboveAverage="0" equalAverage="0" bottom="0" percent="0" rank="0" text="" dxfId="723">
      <formula>-0.03</formula>
    </cfRule>
  </conditionalFormatting>
  <conditionalFormatting sqref="Y67">
    <cfRule type="cellIs" priority="106" operator="greaterThan" aboveAverage="0" equalAverage="0" bottom="0" percent="0" rank="0" text="" dxfId="724">
      <formula>0.03</formula>
    </cfRule>
    <cfRule type="cellIs" priority="107" operator="lessThan" aboveAverage="0" equalAverage="0" bottom="0" percent="0" rank="0" text="" dxfId="725">
      <formula>-0.03</formula>
    </cfRule>
  </conditionalFormatting>
  <conditionalFormatting sqref="W71">
    <cfRule type="cellIs" priority="108" operator="greaterThan" aboveAverage="0" equalAverage="0" bottom="0" percent="0" rank="0" text="" dxfId="726">
      <formula>0.03</formula>
    </cfRule>
    <cfRule type="cellIs" priority="109" operator="lessThan" aboveAverage="0" equalAverage="0" bottom="0" percent="0" rank="0" text="" dxfId="727">
      <formula>-0.03</formula>
    </cfRule>
  </conditionalFormatting>
  <conditionalFormatting sqref="X71">
    <cfRule type="cellIs" priority="110" operator="greaterThan" aboveAverage="0" equalAverage="0" bottom="0" percent="0" rank="0" text="" dxfId="728">
      <formula>0.03</formula>
    </cfRule>
    <cfRule type="cellIs" priority="111" operator="lessThan" aboveAverage="0" equalAverage="0" bottom="0" percent="0" rank="0" text="" dxfId="729">
      <formula>-0.03</formula>
    </cfRule>
  </conditionalFormatting>
  <conditionalFormatting sqref="Y71">
    <cfRule type="cellIs" priority="112" operator="greaterThan" aboveAverage="0" equalAverage="0" bottom="0" percent="0" rank="0" text="" dxfId="730">
      <formula>0.03</formula>
    </cfRule>
    <cfRule type="cellIs" priority="113" operator="lessThan" aboveAverage="0" equalAverage="0" bottom="0" percent="0" rank="0" text="" dxfId="731">
      <formula>-0.03</formula>
    </cfRule>
  </conditionalFormatting>
  <conditionalFormatting sqref="W75">
    <cfRule type="cellIs" priority="114" operator="greaterThan" aboveAverage="0" equalAverage="0" bottom="0" percent="0" rank="0" text="" dxfId="732">
      <formula>0.03</formula>
    </cfRule>
    <cfRule type="cellIs" priority="115" operator="lessThan" aboveAverage="0" equalAverage="0" bottom="0" percent="0" rank="0" text="" dxfId="733">
      <formula>-0.03</formula>
    </cfRule>
  </conditionalFormatting>
  <conditionalFormatting sqref="X75">
    <cfRule type="cellIs" priority="116" operator="greaterThan" aboveAverage="0" equalAverage="0" bottom="0" percent="0" rank="0" text="" dxfId="734">
      <formula>0.03</formula>
    </cfRule>
    <cfRule type="cellIs" priority="117" operator="lessThan" aboveAverage="0" equalAverage="0" bottom="0" percent="0" rank="0" text="" dxfId="735">
      <formula>-0.03</formula>
    </cfRule>
  </conditionalFormatting>
  <conditionalFormatting sqref="Y75">
    <cfRule type="cellIs" priority="118" operator="greaterThan" aboveAverage="0" equalAverage="0" bottom="0" percent="0" rank="0" text="" dxfId="736">
      <formula>0.03</formula>
    </cfRule>
    <cfRule type="cellIs" priority="119" operator="lessThan" aboveAverage="0" equalAverage="0" bottom="0" percent="0" rank="0" text="" dxfId="737">
      <formula>-0.03</formula>
    </cfRule>
  </conditionalFormatting>
  <conditionalFormatting sqref="W79">
    <cfRule type="cellIs" priority="120" operator="greaterThan" aboveAverage="0" equalAverage="0" bottom="0" percent="0" rank="0" text="" dxfId="738">
      <formula>0.03</formula>
    </cfRule>
    <cfRule type="cellIs" priority="121" operator="lessThan" aboveAverage="0" equalAverage="0" bottom="0" percent="0" rank="0" text="" dxfId="739">
      <formula>-0.03</formula>
    </cfRule>
  </conditionalFormatting>
  <conditionalFormatting sqref="X79">
    <cfRule type="cellIs" priority="122" operator="greaterThan" aboveAverage="0" equalAverage="0" bottom="0" percent="0" rank="0" text="" dxfId="740">
      <formula>0.03</formula>
    </cfRule>
    <cfRule type="cellIs" priority="123" operator="lessThan" aboveAverage="0" equalAverage="0" bottom="0" percent="0" rank="0" text="" dxfId="741">
      <formula>-0.03</formula>
    </cfRule>
  </conditionalFormatting>
  <conditionalFormatting sqref="Y79">
    <cfRule type="cellIs" priority="124" operator="greaterThan" aboveAverage="0" equalAverage="0" bottom="0" percent="0" rank="0" text="" dxfId="742">
      <formula>0.03</formula>
    </cfRule>
    <cfRule type="cellIs" priority="125" operator="lessThan" aboveAverage="0" equalAverage="0" bottom="0" percent="0" rank="0" text="" dxfId="743">
      <formula>-0.03</formula>
    </cfRule>
  </conditionalFormatting>
  <conditionalFormatting sqref="W83:Y88">
    <cfRule type="cellIs" priority="126" operator="greaterThan" aboveAverage="0" equalAverage="0" bottom="0" percent="0" rank="0" text="" dxfId="744">
      <formula>0.03</formula>
    </cfRule>
    <cfRule type="cellIs" priority="127" operator="lessThan" aboveAverage="0" equalAverage="0" bottom="0" percent="0" rank="0" text="" dxfId="745">
      <formula>-0.03</formula>
    </cfRule>
  </conditionalFormatting>
  <conditionalFormatting sqref="W6:X6">
    <cfRule type="cellIs" priority="128" operator="greaterThan" aboveAverage="0" equalAverage="0" bottom="0" percent="0" rank="0" text="" dxfId="746">
      <formula>0.03</formula>
    </cfRule>
    <cfRule type="cellIs" priority="129" operator="lessThan" aboveAverage="0" equalAverage="0" bottom="0" percent="0" rank="0" text="" dxfId="747">
      <formula>-0.03</formula>
    </cfRule>
  </conditionalFormatting>
  <conditionalFormatting sqref="W10:X10">
    <cfRule type="cellIs" priority="130" operator="greaterThan" aboveAverage="0" equalAverage="0" bottom="0" percent="0" rank="0" text="" dxfId="748">
      <formula>0.03</formula>
    </cfRule>
    <cfRule type="cellIs" priority="131" operator="lessThan" aboveAverage="0" equalAverage="0" bottom="0" percent="0" rank="0" text="" dxfId="749">
      <formula>-0.03</formula>
    </cfRule>
  </conditionalFormatting>
  <conditionalFormatting sqref="W14:X14">
    <cfRule type="cellIs" priority="132" operator="greaterThan" aboveAverage="0" equalAverage="0" bottom="0" percent="0" rank="0" text="" dxfId="750">
      <formula>0.03</formula>
    </cfRule>
    <cfRule type="cellIs" priority="133" operator="lessThan" aboveAverage="0" equalAverage="0" bottom="0" percent="0" rank="0" text="" dxfId="751">
      <formula>-0.03</formula>
    </cfRule>
  </conditionalFormatting>
  <conditionalFormatting sqref="W18:X18">
    <cfRule type="cellIs" priority="134" operator="greaterThan" aboveAverage="0" equalAverage="0" bottom="0" percent="0" rank="0" text="" dxfId="752">
      <formula>0.03</formula>
    </cfRule>
    <cfRule type="cellIs" priority="135" operator="lessThan" aboveAverage="0" equalAverage="0" bottom="0" percent="0" rank="0" text="" dxfId="753">
      <formula>-0.03</formula>
    </cfRule>
  </conditionalFormatting>
  <conditionalFormatting sqref="W22:X22">
    <cfRule type="cellIs" priority="136" operator="greaterThan" aboveAverage="0" equalAverage="0" bottom="0" percent="0" rank="0" text="" dxfId="754">
      <formula>0.03</formula>
    </cfRule>
    <cfRule type="cellIs" priority="137" operator="lessThan" aboveAverage="0" equalAverage="0" bottom="0" percent="0" rank="0" text="" dxfId="755">
      <formula>-0.03</formula>
    </cfRule>
  </conditionalFormatting>
  <conditionalFormatting sqref="W26:X26">
    <cfRule type="cellIs" priority="138" operator="greaterThan" aboveAverage="0" equalAverage="0" bottom="0" percent="0" rank="0" text="" dxfId="756">
      <formula>0.03</formula>
    </cfRule>
    <cfRule type="cellIs" priority="139" operator="lessThan" aboveAverage="0" equalAverage="0" bottom="0" percent="0" rank="0" text="" dxfId="757">
      <formula>-0.03</formula>
    </cfRule>
  </conditionalFormatting>
  <conditionalFormatting sqref="W30:X30">
    <cfRule type="cellIs" priority="140" operator="greaterThan" aboveAverage="0" equalAverage="0" bottom="0" percent="0" rank="0" text="" dxfId="758">
      <formula>0.03</formula>
    </cfRule>
    <cfRule type="cellIs" priority="141" operator="lessThan" aboveAverage="0" equalAverage="0" bottom="0" percent="0" rank="0" text="" dxfId="759">
      <formula>-0.03</formula>
    </cfRule>
  </conditionalFormatting>
  <conditionalFormatting sqref="W34:X34">
    <cfRule type="cellIs" priority="142" operator="greaterThan" aboveAverage="0" equalAverage="0" bottom="0" percent="0" rank="0" text="" dxfId="760">
      <formula>0.03</formula>
    </cfRule>
    <cfRule type="cellIs" priority="143" operator="lessThan" aboveAverage="0" equalAverage="0" bottom="0" percent="0" rank="0" text="" dxfId="761">
      <formula>-0.03</formula>
    </cfRule>
  </conditionalFormatting>
  <conditionalFormatting sqref="W38:X38">
    <cfRule type="cellIs" priority="144" operator="greaterThan" aboveAverage="0" equalAverage="0" bottom="0" percent="0" rank="0" text="" dxfId="762">
      <formula>0.03</formula>
    </cfRule>
    <cfRule type="cellIs" priority="145" operator="lessThan" aboveAverage="0" equalAverage="0" bottom="0" percent="0" rank="0" text="" dxfId="763">
      <formula>-0.03</formula>
    </cfRule>
  </conditionalFormatting>
  <conditionalFormatting sqref="W42:X42">
    <cfRule type="cellIs" priority="146" operator="greaterThan" aboveAverage="0" equalAverage="0" bottom="0" percent="0" rank="0" text="" dxfId="764">
      <formula>0.03</formula>
    </cfRule>
    <cfRule type="cellIs" priority="147" operator="lessThan" aboveAverage="0" equalAverage="0" bottom="0" percent="0" rank="0" text="" dxfId="765">
      <formula>-0.03</formula>
    </cfRule>
  </conditionalFormatting>
  <conditionalFormatting sqref="W46:X46">
    <cfRule type="cellIs" priority="148" operator="greaterThan" aboveAverage="0" equalAverage="0" bottom="0" percent="0" rank="0" text="" dxfId="766">
      <formula>0.03</formula>
    </cfRule>
    <cfRule type="cellIs" priority="149" operator="lessThan" aboveAverage="0" equalAverage="0" bottom="0" percent="0" rank="0" text="" dxfId="767">
      <formula>-0.03</formula>
    </cfRule>
  </conditionalFormatting>
  <conditionalFormatting sqref="W50:X50">
    <cfRule type="cellIs" priority="150" operator="greaterThan" aboveAverage="0" equalAverage="0" bottom="0" percent="0" rank="0" text="" dxfId="768">
      <formula>0.03</formula>
    </cfRule>
    <cfRule type="cellIs" priority="151" operator="lessThan" aboveAverage="0" equalAverage="0" bottom="0" percent="0" rank="0" text="" dxfId="769">
      <formula>-0.03</formula>
    </cfRule>
  </conditionalFormatting>
  <conditionalFormatting sqref="W54:X54">
    <cfRule type="cellIs" priority="152" operator="greaterThan" aboveAverage="0" equalAverage="0" bottom="0" percent="0" rank="0" text="" dxfId="770">
      <formula>0.03</formula>
    </cfRule>
    <cfRule type="cellIs" priority="153" operator="lessThan" aboveAverage="0" equalAverage="0" bottom="0" percent="0" rank="0" text="" dxfId="771">
      <formula>-0.03</formula>
    </cfRule>
  </conditionalFormatting>
  <conditionalFormatting sqref="W58:X58">
    <cfRule type="cellIs" priority="154" operator="greaterThan" aboveAverage="0" equalAverage="0" bottom="0" percent="0" rank="0" text="" dxfId="772">
      <formula>0.03</formula>
    </cfRule>
    <cfRule type="cellIs" priority="155" operator="lessThan" aboveAverage="0" equalAverage="0" bottom="0" percent="0" rank="0" text="" dxfId="773">
      <formula>-0.03</formula>
    </cfRule>
  </conditionalFormatting>
  <conditionalFormatting sqref="W62:X62">
    <cfRule type="cellIs" priority="156" operator="greaterThan" aboveAverage="0" equalAverage="0" bottom="0" percent="0" rank="0" text="" dxfId="774">
      <formula>0.03</formula>
    </cfRule>
    <cfRule type="cellIs" priority="157" operator="lessThan" aboveAverage="0" equalAverage="0" bottom="0" percent="0" rank="0" text="" dxfId="775">
      <formula>-0.03</formula>
    </cfRule>
  </conditionalFormatting>
  <conditionalFormatting sqref="W66:X66">
    <cfRule type="cellIs" priority="158" operator="greaterThan" aboveAverage="0" equalAverage="0" bottom="0" percent="0" rank="0" text="" dxfId="776">
      <formula>0.03</formula>
    </cfRule>
    <cfRule type="cellIs" priority="159" operator="lessThan" aboveAverage="0" equalAverage="0" bottom="0" percent="0" rank="0" text="" dxfId="777">
      <formula>-0.03</formula>
    </cfRule>
  </conditionalFormatting>
  <conditionalFormatting sqref="W70:X70">
    <cfRule type="cellIs" priority="160" operator="greaterThan" aboveAverage="0" equalAverage="0" bottom="0" percent="0" rank="0" text="" dxfId="778">
      <formula>0.03</formula>
    </cfRule>
    <cfRule type="cellIs" priority="161" operator="lessThan" aboveAverage="0" equalAverage="0" bottom="0" percent="0" rank="0" text="" dxfId="779">
      <formula>-0.03</formula>
    </cfRule>
  </conditionalFormatting>
  <conditionalFormatting sqref="W74:X74">
    <cfRule type="cellIs" priority="162" operator="greaterThan" aboveAverage="0" equalAverage="0" bottom="0" percent="0" rank="0" text="" dxfId="780">
      <formula>0.03</formula>
    </cfRule>
    <cfRule type="cellIs" priority="163" operator="lessThan" aboveAverage="0" equalAverage="0" bottom="0" percent="0" rank="0" text="" dxfId="781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164" operator="greaterThan" aboveAverage="0" equalAverage="0" bottom="0" percent="0" rank="0" text="" dxfId="782">
      <formula>0.03</formula>
    </cfRule>
    <cfRule type="cellIs" priority="165" operator="lessThan" aboveAverage="0" equalAverage="0" bottom="0" percent="0" rank="0" text="" dxfId="783">
      <formula>-0.03</formula>
    </cfRule>
  </conditionalFormatting>
  <conditionalFormatting sqref="AI3">
    <cfRule type="cellIs" priority="166" operator="greaterThan" aboveAverage="0" equalAverage="0" bottom="0" percent="0" rank="0" text="" dxfId="784">
      <formula>0.03</formula>
    </cfRule>
    <cfRule type="cellIs" priority="167" operator="lessThan" aboveAverage="0" equalAverage="0" bottom="0" percent="0" rank="0" text="" dxfId="785">
      <formula>-0.03</formula>
    </cfRule>
  </conditionalFormatting>
  <conditionalFormatting sqref="AI84:AK88">
    <cfRule type="cellIs" priority="168" operator="greaterThan" aboveAverage="0" equalAverage="0" bottom="0" percent="0" rank="0" text="" dxfId="786">
      <formula>0.03</formula>
    </cfRule>
    <cfRule type="cellIs" priority="169" operator="lessThan" aboveAverage="0" equalAverage="0" bottom="0" percent="0" rank="0" text="" dxfId="787">
      <formula>-0.03</formula>
    </cfRule>
  </conditionalFormatting>
  <conditionalFormatting sqref="AL84:AN88">
    <cfRule type="cellIs" priority="170" operator="greaterThan" aboveAverage="0" equalAverage="0" bottom="0" percent="0" rank="0" text="" dxfId="788">
      <formula>0.03</formula>
    </cfRule>
    <cfRule type="cellIs" priority="171" operator="lessThan" aboveAverage="0" equalAverage="0" bottom="0" percent="0" rank="0" text="" dxfId="789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172" operator="greaterThan" aboveAverage="0" equalAverage="0" bottom="0" percent="0" rank="0" text="" dxfId="790">
      <formula>0.03</formula>
    </cfRule>
    <cfRule type="cellIs" priority="173" operator="lessThan" aboveAverage="0" equalAverage="0" bottom="0" percent="0" rank="0" text="" dxfId="791">
      <formula>-0.03</formula>
    </cfRule>
  </conditionalFormatting>
  <conditionalFormatting sqref="AI3">
    <cfRule type="cellIs" priority="174" operator="greaterThan" aboveAverage="0" equalAverage="0" bottom="0" percent="0" rank="0" text="" dxfId="792">
      <formula>0.03</formula>
    </cfRule>
    <cfRule type="cellIs" priority="175" operator="lessThan" aboveAverage="0" equalAverage="0" bottom="0" percent="0" rank="0" text="" dxfId="793">
      <formula>-0.03</formula>
    </cfRule>
  </conditionalFormatting>
  <conditionalFormatting sqref="AX4:AZ88 BA6:BB6 BA10:BB10 BA14:BB14 BA18:BB18 BA22:BB22 BA26:BB26 BA30:BB30 BA34:BB34 BA38:BB38 BA42:BB42 BA46:BB46 BA50:BB50 BA54:BB54 BA58:BB58 BA62:BB62 BA66:BB66 BA70:BB70 BA74:BB74 BA78:BB78 BA7:BC7 BA11:BC11 BA15:BC15 BA19:BC19 BA23:BC23 BA27:BC27 BA31:BC31 BA35:BC35 BA39:BC39 BA43:BC43 BA47:BC47 BA51:BC51 BA55:BC55 BA59:BC59 BA63:BC63 BA67:BC67 BA71:BC71 BA75:BC75 BA79:BC79 BA83:BC88 AX3:BC3">
    <cfRule type="cellIs" priority="176" operator="greaterThan" aboveAverage="0" equalAverage="0" bottom="0" percent="0" rank="0" text="" dxfId="794">
      <formula>0.03</formula>
    </cfRule>
    <cfRule type="cellIs" priority="177" operator="lessThan" aboveAverage="0" equalAverage="0" bottom="0" percent="0" rank="0" text="" dxfId="795">
      <formula>-0.03</formula>
    </cfRule>
  </conditionalFormatting>
  <conditionalFormatting sqref="AX3">
    <cfRule type="cellIs" priority="178" operator="greaterThan" aboveAverage="0" equalAverage="0" bottom="0" percent="0" rank="0" text="" dxfId="796">
      <formula>0.03</formula>
    </cfRule>
    <cfRule type="cellIs" priority="179" operator="lessThan" aboveAverage="0" equalAverage="0" bottom="0" percent="0" rank="0" text="" dxfId="797">
      <formula>-0.03</formula>
    </cfRule>
  </conditionalFormatting>
  <conditionalFormatting sqref="AI3:AK18">
    <cfRule type="cellIs" priority="180" operator="greaterThan" aboveAverage="0" equalAverage="0" bottom="0" percent="0" rank="0" text="" dxfId="798">
      <formula>0.03</formula>
    </cfRule>
    <cfRule type="cellIs" priority="181" operator="lessThan" aboveAverage="0" equalAverage="0" bottom="0" percent="0" rank="0" text="" dxfId="799">
      <formula>-0.03</formula>
    </cfRule>
  </conditionalFormatting>
  <conditionalFormatting sqref="AL3">
    <cfRule type="cellIs" priority="182" operator="greaterThan" aboveAverage="0" equalAverage="0" bottom="0" percent="0" rank="0" text="" dxfId="800">
      <formula>0.03</formula>
    </cfRule>
    <cfRule type="cellIs" priority="183" operator="lessThan" aboveAverage="0" equalAverage="0" bottom="0" percent="0" rank="0" text="" dxfId="801">
      <formula>-0.03</formula>
    </cfRule>
  </conditionalFormatting>
  <conditionalFormatting sqref="AM3">
    <cfRule type="cellIs" priority="184" operator="greaterThan" aboveAverage="0" equalAverage="0" bottom="0" percent="0" rank="0" text="" dxfId="802">
      <formula>0.03</formula>
    </cfRule>
    <cfRule type="cellIs" priority="185" operator="lessThan" aboveAverage="0" equalAverage="0" bottom="0" percent="0" rank="0" text="" dxfId="803">
      <formula>-0.03</formula>
    </cfRule>
  </conditionalFormatting>
  <conditionalFormatting sqref="AN3">
    <cfRule type="cellIs" priority="186" operator="greaterThan" aboveAverage="0" equalAverage="0" bottom="0" percent="0" rank="0" text="" dxfId="804">
      <formula>0.03</formula>
    </cfRule>
    <cfRule type="cellIs" priority="187" operator="lessThan" aboveAverage="0" equalAverage="0" bottom="0" percent="0" rank="0" text="" dxfId="805">
      <formula>-0.03</formula>
    </cfRule>
  </conditionalFormatting>
  <conditionalFormatting sqref="AL7">
    <cfRule type="cellIs" priority="188" operator="greaterThan" aboveAverage="0" equalAverage="0" bottom="0" percent="0" rank="0" text="" dxfId="806">
      <formula>0.03</formula>
    </cfRule>
    <cfRule type="cellIs" priority="189" operator="lessThan" aboveAverage="0" equalAverage="0" bottom="0" percent="0" rank="0" text="" dxfId="807">
      <formula>-0.03</formula>
    </cfRule>
  </conditionalFormatting>
  <conditionalFormatting sqref="AM7">
    <cfRule type="cellIs" priority="190" operator="greaterThan" aboveAverage="0" equalAverage="0" bottom="0" percent="0" rank="0" text="" dxfId="808">
      <formula>0.03</formula>
    </cfRule>
    <cfRule type="cellIs" priority="191" operator="lessThan" aboveAverage="0" equalAverage="0" bottom="0" percent="0" rank="0" text="" dxfId="809">
      <formula>-0.03</formula>
    </cfRule>
  </conditionalFormatting>
  <conditionalFormatting sqref="AN7">
    <cfRule type="cellIs" priority="192" operator="greaterThan" aboveAverage="0" equalAverage="0" bottom="0" percent="0" rank="0" text="" dxfId="810">
      <formula>0.03</formula>
    </cfRule>
    <cfRule type="cellIs" priority="193" operator="lessThan" aboveAverage="0" equalAverage="0" bottom="0" percent="0" rank="0" text="" dxfId="811">
      <formula>-0.03</formula>
    </cfRule>
  </conditionalFormatting>
  <conditionalFormatting sqref="AL11">
    <cfRule type="cellIs" priority="194" operator="greaterThan" aboveAverage="0" equalAverage="0" bottom="0" percent="0" rank="0" text="" dxfId="812">
      <formula>0.03</formula>
    </cfRule>
    <cfRule type="cellIs" priority="195" operator="lessThan" aboveAverage="0" equalAverage="0" bottom="0" percent="0" rank="0" text="" dxfId="813">
      <formula>-0.03</formula>
    </cfRule>
  </conditionalFormatting>
  <conditionalFormatting sqref="AM11">
    <cfRule type="cellIs" priority="196" operator="greaterThan" aboveAverage="0" equalAverage="0" bottom="0" percent="0" rank="0" text="" dxfId="814">
      <formula>0.03</formula>
    </cfRule>
    <cfRule type="cellIs" priority="197" operator="lessThan" aboveAverage="0" equalAverage="0" bottom="0" percent="0" rank="0" text="" dxfId="815">
      <formula>-0.03</formula>
    </cfRule>
  </conditionalFormatting>
  <conditionalFormatting sqref="AN11">
    <cfRule type="cellIs" priority="198" operator="greaterThan" aboveAverage="0" equalAverage="0" bottom="0" percent="0" rank="0" text="" dxfId="816">
      <formula>0.03</formula>
    </cfRule>
    <cfRule type="cellIs" priority="199" operator="lessThan" aboveAverage="0" equalAverage="0" bottom="0" percent="0" rank="0" text="" dxfId="817">
      <formula>-0.03</formula>
    </cfRule>
  </conditionalFormatting>
  <conditionalFormatting sqref="AL15">
    <cfRule type="cellIs" priority="200" operator="greaterThan" aboveAverage="0" equalAverage="0" bottom="0" percent="0" rank="0" text="" dxfId="818">
      <formula>0.03</formula>
    </cfRule>
    <cfRule type="cellIs" priority="201" operator="lessThan" aboveAverage="0" equalAverage="0" bottom="0" percent="0" rank="0" text="" dxfId="819">
      <formula>-0.03</formula>
    </cfRule>
  </conditionalFormatting>
  <conditionalFormatting sqref="AM15">
    <cfRule type="cellIs" priority="202" operator="greaterThan" aboveAverage="0" equalAverage="0" bottom="0" percent="0" rank="0" text="" dxfId="820">
      <formula>0.03</formula>
    </cfRule>
    <cfRule type="cellIs" priority="203" operator="lessThan" aboveAverage="0" equalAverage="0" bottom="0" percent="0" rank="0" text="" dxfId="821">
      <formula>-0.03</formula>
    </cfRule>
  </conditionalFormatting>
  <conditionalFormatting sqref="AN15">
    <cfRule type="cellIs" priority="204" operator="greaterThan" aboveAverage="0" equalAverage="0" bottom="0" percent="0" rank="0" text="" dxfId="822">
      <formula>0.03</formula>
    </cfRule>
    <cfRule type="cellIs" priority="205" operator="lessThan" aboveAverage="0" equalAverage="0" bottom="0" percent="0" rank="0" text="" dxfId="823">
      <formula>-0.03</formula>
    </cfRule>
  </conditionalFormatting>
  <conditionalFormatting sqref="AL6:AM6">
    <cfRule type="cellIs" priority="206" operator="greaterThan" aboveAverage="0" equalAverage="0" bottom="0" percent="0" rank="0" text="" dxfId="824">
      <formula>0.03</formula>
    </cfRule>
    <cfRule type="cellIs" priority="207" operator="lessThan" aboveAverage="0" equalAverage="0" bottom="0" percent="0" rank="0" text="" dxfId="825">
      <formula>-0.03</formula>
    </cfRule>
  </conditionalFormatting>
  <conditionalFormatting sqref="AL10:AM10">
    <cfRule type="cellIs" priority="208" operator="greaterThan" aboveAverage="0" equalAverage="0" bottom="0" percent="0" rank="0" text="" dxfId="826">
      <formula>0.03</formula>
    </cfRule>
    <cfRule type="cellIs" priority="209" operator="lessThan" aboveAverage="0" equalAverage="0" bottom="0" percent="0" rank="0" text="" dxfId="827">
      <formula>-0.03</formula>
    </cfRule>
  </conditionalFormatting>
  <conditionalFormatting sqref="AL14:AM14">
    <cfRule type="cellIs" priority="210" operator="greaterThan" aboveAverage="0" equalAverage="0" bottom="0" percent="0" rank="0" text="" dxfId="828">
      <formula>0.03</formula>
    </cfRule>
    <cfRule type="cellIs" priority="211" operator="lessThan" aboveAverage="0" equalAverage="0" bottom="0" percent="0" rank="0" text="" dxfId="829">
      <formula>-0.03</formula>
    </cfRule>
  </conditionalFormatting>
  <conditionalFormatting sqref="AL18:AM18">
    <cfRule type="cellIs" priority="212" operator="greaterThan" aboveAverage="0" equalAverage="0" bottom="0" percent="0" rank="0" text="" dxfId="830">
      <formula>0.03</formula>
    </cfRule>
    <cfRule type="cellIs" priority="213" operator="lessThan" aboveAverage="0" equalAverage="0" bottom="0" percent="0" rank="0" text="" dxfId="831">
      <formula>-0.03</formula>
    </cfRule>
  </conditionalFormatting>
  <conditionalFormatting sqref="AX3:AZ18">
    <cfRule type="cellIs" priority="214" operator="greaterThan" aboveAverage="0" equalAverage="0" bottom="0" percent="0" rank="0" text="" dxfId="832">
      <formula>0.03</formula>
    </cfRule>
    <cfRule type="cellIs" priority="215" operator="lessThan" aboveAverage="0" equalAverage="0" bottom="0" percent="0" rank="0" text="" dxfId="833">
      <formula>-0.03</formula>
    </cfRule>
  </conditionalFormatting>
  <conditionalFormatting sqref="BA3">
    <cfRule type="cellIs" priority="216" operator="greaterThan" aboveAverage="0" equalAverage="0" bottom="0" percent="0" rank="0" text="" dxfId="834">
      <formula>0.03</formula>
    </cfRule>
    <cfRule type="cellIs" priority="217" operator="lessThan" aboveAverage="0" equalAverage="0" bottom="0" percent="0" rank="0" text="" dxfId="835">
      <formula>-0.03</formula>
    </cfRule>
  </conditionalFormatting>
  <conditionalFormatting sqref="BB3">
    <cfRule type="cellIs" priority="218" operator="greaterThan" aboveAverage="0" equalAverage="0" bottom="0" percent="0" rank="0" text="" dxfId="836">
      <formula>0.03</formula>
    </cfRule>
    <cfRule type="cellIs" priority="219" operator="lessThan" aboveAverage="0" equalAverage="0" bottom="0" percent="0" rank="0" text="" dxfId="837">
      <formula>-0.03</formula>
    </cfRule>
  </conditionalFormatting>
  <conditionalFormatting sqref="BC3">
    <cfRule type="cellIs" priority="220" operator="greaterThan" aboveAverage="0" equalAverage="0" bottom="0" percent="0" rank="0" text="" dxfId="838">
      <formula>0.03</formula>
    </cfRule>
    <cfRule type="cellIs" priority="221" operator="lessThan" aboveAverage="0" equalAverage="0" bottom="0" percent="0" rank="0" text="" dxfId="839">
      <formula>-0.03</formula>
    </cfRule>
  </conditionalFormatting>
  <conditionalFormatting sqref="BA7">
    <cfRule type="cellIs" priority="222" operator="greaterThan" aboveAverage="0" equalAverage="0" bottom="0" percent="0" rank="0" text="" dxfId="840">
      <formula>0.03</formula>
    </cfRule>
    <cfRule type="cellIs" priority="223" operator="lessThan" aboveAverage="0" equalAverage="0" bottom="0" percent="0" rank="0" text="" dxfId="841">
      <formula>-0.03</formula>
    </cfRule>
  </conditionalFormatting>
  <conditionalFormatting sqref="BB7">
    <cfRule type="cellIs" priority="224" operator="greaterThan" aboveAverage="0" equalAverage="0" bottom="0" percent="0" rank="0" text="" dxfId="842">
      <formula>0.03</formula>
    </cfRule>
    <cfRule type="cellIs" priority="225" operator="lessThan" aboveAverage="0" equalAverage="0" bottom="0" percent="0" rank="0" text="" dxfId="843">
      <formula>-0.03</formula>
    </cfRule>
  </conditionalFormatting>
  <conditionalFormatting sqref="BC7">
    <cfRule type="cellIs" priority="226" operator="greaterThan" aboveAverage="0" equalAverage="0" bottom="0" percent="0" rank="0" text="" dxfId="844">
      <formula>0.03</formula>
    </cfRule>
    <cfRule type="cellIs" priority="227" operator="lessThan" aboveAverage="0" equalAverage="0" bottom="0" percent="0" rank="0" text="" dxfId="845">
      <formula>-0.03</formula>
    </cfRule>
  </conditionalFormatting>
  <conditionalFormatting sqref="BA11">
    <cfRule type="cellIs" priority="228" operator="greaterThan" aboveAverage="0" equalAverage="0" bottom="0" percent="0" rank="0" text="" dxfId="846">
      <formula>0.03</formula>
    </cfRule>
    <cfRule type="cellIs" priority="229" operator="lessThan" aboveAverage="0" equalAverage="0" bottom="0" percent="0" rank="0" text="" dxfId="847">
      <formula>-0.03</formula>
    </cfRule>
  </conditionalFormatting>
  <conditionalFormatting sqref="BB11">
    <cfRule type="cellIs" priority="230" operator="greaterThan" aboveAverage="0" equalAverage="0" bottom="0" percent="0" rank="0" text="" dxfId="848">
      <formula>0.03</formula>
    </cfRule>
    <cfRule type="cellIs" priority="231" operator="lessThan" aboveAverage="0" equalAverage="0" bottom="0" percent="0" rank="0" text="" dxfId="849">
      <formula>-0.03</formula>
    </cfRule>
  </conditionalFormatting>
  <conditionalFormatting sqref="BC11">
    <cfRule type="cellIs" priority="232" operator="greaterThan" aboveAverage="0" equalAverage="0" bottom="0" percent="0" rank="0" text="" dxfId="850">
      <formula>0.03</formula>
    </cfRule>
    <cfRule type="cellIs" priority="233" operator="lessThan" aboveAverage="0" equalAverage="0" bottom="0" percent="0" rank="0" text="" dxfId="851">
      <formula>-0.03</formula>
    </cfRule>
  </conditionalFormatting>
  <conditionalFormatting sqref="BA15">
    <cfRule type="cellIs" priority="234" operator="greaterThan" aboveAverage="0" equalAverage="0" bottom="0" percent="0" rank="0" text="" dxfId="852">
      <formula>0.03</formula>
    </cfRule>
    <cfRule type="cellIs" priority="235" operator="lessThan" aboveAverage="0" equalAverage="0" bottom="0" percent="0" rank="0" text="" dxfId="853">
      <formula>-0.03</formula>
    </cfRule>
  </conditionalFormatting>
  <conditionalFormatting sqref="BB15">
    <cfRule type="cellIs" priority="236" operator="greaterThan" aboveAverage="0" equalAverage="0" bottom="0" percent="0" rank="0" text="" dxfId="854">
      <formula>0.03</formula>
    </cfRule>
    <cfRule type="cellIs" priority="237" operator="lessThan" aboveAverage="0" equalAverage="0" bottom="0" percent="0" rank="0" text="" dxfId="855">
      <formula>-0.03</formula>
    </cfRule>
  </conditionalFormatting>
  <conditionalFormatting sqref="BC15">
    <cfRule type="cellIs" priority="238" operator="greaterThan" aboveAverage="0" equalAverage="0" bottom="0" percent="0" rank="0" text="" dxfId="856">
      <formula>0.03</formula>
    </cfRule>
    <cfRule type="cellIs" priority="239" operator="lessThan" aboveAverage="0" equalAverage="0" bottom="0" percent="0" rank="0" text="" dxfId="857">
      <formula>-0.03</formula>
    </cfRule>
  </conditionalFormatting>
  <conditionalFormatting sqref="BA6:BB6">
    <cfRule type="cellIs" priority="240" operator="greaterThan" aboveAverage="0" equalAverage="0" bottom="0" percent="0" rank="0" text="" dxfId="858">
      <formula>0.03</formula>
    </cfRule>
    <cfRule type="cellIs" priority="241" operator="lessThan" aboveAverage="0" equalAverage="0" bottom="0" percent="0" rank="0" text="" dxfId="859">
      <formula>-0.03</formula>
    </cfRule>
  </conditionalFormatting>
  <conditionalFormatting sqref="BA10:BB10">
    <cfRule type="cellIs" priority="242" operator="greaterThan" aboveAverage="0" equalAverage="0" bottom="0" percent="0" rank="0" text="" dxfId="860">
      <formula>0.03</formula>
    </cfRule>
    <cfRule type="cellIs" priority="243" operator="lessThan" aboveAverage="0" equalAverage="0" bottom="0" percent="0" rank="0" text="" dxfId="861">
      <formula>-0.03</formula>
    </cfRule>
  </conditionalFormatting>
  <conditionalFormatting sqref="BA14:BB14">
    <cfRule type="cellIs" priority="244" operator="greaterThan" aboveAverage="0" equalAverage="0" bottom="0" percent="0" rank="0" text="" dxfId="862">
      <formula>0.03</formula>
    </cfRule>
    <cfRule type="cellIs" priority="245" operator="lessThan" aboveAverage="0" equalAverage="0" bottom="0" percent="0" rank="0" text="" dxfId="863">
      <formula>-0.03</formula>
    </cfRule>
  </conditionalFormatting>
  <conditionalFormatting sqref="BA18:BB18">
    <cfRule type="cellIs" priority="246" operator="greaterThan" aboveAverage="0" equalAverage="0" bottom="0" percent="0" rank="0" text="" dxfId="864">
      <formula>0.03</formula>
    </cfRule>
    <cfRule type="cellIs" priority="247" operator="lessThan" aboveAverage="0" equalAverage="0" bottom="0" percent="0" rank="0" text="" dxfId="865">
      <formula>-0.03</formula>
    </cfRule>
  </conditionalFormatting>
  <conditionalFormatting sqref="AI84:AK88">
    <cfRule type="cellIs" priority="248" operator="greaterThan" aboveAverage="0" equalAverage="0" bottom="0" percent="0" rank="0" text="" dxfId="866">
      <formula>0.03</formula>
    </cfRule>
    <cfRule type="cellIs" priority="249" operator="lessThan" aboveAverage="0" equalAverage="0" bottom="0" percent="0" rank="0" text="" dxfId="867">
      <formula>-0.03</formula>
    </cfRule>
  </conditionalFormatting>
  <conditionalFormatting sqref="AL84:AN88">
    <cfRule type="cellIs" priority="250" operator="greaterThan" aboveAverage="0" equalAverage="0" bottom="0" percent="0" rank="0" text="" dxfId="868">
      <formula>0.03</formula>
    </cfRule>
    <cfRule type="cellIs" priority="251" operator="lessThan" aboveAverage="0" equalAverage="0" bottom="0" percent="0" rank="0" text="" dxfId="869">
      <formula>-0.03</formula>
    </cfRule>
  </conditionalFormatting>
  <conditionalFormatting sqref="AI83:AK88">
    <cfRule type="cellIs" priority="252" operator="greaterThan" aboveAverage="0" equalAverage="0" bottom="0" percent="0" rank="0" text="" dxfId="870">
      <formula>0.03</formula>
    </cfRule>
    <cfRule type="cellIs" priority="253" operator="lessThan" aboveAverage="0" equalAverage="0" bottom="0" percent="0" rank="0" text="" dxfId="871">
      <formula>-0.03</formula>
    </cfRule>
  </conditionalFormatting>
  <conditionalFormatting sqref="AL83:AN88">
    <cfRule type="cellIs" priority="254" operator="greaterThan" aboveAverage="0" equalAverage="0" bottom="0" percent="0" rank="0" text="" dxfId="872">
      <formula>0.03</formula>
    </cfRule>
    <cfRule type="cellIs" priority="255" operator="lessThan" aboveAverage="0" equalAverage="0" bottom="0" percent="0" rank="0" text="" dxfId="873">
      <formula>-0.03</formula>
    </cfRule>
  </conditionalFormatting>
  <conditionalFormatting sqref="AX83:AZ88">
    <cfRule type="cellIs" priority="256" operator="greaterThan" aboveAverage="0" equalAverage="0" bottom="0" percent="0" rank="0" text="" dxfId="874">
      <formula>0.03</formula>
    </cfRule>
    <cfRule type="cellIs" priority="257" operator="lessThan" aboveAverage="0" equalAverage="0" bottom="0" percent="0" rank="0" text="" dxfId="875">
      <formula>-0.03</formula>
    </cfRule>
  </conditionalFormatting>
  <conditionalFormatting sqref="BA83:BC88">
    <cfRule type="cellIs" priority="258" operator="greaterThan" aboveAverage="0" equalAverage="0" bottom="0" percent="0" rank="0" text="" dxfId="876">
      <formula>0.03</formula>
    </cfRule>
    <cfRule type="cellIs" priority="259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1-11-14T05:2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79191529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Request crosscheck for DST related proposal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