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Test 1 of JCTVC G-345 for 8x8 KLT from F-13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11059"/>
        <c:axId val="60592538"/>
      </c:scatterChart>
      <c:valAx>
        <c:axId val="681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538"/>
        <c:crossesAt val="0"/>
        <c:crossBetween val="midCat"/>
      </c:valAx>
      <c:valAx>
        <c:axId val="60592538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395549"/>
        <c:axId val="19299853"/>
      </c:scatterChart>
      <c:valAx>
        <c:axId val="9239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53"/>
        <c:crossesAt val="0"/>
        <c:crossBetween val="midCat"/>
      </c:valAx>
      <c:valAx>
        <c:axId val="19299853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216899"/>
        <c:axId val="69513770"/>
      </c:scatterChart>
      <c:valAx>
        <c:axId val="2921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770"/>
        <c:crossesAt val="0"/>
        <c:crossBetween val="midCat"/>
      </c:valAx>
      <c:valAx>
        <c:axId val="6951377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 G-345 for 8x8 KLT from F-1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51708"/>
        <c:axId val="69681158"/>
      </c:scatterChart>
      <c:valAx>
        <c:axId val="5965170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158"/>
        <c:crossesAt val="0"/>
        <c:crossBetween val="midCat"/>
      </c:valAx>
      <c:valAx>
        <c:axId val="69681158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7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2105506128454</v>
      </c>
      <c r="D12" s="19"/>
      <c r="E12" s="19"/>
      <c r="F12" s="19" t="n">
        <f aca="false">'AI-LC'!R107</f>
        <v>1.016010409932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757369135376</v>
      </c>
      <c r="D13" s="20"/>
      <c r="E13" s="20"/>
      <c r="F13" s="20" t="n">
        <f aca="false">'AI-LC'!Q107</f>
        <v>1.0018898865021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3196022825394</v>
      </c>
      <c r="D25" s="19"/>
      <c r="E25" s="19"/>
      <c r="F25" s="19" t="n">
        <f aca="false">'RA-LC'!R107</f>
        <v>1.0151452732791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3620425192155</v>
      </c>
      <c r="D26" s="20"/>
      <c r="E26" s="20"/>
      <c r="F26" s="20" t="n">
        <f aca="false">'RA-LC'!Q107</f>
        <v>1.02542658856281</v>
      </c>
      <c r="G26" s="20"/>
      <c r="H26" s="20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9" t="s">
        <v>25</v>
      </c>
      <c r="B2" s="29" t="s">
        <v>26</v>
      </c>
      <c r="AD2" s="30" t="s">
        <v>27</v>
      </c>
      <c r="AE2" s="31" t="s">
        <v>28</v>
      </c>
      <c r="AF2" s="31" t="s">
        <v>29</v>
      </c>
      <c r="AG2" s="31" t="s">
        <v>30</v>
      </c>
      <c r="AI2" s="30" t="s">
        <v>27</v>
      </c>
      <c r="AJ2" s="31" t="s">
        <v>28</v>
      </c>
      <c r="AK2" s="31" t="s">
        <v>29</v>
      </c>
      <c r="AL2" s="31" t="s">
        <v>30</v>
      </c>
    </row>
    <row r="3" customFormat="false" ht="15.75" hidden="false" customHeight="false" outlineLevel="0" collapsed="false">
      <c r="Z3" s="0" t="s">
        <v>31</v>
      </c>
      <c r="AA3" s="32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2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2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2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2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2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2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2" t="s">
        <v>26</v>
      </c>
      <c r="AB10" s="0" t="n">
        <v>35</v>
      </c>
    </row>
    <row r="11" customFormat="false" ht="15.75" hidden="false" customHeight="false" outlineLevel="0" collapsed="false">
      <c r="AA11" s="32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2" t="s">
        <v>50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1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2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3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4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5</v>
      </c>
      <c r="AB17" s="0" t="n">
        <v>7</v>
      </c>
    </row>
    <row r="18" customFormat="false" ht="15.75" hidden="false" customHeight="false" outlineLevel="0" collapsed="false">
      <c r="AA18" s="32" t="s">
        <v>56</v>
      </c>
      <c r="AB18" s="0" t="n">
        <v>51</v>
      </c>
    </row>
    <row r="19" customFormat="false" ht="15.75" hidden="false" customHeight="false" outlineLevel="0" collapsed="false">
      <c r="AA19" s="32" t="s">
        <v>57</v>
      </c>
      <c r="AB19" s="0" t="n">
        <v>67</v>
      </c>
    </row>
    <row r="20" customFormat="false" ht="15.75" hidden="false" customHeight="false" outlineLevel="0" collapsed="false">
      <c r="AA20" s="32" t="s">
        <v>58</v>
      </c>
      <c r="AB20" s="0" t="n">
        <v>91</v>
      </c>
    </row>
    <row r="21" customFormat="false" ht="15.75" hidden="false" customHeight="false" outlineLevel="0" collapsed="false">
      <c r="AA21" s="32" t="s">
        <v>59</v>
      </c>
      <c r="AB21" s="0" t="n">
        <v>95</v>
      </c>
    </row>
    <row r="22" customFormat="false" ht="15.75" hidden="false" customHeight="false" outlineLevel="0" collapsed="false">
      <c r="AA22" s="32" t="s">
        <v>60</v>
      </c>
      <c r="AB22" s="0" t="n">
        <v>15</v>
      </c>
    </row>
    <row r="23" customFormat="false" ht="15.75" hidden="false" customHeight="false" outlineLevel="0" collapsed="false">
      <c r="AA23" s="32" t="s">
        <v>61</v>
      </c>
      <c r="AB23" s="0" t="n">
        <v>3</v>
      </c>
    </row>
    <row r="24" customFormat="false" ht="15.75" hidden="false" customHeight="false" outlineLevel="0" collapsed="false">
      <c r="AA24" s="32" t="s">
        <v>62</v>
      </c>
      <c r="AB24" s="0" t="n">
        <v>71</v>
      </c>
    </row>
    <row r="25" customFormat="false" ht="15.75" hidden="false" customHeight="false" outlineLevel="0" collapsed="false">
      <c r="AA25" s="32" t="s">
        <v>63</v>
      </c>
      <c r="AB25" s="0" t="n">
        <v>75</v>
      </c>
    </row>
    <row r="26" customFormat="false" ht="15.75" hidden="false" customHeight="false" outlineLevel="0" collapsed="false">
      <c r="AA26" s="32" t="s">
        <v>64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60.2</v>
      </c>
      <c r="I3" s="46" t="n">
        <v>79.47</v>
      </c>
      <c r="J3" s="47" t="n">
        <f aca="false">H3/3600</f>
        <v>1.82227777777778</v>
      </c>
      <c r="L3" s="48" t="n">
        <v>102937.7936</v>
      </c>
      <c r="M3" s="49" t="n">
        <v>43.6855</v>
      </c>
      <c r="N3" s="49" t="n">
        <v>43.1073</v>
      </c>
      <c r="O3" s="49" t="n">
        <v>44.9923</v>
      </c>
      <c r="P3" s="49" t="n">
        <v>6590.17</v>
      </c>
      <c r="Q3" s="49" t="n">
        <v>79.8</v>
      </c>
      <c r="R3" s="50" t="n">
        <f aca="false">P3/3600</f>
        <v>1.8306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71.44</v>
      </c>
      <c r="I4" s="53" t="n">
        <v>68.9</v>
      </c>
      <c r="J4" s="54" t="n">
        <f aca="false">H4/3600</f>
        <v>1.68651111111111</v>
      </c>
      <c r="L4" s="55" t="n">
        <v>57598</v>
      </c>
      <c r="M4" s="56" t="n">
        <v>40.4701</v>
      </c>
      <c r="N4" s="56" t="n">
        <v>40.4465</v>
      </c>
      <c r="O4" s="56" t="n">
        <v>42.3465</v>
      </c>
      <c r="P4" s="56" t="n">
        <v>6082.78</v>
      </c>
      <c r="Q4" s="56" t="n">
        <v>70.96</v>
      </c>
      <c r="R4" s="57" t="n">
        <f aca="false">P4/3600</f>
        <v>1.68966111111111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2.39</v>
      </c>
      <c r="I5" s="53" t="n">
        <v>66.18</v>
      </c>
      <c r="J5" s="54" t="n">
        <f aca="false">H5/3600</f>
        <v>1.586775</v>
      </c>
      <c r="L5" s="55" t="n">
        <v>32622.6896</v>
      </c>
      <c r="M5" s="56" t="n">
        <v>37.3842</v>
      </c>
      <c r="N5" s="56" t="n">
        <v>38.6602</v>
      </c>
      <c r="O5" s="56" t="n">
        <v>40.4766</v>
      </c>
      <c r="P5" s="56" t="n">
        <v>5694.71</v>
      </c>
      <c r="Q5" s="56" t="n">
        <v>65</v>
      </c>
      <c r="R5" s="57" t="n">
        <f aca="false">P5/3600</f>
        <v>1.58186388888889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89.11</v>
      </c>
      <c r="I6" s="61" t="n">
        <v>63.32</v>
      </c>
      <c r="J6" s="62" t="n">
        <f aca="false">H6/3600</f>
        <v>1.496975</v>
      </c>
      <c r="L6" s="63" t="n">
        <v>18382.2256</v>
      </c>
      <c r="M6" s="64" t="n">
        <v>34.3195</v>
      </c>
      <c r="N6" s="64" t="n">
        <v>37.4397</v>
      </c>
      <c r="O6" s="64" t="n">
        <v>39.2866</v>
      </c>
      <c r="P6" s="64" t="n">
        <v>5403.19</v>
      </c>
      <c r="Q6" s="64" t="n">
        <v>62.99</v>
      </c>
      <c r="R6" s="65" t="n">
        <f aca="false">P6/3600</f>
        <v>1.50088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42.5</v>
      </c>
      <c r="I7" s="46" t="n">
        <v>79.79</v>
      </c>
      <c r="J7" s="47" t="n">
        <f aca="false">H7/3600</f>
        <v>1.76180555555556</v>
      </c>
      <c r="L7" s="48" t="n">
        <v>106069.1312</v>
      </c>
      <c r="M7" s="49" t="n">
        <v>43.6096</v>
      </c>
      <c r="N7" s="49" t="n">
        <v>45.9833</v>
      </c>
      <c r="O7" s="49" t="n">
        <v>45.4483</v>
      </c>
      <c r="P7" s="49" t="n">
        <v>6358.71</v>
      </c>
      <c r="Q7" s="49" t="n">
        <v>79.31</v>
      </c>
      <c r="R7" s="50" t="n">
        <f aca="false">P7/3600</f>
        <v>1.7663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82.71</v>
      </c>
      <c r="I8" s="53" t="n">
        <v>72.22</v>
      </c>
      <c r="J8" s="54" t="n">
        <f aca="false">H8/3600</f>
        <v>1.68964166666667</v>
      </c>
      <c r="L8" s="55" t="n">
        <v>61735.232</v>
      </c>
      <c r="M8" s="56" t="n">
        <v>40.172</v>
      </c>
      <c r="N8" s="56" t="n">
        <v>43.5425</v>
      </c>
      <c r="O8" s="56" t="n">
        <v>43.5543</v>
      </c>
      <c r="P8" s="56" t="n">
        <v>6128.6</v>
      </c>
      <c r="Q8" s="56" t="n">
        <v>73.18</v>
      </c>
      <c r="R8" s="57" t="n">
        <f aca="false">P8/3600</f>
        <v>1.70238888888889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43.62</v>
      </c>
      <c r="I9" s="53" t="n">
        <v>70.8</v>
      </c>
      <c r="J9" s="54" t="n">
        <f aca="false">H9/3600</f>
        <v>1.59545</v>
      </c>
      <c r="L9" s="55" t="n">
        <v>35142.3408</v>
      </c>
      <c r="M9" s="56" t="n">
        <v>37.0398</v>
      </c>
      <c r="N9" s="56" t="n">
        <v>41.4941</v>
      </c>
      <c r="O9" s="56" t="n">
        <v>41.8348</v>
      </c>
      <c r="P9" s="56" t="n">
        <v>5752.38</v>
      </c>
      <c r="Q9" s="56" t="n">
        <v>68.23</v>
      </c>
      <c r="R9" s="57" t="n">
        <f aca="false">P9/3600</f>
        <v>1.59788333333333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5.4</v>
      </c>
      <c r="I10" s="61" t="n">
        <v>65.12</v>
      </c>
      <c r="J10" s="62" t="n">
        <f aca="false">H10/3600</f>
        <v>1.50705555555556</v>
      </c>
      <c r="L10" s="63" t="n">
        <v>20507.4112</v>
      </c>
      <c r="M10" s="64" t="n">
        <v>34.1705</v>
      </c>
      <c r="N10" s="64" t="n">
        <v>39.9816</v>
      </c>
      <c r="O10" s="64" t="n">
        <v>40.5291</v>
      </c>
      <c r="P10" s="64" t="n">
        <v>5449.82</v>
      </c>
      <c r="Q10" s="64" t="n">
        <v>65.44</v>
      </c>
      <c r="R10" s="65" t="n">
        <f aca="false">P10/3600</f>
        <v>1.5138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99.46</v>
      </c>
      <c r="I11" s="46" t="n">
        <v>150.96</v>
      </c>
      <c r="J11" s="47" t="n">
        <f aca="false">H11/3600</f>
        <v>4.02762777777778</v>
      </c>
      <c r="L11" s="48" t="n">
        <v>382673.6176</v>
      </c>
      <c r="M11" s="49" t="n">
        <v>42.8074</v>
      </c>
      <c r="N11" s="49" t="n">
        <v>43.1613</v>
      </c>
      <c r="O11" s="49" t="n">
        <v>41.6499</v>
      </c>
      <c r="P11" s="49" t="n">
        <v>14599.72</v>
      </c>
      <c r="Q11" s="49" t="n">
        <v>145.19</v>
      </c>
      <c r="R11" s="50" t="n">
        <f aca="false">P11/3600</f>
        <v>4.05547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34.34</v>
      </c>
      <c r="I12" s="53" t="n">
        <v>131.68</v>
      </c>
      <c r="J12" s="54" t="n">
        <f aca="false">H12/3600</f>
        <v>3.67620555555556</v>
      </c>
      <c r="L12" s="70" t="n">
        <v>245873.5312</v>
      </c>
      <c r="M12" s="71" t="n">
        <v>39.1597</v>
      </c>
      <c r="N12" s="71" t="n">
        <v>40.3</v>
      </c>
      <c r="O12" s="71" t="n">
        <v>38.0463</v>
      </c>
      <c r="P12" s="71" t="n">
        <v>13293.67</v>
      </c>
      <c r="Q12" s="71" t="n">
        <v>134.2</v>
      </c>
      <c r="R12" s="72" t="n">
        <f aca="false">P12/3600</f>
        <v>3.69268611111111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348.8</v>
      </c>
      <c r="I13" s="53" t="n">
        <v>122.29</v>
      </c>
      <c r="J13" s="54" t="n">
        <f aca="false">H13/3600</f>
        <v>3.43022222222222</v>
      </c>
      <c r="L13" s="55" t="n">
        <v>152821.2752</v>
      </c>
      <c r="M13" s="56" t="n">
        <v>35.126</v>
      </c>
      <c r="N13" s="56" t="n">
        <v>38.5617</v>
      </c>
      <c r="O13" s="56" t="n">
        <v>36.3715</v>
      </c>
      <c r="P13" s="56" t="n">
        <v>12325.62</v>
      </c>
      <c r="Q13" s="56" t="n">
        <v>133.06</v>
      </c>
      <c r="R13" s="57" t="n">
        <f aca="false">P13/3600</f>
        <v>3.42378333333333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76.58</v>
      </c>
      <c r="I14" s="61" t="n">
        <v>115.06</v>
      </c>
      <c r="J14" s="62" t="n">
        <f aca="false">H14/3600</f>
        <v>3.13238333333333</v>
      </c>
      <c r="L14" s="63" t="n">
        <v>81740.0592</v>
      </c>
      <c r="M14" s="64" t="n">
        <v>30.9393</v>
      </c>
      <c r="N14" s="64" t="n">
        <v>37.1518</v>
      </c>
      <c r="O14" s="64" t="n">
        <v>35.035</v>
      </c>
      <c r="P14" s="64" t="n">
        <v>11338.16</v>
      </c>
      <c r="Q14" s="64" t="n">
        <v>118.02</v>
      </c>
      <c r="R14" s="65" t="n">
        <f aca="false">P14/3600</f>
        <v>3.1494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69.02</v>
      </c>
      <c r="I15" s="46" t="n">
        <v>109.45</v>
      </c>
      <c r="J15" s="47" t="n">
        <f aca="false">H15/3600</f>
        <v>3.04695</v>
      </c>
      <c r="L15" s="48" t="n">
        <v>99624.4912</v>
      </c>
      <c r="M15" s="49" t="n">
        <v>43.9996</v>
      </c>
      <c r="N15" s="49" t="n">
        <v>47.2119</v>
      </c>
      <c r="O15" s="49" t="n">
        <v>46.7495</v>
      </c>
      <c r="P15" s="49" t="n">
        <v>10995.13</v>
      </c>
      <c r="Q15" s="49" t="n">
        <v>119.72</v>
      </c>
      <c r="R15" s="50" t="n">
        <f aca="false">P15/3600</f>
        <v>3.0542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41.62</v>
      </c>
      <c r="I16" s="53" t="n">
        <v>110.68</v>
      </c>
      <c r="J16" s="54" t="n">
        <f aca="false">H16/3600</f>
        <v>2.73378333333333</v>
      </c>
      <c r="L16" s="55" t="n">
        <v>47287.1168</v>
      </c>
      <c r="M16" s="56" t="n">
        <v>41.5815</v>
      </c>
      <c r="N16" s="56" t="n">
        <v>46.1788</v>
      </c>
      <c r="O16" s="56" t="n">
        <v>45.9125</v>
      </c>
      <c r="P16" s="56" t="n">
        <v>9966.9</v>
      </c>
      <c r="Q16" s="56" t="n">
        <v>113.6</v>
      </c>
      <c r="R16" s="57" t="n">
        <f aca="false">P16/3600</f>
        <v>2.76858333333333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764.17</v>
      </c>
      <c r="I17" s="53" t="n">
        <v>105.76</v>
      </c>
      <c r="J17" s="54" t="n">
        <f aca="false">H17/3600</f>
        <v>2.71226944444444</v>
      </c>
      <c r="L17" s="55" t="n">
        <v>26645.6464</v>
      </c>
      <c r="M17" s="56" t="n">
        <v>40.0075</v>
      </c>
      <c r="N17" s="56" t="n">
        <v>45.4569</v>
      </c>
      <c r="O17" s="56" t="n">
        <v>45.3686</v>
      </c>
      <c r="P17" s="56" t="n">
        <v>9877.38</v>
      </c>
      <c r="Q17" s="56" t="n">
        <v>105.91</v>
      </c>
      <c r="R17" s="57" t="n">
        <f aca="false">P17/3600</f>
        <v>2.74371666666667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53.4</v>
      </c>
      <c r="I18" s="61" t="n">
        <v>99.86</v>
      </c>
      <c r="J18" s="62" t="n">
        <f aca="false">H18/3600</f>
        <v>2.59816666666667</v>
      </c>
      <c r="L18" s="63" t="n">
        <v>14804.5616</v>
      </c>
      <c r="M18" s="64" t="n">
        <v>38.2861</v>
      </c>
      <c r="N18" s="64" t="n">
        <v>44.9793</v>
      </c>
      <c r="O18" s="64" t="n">
        <v>45.0326</v>
      </c>
      <c r="P18" s="64" t="n">
        <v>9448.02</v>
      </c>
      <c r="Q18" s="64" t="n">
        <v>99.39</v>
      </c>
      <c r="R18" s="65" t="n">
        <f aca="false">P18/3600</f>
        <v>2.62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46.18</v>
      </c>
      <c r="I19" s="46" t="n">
        <v>52.5</v>
      </c>
      <c r="J19" s="47" t="n">
        <f aca="false">H19/3600</f>
        <v>1.29060555555556</v>
      </c>
      <c r="L19" s="45" t="n">
        <v>22318.0416</v>
      </c>
      <c r="M19" s="46" t="n">
        <v>42.9072</v>
      </c>
      <c r="N19" s="46" t="n">
        <v>44.7547</v>
      </c>
      <c r="O19" s="46" t="n">
        <v>46.2638</v>
      </c>
      <c r="P19" s="46" t="n">
        <v>4667.7</v>
      </c>
      <c r="Q19" s="46" t="n">
        <v>50.75</v>
      </c>
      <c r="R19" s="47" t="n">
        <f aca="false">P19/3600</f>
        <v>1.2965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62.8</v>
      </c>
      <c r="I20" s="53" t="n">
        <v>52.93</v>
      </c>
      <c r="J20" s="54" t="n">
        <f aca="false">H20/3600</f>
        <v>1.26744444444444</v>
      </c>
      <c r="L20" s="52" t="n">
        <v>12193.6456</v>
      </c>
      <c r="M20" s="53" t="n">
        <v>41.2296</v>
      </c>
      <c r="N20" s="53" t="n">
        <v>42.9395</v>
      </c>
      <c r="O20" s="53" t="n">
        <v>43.823</v>
      </c>
      <c r="P20" s="53" t="n">
        <v>4315.5</v>
      </c>
      <c r="Q20" s="53" t="n">
        <v>48.04</v>
      </c>
      <c r="R20" s="54" t="n">
        <f aca="false">P20/3600</f>
        <v>1.19875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1.24</v>
      </c>
      <c r="I21" s="53" t="n">
        <v>44.7</v>
      </c>
      <c r="J21" s="54" t="n">
        <f aca="false">H21/3600</f>
        <v>1.13645555555556</v>
      </c>
      <c r="L21" s="52" t="n">
        <v>6855.9768</v>
      </c>
      <c r="M21" s="53" t="n">
        <v>39.1578</v>
      </c>
      <c r="N21" s="53" t="n">
        <v>41.5283</v>
      </c>
      <c r="O21" s="53" t="n">
        <v>42.189</v>
      </c>
      <c r="P21" s="53" t="n">
        <v>4092.51</v>
      </c>
      <c r="Q21" s="53" t="n">
        <v>42.82</v>
      </c>
      <c r="R21" s="54" t="n">
        <f aca="false">P21/3600</f>
        <v>1.13680833333333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60.79</v>
      </c>
      <c r="I22" s="61" t="n">
        <v>43.44</v>
      </c>
      <c r="J22" s="62" t="n">
        <f aca="false">H22/3600</f>
        <v>1.10021944444444</v>
      </c>
      <c r="L22" s="60" t="n">
        <v>3820.896</v>
      </c>
      <c r="M22" s="61" t="n">
        <v>36.6988</v>
      </c>
      <c r="N22" s="61" t="n">
        <v>40.5184</v>
      </c>
      <c r="O22" s="61" t="n">
        <v>41.233</v>
      </c>
      <c r="P22" s="61" t="n">
        <v>3959.6</v>
      </c>
      <c r="Q22" s="61" t="n">
        <v>45.5</v>
      </c>
      <c r="R22" s="62" t="n">
        <f aca="false">P22/3600</f>
        <v>1.099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85.84</v>
      </c>
      <c r="I23" s="46" t="n">
        <v>64.99</v>
      </c>
      <c r="J23" s="47" t="n">
        <f aca="false">H23/3600</f>
        <v>1.44051111111111</v>
      </c>
      <c r="L23" s="45" t="n">
        <v>52966.8368</v>
      </c>
      <c r="M23" s="46" t="n">
        <v>41.9361</v>
      </c>
      <c r="N23" s="46" t="n">
        <v>43.6396</v>
      </c>
      <c r="O23" s="46" t="n">
        <v>44.2833</v>
      </c>
      <c r="P23" s="46" t="n">
        <v>5200.35</v>
      </c>
      <c r="Q23" s="46" t="n">
        <v>67.49</v>
      </c>
      <c r="R23" s="47" t="n">
        <f aca="false">P23/3600</f>
        <v>1.4445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3.43</v>
      </c>
      <c r="I24" s="53" t="n">
        <v>58.78</v>
      </c>
      <c r="J24" s="54" t="n">
        <f aca="false">H24/3600</f>
        <v>1.28428611111111</v>
      </c>
      <c r="L24" s="52" t="n">
        <v>28613.5168</v>
      </c>
      <c r="M24" s="53" t="n">
        <v>38.8337</v>
      </c>
      <c r="N24" s="53" t="n">
        <v>41.1289</v>
      </c>
      <c r="O24" s="53" t="n">
        <v>41.3427</v>
      </c>
      <c r="P24" s="53" t="n">
        <v>4635.38</v>
      </c>
      <c r="Q24" s="53" t="n">
        <v>58.72</v>
      </c>
      <c r="R24" s="54" t="n">
        <f aca="false">P24/3600</f>
        <v>1.28760555555556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295.95</v>
      </c>
      <c r="I25" s="53" t="n">
        <v>54.7</v>
      </c>
      <c r="J25" s="54" t="n">
        <f aca="false">H25/3600</f>
        <v>1.19331944444444</v>
      </c>
      <c r="L25" s="52" t="n">
        <v>14817.712</v>
      </c>
      <c r="M25" s="53" t="n">
        <v>35.7892</v>
      </c>
      <c r="N25" s="53" t="n">
        <v>39.3003</v>
      </c>
      <c r="O25" s="53" t="n">
        <v>39.6455</v>
      </c>
      <c r="P25" s="53" t="n">
        <v>4329.92</v>
      </c>
      <c r="Q25" s="53" t="n">
        <v>53.26</v>
      </c>
      <c r="R25" s="54" t="n">
        <f aca="false">P25/3600</f>
        <v>1.20275555555556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4.94</v>
      </c>
      <c r="I26" s="61" t="n">
        <v>51.09</v>
      </c>
      <c r="J26" s="62" t="n">
        <f aca="false">H26/3600</f>
        <v>1.15970555555556</v>
      </c>
      <c r="L26" s="60" t="n">
        <v>7295.6008</v>
      </c>
      <c r="M26" s="61" t="n">
        <v>32.9242</v>
      </c>
      <c r="N26" s="61" t="n">
        <v>38.042</v>
      </c>
      <c r="O26" s="61" t="n">
        <v>38.8099</v>
      </c>
      <c r="P26" s="61" t="n">
        <v>4164.8</v>
      </c>
      <c r="Q26" s="61" t="n">
        <v>51.21</v>
      </c>
      <c r="R26" s="62" t="n">
        <f aca="false">P26/3600</f>
        <v>1.156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59.21</v>
      </c>
      <c r="I27" s="46" t="n">
        <v>132.4</v>
      </c>
      <c r="J27" s="47" t="n">
        <f aca="false">H27/3600</f>
        <v>3.044225</v>
      </c>
      <c r="L27" s="45" t="n">
        <v>106876.6992</v>
      </c>
      <c r="M27" s="46" t="n">
        <v>40.7328</v>
      </c>
      <c r="N27" s="46" t="n">
        <v>41.8866</v>
      </c>
      <c r="O27" s="46" t="n">
        <v>44.3548</v>
      </c>
      <c r="P27" s="46" t="n">
        <v>10969.57</v>
      </c>
      <c r="Q27" s="46" t="n">
        <v>136.08</v>
      </c>
      <c r="R27" s="47" t="n">
        <f aca="false">P27/3600</f>
        <v>3.0471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17.71</v>
      </c>
      <c r="I28" s="53" t="n">
        <v>115.12</v>
      </c>
      <c r="J28" s="54" t="n">
        <f aca="false">H28/3600</f>
        <v>2.67158611111111</v>
      </c>
      <c r="L28" s="52" t="n">
        <v>49292.624</v>
      </c>
      <c r="M28" s="53" t="n">
        <v>38.0903</v>
      </c>
      <c r="N28" s="53" t="n">
        <v>39.5915</v>
      </c>
      <c r="O28" s="53" t="n">
        <v>42.2666</v>
      </c>
      <c r="P28" s="53" t="n">
        <v>9627.59</v>
      </c>
      <c r="Q28" s="53" t="n">
        <v>117.35</v>
      </c>
      <c r="R28" s="54" t="n">
        <f aca="false">P28/3600</f>
        <v>2.67433055555556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54.61</v>
      </c>
      <c r="I29" s="53" t="n">
        <v>112.59</v>
      </c>
      <c r="J29" s="54" t="n">
        <f aca="false">H29/3600</f>
        <v>2.43183611111111</v>
      </c>
      <c r="L29" s="52" t="n">
        <v>26656.2496</v>
      </c>
      <c r="M29" s="53" t="n">
        <v>35.8582</v>
      </c>
      <c r="N29" s="53" t="n">
        <v>38.4956</v>
      </c>
      <c r="O29" s="53" t="n">
        <v>40.5805</v>
      </c>
      <c r="P29" s="53" t="n">
        <v>8802.98</v>
      </c>
      <c r="Q29" s="53" t="n">
        <v>104.96</v>
      </c>
      <c r="R29" s="54" t="n">
        <f aca="false">P29/3600</f>
        <v>2.44527222222222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48.87</v>
      </c>
      <c r="I30" s="61" t="n">
        <v>95.09</v>
      </c>
      <c r="J30" s="62" t="n">
        <f aca="false">H30/3600</f>
        <v>2.263575</v>
      </c>
      <c r="L30" s="60" t="n">
        <v>14397.5464</v>
      </c>
      <c r="M30" s="61" t="n">
        <v>33.4185</v>
      </c>
      <c r="N30" s="61" t="n">
        <v>37.6578</v>
      </c>
      <c r="O30" s="61" t="n">
        <v>39.3132</v>
      </c>
      <c r="P30" s="61" t="n">
        <v>8206.81</v>
      </c>
      <c r="Q30" s="61" t="n">
        <v>102.3</v>
      </c>
      <c r="R30" s="62" t="n">
        <f aca="false">P30/3600</f>
        <v>2.2796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199.51</v>
      </c>
      <c r="I31" s="46" t="n">
        <v>122.05</v>
      </c>
      <c r="J31" s="47" t="n">
        <f aca="false">H31/3600</f>
        <v>2.83319722222222</v>
      </c>
      <c r="L31" s="45" t="n">
        <v>71774.5512</v>
      </c>
      <c r="M31" s="46" t="n">
        <v>41.3821</v>
      </c>
      <c r="N31" s="46" t="n">
        <v>44.5313</v>
      </c>
      <c r="O31" s="46" t="n">
        <v>46.2187</v>
      </c>
      <c r="P31" s="46" t="n">
        <v>10281.1</v>
      </c>
      <c r="Q31" s="46" t="n">
        <v>125.94</v>
      </c>
      <c r="R31" s="47" t="n">
        <f aca="false">P31/3600</f>
        <v>2.85586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14.38</v>
      </c>
      <c r="I32" s="53" t="n">
        <v>105.43</v>
      </c>
      <c r="J32" s="54" t="n">
        <f aca="false">H32/3600</f>
        <v>2.55955</v>
      </c>
      <c r="L32" s="52" t="n">
        <v>29268.0256</v>
      </c>
      <c r="M32" s="53" t="n">
        <v>38.8194</v>
      </c>
      <c r="N32" s="53" t="n">
        <v>42.9769</v>
      </c>
      <c r="O32" s="53" t="n">
        <v>44.0001</v>
      </c>
      <c r="P32" s="53" t="n">
        <v>9318.6</v>
      </c>
      <c r="Q32" s="53" t="n">
        <v>104.17</v>
      </c>
      <c r="R32" s="54" t="n">
        <f aca="false">P32/3600</f>
        <v>2.5885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42.03</v>
      </c>
      <c r="I33" s="53" t="n">
        <v>94.04</v>
      </c>
      <c r="J33" s="54" t="n">
        <f aca="false">H33/3600</f>
        <v>2.37278611111111</v>
      </c>
      <c r="L33" s="52" t="n">
        <v>15089.3704</v>
      </c>
      <c r="M33" s="53" t="n">
        <v>37.0456</v>
      </c>
      <c r="N33" s="53" t="n">
        <v>41.6018</v>
      </c>
      <c r="O33" s="53" t="n">
        <v>42.1208</v>
      </c>
      <c r="P33" s="53" t="n">
        <v>8584.69</v>
      </c>
      <c r="Q33" s="53" t="n">
        <v>95.29</v>
      </c>
      <c r="R33" s="54" t="n">
        <f aca="false">P33/3600</f>
        <v>2.38463611111111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5.11</v>
      </c>
      <c r="I34" s="61" t="n">
        <v>96.86</v>
      </c>
      <c r="J34" s="62" t="n">
        <f aca="false">H34/3600</f>
        <v>2.25141944444444</v>
      </c>
      <c r="L34" s="60" t="n">
        <v>8420.1192</v>
      </c>
      <c r="M34" s="61" t="n">
        <v>35.0921</v>
      </c>
      <c r="N34" s="61" t="n">
        <v>40.5477</v>
      </c>
      <c r="O34" s="61" t="n">
        <v>40.723</v>
      </c>
      <c r="P34" s="61" t="n">
        <v>8166.56</v>
      </c>
      <c r="Q34" s="61" t="n">
        <v>88.41</v>
      </c>
      <c r="R34" s="62" t="n">
        <f aca="false">P34/3600</f>
        <v>2.2684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51.71</v>
      </c>
      <c r="I35" s="46" t="n">
        <v>167.04</v>
      </c>
      <c r="J35" s="47" t="n">
        <f aca="false">H35/3600</f>
        <v>3.79214166666667</v>
      </c>
      <c r="L35" s="45" t="n">
        <v>183004.116</v>
      </c>
      <c r="M35" s="46" t="n">
        <v>42.5203</v>
      </c>
      <c r="N35" s="46" t="n">
        <v>42.8919</v>
      </c>
      <c r="O35" s="46" t="n">
        <v>44.5413</v>
      </c>
      <c r="P35" s="46" t="n">
        <v>13656.21</v>
      </c>
      <c r="Q35" s="46" t="n">
        <v>170.28</v>
      </c>
      <c r="R35" s="47" t="n">
        <f aca="false">P35/3600</f>
        <v>3.7933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63.75</v>
      </c>
      <c r="I36" s="53" t="n">
        <v>143.17</v>
      </c>
      <c r="J36" s="54" t="n">
        <f aca="false">H36/3600</f>
        <v>3.40659722222222</v>
      </c>
      <c r="L36" s="52" t="n">
        <v>80755.7176</v>
      </c>
      <c r="M36" s="53" t="n">
        <v>37.2068</v>
      </c>
      <c r="N36" s="53" t="n">
        <v>40.9069</v>
      </c>
      <c r="O36" s="53" t="n">
        <v>42.9434</v>
      </c>
      <c r="P36" s="53" t="n">
        <v>12357.96</v>
      </c>
      <c r="Q36" s="53" t="n">
        <v>144.77</v>
      </c>
      <c r="R36" s="54" t="n">
        <f aca="false">P36/3600</f>
        <v>3.43276666666667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50.18</v>
      </c>
      <c r="I37" s="53" t="n">
        <v>133.72</v>
      </c>
      <c r="J37" s="54" t="n">
        <f aca="false">H37/3600</f>
        <v>3.15282777777778</v>
      </c>
      <c r="L37" s="52" t="n">
        <v>40978.5512</v>
      </c>
      <c r="M37" s="53" t="n">
        <v>34.6656</v>
      </c>
      <c r="N37" s="53" t="n">
        <v>39.3894</v>
      </c>
      <c r="O37" s="53" t="n">
        <v>41.713</v>
      </c>
      <c r="P37" s="53" t="n">
        <v>11397.39</v>
      </c>
      <c r="Q37" s="53" t="n">
        <v>131.77</v>
      </c>
      <c r="R37" s="54" t="n">
        <f aca="false">P37/3600</f>
        <v>3.16594166666667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02.39</v>
      </c>
      <c r="I38" s="61" t="n">
        <v>121.44</v>
      </c>
      <c r="J38" s="62" t="n">
        <f aca="false">H38/3600</f>
        <v>2.97288611111111</v>
      </c>
      <c r="L38" s="60" t="n">
        <v>22018.8976</v>
      </c>
      <c r="M38" s="61" t="n">
        <v>32.2637</v>
      </c>
      <c r="N38" s="61" t="n">
        <v>38.3634</v>
      </c>
      <c r="O38" s="61" t="n">
        <v>40.8313</v>
      </c>
      <c r="P38" s="61" t="n">
        <v>10734.47</v>
      </c>
      <c r="Q38" s="61" t="n">
        <v>122.24</v>
      </c>
      <c r="R38" s="62" t="n">
        <f aca="false">P38/3600</f>
        <v>2.9817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1.29</v>
      </c>
      <c r="I39" s="46" t="n">
        <v>28.89</v>
      </c>
      <c r="J39" s="47" t="n">
        <f aca="false">H39/3600</f>
        <v>0.600358333333333</v>
      </c>
      <c r="L39" s="45" t="n">
        <v>20874.3376</v>
      </c>
      <c r="M39" s="46" t="n">
        <v>41.9689</v>
      </c>
      <c r="N39" s="46" t="n">
        <v>44.0557</v>
      </c>
      <c r="O39" s="46" t="n">
        <v>44.7499</v>
      </c>
      <c r="P39" s="46" t="n">
        <v>2181.74</v>
      </c>
      <c r="Q39" s="46" t="n">
        <v>28.02</v>
      </c>
      <c r="R39" s="47" t="n">
        <f aca="false">P39/3600</f>
        <v>0.6060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7.28</v>
      </c>
      <c r="I40" s="53" t="n">
        <v>24.35</v>
      </c>
      <c r="J40" s="54" t="n">
        <f aca="false">H40/3600</f>
        <v>0.5548</v>
      </c>
      <c r="L40" s="52" t="n">
        <v>11227.4104</v>
      </c>
      <c r="M40" s="53" t="n">
        <v>38.5371</v>
      </c>
      <c r="N40" s="53" t="n">
        <v>41.3798</v>
      </c>
      <c r="O40" s="53" t="n">
        <v>41.8082</v>
      </c>
      <c r="P40" s="53" t="n">
        <v>2015.6</v>
      </c>
      <c r="Q40" s="53" t="n">
        <v>25.31</v>
      </c>
      <c r="R40" s="54" t="n">
        <f aca="false">P40/3600</f>
        <v>0.559888888888889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49.16</v>
      </c>
      <c r="I41" s="53" t="n">
        <v>21.87</v>
      </c>
      <c r="J41" s="54" t="n">
        <f aca="false">H41/3600</f>
        <v>0.513655555555556</v>
      </c>
      <c r="L41" s="52" t="n">
        <v>5966.316</v>
      </c>
      <c r="M41" s="53" t="n">
        <v>35.5532</v>
      </c>
      <c r="N41" s="53" t="n">
        <v>39.4425</v>
      </c>
      <c r="O41" s="53" t="n">
        <v>39.6488</v>
      </c>
      <c r="P41" s="53" t="n">
        <v>1867.2</v>
      </c>
      <c r="Q41" s="53" t="n">
        <v>22.27</v>
      </c>
      <c r="R41" s="54" t="n">
        <f aca="false">P41/3600</f>
        <v>0.518666666666667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12.01</v>
      </c>
      <c r="I42" s="61" t="n">
        <v>19.09</v>
      </c>
      <c r="J42" s="62" t="n">
        <f aca="false">H42/3600</f>
        <v>0.475558333333333</v>
      </c>
      <c r="L42" s="60" t="n">
        <v>3311.708</v>
      </c>
      <c r="M42" s="61" t="n">
        <v>32.9257</v>
      </c>
      <c r="N42" s="61" t="n">
        <v>37.9557</v>
      </c>
      <c r="O42" s="61" t="n">
        <v>37.9636</v>
      </c>
      <c r="P42" s="61" t="n">
        <v>1729.33</v>
      </c>
      <c r="Q42" s="61" t="n">
        <v>20.16</v>
      </c>
      <c r="R42" s="62" t="n">
        <f aca="false">P42/3600</f>
        <v>0.48036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2.09</v>
      </c>
      <c r="I43" s="46" t="n">
        <v>31.34</v>
      </c>
      <c r="J43" s="47" t="n">
        <f aca="false">H43/3600</f>
        <v>0.695025</v>
      </c>
      <c r="L43" s="45" t="n">
        <v>23592.816</v>
      </c>
      <c r="M43" s="46" t="n">
        <v>42.1141</v>
      </c>
      <c r="N43" s="46" t="n">
        <v>44.2693</v>
      </c>
      <c r="O43" s="46" t="n">
        <v>45.7186</v>
      </c>
      <c r="P43" s="46" t="n">
        <v>2510.91</v>
      </c>
      <c r="Q43" s="46" t="n">
        <v>31.89</v>
      </c>
      <c r="R43" s="47" t="n">
        <f aca="false">P43/3600</f>
        <v>0.6974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28.4</v>
      </c>
      <c r="I44" s="53" t="n">
        <v>28.09</v>
      </c>
      <c r="J44" s="54" t="n">
        <f aca="false">H44/3600</f>
        <v>0.646777777777778</v>
      </c>
      <c r="L44" s="52" t="n">
        <v>14069.9664</v>
      </c>
      <c r="M44" s="53" t="n">
        <v>39.1952</v>
      </c>
      <c r="N44" s="53" t="n">
        <v>41.8748</v>
      </c>
      <c r="O44" s="53" t="n">
        <v>43.0333</v>
      </c>
      <c r="P44" s="53" t="n">
        <v>2338.91</v>
      </c>
      <c r="Q44" s="53" t="n">
        <v>28.32</v>
      </c>
      <c r="R44" s="54" t="n">
        <f aca="false">P44/3600</f>
        <v>0.649697222222222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71.65</v>
      </c>
      <c r="I45" s="53" t="n">
        <v>26.08</v>
      </c>
      <c r="J45" s="54" t="n">
        <f aca="false">H45/3600</f>
        <v>0.603236111111111</v>
      </c>
      <c r="L45" s="52" t="n">
        <v>8262.6616</v>
      </c>
      <c r="M45" s="53" t="n">
        <v>36.1272</v>
      </c>
      <c r="N45" s="53" t="n">
        <v>39.9678</v>
      </c>
      <c r="O45" s="53" t="n">
        <v>40.9466</v>
      </c>
      <c r="P45" s="53" t="n">
        <v>2183.03</v>
      </c>
      <c r="Q45" s="53" t="n">
        <v>27.2</v>
      </c>
      <c r="R45" s="54" t="n">
        <f aca="false">P45/3600</f>
        <v>0.606397222222222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39.66</v>
      </c>
      <c r="I46" s="61" t="n">
        <v>23.96</v>
      </c>
      <c r="J46" s="62" t="n">
        <f aca="false">H46/3600</f>
        <v>0.566572222222222</v>
      </c>
      <c r="L46" s="60" t="n">
        <v>4709.6808</v>
      </c>
      <c r="M46" s="61" t="n">
        <v>33.0316</v>
      </c>
      <c r="N46" s="61" t="n">
        <v>38.5388</v>
      </c>
      <c r="O46" s="61" t="n">
        <v>39.4199</v>
      </c>
      <c r="P46" s="61" t="n">
        <v>2051.24</v>
      </c>
      <c r="Q46" s="61" t="n">
        <v>24.85</v>
      </c>
      <c r="R46" s="62" t="n">
        <f aca="false">P46/3600</f>
        <v>0.56978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86.4</v>
      </c>
      <c r="I47" s="46" t="n">
        <v>33.72</v>
      </c>
      <c r="J47" s="47" t="n">
        <f aca="false">H47/3600</f>
        <v>0.662888888888889</v>
      </c>
      <c r="L47" s="45" t="n">
        <v>44267.5584</v>
      </c>
      <c r="M47" s="46" t="n">
        <v>41.2194</v>
      </c>
      <c r="N47" s="46" t="n">
        <v>42.6786</v>
      </c>
      <c r="O47" s="46" t="n">
        <v>43.5649</v>
      </c>
      <c r="P47" s="46" t="n">
        <v>2390.25</v>
      </c>
      <c r="Q47" s="46" t="n">
        <v>33</v>
      </c>
      <c r="R47" s="47" t="n">
        <f aca="false">P47/3600</f>
        <v>0.6639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4.76</v>
      </c>
      <c r="I48" s="53" t="n">
        <v>29.75</v>
      </c>
      <c r="J48" s="54" t="n">
        <f aca="false">H48/3600</f>
        <v>0.6041</v>
      </c>
      <c r="L48" s="52" t="n">
        <v>27373.4848</v>
      </c>
      <c r="M48" s="53" t="n">
        <v>36.9749</v>
      </c>
      <c r="N48" s="53" t="n">
        <v>39.4666</v>
      </c>
      <c r="O48" s="53" t="n">
        <v>40.3013</v>
      </c>
      <c r="P48" s="53" t="n">
        <v>2187.09</v>
      </c>
      <c r="Q48" s="53" t="n">
        <v>29.86</v>
      </c>
      <c r="R48" s="54" t="n">
        <f aca="false">P48/3600</f>
        <v>0.607525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94.15</v>
      </c>
      <c r="I49" s="53" t="n">
        <v>26.29</v>
      </c>
      <c r="J49" s="54" t="n">
        <f aca="false">H49/3600</f>
        <v>0.553930555555556</v>
      </c>
      <c r="L49" s="52" t="n">
        <v>16309.9568</v>
      </c>
      <c r="M49" s="53" t="n">
        <v>33.1628</v>
      </c>
      <c r="N49" s="53" t="n">
        <v>37.3512</v>
      </c>
      <c r="O49" s="53" t="n">
        <v>38.0581</v>
      </c>
      <c r="P49" s="53" t="n">
        <v>2011.4</v>
      </c>
      <c r="Q49" s="53" t="n">
        <v>26.55</v>
      </c>
      <c r="R49" s="54" t="n">
        <f aca="false">P49/3600</f>
        <v>0.558722222222222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31.42</v>
      </c>
      <c r="I50" s="61" t="n">
        <v>23.63</v>
      </c>
      <c r="J50" s="62" t="n">
        <f aca="false">H50/3600</f>
        <v>0.508727777777778</v>
      </c>
      <c r="L50" s="60" t="n">
        <v>8842.1888</v>
      </c>
      <c r="M50" s="61" t="n">
        <v>29.4746</v>
      </c>
      <c r="N50" s="61" t="n">
        <v>35.8982</v>
      </c>
      <c r="O50" s="61" t="n">
        <v>36.5307</v>
      </c>
      <c r="P50" s="61" t="n">
        <v>1834.84</v>
      </c>
      <c r="Q50" s="61" t="n">
        <v>24.82</v>
      </c>
      <c r="R50" s="62" t="n">
        <f aca="false">P50/3600</f>
        <v>0.50967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5.31</v>
      </c>
      <c r="I51" s="46" t="n">
        <v>15.44</v>
      </c>
      <c r="J51" s="47" t="n">
        <f aca="false">H51/3600</f>
        <v>0.362586111111111</v>
      </c>
      <c r="L51" s="45" t="n">
        <v>15234.204</v>
      </c>
      <c r="M51" s="46" t="n">
        <v>42.5933</v>
      </c>
      <c r="N51" s="46" t="n">
        <v>43.9646</v>
      </c>
      <c r="O51" s="46" t="n">
        <v>44.7398</v>
      </c>
      <c r="P51" s="46" t="n">
        <v>1311.03</v>
      </c>
      <c r="Q51" s="46" t="n">
        <v>15.62</v>
      </c>
      <c r="R51" s="47" t="n">
        <f aca="false">P51/3600</f>
        <v>0.3641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1.84</v>
      </c>
      <c r="I52" s="53" t="n">
        <v>13.89</v>
      </c>
      <c r="J52" s="54" t="n">
        <f aca="false">H52/3600</f>
        <v>0.331066666666667</v>
      </c>
      <c r="L52" s="52" t="n">
        <v>9114.4944</v>
      </c>
      <c r="M52" s="53" t="n">
        <v>39.186</v>
      </c>
      <c r="N52" s="53" t="n">
        <v>40.6002</v>
      </c>
      <c r="O52" s="53" t="n">
        <v>41.9278</v>
      </c>
      <c r="P52" s="53" t="n">
        <v>1196.74</v>
      </c>
      <c r="Q52" s="53" t="n">
        <v>14.58</v>
      </c>
      <c r="R52" s="54" t="n">
        <f aca="false">P52/3600</f>
        <v>0.332427777777778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4.54</v>
      </c>
      <c r="I53" s="53" t="n">
        <v>13.14</v>
      </c>
      <c r="J53" s="54" t="n">
        <f aca="false">H53/3600</f>
        <v>0.304038888888889</v>
      </c>
      <c r="L53" s="52" t="n">
        <v>5194.3992</v>
      </c>
      <c r="M53" s="53" t="n">
        <v>35.7521</v>
      </c>
      <c r="N53" s="53" t="n">
        <v>38.2334</v>
      </c>
      <c r="O53" s="53" t="n">
        <v>39.9636</v>
      </c>
      <c r="P53" s="53" t="n">
        <v>1100.72</v>
      </c>
      <c r="Q53" s="53" t="n">
        <v>13.42</v>
      </c>
      <c r="R53" s="54" t="n">
        <f aca="false">P53/3600</f>
        <v>0.305755555555556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5.3</v>
      </c>
      <c r="I54" s="61" t="n">
        <v>11.83</v>
      </c>
      <c r="J54" s="62" t="n">
        <f aca="false">H54/3600</f>
        <v>0.276472222222222</v>
      </c>
      <c r="L54" s="60" t="n">
        <v>2615.64</v>
      </c>
      <c r="M54" s="61" t="n">
        <v>32.2919</v>
      </c>
      <c r="N54" s="61" t="n">
        <v>36.767</v>
      </c>
      <c r="O54" s="61" t="n">
        <v>38.5131</v>
      </c>
      <c r="P54" s="61" t="n">
        <v>1003.38</v>
      </c>
      <c r="Q54" s="61" t="n">
        <v>12.2</v>
      </c>
      <c r="R54" s="62" t="n">
        <f aca="false">P54/3600</f>
        <v>0.27871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30.91</v>
      </c>
      <c r="I55" s="46" t="n">
        <v>6.09</v>
      </c>
      <c r="J55" s="47" t="n">
        <f aca="false">H55/3600</f>
        <v>0.147475</v>
      </c>
      <c r="L55" s="45" t="n">
        <v>5363.7136</v>
      </c>
      <c r="M55" s="46" t="n">
        <v>43.2266</v>
      </c>
      <c r="N55" s="46" t="n">
        <v>45.3798</v>
      </c>
      <c r="O55" s="46" t="n">
        <v>45.1859</v>
      </c>
      <c r="P55" s="46" t="n">
        <v>527</v>
      </c>
      <c r="Q55" s="46" t="n">
        <v>6.22</v>
      </c>
      <c r="R55" s="47" t="n">
        <f aca="false">P55/3600</f>
        <v>0.1463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9.2</v>
      </c>
      <c r="I56" s="53" t="n">
        <v>5.53</v>
      </c>
      <c r="J56" s="54" t="n">
        <f aca="false">H56/3600</f>
        <v>0.133111111111111</v>
      </c>
      <c r="L56" s="52" t="n">
        <v>3182.048</v>
      </c>
      <c r="M56" s="53" t="n">
        <v>39.5599</v>
      </c>
      <c r="N56" s="53" t="n">
        <v>42.3155</v>
      </c>
      <c r="O56" s="53" t="n">
        <v>41.8823</v>
      </c>
      <c r="P56" s="53" t="n">
        <v>486.15</v>
      </c>
      <c r="Q56" s="53" t="n">
        <v>5.52</v>
      </c>
      <c r="R56" s="54" t="n">
        <f aca="false">P56/3600</f>
        <v>0.135041666666667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47.07</v>
      </c>
      <c r="I57" s="53" t="n">
        <v>5.06</v>
      </c>
      <c r="J57" s="54" t="n">
        <f aca="false">H57/3600</f>
        <v>0.124186111111111</v>
      </c>
      <c r="L57" s="52" t="n">
        <v>1815.6168</v>
      </c>
      <c r="M57" s="53" t="n">
        <v>36.1074</v>
      </c>
      <c r="N57" s="53" t="n">
        <v>40.0182</v>
      </c>
      <c r="O57" s="53" t="n">
        <v>39.4479</v>
      </c>
      <c r="P57" s="53" t="n">
        <v>450.19</v>
      </c>
      <c r="Q57" s="53" t="n">
        <v>5.09</v>
      </c>
      <c r="R57" s="54" t="n">
        <f aca="false">P57/3600</f>
        <v>0.125052777777778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04</v>
      </c>
      <c r="I58" s="61" t="n">
        <v>4.56</v>
      </c>
      <c r="J58" s="62" t="n">
        <f aca="false">H58/3600</f>
        <v>0.1164</v>
      </c>
      <c r="L58" s="60" t="n">
        <v>1008.68</v>
      </c>
      <c r="M58" s="61" t="n">
        <v>32.9061</v>
      </c>
      <c r="N58" s="61" t="n">
        <v>38.3838</v>
      </c>
      <c r="O58" s="61" t="n">
        <v>37.6915</v>
      </c>
      <c r="P58" s="61" t="n">
        <v>417.47</v>
      </c>
      <c r="Q58" s="61" t="n">
        <v>4.6</v>
      </c>
      <c r="R58" s="62" t="n">
        <f aca="false">P58/3600</f>
        <v>0.1159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19.6</v>
      </c>
      <c r="I59" s="46" t="n">
        <v>8.47</v>
      </c>
      <c r="J59" s="47" t="n">
        <f aca="false">H59/3600</f>
        <v>0.199888888888889</v>
      </c>
      <c r="L59" s="45" t="n">
        <v>13248.2152</v>
      </c>
      <c r="M59" s="46" t="n">
        <v>41.3208</v>
      </c>
      <c r="N59" s="46" t="n">
        <v>43.3703</v>
      </c>
      <c r="O59" s="46" t="n">
        <v>44.3</v>
      </c>
      <c r="P59" s="46" t="n">
        <v>724.71</v>
      </c>
      <c r="Q59" s="46" t="n">
        <v>8.51</v>
      </c>
      <c r="R59" s="47" t="n">
        <f aca="false">P59/3600</f>
        <v>0.2013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3.66</v>
      </c>
      <c r="I60" s="53" t="n">
        <v>8.01</v>
      </c>
      <c r="J60" s="54" t="n">
        <f aca="false">H60/3600</f>
        <v>0.178794444444444</v>
      </c>
      <c r="L60" s="52" t="n">
        <v>8440.7528</v>
      </c>
      <c r="M60" s="53" t="n">
        <v>36.9141</v>
      </c>
      <c r="N60" s="53" t="n">
        <v>40.6556</v>
      </c>
      <c r="O60" s="53" t="n">
        <v>41.7234</v>
      </c>
      <c r="P60" s="53" t="n">
        <v>646.95</v>
      </c>
      <c r="Q60" s="53" t="n">
        <v>8.08</v>
      </c>
      <c r="R60" s="54" t="n">
        <f aca="false">P60/3600</f>
        <v>0.179708333333333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7.33</v>
      </c>
      <c r="I61" s="53" t="n">
        <v>7.11</v>
      </c>
      <c r="J61" s="54" t="n">
        <f aca="false">H61/3600</f>
        <v>0.165925</v>
      </c>
      <c r="L61" s="52" t="n">
        <v>5179.676</v>
      </c>
      <c r="M61" s="53" t="n">
        <v>33.1272</v>
      </c>
      <c r="N61" s="53" t="n">
        <v>39.0024</v>
      </c>
      <c r="O61" s="53" t="n">
        <v>39.947</v>
      </c>
      <c r="P61" s="53" t="n">
        <v>599.28</v>
      </c>
      <c r="Q61" s="53" t="n">
        <v>7.16</v>
      </c>
      <c r="R61" s="54" t="n">
        <f aca="false">P61/3600</f>
        <v>0.166466666666667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6.68</v>
      </c>
      <c r="I62" s="61" t="n">
        <v>6.61</v>
      </c>
      <c r="J62" s="62" t="n">
        <f aca="false">H62/3600</f>
        <v>0.154633333333333</v>
      </c>
      <c r="L62" s="60" t="n">
        <v>3072.3104</v>
      </c>
      <c r="M62" s="61" t="n">
        <v>29.6414</v>
      </c>
      <c r="N62" s="61" t="n">
        <v>37.9109</v>
      </c>
      <c r="O62" s="61" t="n">
        <v>38.7329</v>
      </c>
      <c r="P62" s="61" t="n">
        <v>558.6</v>
      </c>
      <c r="Q62" s="61" t="n">
        <v>6.56</v>
      </c>
      <c r="R62" s="62" t="n">
        <f aca="false">P62/3600</f>
        <v>0.1551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0.37</v>
      </c>
      <c r="I63" s="46" t="n">
        <v>8.04</v>
      </c>
      <c r="J63" s="47" t="n">
        <f aca="false">H63/3600</f>
        <v>0.166769444444444</v>
      </c>
      <c r="L63" s="45" t="n">
        <v>11603.1232</v>
      </c>
      <c r="M63" s="46" t="n">
        <v>41.185</v>
      </c>
      <c r="N63" s="46" t="n">
        <v>42.3413</v>
      </c>
      <c r="O63" s="46" t="n">
        <v>43.0646</v>
      </c>
      <c r="P63" s="46" t="n">
        <v>605.36</v>
      </c>
      <c r="Q63" s="46" t="n">
        <v>8.11</v>
      </c>
      <c r="R63" s="47" t="n">
        <f aca="false">P63/3600</f>
        <v>0.1681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9.19</v>
      </c>
      <c r="I64" s="53" t="n">
        <v>7.28</v>
      </c>
      <c r="J64" s="54" t="n">
        <f aca="false">H64/3600</f>
        <v>0.155330555555556</v>
      </c>
      <c r="L64" s="52" t="n">
        <v>7151.3168</v>
      </c>
      <c r="M64" s="53" t="n">
        <v>36.849</v>
      </c>
      <c r="N64" s="53" t="n">
        <v>39.2177</v>
      </c>
      <c r="O64" s="53" t="n">
        <v>39.7327</v>
      </c>
      <c r="P64" s="53" t="n">
        <v>562.83</v>
      </c>
      <c r="Q64" s="53" t="n">
        <v>7.28</v>
      </c>
      <c r="R64" s="54" t="n">
        <f aca="false">P64/3600</f>
        <v>0.156341666666667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9.71</v>
      </c>
      <c r="I65" s="53" t="n">
        <v>6.47</v>
      </c>
      <c r="J65" s="54" t="n">
        <f aca="false">H65/3600</f>
        <v>0.141586111111111</v>
      </c>
      <c r="L65" s="52" t="n">
        <v>4060.2544</v>
      </c>
      <c r="M65" s="53" t="n">
        <v>32.8602</v>
      </c>
      <c r="N65" s="53" t="n">
        <v>36.9588</v>
      </c>
      <c r="O65" s="53" t="n">
        <v>37.4043</v>
      </c>
      <c r="P65" s="53" t="n">
        <v>510.2</v>
      </c>
      <c r="Q65" s="53" t="n">
        <v>6.47</v>
      </c>
      <c r="R65" s="54" t="n">
        <f aca="false">P65/3600</f>
        <v>0.141722222222222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8.94</v>
      </c>
      <c r="I66" s="61" t="n">
        <v>5.64</v>
      </c>
      <c r="J66" s="62" t="n">
        <f aca="false">H66/3600</f>
        <v>0.127483333333333</v>
      </c>
      <c r="L66" s="60" t="n">
        <v>2089.8232</v>
      </c>
      <c r="M66" s="61" t="n">
        <v>29.3115</v>
      </c>
      <c r="N66" s="61" t="n">
        <v>35.4358</v>
      </c>
      <c r="O66" s="61" t="n">
        <v>35.8525</v>
      </c>
      <c r="P66" s="61" t="n">
        <v>464.2</v>
      </c>
      <c r="Q66" s="61" t="n">
        <v>6.2</v>
      </c>
      <c r="R66" s="62" t="n">
        <f aca="false">P66/3600</f>
        <v>0.1289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40.93</v>
      </c>
      <c r="I67" s="46" t="n">
        <v>4.12</v>
      </c>
      <c r="J67" s="47" t="n">
        <f aca="false">H67/3600</f>
        <v>0.0947027777777778</v>
      </c>
      <c r="L67" s="45" t="n">
        <v>4536.4984</v>
      </c>
      <c r="M67" s="46" t="n">
        <v>42.7618</v>
      </c>
      <c r="N67" s="46" t="n">
        <v>43.4852</v>
      </c>
      <c r="O67" s="46" t="n">
        <v>44.3212</v>
      </c>
      <c r="P67" s="46" t="n">
        <v>341.87</v>
      </c>
      <c r="Q67" s="46" t="n">
        <v>4.1</v>
      </c>
      <c r="R67" s="47" t="n">
        <f aca="false">P67/3600</f>
        <v>0.0949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4.1</v>
      </c>
      <c r="I68" s="53" t="n">
        <v>3.66</v>
      </c>
      <c r="J68" s="54" t="n">
        <f aca="false">H68/3600</f>
        <v>0.08725</v>
      </c>
      <c r="L68" s="52" t="n">
        <v>2731.1928</v>
      </c>
      <c r="M68" s="53" t="n">
        <v>38.6827</v>
      </c>
      <c r="N68" s="53" t="n">
        <v>40.0905</v>
      </c>
      <c r="O68" s="53" t="n">
        <v>41.3069</v>
      </c>
      <c r="P68" s="53" t="n">
        <v>314.63</v>
      </c>
      <c r="Q68" s="53" t="n">
        <v>3.68</v>
      </c>
      <c r="R68" s="54" t="n">
        <f aca="false">P68/3600</f>
        <v>0.0873972222222222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6.38</v>
      </c>
      <c r="I69" s="53" t="n">
        <v>3.26</v>
      </c>
      <c r="J69" s="54" t="n">
        <f aca="false">H69/3600</f>
        <v>0.07955</v>
      </c>
      <c r="L69" s="52" t="n">
        <v>1496.9896</v>
      </c>
      <c r="M69" s="53" t="n">
        <v>34.7728</v>
      </c>
      <c r="N69" s="53" t="n">
        <v>37.8512</v>
      </c>
      <c r="O69" s="53" t="n">
        <v>39.0138</v>
      </c>
      <c r="P69" s="53" t="n">
        <v>286.44</v>
      </c>
      <c r="Q69" s="53" t="n">
        <v>3.37</v>
      </c>
      <c r="R69" s="54" t="n">
        <f aca="false">P69/3600</f>
        <v>0.0795666666666667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51</v>
      </c>
      <c r="I70" s="61" t="n">
        <v>2.91</v>
      </c>
      <c r="J70" s="62" t="n">
        <f aca="false">H70/3600</f>
        <v>0.0723638888888889</v>
      </c>
      <c r="L70" s="60" t="n">
        <v>753.9416</v>
      </c>
      <c r="M70" s="61" t="n">
        <v>31.4315</v>
      </c>
      <c r="N70" s="61" t="n">
        <v>36.2862</v>
      </c>
      <c r="O70" s="61" t="n">
        <v>37.2996</v>
      </c>
      <c r="P70" s="61" t="n">
        <v>262.33</v>
      </c>
      <c r="Q70" s="61" t="n">
        <v>3.02</v>
      </c>
      <c r="R70" s="62" t="n">
        <f aca="false">P70/3600</f>
        <v>0.072869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41.92</v>
      </c>
      <c r="I71" s="46" t="n">
        <v>63.25</v>
      </c>
      <c r="J71" s="47" t="n">
        <f aca="false">H71/3600</f>
        <v>1.45608888888889</v>
      </c>
      <c r="L71" s="45" t="n">
        <v>21327.1976</v>
      </c>
      <c r="M71" s="46" t="n">
        <v>44.9469</v>
      </c>
      <c r="N71" s="46" t="n">
        <v>47.6065</v>
      </c>
      <c r="O71" s="46" t="n">
        <v>48.549</v>
      </c>
      <c r="P71" s="46" t="n">
        <v>5241.37</v>
      </c>
      <c r="Q71" s="46" t="n">
        <v>60.15</v>
      </c>
      <c r="R71" s="47" t="n">
        <f aca="false">P71/3600</f>
        <v>1.4559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43.97</v>
      </c>
      <c r="I72" s="53" t="n">
        <v>59.68</v>
      </c>
      <c r="J72" s="54" t="n">
        <f aca="false">H72/3600</f>
        <v>1.373325</v>
      </c>
      <c r="L72" s="52" t="n">
        <v>12452.472</v>
      </c>
      <c r="M72" s="53" t="n">
        <v>42.5204</v>
      </c>
      <c r="N72" s="53" t="n">
        <v>45.8353</v>
      </c>
      <c r="O72" s="53" t="n">
        <v>46.5398</v>
      </c>
      <c r="P72" s="53" t="n">
        <v>4967.7</v>
      </c>
      <c r="Q72" s="53" t="n">
        <v>59.45</v>
      </c>
      <c r="R72" s="54" t="n">
        <f aca="false">P72/3600</f>
        <v>1.37991666666667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76.5</v>
      </c>
      <c r="I73" s="53" t="n">
        <v>57.52</v>
      </c>
      <c r="J73" s="54" t="n">
        <f aca="false">H73/3600</f>
        <v>1.29902777777778</v>
      </c>
      <c r="L73" s="52" t="n">
        <v>7419.7952</v>
      </c>
      <c r="M73" s="53" t="n">
        <v>39.8239</v>
      </c>
      <c r="N73" s="53" t="n">
        <v>44.1327</v>
      </c>
      <c r="O73" s="53" t="n">
        <v>44.7104</v>
      </c>
      <c r="P73" s="53" t="n">
        <v>4709.62</v>
      </c>
      <c r="Q73" s="53" t="n">
        <v>55.72</v>
      </c>
      <c r="R73" s="54" t="n">
        <f aca="false">P73/3600</f>
        <v>1.30822777777778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81.54</v>
      </c>
      <c r="I74" s="61" t="n">
        <v>54.24</v>
      </c>
      <c r="J74" s="62" t="n">
        <f aca="false">H74/3600</f>
        <v>1.21709444444444</v>
      </c>
      <c r="L74" s="60" t="n">
        <v>4464.1648</v>
      </c>
      <c r="M74" s="61" t="n">
        <v>36.9025</v>
      </c>
      <c r="N74" s="61" t="n">
        <v>42.8939</v>
      </c>
      <c r="O74" s="61" t="n">
        <v>43.352</v>
      </c>
      <c r="P74" s="61" t="n">
        <v>4405.93</v>
      </c>
      <c r="Q74" s="61" t="n">
        <v>51.21</v>
      </c>
      <c r="R74" s="62" t="n">
        <f aca="false">P74/3600</f>
        <v>1.2238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04.66</v>
      </c>
      <c r="I75" s="46" t="n">
        <v>59.49</v>
      </c>
      <c r="J75" s="47" t="n">
        <f aca="false">H75/3600</f>
        <v>1.41796111111111</v>
      </c>
      <c r="L75" s="45" t="n">
        <v>22164.4008</v>
      </c>
      <c r="M75" s="46" t="n">
        <v>44.9033</v>
      </c>
      <c r="N75" s="46" t="n">
        <v>48.8359</v>
      </c>
      <c r="O75" s="46" t="n">
        <v>48.8253</v>
      </c>
      <c r="P75" s="46" t="n">
        <v>5120.94</v>
      </c>
      <c r="Q75" s="46" t="n">
        <v>59.67</v>
      </c>
      <c r="R75" s="47" t="n">
        <f aca="false">P75/3600</f>
        <v>1.4224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60.81</v>
      </c>
      <c r="I76" s="53" t="n">
        <v>56.27</v>
      </c>
      <c r="J76" s="54" t="n">
        <f aca="false">H76/3600</f>
        <v>1.32244722222222</v>
      </c>
      <c r="L76" s="52" t="n">
        <v>13465.9032</v>
      </c>
      <c r="M76" s="53" t="n">
        <v>42.4765</v>
      </c>
      <c r="N76" s="53" t="n">
        <v>47.0301</v>
      </c>
      <c r="O76" s="53" t="n">
        <v>46.3584</v>
      </c>
      <c r="P76" s="53" t="n">
        <v>4810.41</v>
      </c>
      <c r="Q76" s="53" t="n">
        <v>57.16</v>
      </c>
      <c r="R76" s="54" t="n">
        <f aca="false">P76/3600</f>
        <v>1.336225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1.34</v>
      </c>
      <c r="I77" s="53" t="n">
        <v>51.76</v>
      </c>
      <c r="J77" s="54" t="n">
        <f aca="false">H77/3600</f>
        <v>1.23926111111111</v>
      </c>
      <c r="L77" s="52" t="n">
        <v>8320.1344</v>
      </c>
      <c r="M77" s="53" t="n">
        <v>39.6866</v>
      </c>
      <c r="N77" s="53" t="n">
        <v>45.7492</v>
      </c>
      <c r="O77" s="53" t="n">
        <v>44.2042</v>
      </c>
      <c r="P77" s="53" t="n">
        <v>4521.71</v>
      </c>
      <c r="Q77" s="53" t="n">
        <v>53.93</v>
      </c>
      <c r="R77" s="54" t="n">
        <f aca="false">P77/3600</f>
        <v>1.25603055555556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98.69</v>
      </c>
      <c r="I78" s="61" t="n">
        <v>50.82</v>
      </c>
      <c r="J78" s="62" t="n">
        <f aca="false">H78/3600</f>
        <v>1.19408055555556</v>
      </c>
      <c r="L78" s="60" t="n">
        <v>4991.3936</v>
      </c>
      <c r="M78" s="61" t="n">
        <v>36.556</v>
      </c>
      <c r="N78" s="61" t="n">
        <v>44.7079</v>
      </c>
      <c r="O78" s="61" t="n">
        <v>42.6474</v>
      </c>
      <c r="P78" s="61" t="n">
        <v>4303.24</v>
      </c>
      <c r="Q78" s="61" t="n">
        <v>49.22</v>
      </c>
      <c r="R78" s="62" t="n">
        <f aca="false">P78/3600</f>
        <v>1.1953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68</v>
      </c>
      <c r="I79" s="46" t="n">
        <v>61.98</v>
      </c>
      <c r="J79" s="47" t="n">
        <f aca="false">H79/3600</f>
        <v>1.42963333333333</v>
      </c>
      <c r="L79" s="45" t="n">
        <v>23576.4864</v>
      </c>
      <c r="M79" s="46" t="n">
        <v>44.9226</v>
      </c>
      <c r="N79" s="46" t="n">
        <v>48.9313</v>
      </c>
      <c r="O79" s="46" t="n">
        <v>49.1164</v>
      </c>
      <c r="P79" s="46" t="n">
        <v>5176.22</v>
      </c>
      <c r="Q79" s="46" t="n">
        <v>61.63</v>
      </c>
      <c r="R79" s="47" t="n">
        <f aca="false">P79/3600</f>
        <v>1.4378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7.19</v>
      </c>
      <c r="I80" s="53" t="n">
        <v>59.81</v>
      </c>
      <c r="J80" s="54" t="n">
        <f aca="false">H80/3600</f>
        <v>1.36310833333333</v>
      </c>
      <c r="L80" s="52" t="n">
        <v>13563.6248</v>
      </c>
      <c r="M80" s="53" t="n">
        <v>42.1424</v>
      </c>
      <c r="N80" s="53" t="n">
        <v>46.7873</v>
      </c>
      <c r="O80" s="53" t="n">
        <v>47.0039</v>
      </c>
      <c r="P80" s="53" t="n">
        <v>4920.69</v>
      </c>
      <c r="Q80" s="53" t="n">
        <v>59.38</v>
      </c>
      <c r="R80" s="54" t="n">
        <f aca="false">P80/3600</f>
        <v>1.36685833333333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56.73</v>
      </c>
      <c r="I81" s="53" t="n">
        <v>52.45</v>
      </c>
      <c r="J81" s="54" t="n">
        <f aca="false">H81/3600</f>
        <v>1.26575833333333</v>
      </c>
      <c r="L81" s="52" t="n">
        <v>7739.8768</v>
      </c>
      <c r="M81" s="53" t="n">
        <v>39.2972</v>
      </c>
      <c r="N81" s="53" t="n">
        <v>44.9597</v>
      </c>
      <c r="O81" s="53" t="n">
        <v>45.1679</v>
      </c>
      <c r="P81" s="53" t="n">
        <v>4604.12</v>
      </c>
      <c r="Q81" s="53" t="n">
        <v>54.03</v>
      </c>
      <c r="R81" s="54" t="n">
        <f aca="false">P81/3600</f>
        <v>1.27892222222222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6.97</v>
      </c>
      <c r="I82" s="61" t="n">
        <v>49.53</v>
      </c>
      <c r="J82" s="62" t="n">
        <f aca="false">H82/3600</f>
        <v>1.20471388888889</v>
      </c>
      <c r="L82" s="60" t="n">
        <v>4379.432</v>
      </c>
      <c r="M82" s="61" t="n">
        <v>36.4761</v>
      </c>
      <c r="N82" s="61" t="n">
        <v>43.5355</v>
      </c>
      <c r="O82" s="61" t="n">
        <v>43.7271</v>
      </c>
      <c r="P82" s="61" t="n">
        <v>4365.98</v>
      </c>
      <c r="Q82" s="61" t="n">
        <v>51.34</v>
      </c>
      <c r="R82" s="62" t="n">
        <f aca="false">P82/3600</f>
        <v>1.2127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77.14</v>
      </c>
      <c r="I83" s="46" t="n">
        <v>27.96</v>
      </c>
      <c r="J83" s="47" t="n">
        <f aca="false">H83/3600</f>
        <v>0.604761111111111</v>
      </c>
      <c r="L83" s="45" t="n">
        <v>22858.52</v>
      </c>
      <c r="M83" s="46" t="n">
        <v>42.1672</v>
      </c>
      <c r="N83" s="46" t="n">
        <v>43.9561</v>
      </c>
      <c r="O83" s="46" t="n">
        <v>44.6098</v>
      </c>
      <c r="P83" s="46" t="n">
        <v>2202.11</v>
      </c>
      <c r="Q83" s="46" t="n">
        <v>28.09</v>
      </c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30.27</v>
      </c>
      <c r="I84" s="53" t="n">
        <v>24.79</v>
      </c>
      <c r="J84" s="54" t="n">
        <f aca="false">H84/3600</f>
        <v>0.563963888888889</v>
      </c>
      <c r="L84" s="52" t="n">
        <v>13027.7984</v>
      </c>
      <c r="M84" s="53" t="n">
        <v>38.6583</v>
      </c>
      <c r="N84" s="53" t="n">
        <v>40.9612</v>
      </c>
      <c r="O84" s="53" t="n">
        <v>41.3801</v>
      </c>
      <c r="P84" s="53" t="n">
        <v>2048.28</v>
      </c>
      <c r="Q84" s="53" t="n">
        <v>25.41</v>
      </c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85.36</v>
      </c>
      <c r="I85" s="53" t="n">
        <v>22.3</v>
      </c>
      <c r="J85" s="54" t="n">
        <f aca="false">H85/3600</f>
        <v>0.523711111111111</v>
      </c>
      <c r="L85" s="52" t="n">
        <v>7399.1512</v>
      </c>
      <c r="M85" s="53" t="n">
        <v>35.5359</v>
      </c>
      <c r="N85" s="53" t="n">
        <v>38.7227</v>
      </c>
      <c r="O85" s="53" t="n">
        <v>38.9485</v>
      </c>
      <c r="P85" s="53" t="n">
        <v>1890.76</v>
      </c>
      <c r="Q85" s="53" t="n">
        <v>23.06</v>
      </c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47.43</v>
      </c>
      <c r="I86" s="61" t="n">
        <v>19.72</v>
      </c>
      <c r="J86" s="62" t="n">
        <f aca="false">H86/3600</f>
        <v>0.485397222222222</v>
      </c>
      <c r="L86" s="60" t="n">
        <v>4342.9752</v>
      </c>
      <c r="M86" s="61" t="n">
        <v>32.6732</v>
      </c>
      <c r="N86" s="61" t="n">
        <v>37.0456</v>
      </c>
      <c r="O86" s="61" t="n">
        <v>37.0983</v>
      </c>
      <c r="P86" s="61" t="n">
        <v>1757.47</v>
      </c>
      <c r="Q86" s="61" t="n">
        <v>19.99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09.16</v>
      </c>
      <c r="I87" s="46" t="n">
        <v>48.29</v>
      </c>
      <c r="J87" s="47" t="n">
        <f aca="false">H87/3600</f>
        <v>1.03032222222222</v>
      </c>
      <c r="L87" s="45" t="n">
        <v>24370.8355</v>
      </c>
      <c r="M87" s="46" t="n">
        <v>44.6521</v>
      </c>
      <c r="N87" s="46" t="n">
        <v>46.7549</v>
      </c>
      <c r="O87" s="46" t="n">
        <v>47.0788</v>
      </c>
      <c r="P87" s="46" t="n">
        <v>3716.34</v>
      </c>
      <c r="Q87" s="46" t="n">
        <v>48.73</v>
      </c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28.56</v>
      </c>
      <c r="I88" s="53" t="n">
        <v>44.32</v>
      </c>
      <c r="J88" s="54" t="n">
        <f aca="false">H88/3600</f>
        <v>0.952377777777778</v>
      </c>
      <c r="L88" s="52" t="n">
        <v>16407.24</v>
      </c>
      <c r="M88" s="53" t="n">
        <v>40.8189</v>
      </c>
      <c r="N88" s="53" t="n">
        <v>43.4365</v>
      </c>
      <c r="O88" s="53" t="n">
        <v>43.7486</v>
      </c>
      <c r="P88" s="53" t="n">
        <v>3451.24</v>
      </c>
      <c r="Q88" s="53" t="n">
        <v>43.58</v>
      </c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55.69</v>
      </c>
      <c r="I89" s="53" t="n">
        <v>41.85</v>
      </c>
      <c r="J89" s="54" t="n">
        <f aca="false">H89/3600</f>
        <v>0.904358333333333</v>
      </c>
      <c r="L89" s="52" t="n">
        <v>10756.8053</v>
      </c>
      <c r="M89" s="53" t="n">
        <v>37.035</v>
      </c>
      <c r="N89" s="53" t="n">
        <v>40.9509</v>
      </c>
      <c r="O89" s="53" t="n">
        <v>40.9552</v>
      </c>
      <c r="P89" s="53" t="n">
        <v>3270.83</v>
      </c>
      <c r="Q89" s="53" t="n">
        <v>40.7</v>
      </c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45.67</v>
      </c>
      <c r="I90" s="61" t="n">
        <v>39.85</v>
      </c>
      <c r="J90" s="62" t="n">
        <f aca="false">H90/3600</f>
        <v>0.873797222222222</v>
      </c>
      <c r="L90" s="60" t="n">
        <v>6913.4429</v>
      </c>
      <c r="M90" s="61" t="n">
        <v>33.4449</v>
      </c>
      <c r="N90" s="61" t="n">
        <v>39.225</v>
      </c>
      <c r="O90" s="61" t="n">
        <v>38.6912</v>
      </c>
      <c r="P90" s="61" t="n">
        <v>3161.81</v>
      </c>
      <c r="Q90" s="61" t="n">
        <v>39.39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77.54</v>
      </c>
      <c r="I91" s="46" t="n">
        <v>34.84</v>
      </c>
      <c r="J91" s="47" t="n">
        <f aca="false">H91/3600</f>
        <v>0.799316666666667</v>
      </c>
      <c r="L91" s="45" t="n">
        <v>37729.7744</v>
      </c>
      <c r="M91" s="46" t="n">
        <v>46.2743</v>
      </c>
      <c r="N91" s="46" t="n">
        <v>44.9427</v>
      </c>
      <c r="O91" s="46" t="n">
        <v>45.0846</v>
      </c>
      <c r="P91" s="46" t="n">
        <v>2910.94</v>
      </c>
      <c r="Q91" s="46" t="n">
        <v>35.28</v>
      </c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15.99</v>
      </c>
      <c r="I92" s="53" t="n">
        <v>34.96</v>
      </c>
      <c r="J92" s="54" t="n">
        <f aca="false">H92/3600</f>
        <v>0.754441666666667</v>
      </c>
      <c r="L92" s="52" t="n">
        <v>28499.6112</v>
      </c>
      <c r="M92" s="53" t="n">
        <v>42.1058</v>
      </c>
      <c r="N92" s="53" t="n">
        <v>40.9874</v>
      </c>
      <c r="O92" s="53" t="n">
        <v>41.3713</v>
      </c>
      <c r="P92" s="53" t="n">
        <v>2733.29</v>
      </c>
      <c r="Q92" s="53" t="n">
        <v>34.13</v>
      </c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41.37</v>
      </c>
      <c r="I93" s="53" t="n">
        <v>32.52</v>
      </c>
      <c r="J93" s="54" t="n">
        <f aca="false">H93/3600</f>
        <v>0.733713888888889</v>
      </c>
      <c r="L93" s="52" t="n">
        <v>21428.4328</v>
      </c>
      <c r="M93" s="53" t="n">
        <v>37.4387</v>
      </c>
      <c r="N93" s="53" t="n">
        <v>38.8293</v>
      </c>
      <c r="O93" s="53" t="n">
        <v>39.3708</v>
      </c>
      <c r="P93" s="53" t="n">
        <v>2687.69</v>
      </c>
      <c r="Q93" s="53" t="n">
        <v>33.83</v>
      </c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74.37</v>
      </c>
      <c r="I94" s="61" t="n">
        <v>31.64</v>
      </c>
      <c r="J94" s="62" t="n">
        <f aca="false">H94/3600</f>
        <v>0.715102777777778</v>
      </c>
      <c r="L94" s="60" t="n">
        <v>15404.6368</v>
      </c>
      <c r="M94" s="61" t="n">
        <v>32.5928</v>
      </c>
      <c r="N94" s="61" t="n">
        <v>37.7582</v>
      </c>
      <c r="O94" s="61" t="n">
        <v>37.9784</v>
      </c>
      <c r="P94" s="61" t="n">
        <v>2580.7</v>
      </c>
      <c r="Q94" s="61" t="n">
        <v>32.91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55.16</v>
      </c>
      <c r="I95" s="46" t="n">
        <v>40.24</v>
      </c>
      <c r="J95" s="47" t="n">
        <f aca="false">H95/3600</f>
        <v>0.904211111111111</v>
      </c>
      <c r="L95" s="45" t="n">
        <v>5366.1645</v>
      </c>
      <c r="M95" s="46" t="n">
        <v>50.7831</v>
      </c>
      <c r="N95" s="46" t="n">
        <v>53.5447</v>
      </c>
      <c r="O95" s="46" t="n">
        <v>54.3675</v>
      </c>
      <c r="P95" s="46" t="n">
        <v>3259.5</v>
      </c>
      <c r="Q95" s="46" t="n">
        <v>43.15</v>
      </c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189.67</v>
      </c>
      <c r="I96" s="53" t="n">
        <v>42.1</v>
      </c>
      <c r="J96" s="54" t="n">
        <f aca="false">H96/3600</f>
        <v>0.886019444444445</v>
      </c>
      <c r="L96" s="52" t="n">
        <v>3625.0224</v>
      </c>
      <c r="M96" s="53" t="n">
        <v>47.1112</v>
      </c>
      <c r="N96" s="53" t="n">
        <v>50.2433</v>
      </c>
      <c r="O96" s="53" t="n">
        <v>51.1952</v>
      </c>
      <c r="P96" s="53" t="n">
        <v>3214.79</v>
      </c>
      <c r="Q96" s="53" t="n">
        <v>40.89</v>
      </c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174.29</v>
      </c>
      <c r="I97" s="53" t="n">
        <v>39.59</v>
      </c>
      <c r="J97" s="54" t="n">
        <f aca="false">H97/3600</f>
        <v>0.881747222222222</v>
      </c>
      <c r="L97" s="52" t="n">
        <v>2441.911</v>
      </c>
      <c r="M97" s="53" t="n">
        <v>43.4845</v>
      </c>
      <c r="N97" s="53" t="n">
        <v>47.7565</v>
      </c>
      <c r="O97" s="53" t="n">
        <v>48.8989</v>
      </c>
      <c r="P97" s="53" t="n">
        <v>3212</v>
      </c>
      <c r="Q97" s="53" t="n">
        <v>41.17</v>
      </c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28.24</v>
      </c>
      <c r="I98" s="61" t="n">
        <v>41.17</v>
      </c>
      <c r="J98" s="62" t="n">
        <f aca="false">H98/3600</f>
        <v>0.868955555555556</v>
      </c>
      <c r="L98" s="60" t="n">
        <v>1613.6787</v>
      </c>
      <c r="M98" s="61" t="n">
        <v>39.6626</v>
      </c>
      <c r="N98" s="61" t="n">
        <v>45.8867</v>
      </c>
      <c r="O98" s="61" t="n">
        <v>47.1676</v>
      </c>
      <c r="P98" s="61" t="n">
        <v>3150.78</v>
      </c>
      <c r="Q98" s="61" t="n">
        <v>39.81</v>
      </c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3" t="e">
        <f aca="false">AVERAGE(T3:T98)</f>
        <v>#VALUE!</v>
      </c>
      <c r="U105" s="74" t="e">
        <f aca="false">AVERAGE(U3:U98)</f>
        <v>#VALUE!</v>
      </c>
      <c r="V105" s="75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5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35.6094240374001</v>
      </c>
      <c r="J106" s="76" t="n">
        <f aca="false">GEOMEAN(J3:J98)</f>
        <v>0.828923419284995</v>
      </c>
      <c r="Q106" s="76" t="n">
        <f aca="false">GEOMEAN(Q3:Q98)</f>
        <v>35.8791188243444</v>
      </c>
      <c r="R106" s="76" t="n">
        <f aca="false">GEOMEAN(R3:R98)</f>
        <v>0.846376452678228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0757369135376</v>
      </c>
      <c r="R107" s="77" t="n">
        <f aca="false">R106/J106</f>
        <v>1.02105506128454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41131666666667</v>
      </c>
      <c r="J108" s="76" t="n">
        <f aca="false">SUM(J3:J98)</f>
        <v>120.799216666667</v>
      </c>
      <c r="Q108" s="76" t="n">
        <f aca="false">SUM(Q3:Q98)/3600</f>
        <v>1.41955555555556</v>
      </c>
      <c r="R108" s="76" t="n">
        <f aca="false">SUM(R3:R98)</f>
        <v>108.776166666667</v>
      </c>
    </row>
    <row r="109" customFormat="false" ht="12.75" hidden="false" customHeight="false" outlineLevel="0" collapsed="false">
      <c r="T109" s="73" t="e">
        <f aca="false">AVERAGE(T3:T82)</f>
        <v>#VALUE!</v>
      </c>
      <c r="U109" s="73" t="e">
        <f aca="false">AVERAGE(U3:U82)</f>
        <v>#VALUE!</v>
      </c>
      <c r="V109" s="73" t="e">
        <f aca="false">AVERAGE(V3:V82)</f>
        <v>#VALUE!</v>
      </c>
      <c r="W109" s="73" t="e">
        <f aca="false">AVERAGE(W3:W82)</f>
        <v>#VALUE!</v>
      </c>
      <c r="X109" s="73" t="e">
        <f aca="false">AVERAGE(X3:X82)</f>
        <v>#VALUE!</v>
      </c>
      <c r="Y109" s="73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6" min="5" style="1" width="6.87"/>
    <col collapsed="false" customWidth="true" hidden="false" outlineLevel="0" max="7" min="7" style="1" width="9.87"/>
    <col collapsed="false" customWidth="true" hidden="false" outlineLevel="0" max="10" min="8" style="1" width="6.87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3872.98</v>
      </c>
      <c r="I3" s="46" t="n">
        <v>55.98</v>
      </c>
      <c r="J3" s="47" t="n">
        <f aca="false">H3/3600</f>
        <v>1.07582777777778</v>
      </c>
      <c r="L3" s="48" t="n">
        <v>106365.7088</v>
      </c>
      <c r="M3" s="49" t="n">
        <v>43.3772</v>
      </c>
      <c r="N3" s="49" t="n">
        <v>42.9464</v>
      </c>
      <c r="O3" s="49" t="n">
        <v>44.8027</v>
      </c>
      <c r="P3" s="49" t="n">
        <v>3923.28</v>
      </c>
      <c r="Q3" s="49" t="n">
        <v>57.17</v>
      </c>
      <c r="R3" s="50" t="n">
        <f aca="false">P3/3600</f>
        <v>1.089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367.76</v>
      </c>
      <c r="I4" s="53" t="n">
        <v>54.72</v>
      </c>
      <c r="J4" s="54" t="n">
        <f aca="false">H4/3600</f>
        <v>0.935488888888889</v>
      </c>
      <c r="L4" s="55" t="n">
        <v>60026.5184</v>
      </c>
      <c r="M4" s="56" t="n">
        <v>40.1708</v>
      </c>
      <c r="N4" s="56" t="n">
        <v>40.4207</v>
      </c>
      <c r="O4" s="56" t="n">
        <v>42.3898</v>
      </c>
      <c r="P4" s="56" t="n">
        <v>3414.89</v>
      </c>
      <c r="Q4" s="56" t="n">
        <v>54.86</v>
      </c>
      <c r="R4" s="57" t="n">
        <f aca="false">P4/3600</f>
        <v>0.948580555555556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013.94</v>
      </c>
      <c r="I5" s="53" t="n">
        <v>49.33</v>
      </c>
      <c r="J5" s="54" t="n">
        <f aca="false">H5/3600</f>
        <v>0.837205555555556</v>
      </c>
      <c r="L5" s="55" t="n">
        <v>34429.3712</v>
      </c>
      <c r="M5" s="56" t="n">
        <v>37.0991</v>
      </c>
      <c r="N5" s="56" t="n">
        <v>38.7438</v>
      </c>
      <c r="O5" s="56" t="n">
        <v>40.6992</v>
      </c>
      <c r="P5" s="56" t="n">
        <v>3070.45</v>
      </c>
      <c r="Q5" s="56" t="n">
        <v>49.58</v>
      </c>
      <c r="R5" s="57" t="n">
        <f aca="false">P5/3600</f>
        <v>0.852902777777778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31.43</v>
      </c>
      <c r="I6" s="61" t="n">
        <v>53.15</v>
      </c>
      <c r="J6" s="62" t="n">
        <f aca="false">H6/3600</f>
        <v>0.814286111111111</v>
      </c>
      <c r="L6" s="63" t="n">
        <v>19653.6816</v>
      </c>
      <c r="M6" s="64" t="n">
        <v>34.0601</v>
      </c>
      <c r="N6" s="64" t="n">
        <v>37.6089</v>
      </c>
      <c r="O6" s="64" t="n">
        <v>39.6011</v>
      </c>
      <c r="P6" s="64" t="n">
        <v>2823.01</v>
      </c>
      <c r="Q6" s="64" t="n">
        <v>46.22</v>
      </c>
      <c r="R6" s="65" t="n">
        <f aca="false">P6/3600</f>
        <v>0.78416944444444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3910.27</v>
      </c>
      <c r="I7" s="46" t="n">
        <v>58.64</v>
      </c>
      <c r="J7" s="47" t="n">
        <f aca="false">H7/3600</f>
        <v>1.08618611111111</v>
      </c>
      <c r="L7" s="48" t="n">
        <v>108966.472</v>
      </c>
      <c r="M7" s="49" t="n">
        <v>43.2565</v>
      </c>
      <c r="N7" s="49" t="n">
        <v>45.8373</v>
      </c>
      <c r="O7" s="49" t="n">
        <v>45.3774</v>
      </c>
      <c r="P7" s="49" t="n">
        <v>3964.64</v>
      </c>
      <c r="Q7" s="49" t="n">
        <v>58.18</v>
      </c>
      <c r="R7" s="50" t="n">
        <f aca="false">P7/3600</f>
        <v>1.10128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425.03</v>
      </c>
      <c r="I8" s="53" t="n">
        <v>52.59</v>
      </c>
      <c r="J8" s="54" t="n">
        <f aca="false">H8/3600</f>
        <v>0.951397222222222</v>
      </c>
      <c r="L8" s="55" t="n">
        <v>64004.0016</v>
      </c>
      <c r="M8" s="56" t="n">
        <v>39.8364</v>
      </c>
      <c r="N8" s="56" t="n">
        <v>43.6877</v>
      </c>
      <c r="O8" s="56" t="n">
        <v>43.7236</v>
      </c>
      <c r="P8" s="56" t="n">
        <v>3465.41</v>
      </c>
      <c r="Q8" s="56" t="n">
        <v>54.85</v>
      </c>
      <c r="R8" s="57" t="n">
        <f aca="false">P8/3600</f>
        <v>0.962613888888889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58.54</v>
      </c>
      <c r="I9" s="53" t="n">
        <v>50.23</v>
      </c>
      <c r="J9" s="54" t="n">
        <f aca="false">H9/3600</f>
        <v>0.849594444444444</v>
      </c>
      <c r="L9" s="55" t="n">
        <v>37335.7776</v>
      </c>
      <c r="M9" s="56" t="n">
        <v>36.7278</v>
      </c>
      <c r="N9" s="56" t="n">
        <v>41.916</v>
      </c>
      <c r="O9" s="56" t="n">
        <v>42.2894</v>
      </c>
      <c r="P9" s="56" t="n">
        <v>3100.93</v>
      </c>
      <c r="Q9" s="56" t="n">
        <v>51.56</v>
      </c>
      <c r="R9" s="57" t="n">
        <f aca="false">P9/3600</f>
        <v>0.861369444444444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24.72</v>
      </c>
      <c r="I10" s="61" t="n">
        <v>47.47</v>
      </c>
      <c r="J10" s="62" t="n">
        <f aca="false">H10/3600</f>
        <v>0.784644444444444</v>
      </c>
      <c r="L10" s="63" t="n">
        <v>22370.88</v>
      </c>
      <c r="M10" s="64" t="n">
        <v>33.8684</v>
      </c>
      <c r="N10" s="64" t="n">
        <v>40.5831</v>
      </c>
      <c r="O10" s="64" t="n">
        <v>41.2033</v>
      </c>
      <c r="P10" s="64" t="n">
        <v>2857.06</v>
      </c>
      <c r="Q10" s="64" t="n">
        <v>48.03</v>
      </c>
      <c r="R10" s="65" t="n">
        <f aca="false">P10/3600</f>
        <v>0.79362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9556.83</v>
      </c>
      <c r="I11" s="46" t="n">
        <v>95.71</v>
      </c>
      <c r="J11" s="47" t="n">
        <f aca="false">H11/3600</f>
        <v>2.654675</v>
      </c>
      <c r="L11" s="48" t="n">
        <v>392161.9616</v>
      </c>
      <c r="M11" s="49" t="n">
        <v>42.2672</v>
      </c>
      <c r="N11" s="49" t="n">
        <v>42.4692</v>
      </c>
      <c r="O11" s="49" t="n">
        <v>40.9826</v>
      </c>
      <c r="P11" s="49" t="n">
        <v>9662.11</v>
      </c>
      <c r="Q11" s="46" t="n">
        <v>98.85</v>
      </c>
      <c r="R11" s="50" t="n">
        <f aca="false">P11/3600</f>
        <v>2.68391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185.98</v>
      </c>
      <c r="I12" s="53" t="n">
        <v>89.31</v>
      </c>
      <c r="J12" s="54" t="n">
        <f aca="false">H12/3600</f>
        <v>2.27388333333333</v>
      </c>
      <c r="L12" s="70" t="n">
        <v>256171.7056</v>
      </c>
      <c r="M12" s="71" t="n">
        <v>38.6586</v>
      </c>
      <c r="N12" s="71" t="n">
        <v>39.9039</v>
      </c>
      <c r="O12" s="71" t="n">
        <v>37.804</v>
      </c>
      <c r="P12" s="71" t="n">
        <v>8310.01</v>
      </c>
      <c r="Q12" s="71" t="n">
        <v>95.1</v>
      </c>
      <c r="R12" s="72" t="n">
        <f aca="false">P12/3600</f>
        <v>2.30833611111111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201.25</v>
      </c>
      <c r="I13" s="78" t="n">
        <v>84.98</v>
      </c>
      <c r="J13" s="54" t="n">
        <f aca="false">H13/3600</f>
        <v>2.00034722222222</v>
      </c>
      <c r="L13" s="55" t="n">
        <v>159991.8336</v>
      </c>
      <c r="M13" s="56" t="n">
        <v>34.7187</v>
      </c>
      <c r="N13" s="56" t="n">
        <v>38.2636</v>
      </c>
      <c r="O13" s="56" t="n">
        <v>36.2148</v>
      </c>
      <c r="P13" s="56" t="n">
        <v>7291.76</v>
      </c>
      <c r="Q13" s="56" t="n">
        <v>88.09</v>
      </c>
      <c r="R13" s="57" t="n">
        <f aca="false">P13/3600</f>
        <v>2.02548888888889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293.42</v>
      </c>
      <c r="I14" s="61" t="n">
        <v>86.33</v>
      </c>
      <c r="J14" s="62" t="n">
        <f aca="false">H14/3600</f>
        <v>1.74817222222222</v>
      </c>
      <c r="L14" s="63" t="n">
        <v>83732.984</v>
      </c>
      <c r="M14" s="64" t="n">
        <v>30.5806</v>
      </c>
      <c r="N14" s="64" t="n">
        <v>36.9718</v>
      </c>
      <c r="O14" s="64" t="n">
        <v>35.0094</v>
      </c>
      <c r="P14" s="64" t="n">
        <v>6391.91</v>
      </c>
      <c r="Q14" s="64" t="n">
        <v>89.69</v>
      </c>
      <c r="R14" s="65" t="n">
        <f aca="false">P14/3600</f>
        <v>1.7755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388.26</v>
      </c>
      <c r="I15" s="46" t="n">
        <v>79.95</v>
      </c>
      <c r="J15" s="47" t="n">
        <f aca="false">H15/3600</f>
        <v>1.77451666666667</v>
      </c>
      <c r="L15" s="48" t="n">
        <v>102324.8304</v>
      </c>
      <c r="M15" s="49" t="n">
        <v>43.6204</v>
      </c>
      <c r="N15" s="49" t="n">
        <v>46.642</v>
      </c>
      <c r="O15" s="49" t="n">
        <v>46.1962</v>
      </c>
      <c r="P15" s="49" t="n">
        <v>6483.96</v>
      </c>
      <c r="Q15" s="49" t="n">
        <v>85.28</v>
      </c>
      <c r="R15" s="50" t="n">
        <f aca="false">P15/3600</f>
        <v>1.80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539.03</v>
      </c>
      <c r="I16" s="53" t="n">
        <v>83.51</v>
      </c>
      <c r="J16" s="54" t="n">
        <f aca="false">H16/3600</f>
        <v>1.53861944444444</v>
      </c>
      <c r="L16" s="55" t="n">
        <v>50082.9968</v>
      </c>
      <c r="M16" s="56" t="n">
        <v>41.3252</v>
      </c>
      <c r="N16" s="56" t="n">
        <v>45.9058</v>
      </c>
      <c r="O16" s="56" t="n">
        <v>45.5805</v>
      </c>
      <c r="P16" s="56" t="n">
        <v>5643.22</v>
      </c>
      <c r="Q16" s="56" t="n">
        <v>80.73</v>
      </c>
      <c r="R16" s="57" t="n">
        <f aca="false">P16/3600</f>
        <v>1.56756111111111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131.19</v>
      </c>
      <c r="I17" s="53" t="n">
        <v>76.71</v>
      </c>
      <c r="J17" s="54" t="n">
        <f aca="false">H17/3600</f>
        <v>1.42533055555556</v>
      </c>
      <c r="L17" s="55" t="n">
        <v>28716.8848</v>
      </c>
      <c r="M17" s="56" t="n">
        <v>39.7479</v>
      </c>
      <c r="N17" s="56" t="n">
        <v>45.3503</v>
      </c>
      <c r="O17" s="56" t="n">
        <v>45.1514</v>
      </c>
      <c r="P17" s="56" t="n">
        <v>5211.06</v>
      </c>
      <c r="Q17" s="56" t="n">
        <v>80.23</v>
      </c>
      <c r="R17" s="57" t="n">
        <f aca="false">P17/3600</f>
        <v>1.44751666666667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887.39</v>
      </c>
      <c r="I18" s="61" t="n">
        <v>78.96</v>
      </c>
      <c r="J18" s="62" t="n">
        <f aca="false">H18/3600</f>
        <v>1.35760833333333</v>
      </c>
      <c r="L18" s="63" t="n">
        <v>15918.7712</v>
      </c>
      <c r="M18" s="64" t="n">
        <v>38.0009</v>
      </c>
      <c r="N18" s="64" t="n">
        <v>44.9467</v>
      </c>
      <c r="O18" s="64" t="n">
        <v>44.8514</v>
      </c>
      <c r="P18" s="64" t="n">
        <v>4951.31</v>
      </c>
      <c r="Q18" s="64" t="n">
        <v>75.78</v>
      </c>
      <c r="R18" s="65" t="n">
        <f aca="false">P18/3600</f>
        <v>1.3753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725.55</v>
      </c>
      <c r="I19" s="46" t="n">
        <v>35.79</v>
      </c>
      <c r="J19" s="47" t="n">
        <f aca="false">H19/3600</f>
        <v>0.757097222222222</v>
      </c>
      <c r="L19" s="45" t="n">
        <v>23170.6728</v>
      </c>
      <c r="M19" s="46" t="n">
        <v>42.708</v>
      </c>
      <c r="N19" s="46" t="n">
        <v>44.4606</v>
      </c>
      <c r="O19" s="46" t="n">
        <v>45.8582</v>
      </c>
      <c r="P19" s="46" t="n">
        <v>2769.79</v>
      </c>
      <c r="Q19" s="46" t="n">
        <v>37.66</v>
      </c>
      <c r="R19" s="47" t="n">
        <f aca="false">P19/3600</f>
        <v>0.76938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80.45</v>
      </c>
      <c r="I20" s="53" t="n">
        <v>35.95</v>
      </c>
      <c r="J20" s="54" t="n">
        <f aca="false">H20/3600</f>
        <v>0.661236111111111</v>
      </c>
      <c r="L20" s="52" t="n">
        <v>12689.6392</v>
      </c>
      <c r="M20" s="53" t="n">
        <v>41.0015</v>
      </c>
      <c r="N20" s="53" t="n">
        <v>42.7754</v>
      </c>
      <c r="O20" s="53" t="n">
        <v>43.6701</v>
      </c>
      <c r="P20" s="53" t="n">
        <v>2420.58</v>
      </c>
      <c r="Q20" s="53" t="n">
        <v>33.82</v>
      </c>
      <c r="R20" s="54" t="n">
        <f aca="false">P20/3600</f>
        <v>0.672383333333333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7.21</v>
      </c>
      <c r="I21" s="53" t="n">
        <v>31.24</v>
      </c>
      <c r="J21" s="54" t="n">
        <f aca="false">H21/3600</f>
        <v>0.610336111111111</v>
      </c>
      <c r="L21" s="52" t="n">
        <v>7208.9384</v>
      </c>
      <c r="M21" s="53" t="n">
        <v>38.9288</v>
      </c>
      <c r="N21" s="53" t="n">
        <v>41.4853</v>
      </c>
      <c r="O21" s="53" t="n">
        <v>42.2211</v>
      </c>
      <c r="P21" s="53" t="n">
        <v>2224.59</v>
      </c>
      <c r="Q21" s="53" t="n">
        <v>31.43</v>
      </c>
      <c r="R21" s="54" t="n">
        <f aca="false">P21/3600</f>
        <v>0.617941666666667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72.69</v>
      </c>
      <c r="I22" s="61" t="n">
        <v>31.53</v>
      </c>
      <c r="J22" s="62" t="n">
        <f aca="false">H22/3600</f>
        <v>0.575747222222222</v>
      </c>
      <c r="L22" s="60" t="n">
        <v>4052.2032</v>
      </c>
      <c r="M22" s="61" t="n">
        <v>36.4813</v>
      </c>
      <c r="N22" s="61" t="n">
        <v>40.5806</v>
      </c>
      <c r="O22" s="61" t="n">
        <v>41.393</v>
      </c>
      <c r="P22" s="61" t="n">
        <v>2096.01</v>
      </c>
      <c r="Q22" s="61" t="n">
        <v>31.05</v>
      </c>
      <c r="R22" s="62" t="n">
        <f aca="false">P22/3600</f>
        <v>0.5822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356.78</v>
      </c>
      <c r="I23" s="46" t="n">
        <v>48.83</v>
      </c>
      <c r="J23" s="47" t="n">
        <f aca="false">H23/3600</f>
        <v>0.932438888888889</v>
      </c>
      <c r="L23" s="45" t="n">
        <v>54592.5952</v>
      </c>
      <c r="M23" s="46" t="n">
        <v>41.7301</v>
      </c>
      <c r="N23" s="46" t="n">
        <v>43.3112</v>
      </c>
      <c r="O23" s="46" t="n">
        <v>44.0244</v>
      </c>
      <c r="P23" s="46" t="n">
        <v>3662.67</v>
      </c>
      <c r="Q23" s="46" t="n">
        <v>49.29</v>
      </c>
      <c r="R23" s="47" t="n">
        <f aca="false">P23/3600</f>
        <v>1.0174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14.82</v>
      </c>
      <c r="I24" s="53" t="n">
        <v>42.48</v>
      </c>
      <c r="J24" s="54" t="n">
        <f aca="false">H24/3600</f>
        <v>0.781894444444444</v>
      </c>
      <c r="L24" s="52" t="n">
        <v>29777.1552</v>
      </c>
      <c r="M24" s="53" t="n">
        <v>38.6233</v>
      </c>
      <c r="N24" s="53" t="n">
        <v>40.9574</v>
      </c>
      <c r="O24" s="53" t="n">
        <v>41.394</v>
      </c>
      <c r="P24" s="53" t="n">
        <v>2851.03</v>
      </c>
      <c r="Q24" s="53" t="n">
        <v>43.16</v>
      </c>
      <c r="R24" s="54" t="n">
        <f aca="false">P24/3600</f>
        <v>0.791952777777778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43.66</v>
      </c>
      <c r="I25" s="53" t="n">
        <v>37.56</v>
      </c>
      <c r="J25" s="54" t="n">
        <f aca="false">H25/3600</f>
        <v>0.678794444444444</v>
      </c>
      <c r="L25" s="52" t="n">
        <v>15628.944</v>
      </c>
      <c r="M25" s="53" t="n">
        <v>35.602</v>
      </c>
      <c r="N25" s="53" t="n">
        <v>39.282</v>
      </c>
      <c r="O25" s="53" t="n">
        <v>39.8798</v>
      </c>
      <c r="P25" s="53" t="n">
        <v>2509.23</v>
      </c>
      <c r="Q25" s="53" t="n">
        <v>39.33</v>
      </c>
      <c r="R25" s="54" t="n">
        <f aca="false">P25/3600</f>
        <v>0.697008333333333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02.64</v>
      </c>
      <c r="I26" s="61" t="n">
        <v>34.26</v>
      </c>
      <c r="J26" s="62" t="n">
        <f aca="false">H26/3600</f>
        <v>0.611844444444444</v>
      </c>
      <c r="L26" s="60" t="n">
        <v>7696.556</v>
      </c>
      <c r="M26" s="61" t="n">
        <v>32.7338</v>
      </c>
      <c r="N26" s="61" t="n">
        <v>38.1224</v>
      </c>
      <c r="O26" s="61" t="n">
        <v>39.0971</v>
      </c>
      <c r="P26" s="61" t="n">
        <v>2255.15</v>
      </c>
      <c r="Q26" s="61" t="n">
        <v>34.54</v>
      </c>
      <c r="R26" s="62" t="n">
        <f aca="false">P26/3600</f>
        <v>0.62643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100.01</v>
      </c>
      <c r="I27" s="46" t="n">
        <v>98.75</v>
      </c>
      <c r="J27" s="47" t="n">
        <f aca="false">H27/3600</f>
        <v>1.972225</v>
      </c>
      <c r="L27" s="45" t="n">
        <v>107124.3376</v>
      </c>
      <c r="M27" s="46" t="n">
        <v>40.4953</v>
      </c>
      <c r="N27" s="46" t="n">
        <v>41.7511</v>
      </c>
      <c r="O27" s="46" t="n">
        <v>44.2073</v>
      </c>
      <c r="P27" s="46" t="n">
        <v>7163.83</v>
      </c>
      <c r="Q27" s="46" t="n">
        <v>97.83</v>
      </c>
      <c r="R27" s="47" t="n">
        <f aca="false">P27/3600</f>
        <v>1.9899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09.45</v>
      </c>
      <c r="I28" s="53" t="n">
        <v>87.91</v>
      </c>
      <c r="J28" s="54" t="n">
        <f aca="false">H28/3600</f>
        <v>1.58595833333333</v>
      </c>
      <c r="L28" s="52" t="n">
        <v>51135.6992</v>
      </c>
      <c r="M28" s="53" t="n">
        <v>37.9464</v>
      </c>
      <c r="N28" s="53" t="n">
        <v>39.6032</v>
      </c>
      <c r="O28" s="53" t="n">
        <v>42.2193</v>
      </c>
      <c r="P28" s="53" t="n">
        <v>5778.45</v>
      </c>
      <c r="Q28" s="53" t="n">
        <v>85.36</v>
      </c>
      <c r="R28" s="54" t="n">
        <f aca="false">P28/3600</f>
        <v>1.605125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4985.16</v>
      </c>
      <c r="I29" s="53" t="n">
        <v>81.54</v>
      </c>
      <c r="J29" s="54" t="n">
        <f aca="false">H29/3600</f>
        <v>1.38476666666667</v>
      </c>
      <c r="L29" s="52" t="n">
        <v>27892.5808</v>
      </c>
      <c r="M29" s="53" t="n">
        <v>35.704</v>
      </c>
      <c r="N29" s="53" t="n">
        <v>38.5761</v>
      </c>
      <c r="O29" s="53" t="n">
        <v>40.628</v>
      </c>
      <c r="P29" s="53" t="n">
        <v>5054.87</v>
      </c>
      <c r="Q29" s="53" t="n">
        <v>81.97</v>
      </c>
      <c r="R29" s="54" t="n">
        <f aca="false">P29/3600</f>
        <v>1.40413055555556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599.39</v>
      </c>
      <c r="I30" s="61" t="n">
        <v>71.75</v>
      </c>
      <c r="J30" s="62" t="n">
        <f aca="false">H30/3600</f>
        <v>1.27760833333333</v>
      </c>
      <c r="L30" s="60" t="n">
        <v>15264.2304</v>
      </c>
      <c r="M30" s="61" t="n">
        <v>33.2628</v>
      </c>
      <c r="N30" s="61" t="n">
        <v>37.8233</v>
      </c>
      <c r="O30" s="61" t="n">
        <v>39.4457</v>
      </c>
      <c r="P30" s="61" t="n">
        <v>4638.31</v>
      </c>
      <c r="Q30" s="61" t="n">
        <v>72.31</v>
      </c>
      <c r="R30" s="62" t="n">
        <f aca="false">P30/3600</f>
        <v>1.2884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425.85</v>
      </c>
      <c r="I31" s="46" t="n">
        <v>95.65</v>
      </c>
      <c r="J31" s="47" t="n">
        <f aca="false">H31/3600</f>
        <v>1.78495833333333</v>
      </c>
      <c r="L31" s="45" t="n">
        <v>72905.7336</v>
      </c>
      <c r="M31" s="46" t="n">
        <v>41.1303</v>
      </c>
      <c r="N31" s="46" t="n">
        <v>44.4754</v>
      </c>
      <c r="O31" s="46" t="n">
        <v>46.0754</v>
      </c>
      <c r="P31" s="46" t="n">
        <v>6485.19</v>
      </c>
      <c r="Q31" s="46" t="n">
        <v>95.87</v>
      </c>
      <c r="R31" s="47" t="n">
        <f aca="false">P31/3600</f>
        <v>1.8014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38.39</v>
      </c>
      <c r="I32" s="53" t="n">
        <v>84.15</v>
      </c>
      <c r="J32" s="54" t="n">
        <f aca="false">H32/3600</f>
        <v>1.45510833333333</v>
      </c>
      <c r="L32" s="52" t="n">
        <v>30917.2272</v>
      </c>
      <c r="M32" s="53" t="n">
        <v>38.6635</v>
      </c>
      <c r="N32" s="53" t="n">
        <v>42.9919</v>
      </c>
      <c r="O32" s="53" t="n">
        <v>43.9948</v>
      </c>
      <c r="P32" s="53" t="n">
        <v>5333.47</v>
      </c>
      <c r="Q32" s="53" t="n">
        <v>80.59</v>
      </c>
      <c r="R32" s="54" t="n">
        <f aca="false">P32/3600</f>
        <v>1.48151944444444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76.13</v>
      </c>
      <c r="I33" s="53" t="n">
        <v>72.49</v>
      </c>
      <c r="J33" s="54" t="n">
        <f aca="false">H33/3600</f>
        <v>1.298925</v>
      </c>
      <c r="L33" s="52" t="n">
        <v>16156.2088</v>
      </c>
      <c r="M33" s="53" t="n">
        <v>36.8531</v>
      </c>
      <c r="N33" s="53" t="n">
        <v>41.7545</v>
      </c>
      <c r="O33" s="53" t="n">
        <v>42.2922</v>
      </c>
      <c r="P33" s="53" t="n">
        <v>4746.26</v>
      </c>
      <c r="Q33" s="53" t="n">
        <v>71.64</v>
      </c>
      <c r="R33" s="54" t="n">
        <f aca="false">P33/3600</f>
        <v>1.31840555555556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375.49</v>
      </c>
      <c r="I34" s="61" t="n">
        <v>70.21</v>
      </c>
      <c r="J34" s="62" t="n">
        <f aca="false">H34/3600</f>
        <v>1.21541388888889</v>
      </c>
      <c r="L34" s="60" t="n">
        <v>9143.2368</v>
      </c>
      <c r="M34" s="61" t="n">
        <v>34.8416</v>
      </c>
      <c r="N34" s="61" t="n">
        <v>40.7987</v>
      </c>
      <c r="O34" s="61" t="n">
        <v>40.9882</v>
      </c>
      <c r="P34" s="61" t="n">
        <v>4447.85</v>
      </c>
      <c r="Q34" s="61" t="n">
        <v>66.12</v>
      </c>
      <c r="R34" s="62" t="n">
        <f aca="false">P34/3600</f>
        <v>1.2355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198.36</v>
      </c>
      <c r="I35" s="46" t="n">
        <v>122.18</v>
      </c>
      <c r="J35" s="47" t="n">
        <f aca="false">H35/3600</f>
        <v>2.5551</v>
      </c>
      <c r="L35" s="45" t="n">
        <v>188628.4456</v>
      </c>
      <c r="M35" s="46" t="n">
        <v>42.1309</v>
      </c>
      <c r="N35" s="46" t="n">
        <v>42.8177</v>
      </c>
      <c r="O35" s="46" t="n">
        <v>44.4893</v>
      </c>
      <c r="P35" s="46" t="n">
        <v>9281.95</v>
      </c>
      <c r="Q35" s="46" t="n">
        <v>123.72</v>
      </c>
      <c r="R35" s="47" t="n">
        <f aca="false">P35/3600</f>
        <v>2.578319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949.06</v>
      </c>
      <c r="I36" s="53" t="n">
        <v>136.25</v>
      </c>
      <c r="J36" s="54" t="n">
        <f aca="false">H36/3600</f>
        <v>2.20807222222222</v>
      </c>
      <c r="L36" s="52" t="n">
        <v>82665.7464</v>
      </c>
      <c r="M36" s="53" t="n">
        <v>37.0306</v>
      </c>
      <c r="N36" s="53" t="n">
        <v>40.9622</v>
      </c>
      <c r="O36" s="53" t="n">
        <v>43.0391</v>
      </c>
      <c r="P36" s="53" t="n">
        <v>7401.78</v>
      </c>
      <c r="Q36" s="53" t="n">
        <v>111.63</v>
      </c>
      <c r="R36" s="54" t="n">
        <f aca="false">P36/3600</f>
        <v>2.05605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44.64</v>
      </c>
      <c r="I37" s="53" t="n">
        <v>97.8</v>
      </c>
      <c r="J37" s="54" t="n">
        <f aca="false">H37/3600</f>
        <v>1.73462222222222</v>
      </c>
      <c r="L37" s="70" t="n">
        <v>43255.8808</v>
      </c>
      <c r="M37" s="71" t="n">
        <v>34.4805</v>
      </c>
      <c r="N37" s="71" t="n">
        <v>39.6044</v>
      </c>
      <c r="O37" s="71" t="n">
        <v>41.9269</v>
      </c>
      <c r="P37" s="71" t="n">
        <v>6334.05</v>
      </c>
      <c r="Q37" s="71" t="n">
        <v>97.3</v>
      </c>
      <c r="R37" s="72" t="n">
        <f aca="false">P37/3600</f>
        <v>1.75945833333333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20.08</v>
      </c>
      <c r="I38" s="61" t="n">
        <v>94.63</v>
      </c>
      <c r="J38" s="62" t="n">
        <f aca="false">H38/3600</f>
        <v>1.56113333333333</v>
      </c>
      <c r="L38" s="60" t="n">
        <v>23685.8192</v>
      </c>
      <c r="M38" s="61" t="n">
        <v>32.0094</v>
      </c>
      <c r="N38" s="61" t="n">
        <v>38.6673</v>
      </c>
      <c r="O38" s="61" t="n">
        <v>41.1267</v>
      </c>
      <c r="P38" s="61" t="n">
        <v>5701.52</v>
      </c>
      <c r="Q38" s="61" t="n">
        <v>93.6</v>
      </c>
      <c r="R38" s="62" t="n">
        <f aca="false">P38/3600</f>
        <v>1.5837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15.54</v>
      </c>
      <c r="I39" s="46" t="n">
        <v>21.28</v>
      </c>
      <c r="J39" s="47" t="n">
        <f aca="false">H39/3600</f>
        <v>0.393205555555556</v>
      </c>
      <c r="L39" s="45" t="n">
        <v>21239.504</v>
      </c>
      <c r="M39" s="46" t="n">
        <v>41.6448</v>
      </c>
      <c r="N39" s="46" t="n">
        <v>44.0369</v>
      </c>
      <c r="O39" s="46" t="n">
        <v>44.6817</v>
      </c>
      <c r="P39" s="46" t="n">
        <v>1428.37</v>
      </c>
      <c r="Q39" s="46" t="n">
        <v>21.93</v>
      </c>
      <c r="R39" s="47" t="n">
        <f aca="false">P39/3600</f>
        <v>0.39676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1.5</v>
      </c>
      <c r="I40" s="53" t="n">
        <v>18.84</v>
      </c>
      <c r="J40" s="54" t="n">
        <f aca="false">H40/3600</f>
        <v>0.325416666666667</v>
      </c>
      <c r="L40" s="52" t="n">
        <v>11465.8568</v>
      </c>
      <c r="M40" s="53" t="n">
        <v>38.2551</v>
      </c>
      <c r="N40" s="53" t="n">
        <v>41.4307</v>
      </c>
      <c r="O40" s="53" t="n">
        <v>41.8266</v>
      </c>
      <c r="P40" s="53" t="n">
        <v>1189.9</v>
      </c>
      <c r="Q40" s="53" t="n">
        <v>19.42</v>
      </c>
      <c r="R40" s="54" t="n">
        <f aca="false">P40/3600</f>
        <v>0.330527777777778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14.3</v>
      </c>
      <c r="I41" s="53" t="n">
        <v>15.89</v>
      </c>
      <c r="J41" s="54" t="n">
        <f aca="false">H41/3600</f>
        <v>0.28175</v>
      </c>
      <c r="L41" s="52" t="n">
        <v>6178.448</v>
      </c>
      <c r="M41" s="53" t="n">
        <v>35.3199</v>
      </c>
      <c r="N41" s="53" t="n">
        <v>39.5583</v>
      </c>
      <c r="O41" s="53" t="n">
        <v>39.7453</v>
      </c>
      <c r="P41" s="53" t="n">
        <v>1032.27</v>
      </c>
      <c r="Q41" s="53" t="n">
        <v>16</v>
      </c>
      <c r="R41" s="54" t="n">
        <f aca="false">P41/3600</f>
        <v>0.286741666666667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18.53</v>
      </c>
      <c r="I42" s="61" t="n">
        <v>14.36</v>
      </c>
      <c r="J42" s="62" t="n">
        <f aca="false">H42/3600</f>
        <v>0.255147222222222</v>
      </c>
      <c r="L42" s="60" t="n">
        <v>3491.2608</v>
      </c>
      <c r="M42" s="61" t="n">
        <v>32.7559</v>
      </c>
      <c r="N42" s="61" t="n">
        <v>38.0859</v>
      </c>
      <c r="O42" s="61" t="n">
        <v>38.0813</v>
      </c>
      <c r="P42" s="61" t="n">
        <v>937.9</v>
      </c>
      <c r="Q42" s="61" t="n">
        <v>14.31</v>
      </c>
      <c r="R42" s="62" t="n">
        <f aca="false">P42/3600</f>
        <v>0.26052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17</v>
      </c>
      <c r="I43" s="46" t="n">
        <v>23.28</v>
      </c>
      <c r="J43" s="47" t="n">
        <f aca="false">H43/3600</f>
        <v>0.449166666666667</v>
      </c>
      <c r="L43" s="45" t="n">
        <v>24442.1048</v>
      </c>
      <c r="M43" s="46" t="n">
        <v>41.9698</v>
      </c>
      <c r="N43" s="46" t="n">
        <v>44.1845</v>
      </c>
      <c r="O43" s="46" t="n">
        <v>45.5872</v>
      </c>
      <c r="P43" s="46" t="n">
        <v>1640.1</v>
      </c>
      <c r="Q43" s="46" t="n">
        <v>23.42</v>
      </c>
      <c r="R43" s="47" t="n">
        <f aca="false">P43/3600</f>
        <v>0.4555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395.72</v>
      </c>
      <c r="I44" s="53" t="n">
        <v>21.67</v>
      </c>
      <c r="J44" s="54" t="n">
        <f aca="false">H44/3600</f>
        <v>0.3877</v>
      </c>
      <c r="L44" s="52" t="n">
        <v>14601.116</v>
      </c>
      <c r="M44" s="53" t="n">
        <v>39.0296</v>
      </c>
      <c r="N44" s="53" t="n">
        <v>41.9121</v>
      </c>
      <c r="O44" s="53" t="n">
        <v>43.0788</v>
      </c>
      <c r="P44" s="53" t="n">
        <v>1416.6</v>
      </c>
      <c r="Q44" s="53" t="n">
        <v>22.2</v>
      </c>
      <c r="R44" s="54" t="n">
        <f aca="false">P44/3600</f>
        <v>0.3935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37.62</v>
      </c>
      <c r="I45" s="53" t="n">
        <v>19.64</v>
      </c>
      <c r="J45" s="54" t="n">
        <f aca="false">H45/3600</f>
        <v>0.343783333333333</v>
      </c>
      <c r="L45" s="52" t="n">
        <v>8645.416</v>
      </c>
      <c r="M45" s="53" t="n">
        <v>35.9647</v>
      </c>
      <c r="N45" s="53" t="n">
        <v>40.1375</v>
      </c>
      <c r="O45" s="53" t="n">
        <v>41.1312</v>
      </c>
      <c r="P45" s="53" t="n">
        <v>1253.12</v>
      </c>
      <c r="Q45" s="53" t="n">
        <v>19.47</v>
      </c>
      <c r="R45" s="54" t="n">
        <f aca="false">P45/3600</f>
        <v>0.348088888888889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18.21</v>
      </c>
      <c r="I46" s="61" t="n">
        <v>17.65</v>
      </c>
      <c r="J46" s="62" t="n">
        <f aca="false">H46/3600</f>
        <v>0.310613888888889</v>
      </c>
      <c r="L46" s="60" t="n">
        <v>5024.7096</v>
      </c>
      <c r="M46" s="61" t="n">
        <v>32.8715</v>
      </c>
      <c r="N46" s="61" t="n">
        <v>38.8614</v>
      </c>
      <c r="O46" s="61" t="n">
        <v>39.7584</v>
      </c>
      <c r="P46" s="61" t="n">
        <v>1137.02</v>
      </c>
      <c r="Q46" s="61" t="n">
        <v>17.77</v>
      </c>
      <c r="R46" s="62" t="n">
        <f aca="false">P46/3600</f>
        <v>0.31583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773.8</v>
      </c>
      <c r="I47" s="46" t="n">
        <v>24.5</v>
      </c>
      <c r="J47" s="47" t="n">
        <f aca="false">H47/3600</f>
        <v>0.492722222222222</v>
      </c>
      <c r="L47" s="45" t="n">
        <v>45352.4112</v>
      </c>
      <c r="M47" s="46" t="n">
        <v>41.089</v>
      </c>
      <c r="N47" s="46" t="n">
        <v>42.5953</v>
      </c>
      <c r="O47" s="46" t="n">
        <v>43.415</v>
      </c>
      <c r="P47" s="46" t="n">
        <v>1791.81</v>
      </c>
      <c r="Q47" s="46" t="n">
        <v>24.36</v>
      </c>
      <c r="R47" s="47" t="n">
        <f aca="false">P47/3600</f>
        <v>0.4977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2.33</v>
      </c>
      <c r="I48" s="53" t="n">
        <v>22.14</v>
      </c>
      <c r="J48" s="54" t="n">
        <f aca="false">H48/3600</f>
        <v>0.420091666666667</v>
      </c>
      <c r="L48" s="52" t="n">
        <v>28068.6568</v>
      </c>
      <c r="M48" s="53" t="n">
        <v>36.8714</v>
      </c>
      <c r="N48" s="53" t="n">
        <v>39.4836</v>
      </c>
      <c r="O48" s="53" t="n">
        <v>40.2673</v>
      </c>
      <c r="P48" s="53" t="n">
        <v>1529.58</v>
      </c>
      <c r="Q48" s="53" t="n">
        <v>21.96</v>
      </c>
      <c r="R48" s="54" t="n">
        <f aca="false">P48/3600</f>
        <v>0.424883333333333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6.76</v>
      </c>
      <c r="I49" s="53" t="n">
        <v>19.67</v>
      </c>
      <c r="J49" s="54" t="n">
        <f aca="false">H49/3600</f>
        <v>0.360211111111111</v>
      </c>
      <c r="L49" s="52" t="n">
        <v>16729.256</v>
      </c>
      <c r="M49" s="53" t="n">
        <v>33.0339</v>
      </c>
      <c r="N49" s="53" t="n">
        <v>37.4188</v>
      </c>
      <c r="O49" s="53" t="n">
        <v>38.1163</v>
      </c>
      <c r="P49" s="53" t="n">
        <v>1301.77</v>
      </c>
      <c r="Q49" s="53" t="n">
        <v>19.88</v>
      </c>
      <c r="R49" s="54" t="n">
        <f aca="false">P49/3600</f>
        <v>0.361602777777778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4.57</v>
      </c>
      <c r="I50" s="61" t="n">
        <v>17.57</v>
      </c>
      <c r="J50" s="62" t="n">
        <f aca="false">H50/3600</f>
        <v>0.304047222222222</v>
      </c>
      <c r="L50" s="60" t="n">
        <v>9156.7408</v>
      </c>
      <c r="M50" s="61" t="n">
        <v>29.3345</v>
      </c>
      <c r="N50" s="61" t="n">
        <v>36.029</v>
      </c>
      <c r="O50" s="61" t="n">
        <v>36.6546</v>
      </c>
      <c r="P50" s="61" t="n">
        <v>1107.56</v>
      </c>
      <c r="Q50" s="61" t="n">
        <v>17.78</v>
      </c>
      <c r="R50" s="62" t="n">
        <f aca="false">P50/3600</f>
        <v>0.30765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50.82</v>
      </c>
      <c r="I51" s="46" t="n">
        <v>11.17</v>
      </c>
      <c r="J51" s="47" t="n">
        <f aca="false">H51/3600</f>
        <v>0.236338888888889</v>
      </c>
      <c r="L51" s="45" t="n">
        <v>15752.636</v>
      </c>
      <c r="M51" s="46" t="n">
        <v>42.3626</v>
      </c>
      <c r="N51" s="46" t="n">
        <v>43.4317</v>
      </c>
      <c r="O51" s="46" t="n">
        <v>44.2914</v>
      </c>
      <c r="P51" s="46" t="n">
        <v>859.66</v>
      </c>
      <c r="Q51" s="46" t="n">
        <v>11.28</v>
      </c>
      <c r="R51" s="47" t="n">
        <f aca="false">P51/3600</f>
        <v>0.2387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1.84</v>
      </c>
      <c r="I52" s="53" t="n">
        <v>10.78</v>
      </c>
      <c r="J52" s="54" t="n">
        <f aca="false">H52/3600</f>
        <v>0.203288888888889</v>
      </c>
      <c r="L52" s="52" t="n">
        <v>9447.0976</v>
      </c>
      <c r="M52" s="53" t="n">
        <v>38.9415</v>
      </c>
      <c r="N52" s="53" t="n">
        <v>40.26</v>
      </c>
      <c r="O52" s="53" t="n">
        <v>41.686</v>
      </c>
      <c r="P52" s="53" t="n">
        <v>743.25</v>
      </c>
      <c r="Q52" s="53" t="n">
        <v>10.55</v>
      </c>
      <c r="R52" s="54" t="n">
        <f aca="false">P52/3600</f>
        <v>0.206458333333333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5.15</v>
      </c>
      <c r="I53" s="53" t="n">
        <v>9.95</v>
      </c>
      <c r="J53" s="54" t="n">
        <f aca="false">H53/3600</f>
        <v>0.179208333333333</v>
      </c>
      <c r="L53" s="52" t="n">
        <v>5368.9992</v>
      </c>
      <c r="M53" s="53" t="n">
        <v>35.501</v>
      </c>
      <c r="N53" s="53" t="n">
        <v>38.1267</v>
      </c>
      <c r="O53" s="53" t="n">
        <v>39.8745</v>
      </c>
      <c r="P53" s="53" t="n">
        <v>655.02</v>
      </c>
      <c r="Q53" s="53" t="n">
        <v>9.71</v>
      </c>
      <c r="R53" s="54" t="n">
        <f aca="false">P53/3600</f>
        <v>0.18195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67.56</v>
      </c>
      <c r="I54" s="61" t="n">
        <v>8.85</v>
      </c>
      <c r="J54" s="62" t="n">
        <f aca="false">H54/3600</f>
        <v>0.157655555555556</v>
      </c>
      <c r="L54" s="60" t="n">
        <v>2691.0472</v>
      </c>
      <c r="M54" s="61" t="n">
        <v>32.0843</v>
      </c>
      <c r="N54" s="61" t="n">
        <v>36.7784</v>
      </c>
      <c r="O54" s="61" t="n">
        <v>38.5844</v>
      </c>
      <c r="P54" s="61" t="n">
        <v>576.55</v>
      </c>
      <c r="Q54" s="61" t="n">
        <v>8.64</v>
      </c>
      <c r="R54" s="62" t="n">
        <f aca="false">P54/3600</f>
        <v>0.16015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38.49</v>
      </c>
      <c r="I55" s="46" t="n">
        <v>4.93</v>
      </c>
      <c r="J55" s="47" t="n">
        <f aca="false">H55/3600</f>
        <v>0.094025</v>
      </c>
      <c r="L55" s="45" t="n">
        <v>5527.4064</v>
      </c>
      <c r="M55" s="46" t="n">
        <v>42.9617</v>
      </c>
      <c r="N55" s="46" t="n">
        <v>45.242</v>
      </c>
      <c r="O55" s="46" t="n">
        <v>45.0293</v>
      </c>
      <c r="P55" s="46" t="n">
        <v>340.72</v>
      </c>
      <c r="Q55" s="46" t="n">
        <v>4.99</v>
      </c>
      <c r="R55" s="47" t="n">
        <f aca="false">P55/3600</f>
        <v>0.094644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0.4</v>
      </c>
      <c r="I56" s="53" t="n">
        <v>4.44</v>
      </c>
      <c r="J56" s="54" t="n">
        <f aca="false">H56/3600</f>
        <v>0.0806666666666667</v>
      </c>
      <c r="L56" s="52" t="n">
        <v>3267.18</v>
      </c>
      <c r="M56" s="53" t="n">
        <v>39.3532</v>
      </c>
      <c r="N56" s="53" t="n">
        <v>42.3244</v>
      </c>
      <c r="O56" s="53" t="n">
        <v>41.8414</v>
      </c>
      <c r="P56" s="53" t="n">
        <v>293.74</v>
      </c>
      <c r="Q56" s="53" t="n">
        <v>4.48</v>
      </c>
      <c r="R56" s="54" t="n">
        <f aca="false">P56/3600</f>
        <v>0.0815944444444444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2.89</v>
      </c>
      <c r="I57" s="53" t="n">
        <v>3.94</v>
      </c>
      <c r="J57" s="54" t="n">
        <f aca="false">H57/3600</f>
        <v>0.0702472222222222</v>
      </c>
      <c r="L57" s="52" t="n">
        <v>1861.2832</v>
      </c>
      <c r="M57" s="53" t="n">
        <v>35.9102</v>
      </c>
      <c r="N57" s="53" t="n">
        <v>40.1389</v>
      </c>
      <c r="O57" s="53" t="n">
        <v>39.477</v>
      </c>
      <c r="P57" s="53" t="n">
        <v>257.39</v>
      </c>
      <c r="Q57" s="53" t="n">
        <v>3.88</v>
      </c>
      <c r="R57" s="54" t="n">
        <f aca="false">P57/3600</f>
        <v>0.0714972222222222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6.37</v>
      </c>
      <c r="I58" s="61" t="n">
        <v>3.56</v>
      </c>
      <c r="J58" s="62" t="n">
        <f aca="false">H58/3600</f>
        <v>0.0628805555555556</v>
      </c>
      <c r="L58" s="60" t="n">
        <v>1040.2928</v>
      </c>
      <c r="M58" s="61" t="n">
        <v>32.7244</v>
      </c>
      <c r="N58" s="61" t="n">
        <v>38.6167</v>
      </c>
      <c r="O58" s="61" t="n">
        <v>37.7779</v>
      </c>
      <c r="P58" s="61" t="n">
        <v>229.68</v>
      </c>
      <c r="Q58" s="61" t="n">
        <v>3.52</v>
      </c>
      <c r="R58" s="62" t="n">
        <f aca="false">P58/3600</f>
        <v>0.063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09.16</v>
      </c>
      <c r="I59" s="46" t="n">
        <v>7.14</v>
      </c>
      <c r="J59" s="47" t="n">
        <f aca="false">H59/3600</f>
        <v>0.141433333333333</v>
      </c>
      <c r="L59" s="45" t="n">
        <v>13674.3784</v>
      </c>
      <c r="M59" s="46" t="n">
        <v>41.2644</v>
      </c>
      <c r="N59" s="46" t="n">
        <v>43.3683</v>
      </c>
      <c r="O59" s="46" t="n">
        <v>44.2856</v>
      </c>
      <c r="P59" s="46" t="n">
        <v>517.28</v>
      </c>
      <c r="Q59" s="46" t="n">
        <v>7.32</v>
      </c>
      <c r="R59" s="47" t="n">
        <f aca="false">P59/3600</f>
        <v>0.1436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5.97</v>
      </c>
      <c r="I60" s="53" t="n">
        <v>6.27</v>
      </c>
      <c r="J60" s="54" t="n">
        <f aca="false">H60/3600</f>
        <v>0.121102777777778</v>
      </c>
      <c r="L60" s="52" t="n">
        <v>8687.8456</v>
      </c>
      <c r="M60" s="53" t="n">
        <v>36.8272</v>
      </c>
      <c r="N60" s="53" t="n">
        <v>40.755</v>
      </c>
      <c r="O60" s="53" t="n">
        <v>41.7926</v>
      </c>
      <c r="P60" s="53" t="n">
        <v>439.21</v>
      </c>
      <c r="Q60" s="53" t="n">
        <v>6.41</v>
      </c>
      <c r="R60" s="54" t="n">
        <f aca="false">P60/3600</f>
        <v>0.122002777777778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1.32</v>
      </c>
      <c r="I61" s="53" t="n">
        <v>5.48</v>
      </c>
      <c r="J61" s="54" t="n">
        <f aca="false">H61/3600</f>
        <v>0.103144444444444</v>
      </c>
      <c r="L61" s="52" t="n">
        <v>5334.5408</v>
      </c>
      <c r="M61" s="53" t="n">
        <v>33.0139</v>
      </c>
      <c r="N61" s="53" t="n">
        <v>39.1663</v>
      </c>
      <c r="O61" s="53" t="n">
        <v>40.1173</v>
      </c>
      <c r="P61" s="53" t="n">
        <v>375.82</v>
      </c>
      <c r="Q61" s="53" t="n">
        <v>5.54</v>
      </c>
      <c r="R61" s="54" t="n">
        <f aca="false">P61/3600</f>
        <v>0.104394444444444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1.76</v>
      </c>
      <c r="I62" s="61" t="n">
        <v>5.04</v>
      </c>
      <c r="J62" s="62" t="n">
        <f aca="false">H62/3600</f>
        <v>0.0893777777777778</v>
      </c>
      <c r="L62" s="60" t="n">
        <v>3161.9992</v>
      </c>
      <c r="M62" s="61" t="n">
        <v>29.5042</v>
      </c>
      <c r="N62" s="61" t="n">
        <v>38.1712</v>
      </c>
      <c r="O62" s="61" t="n">
        <v>39.0099</v>
      </c>
      <c r="P62" s="61" t="n">
        <v>325.5</v>
      </c>
      <c r="Q62" s="61" t="n">
        <v>5</v>
      </c>
      <c r="R62" s="62" t="n">
        <f aca="false">P62/3600</f>
        <v>0.09041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42.64</v>
      </c>
      <c r="I63" s="46" t="n">
        <v>6.22</v>
      </c>
      <c r="J63" s="47" t="n">
        <f aca="false">H63/3600</f>
        <v>0.122955555555556</v>
      </c>
      <c r="L63" s="45" t="n">
        <v>11864.5416</v>
      </c>
      <c r="M63" s="46" t="n">
        <v>41.0428</v>
      </c>
      <c r="N63" s="46" t="n">
        <v>42.2292</v>
      </c>
      <c r="O63" s="46" t="n">
        <v>42.917</v>
      </c>
      <c r="P63" s="46" t="n">
        <v>447.66</v>
      </c>
      <c r="Q63" s="46" t="n">
        <v>6.19</v>
      </c>
      <c r="R63" s="47" t="n">
        <f aca="false">P63/3600</f>
        <v>0.1243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6.44</v>
      </c>
      <c r="I64" s="53" t="n">
        <v>5.69</v>
      </c>
      <c r="J64" s="54" t="n">
        <f aca="false">H64/3600</f>
        <v>0.104566666666667</v>
      </c>
      <c r="L64" s="52" t="n">
        <v>7270.2056</v>
      </c>
      <c r="M64" s="53" t="n">
        <v>36.7047</v>
      </c>
      <c r="N64" s="53" t="n">
        <v>39.1747</v>
      </c>
      <c r="O64" s="53" t="n">
        <v>39.6834</v>
      </c>
      <c r="P64" s="53" t="n">
        <v>380.79</v>
      </c>
      <c r="Q64" s="53" t="n">
        <v>5.62</v>
      </c>
      <c r="R64" s="54" t="n">
        <f aca="false">P64/3600</f>
        <v>0.105775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2.44</v>
      </c>
      <c r="I65" s="53" t="n">
        <v>4.94</v>
      </c>
      <c r="J65" s="54" t="n">
        <f aca="false">H65/3600</f>
        <v>0.0867888888888889</v>
      </c>
      <c r="L65" s="52" t="n">
        <v>4124.4136</v>
      </c>
      <c r="M65" s="53" t="n">
        <v>32.7173</v>
      </c>
      <c r="N65" s="53" t="n">
        <v>37.0072</v>
      </c>
      <c r="O65" s="53" t="n">
        <v>37.4588</v>
      </c>
      <c r="P65" s="53" t="n">
        <v>317.01</v>
      </c>
      <c r="Q65" s="53" t="n">
        <v>5.05</v>
      </c>
      <c r="R65" s="54" t="n">
        <f aca="false">P65/3600</f>
        <v>0.0880583333333333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2.69</v>
      </c>
      <c r="I66" s="61" t="n">
        <v>4.3</v>
      </c>
      <c r="J66" s="62" t="n">
        <f aca="false">H66/3600</f>
        <v>0.0729694444444445</v>
      </c>
      <c r="L66" s="60" t="n">
        <v>2150.0256</v>
      </c>
      <c r="M66" s="61" t="n">
        <v>29.1932</v>
      </c>
      <c r="N66" s="61" t="n">
        <v>35.5689</v>
      </c>
      <c r="O66" s="61" t="n">
        <v>35.9949</v>
      </c>
      <c r="P66" s="61" t="n">
        <v>267.04</v>
      </c>
      <c r="Q66" s="61" t="n">
        <v>4.39</v>
      </c>
      <c r="R66" s="62" t="n">
        <f aca="false">P66/3600</f>
        <v>0.07417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2.66</v>
      </c>
      <c r="I67" s="46" t="n">
        <v>3.04</v>
      </c>
      <c r="J67" s="47" t="n">
        <f aca="false">H67/3600</f>
        <v>0.06185</v>
      </c>
      <c r="L67" s="45" t="n">
        <v>4687.5872</v>
      </c>
      <c r="M67" s="46" t="n">
        <v>42.4703</v>
      </c>
      <c r="N67" s="46" t="n">
        <v>43.0741</v>
      </c>
      <c r="O67" s="46" t="n">
        <v>43.9606</v>
      </c>
      <c r="P67" s="46" t="n">
        <v>225.33</v>
      </c>
      <c r="Q67" s="46" t="n">
        <v>3.07</v>
      </c>
      <c r="R67" s="47" t="n">
        <f aca="false">P67/3600</f>
        <v>0.0625916666666667</v>
      </c>
      <c r="S67" s="51"/>
      <c r="T67" s="79" t="e">
        <f aca="false">bdrate($D67:$D70,E67:E70,$L67:$L70,M67:M70)</f>
        <v>#VALUE!</v>
      </c>
      <c r="U67" s="80" t="e">
        <f aca="false">bdrate($D67:$D70,F67:F70,$L67:$L70,N67:N70)</f>
        <v>#VALUE!</v>
      </c>
      <c r="V67" s="80" t="e">
        <f aca="false">bdrate($D67:$D70,G67:G70,$L67:$L70,O67:O70)</f>
        <v>#VALUE!</v>
      </c>
      <c r="W67" s="81" t="e">
        <f aca="false">bdrateOld($D67:$D70,E67:E70,$L67:$L70,M67:M70)</f>
        <v>#VALUE!</v>
      </c>
      <c r="X67" s="82" t="e">
        <f aca="false">bdrateOld($D67:$D70,F67:F70,$L67:$L70,N67:N70)</f>
        <v>#VALUE!</v>
      </c>
      <c r="Y67" s="8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17</v>
      </c>
      <c r="I68" s="53" t="n">
        <v>2.83</v>
      </c>
      <c r="J68" s="54" t="n">
        <f aca="false">H68/3600</f>
        <v>0.0531027777777778</v>
      </c>
      <c r="L68" s="52" t="n">
        <v>2802.8208</v>
      </c>
      <c r="M68" s="53" t="n">
        <v>38.4083</v>
      </c>
      <c r="N68" s="53" t="n">
        <v>39.8537</v>
      </c>
      <c r="O68" s="53" t="n">
        <v>41.0999</v>
      </c>
      <c r="P68" s="53" t="n">
        <v>194.38</v>
      </c>
      <c r="Q68" s="53" t="n">
        <v>2.87</v>
      </c>
      <c r="R68" s="54" t="n">
        <f aca="false">P68/3600</f>
        <v>0.0539944444444444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3.1</v>
      </c>
      <c r="I69" s="53" t="n">
        <v>2.54</v>
      </c>
      <c r="J69" s="54" t="n">
        <f aca="false">H69/3600</f>
        <v>0.0453055555555556</v>
      </c>
      <c r="L69" s="52" t="n">
        <v>1518.7288</v>
      </c>
      <c r="M69" s="53" t="n">
        <v>34.5434</v>
      </c>
      <c r="N69" s="53" t="n">
        <v>37.7416</v>
      </c>
      <c r="O69" s="53" t="n">
        <v>38.9425</v>
      </c>
      <c r="P69" s="53" t="n">
        <v>165.34</v>
      </c>
      <c r="Q69" s="53" t="n">
        <v>2.54</v>
      </c>
      <c r="R69" s="54" t="n">
        <f aca="false">P69/3600</f>
        <v>0.0459277777777778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2.14</v>
      </c>
      <c r="I70" s="61" t="n">
        <v>2.26</v>
      </c>
      <c r="J70" s="62" t="n">
        <f aca="false">H70/3600</f>
        <v>0.0394833333333333</v>
      </c>
      <c r="L70" s="60" t="n">
        <v>778.5672</v>
      </c>
      <c r="M70" s="61" t="n">
        <v>31.2853</v>
      </c>
      <c r="N70" s="61" t="n">
        <v>36.279</v>
      </c>
      <c r="O70" s="61" t="n">
        <v>37.343</v>
      </c>
      <c r="P70" s="61" t="n">
        <v>144.31</v>
      </c>
      <c r="Q70" s="61" t="n">
        <v>2.26</v>
      </c>
      <c r="R70" s="62" t="n">
        <f aca="false">P70/3600</f>
        <v>0.04008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2924.24</v>
      </c>
      <c r="I71" s="46" t="n">
        <v>44.26</v>
      </c>
      <c r="J71" s="47" t="n">
        <f aca="false">H71/3600</f>
        <v>0.812288888888889</v>
      </c>
      <c r="L71" s="45" t="n">
        <v>22654.8112</v>
      </c>
      <c r="M71" s="46" t="n">
        <v>44.6093</v>
      </c>
      <c r="N71" s="46" t="n">
        <v>47.4073</v>
      </c>
      <c r="O71" s="46" t="n">
        <v>48.2552</v>
      </c>
      <c r="P71" s="46" t="n">
        <v>2949.84</v>
      </c>
      <c r="Q71" s="46" t="n">
        <v>46.68</v>
      </c>
      <c r="R71" s="47" t="n">
        <f aca="false">P71/3600</f>
        <v>0.819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28.72</v>
      </c>
      <c r="I72" s="53" t="n">
        <v>40.7</v>
      </c>
      <c r="J72" s="54" t="n">
        <f aca="false">H72/3600</f>
        <v>0.7302</v>
      </c>
      <c r="L72" s="52" t="n">
        <v>13245.7168</v>
      </c>
      <c r="M72" s="53" t="n">
        <v>42.1555</v>
      </c>
      <c r="N72" s="53" t="n">
        <v>45.8569</v>
      </c>
      <c r="O72" s="53" t="n">
        <v>46.4945</v>
      </c>
      <c r="P72" s="53" t="n">
        <v>2670.8</v>
      </c>
      <c r="Q72" s="53" t="n">
        <v>42.65</v>
      </c>
      <c r="R72" s="54" t="n">
        <f aca="false">P72/3600</f>
        <v>0.741888888888889</v>
      </c>
      <c r="S72" s="51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46.04</v>
      </c>
      <c r="I73" s="53" t="n">
        <v>40.86</v>
      </c>
      <c r="J73" s="54" t="n">
        <f aca="false">H73/3600</f>
        <v>0.679455555555556</v>
      </c>
      <c r="L73" s="52" t="n">
        <v>7975.3928</v>
      </c>
      <c r="M73" s="53" t="n">
        <v>39.4796</v>
      </c>
      <c r="N73" s="53" t="n">
        <v>44.4504</v>
      </c>
      <c r="O73" s="53" t="n">
        <v>44.9447</v>
      </c>
      <c r="P73" s="53" t="n">
        <v>2470.1</v>
      </c>
      <c r="Q73" s="53" t="n">
        <v>38.99</v>
      </c>
      <c r="R73" s="54" t="n">
        <f aca="false">P73/3600</f>
        <v>0.686138888888889</v>
      </c>
      <c r="S73" s="51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13.83</v>
      </c>
      <c r="I74" s="61" t="n">
        <v>36.1</v>
      </c>
      <c r="J74" s="62" t="n">
        <f aca="false">H74/3600</f>
        <v>0.642730555555556</v>
      </c>
      <c r="L74" s="60" t="n">
        <v>4840.0792</v>
      </c>
      <c r="M74" s="61" t="n">
        <v>36.629</v>
      </c>
      <c r="N74" s="61" t="n">
        <v>43.4432</v>
      </c>
      <c r="O74" s="61" t="n">
        <v>43.7609</v>
      </c>
      <c r="P74" s="61" t="n">
        <v>2347.8</v>
      </c>
      <c r="Q74" s="61" t="n">
        <v>37.25</v>
      </c>
      <c r="R74" s="62" t="n">
        <f aca="false">P74/3600</f>
        <v>0.65216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894.46</v>
      </c>
      <c r="I75" s="46" t="n">
        <v>43.69</v>
      </c>
      <c r="J75" s="47" t="n">
        <f aca="false">H75/3600</f>
        <v>0.804016666666667</v>
      </c>
      <c r="L75" s="45" t="n">
        <v>23440.2416</v>
      </c>
      <c r="M75" s="46" t="n">
        <v>44.6131</v>
      </c>
      <c r="N75" s="46" t="n">
        <v>48.6356</v>
      </c>
      <c r="O75" s="46" t="n">
        <v>48.4456</v>
      </c>
      <c r="P75" s="46" t="n">
        <v>2936.85</v>
      </c>
      <c r="Q75" s="46" t="n">
        <v>45.04</v>
      </c>
      <c r="R75" s="47" t="n">
        <f aca="false">P75/3600</f>
        <v>0.81579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38.24</v>
      </c>
      <c r="I76" s="53" t="n">
        <v>42.24</v>
      </c>
      <c r="J76" s="54" t="n">
        <f aca="false">H76/3600</f>
        <v>0.732844444444444</v>
      </c>
      <c r="L76" s="52" t="n">
        <v>14344.7128</v>
      </c>
      <c r="M76" s="53" t="n">
        <v>42.1467</v>
      </c>
      <c r="N76" s="53" t="n">
        <v>47.0765</v>
      </c>
      <c r="O76" s="53" t="n">
        <v>46.4116</v>
      </c>
      <c r="P76" s="53" t="n">
        <v>2667</v>
      </c>
      <c r="Q76" s="53" t="n">
        <v>42.92</v>
      </c>
      <c r="R76" s="54" t="n">
        <f aca="false">P76/3600</f>
        <v>0.740833333333333</v>
      </c>
      <c r="S76" s="51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44.13</v>
      </c>
      <c r="I77" s="53" t="n">
        <v>37.67</v>
      </c>
      <c r="J77" s="54" t="n">
        <f aca="false">H77/3600</f>
        <v>0.678925</v>
      </c>
      <c r="L77" s="52" t="n">
        <v>8990.9392</v>
      </c>
      <c r="M77" s="53" t="n">
        <v>39.3642</v>
      </c>
      <c r="N77" s="53" t="n">
        <v>45.9467</v>
      </c>
      <c r="O77" s="53" t="n">
        <v>44.5976</v>
      </c>
      <c r="P77" s="53" t="n">
        <v>2486.02</v>
      </c>
      <c r="Q77" s="53" t="n">
        <v>39.72</v>
      </c>
      <c r="R77" s="54" t="n">
        <f aca="false">P77/3600</f>
        <v>0.690561111111111</v>
      </c>
      <c r="S77" s="51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12.79</v>
      </c>
      <c r="I78" s="61" t="n">
        <v>36.99</v>
      </c>
      <c r="J78" s="62" t="n">
        <f aca="false">H78/3600</f>
        <v>0.642441666666667</v>
      </c>
      <c r="L78" s="60" t="n">
        <v>5464.4464</v>
      </c>
      <c r="M78" s="61" t="n">
        <v>36.2602</v>
      </c>
      <c r="N78" s="61" t="n">
        <v>45.0375</v>
      </c>
      <c r="O78" s="61" t="n">
        <v>43.2993</v>
      </c>
      <c r="P78" s="61" t="n">
        <v>2332.92</v>
      </c>
      <c r="Q78" s="61" t="n">
        <v>37.45</v>
      </c>
      <c r="R78" s="62" t="n">
        <f aca="false">P78/3600</f>
        <v>0.64803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2926.48</v>
      </c>
      <c r="I79" s="46" t="n">
        <v>45.1</v>
      </c>
      <c r="J79" s="47" t="n">
        <f aca="false">H79/3600</f>
        <v>0.812911111111111</v>
      </c>
      <c r="L79" s="45" t="n">
        <v>24787.7672</v>
      </c>
      <c r="M79" s="46" t="n">
        <v>44.6234</v>
      </c>
      <c r="N79" s="46" t="n">
        <v>48.6824</v>
      </c>
      <c r="O79" s="46" t="n">
        <v>48.8601</v>
      </c>
      <c r="P79" s="46" t="n">
        <v>2966.24</v>
      </c>
      <c r="Q79" s="46" t="n">
        <v>45.31</v>
      </c>
      <c r="R79" s="47" t="n">
        <f aca="false">P79/3600</f>
        <v>0.82395555555555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33.37</v>
      </c>
      <c r="I80" s="53" t="n">
        <v>40.68</v>
      </c>
      <c r="J80" s="54" t="n">
        <f aca="false">H80/3600</f>
        <v>0.731491666666667</v>
      </c>
      <c r="L80" s="52" t="n">
        <v>14269.3248</v>
      </c>
      <c r="M80" s="53" t="n">
        <v>41.8662</v>
      </c>
      <c r="N80" s="53" t="n">
        <v>46.8878</v>
      </c>
      <c r="O80" s="53" t="n">
        <v>47.0542</v>
      </c>
      <c r="P80" s="53" t="n">
        <v>2676.34</v>
      </c>
      <c r="Q80" s="53" t="n">
        <v>41.86</v>
      </c>
      <c r="R80" s="54" t="n">
        <f aca="false">P80/3600</f>
        <v>0.743427777777778</v>
      </c>
      <c r="S80" s="51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36.08</v>
      </c>
      <c r="I81" s="53" t="n">
        <v>40.44</v>
      </c>
      <c r="J81" s="54" t="n">
        <f aca="false">H81/3600</f>
        <v>0.676688888888889</v>
      </c>
      <c r="L81" s="52" t="n">
        <v>8220.4896</v>
      </c>
      <c r="M81" s="53" t="n">
        <v>39.0581</v>
      </c>
      <c r="N81" s="53" t="n">
        <v>45.2964</v>
      </c>
      <c r="O81" s="53" t="n">
        <v>45.4254</v>
      </c>
      <c r="P81" s="53" t="n">
        <v>2465.8</v>
      </c>
      <c r="Q81" s="53" t="n">
        <v>37.6</v>
      </c>
      <c r="R81" s="54" t="n">
        <f aca="false">P81/3600</f>
        <v>0.684944444444445</v>
      </c>
      <c r="S81" s="51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09.35</v>
      </c>
      <c r="I82" s="61" t="n">
        <v>38.89</v>
      </c>
      <c r="J82" s="62" t="n">
        <f aca="false">H82/3600</f>
        <v>0.641486111111111</v>
      </c>
      <c r="L82" s="60" t="n">
        <v>4732.9064</v>
      </c>
      <c r="M82" s="61" t="n">
        <v>36.2579</v>
      </c>
      <c r="N82" s="61" t="n">
        <v>44.1313</v>
      </c>
      <c r="O82" s="61" t="n">
        <v>44.178</v>
      </c>
      <c r="P82" s="61" t="n">
        <v>2325.57</v>
      </c>
      <c r="Q82" s="61" t="n">
        <v>36.93</v>
      </c>
      <c r="R82" s="62" t="n">
        <f aca="false">P82/3600</f>
        <v>0.64599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451.95</v>
      </c>
      <c r="I83" s="46" t="n">
        <v>21.83</v>
      </c>
      <c r="J83" s="47" t="n">
        <f aca="false">H83/3600</f>
        <v>0.403319444444444</v>
      </c>
      <c r="L83" s="45" t="n">
        <v>23265.5112</v>
      </c>
      <c r="M83" s="46" t="n">
        <v>41.8728</v>
      </c>
      <c r="N83" s="46" t="n">
        <v>43.9357</v>
      </c>
      <c r="O83" s="46" t="n">
        <v>44.5272</v>
      </c>
      <c r="P83" s="46" t="n">
        <v>1460.29</v>
      </c>
      <c r="Q83" s="46" t="n">
        <v>21.57</v>
      </c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23.23</v>
      </c>
      <c r="I84" s="53" t="n">
        <v>19.67</v>
      </c>
      <c r="J84" s="54" t="n">
        <f aca="false">H84/3600</f>
        <v>0.339786111111111</v>
      </c>
      <c r="L84" s="52" t="n">
        <v>13309.6024</v>
      </c>
      <c r="M84" s="53" t="n">
        <v>38.4167</v>
      </c>
      <c r="N84" s="53" t="n">
        <v>41.0459</v>
      </c>
      <c r="O84" s="53" t="n">
        <v>41.4268</v>
      </c>
      <c r="P84" s="53" t="n">
        <v>1239</v>
      </c>
      <c r="Q84" s="53" t="n">
        <v>19.15</v>
      </c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62.82</v>
      </c>
      <c r="I85" s="53" t="n">
        <v>16.93</v>
      </c>
      <c r="J85" s="54" t="n">
        <f aca="false">H85/3600</f>
        <v>0.295227777777778</v>
      </c>
      <c r="L85" s="52" t="n">
        <v>7649.1608</v>
      </c>
      <c r="M85" s="53" t="n">
        <v>35.3408</v>
      </c>
      <c r="N85" s="53" t="n">
        <v>38.9168</v>
      </c>
      <c r="O85" s="53" t="n">
        <v>39.1222</v>
      </c>
      <c r="P85" s="53" t="n">
        <v>1080.26</v>
      </c>
      <c r="Q85" s="53" t="n">
        <v>16.52</v>
      </c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49.81</v>
      </c>
      <c r="I86" s="61" t="n">
        <v>14.48</v>
      </c>
      <c r="J86" s="62" t="n">
        <f aca="false">H86/3600</f>
        <v>0.263836111111111</v>
      </c>
      <c r="L86" s="60" t="n">
        <v>4554.34</v>
      </c>
      <c r="M86" s="61" t="n">
        <v>32.5317</v>
      </c>
      <c r="N86" s="61" t="n">
        <v>37.29</v>
      </c>
      <c r="O86" s="61" t="n">
        <v>37.3626</v>
      </c>
      <c r="P86" s="61" t="n">
        <v>964.81</v>
      </c>
      <c r="Q86" s="61" t="n">
        <v>14.64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634.16</v>
      </c>
      <c r="I87" s="46" t="n">
        <v>38.02</v>
      </c>
      <c r="J87" s="47" t="n">
        <f aca="false">H87/3600</f>
        <v>0.731711111111111</v>
      </c>
      <c r="L87" s="45" t="n">
        <v>25474.2845</v>
      </c>
      <c r="M87" s="46" t="n">
        <v>44.6685</v>
      </c>
      <c r="N87" s="46" t="n">
        <v>46.7011</v>
      </c>
      <c r="O87" s="46" t="n">
        <v>46.9836</v>
      </c>
      <c r="P87" s="46" t="n">
        <v>2661.38</v>
      </c>
      <c r="Q87" s="46" t="n">
        <v>39.76</v>
      </c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343.49</v>
      </c>
      <c r="I88" s="53" t="n">
        <v>36.47</v>
      </c>
      <c r="J88" s="54" t="n">
        <f aca="false">H88/3600</f>
        <v>0.650969444444444</v>
      </c>
      <c r="L88" s="52" t="n">
        <v>17084.2334</v>
      </c>
      <c r="M88" s="53" t="n">
        <v>40.7513</v>
      </c>
      <c r="N88" s="53" t="n">
        <v>43.5749</v>
      </c>
      <c r="O88" s="53" t="n">
        <v>43.8126</v>
      </c>
      <c r="P88" s="53" t="n">
        <v>2375.02</v>
      </c>
      <c r="Q88" s="53" t="n">
        <v>35.15</v>
      </c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099.87</v>
      </c>
      <c r="I89" s="53" t="n">
        <v>33.35</v>
      </c>
      <c r="J89" s="54" t="n">
        <f aca="false">H89/3600</f>
        <v>0.583297222222222</v>
      </c>
      <c r="L89" s="52" t="n">
        <v>11172.9259</v>
      </c>
      <c r="M89" s="53" t="n">
        <v>36.9912</v>
      </c>
      <c r="N89" s="53" t="n">
        <v>41.2424</v>
      </c>
      <c r="O89" s="53" t="n">
        <v>41.1079</v>
      </c>
      <c r="P89" s="53" t="n">
        <v>2125.7</v>
      </c>
      <c r="Q89" s="53" t="n">
        <v>33.69</v>
      </c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15.66</v>
      </c>
      <c r="I90" s="61" t="n">
        <v>29.79</v>
      </c>
      <c r="J90" s="62" t="n">
        <f aca="false">H90/3600</f>
        <v>0.532127777777778</v>
      </c>
      <c r="L90" s="60" t="n">
        <v>7195.8936</v>
      </c>
      <c r="M90" s="61" t="n">
        <v>33.3693</v>
      </c>
      <c r="N90" s="61" t="n">
        <v>39.6261</v>
      </c>
      <c r="O90" s="61" t="n">
        <v>38.9499</v>
      </c>
      <c r="P90" s="61" t="n">
        <v>1930.23</v>
      </c>
      <c r="Q90" s="61" t="n">
        <v>29.9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040.67</v>
      </c>
      <c r="I91" s="46" t="n">
        <v>27.96</v>
      </c>
      <c r="J91" s="47" t="n">
        <f aca="false">H91/3600</f>
        <v>0.566852777777778</v>
      </c>
      <c r="L91" s="45" t="n">
        <v>40100.1856</v>
      </c>
      <c r="M91" s="46" t="n">
        <v>46.2855</v>
      </c>
      <c r="N91" s="46" t="n">
        <v>44.8539</v>
      </c>
      <c r="O91" s="46" t="n">
        <v>44.9636</v>
      </c>
      <c r="P91" s="46" t="n">
        <v>2072.35</v>
      </c>
      <c r="Q91" s="46" t="n">
        <v>28.3</v>
      </c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878.99</v>
      </c>
      <c r="I92" s="53" t="n">
        <v>26.25</v>
      </c>
      <c r="J92" s="54" t="n">
        <f aca="false">H92/3600</f>
        <v>0.521941666666667</v>
      </c>
      <c r="L92" s="52" t="n">
        <v>30188.0168</v>
      </c>
      <c r="M92" s="53" t="n">
        <v>41.8886</v>
      </c>
      <c r="N92" s="53" t="n">
        <v>41.0881</v>
      </c>
      <c r="O92" s="53" t="n">
        <v>41.3927</v>
      </c>
      <c r="P92" s="53" t="n">
        <v>1893.28</v>
      </c>
      <c r="Q92" s="53" t="n">
        <v>26.92</v>
      </c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26</v>
      </c>
      <c r="I93" s="53" t="n">
        <v>25.74</v>
      </c>
      <c r="J93" s="54" t="n">
        <f aca="false">H93/3600</f>
        <v>0.479444444444444</v>
      </c>
      <c r="L93" s="52" t="n">
        <v>22629</v>
      </c>
      <c r="M93" s="53" t="n">
        <v>37.2547</v>
      </c>
      <c r="N93" s="53" t="n">
        <v>39.0453</v>
      </c>
      <c r="O93" s="53" t="n">
        <v>39.4782</v>
      </c>
      <c r="P93" s="53" t="n">
        <v>1744.79</v>
      </c>
      <c r="Q93" s="53" t="n">
        <v>24.9</v>
      </c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575.28</v>
      </c>
      <c r="I94" s="61" t="n">
        <v>24.29</v>
      </c>
      <c r="J94" s="62" t="n">
        <f aca="false">H94/3600</f>
        <v>0.437577777777778</v>
      </c>
      <c r="L94" s="60" t="n">
        <v>16280.404</v>
      </c>
      <c r="M94" s="61" t="n">
        <v>32.4077</v>
      </c>
      <c r="N94" s="61" t="n">
        <v>37.9469</v>
      </c>
      <c r="O94" s="61" t="n">
        <v>38.1311</v>
      </c>
      <c r="P94" s="61" t="n">
        <v>1592.52</v>
      </c>
      <c r="Q94" s="61" t="n">
        <v>23.81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10.43</v>
      </c>
      <c r="I95" s="46" t="n">
        <v>32.86</v>
      </c>
      <c r="J95" s="47" t="n">
        <f aca="false">H95/3600</f>
        <v>0.586230555555556</v>
      </c>
      <c r="L95" s="45" t="n">
        <v>5662.1792</v>
      </c>
      <c r="M95" s="46" t="n">
        <v>50.6782</v>
      </c>
      <c r="N95" s="46" t="n">
        <v>53.4</v>
      </c>
      <c r="O95" s="46" t="n">
        <v>54.3296</v>
      </c>
      <c r="P95" s="46" t="n">
        <v>2137.54</v>
      </c>
      <c r="Q95" s="46" t="n">
        <v>32.84</v>
      </c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1999.87</v>
      </c>
      <c r="I96" s="53" t="n">
        <v>29.97</v>
      </c>
      <c r="J96" s="54" t="n">
        <f aca="false">H96/3600</f>
        <v>0.555519444444445</v>
      </c>
      <c r="L96" s="52" t="n">
        <v>3829.0541</v>
      </c>
      <c r="M96" s="53" t="n">
        <v>47.005</v>
      </c>
      <c r="N96" s="53" t="n">
        <v>50.0868</v>
      </c>
      <c r="O96" s="53" t="n">
        <v>51.2479</v>
      </c>
      <c r="P96" s="53" t="n">
        <v>2032.52</v>
      </c>
      <c r="Q96" s="53" t="n">
        <v>30.3</v>
      </c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12.53</v>
      </c>
      <c r="I97" s="53" t="n">
        <v>29.04</v>
      </c>
      <c r="J97" s="54" t="n">
        <f aca="false">H97/3600</f>
        <v>0.531258333333333</v>
      </c>
      <c r="L97" s="52" t="n">
        <v>2602.2378</v>
      </c>
      <c r="M97" s="53" t="n">
        <v>43.3155</v>
      </c>
      <c r="N97" s="53" t="n">
        <v>47.7147</v>
      </c>
      <c r="O97" s="53" t="n">
        <v>49.0189</v>
      </c>
      <c r="P97" s="53" t="n">
        <v>1941.34</v>
      </c>
      <c r="Q97" s="53" t="n">
        <v>30.1</v>
      </c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47.05</v>
      </c>
      <c r="I98" s="61" t="n">
        <v>28.31</v>
      </c>
      <c r="J98" s="62" t="n">
        <f aca="false">H98/3600</f>
        <v>0.513069444444445</v>
      </c>
      <c r="L98" s="60" t="n">
        <v>1747.4605</v>
      </c>
      <c r="M98" s="61" t="n">
        <v>39.5093</v>
      </c>
      <c r="N98" s="61" t="n">
        <v>45.9966</v>
      </c>
      <c r="O98" s="61" t="n">
        <v>47.4162</v>
      </c>
      <c r="P98" s="61" t="n">
        <v>1858.81</v>
      </c>
      <c r="Q98" s="61" t="n">
        <v>30.01</v>
      </c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6.6636351412956</v>
      </c>
      <c r="J106" s="76" t="n">
        <f aca="false">GEOMEAN(J3:J98)</f>
        <v>0.490333580481904</v>
      </c>
      <c r="Q106" s="76" t="n">
        <f aca="false">GEOMEAN(Q3:Q98)</f>
        <v>26.7140263854482</v>
      </c>
      <c r="R106" s="76" t="n">
        <f aca="false">GEOMEAN(R3:R98)</f>
        <v>0.498184022109238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0188988650218</v>
      </c>
      <c r="R107" s="77" t="n">
        <f aca="false">R106/J106</f>
        <v>1.0160104099328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1.05026666666667</v>
      </c>
      <c r="J108" s="76" t="n">
        <f aca="false">SUM(J3:J98)</f>
        <v>70.7789611111111</v>
      </c>
      <c r="Q108" s="76" t="n">
        <f aca="false">SUM(Q3:Q98)/3600</f>
        <v>1.04839166666667</v>
      </c>
      <c r="R108" s="76" t="n">
        <f aca="false">SUM(R3:R98)</f>
        <v>63.4829305555556</v>
      </c>
    </row>
    <row r="109" customFormat="false" ht="12.75" hidden="false" customHeight="false" outlineLevel="0" collapsed="false">
      <c r="T109" s="73" t="e">
        <f aca="false">AVERAGE(T3:T82)</f>
        <v>#VALUE!</v>
      </c>
      <c r="U109" s="73" t="e">
        <f aca="false">AVERAGE(U3:U82)</f>
        <v>#VALUE!</v>
      </c>
      <c r="V109" s="73" t="e">
        <f aca="false">AVERAGE(V3:V82)</f>
        <v>#VALUE!</v>
      </c>
      <c r="W109" s="73" t="e">
        <f aca="false">AVERAGE(W3:W82)</f>
        <v>#VALUE!</v>
      </c>
      <c r="X109" s="73" t="e">
        <f aca="false">AVERAGE(X3:X82)</f>
        <v>#VALUE!</v>
      </c>
      <c r="Y109" s="73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521.48</v>
      </c>
      <c r="I3" s="46" t="n">
        <v>47.5</v>
      </c>
      <c r="J3" s="47" t="n">
        <f aca="false">H3/3600</f>
        <v>4.86707777777778</v>
      </c>
      <c r="L3" s="48" t="n">
        <v>12980.6928</v>
      </c>
      <c r="M3" s="49" t="n">
        <v>41.8986</v>
      </c>
      <c r="N3" s="49" t="n">
        <v>41.7195</v>
      </c>
      <c r="O3" s="49" t="n">
        <v>44.3968</v>
      </c>
      <c r="P3" s="49" t="n">
        <v>17543.1</v>
      </c>
      <c r="Q3" s="49" t="n">
        <v>46.79</v>
      </c>
      <c r="R3" s="50" t="n">
        <f aca="false">P3/3600</f>
        <v>4.8730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28.72</v>
      </c>
      <c r="I4" s="53" t="n">
        <v>45.88</v>
      </c>
      <c r="J4" s="54" t="n">
        <f aca="false">H4/3600</f>
        <v>4.34131111111111</v>
      </c>
      <c r="L4" s="55" t="n">
        <v>5273.6912</v>
      </c>
      <c r="M4" s="56" t="n">
        <v>39.375</v>
      </c>
      <c r="N4" s="56" t="n">
        <v>40.0218</v>
      </c>
      <c r="O4" s="56" t="n">
        <v>42.4324</v>
      </c>
      <c r="P4" s="56" t="n">
        <v>15621.25</v>
      </c>
      <c r="Q4" s="56" t="n">
        <v>42.03</v>
      </c>
      <c r="R4" s="57" t="n">
        <f aca="false">P4/3600</f>
        <v>4.33923611111111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619.27</v>
      </c>
      <c r="I5" s="53" t="n">
        <v>39.44</v>
      </c>
      <c r="J5" s="54" t="n">
        <f aca="false">H5/3600</f>
        <v>4.06090833333333</v>
      </c>
      <c r="L5" s="55" t="n">
        <v>2534.5424</v>
      </c>
      <c r="M5" s="56" t="n">
        <v>36.7939</v>
      </c>
      <c r="N5" s="56" t="n">
        <v>38.7319</v>
      </c>
      <c r="O5" s="56" t="n">
        <v>40.8924</v>
      </c>
      <c r="P5" s="56" t="n">
        <v>14566.11</v>
      </c>
      <c r="Q5" s="56" t="n">
        <v>39.41</v>
      </c>
      <c r="R5" s="57" t="n">
        <f aca="false">P5/3600</f>
        <v>4.04614166666667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98.88</v>
      </c>
      <c r="I6" s="61" t="n">
        <v>34.55</v>
      </c>
      <c r="J6" s="62" t="n">
        <f aca="false">H6/3600</f>
        <v>3.83302222222222</v>
      </c>
      <c r="L6" s="63" t="n">
        <v>1315.416</v>
      </c>
      <c r="M6" s="64" t="n">
        <v>34.1199</v>
      </c>
      <c r="N6" s="64" t="n">
        <v>37.7384</v>
      </c>
      <c r="O6" s="64" t="n">
        <v>39.7894</v>
      </c>
      <c r="P6" s="64" t="n">
        <v>13746.61</v>
      </c>
      <c r="Q6" s="64" t="n">
        <v>34.92</v>
      </c>
      <c r="R6" s="65" t="n">
        <f aca="false">P6/3600</f>
        <v>3.81850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211.59</v>
      </c>
      <c r="I7" s="46" t="n">
        <v>59.76</v>
      </c>
      <c r="J7" s="47" t="n">
        <f aca="false">H7/3600</f>
        <v>6.72544166666667</v>
      </c>
      <c r="L7" s="48" t="n">
        <v>32980.4656</v>
      </c>
      <c r="M7" s="49" t="n">
        <v>40.5</v>
      </c>
      <c r="N7" s="49" t="n">
        <v>45.2564</v>
      </c>
      <c r="O7" s="49" t="n">
        <v>44.8641</v>
      </c>
      <c r="P7" s="49" t="n">
        <v>24262.28</v>
      </c>
      <c r="Q7" s="49" t="n">
        <v>58.94</v>
      </c>
      <c r="R7" s="50" t="n">
        <f aca="false">P7/3600</f>
        <v>6.7395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198.79</v>
      </c>
      <c r="I8" s="53" t="n">
        <v>51.02</v>
      </c>
      <c r="J8" s="54" t="n">
        <f aca="false">H8/3600</f>
        <v>5.88855277777778</v>
      </c>
      <c r="L8" s="55" t="n">
        <v>15796.2784</v>
      </c>
      <c r="M8" s="56" t="n">
        <v>37.4844</v>
      </c>
      <c r="N8" s="56" t="n">
        <v>43.3173</v>
      </c>
      <c r="O8" s="56" t="n">
        <v>43.4513</v>
      </c>
      <c r="P8" s="56" t="n">
        <v>21285.53</v>
      </c>
      <c r="Q8" s="56" t="n">
        <v>54.8</v>
      </c>
      <c r="R8" s="57" t="n">
        <f aca="false">P8/3600</f>
        <v>5.91264722222222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77</v>
      </c>
      <c r="I9" s="53" t="n">
        <v>48.36</v>
      </c>
      <c r="J9" s="54" t="n">
        <f aca="false">H9/3600</f>
        <v>5.35472222222222</v>
      </c>
      <c r="L9" s="55" t="n">
        <v>8297.0112</v>
      </c>
      <c r="M9" s="56" t="n">
        <v>34.5094</v>
      </c>
      <c r="N9" s="56" t="n">
        <v>41.6917</v>
      </c>
      <c r="O9" s="56" t="n">
        <v>42.1326</v>
      </c>
      <c r="P9" s="56" t="n">
        <v>19274.49</v>
      </c>
      <c r="Q9" s="56" t="n">
        <v>46.69</v>
      </c>
      <c r="R9" s="57" t="n">
        <f aca="false">P9/3600</f>
        <v>5.354025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43.12</v>
      </c>
      <c r="I10" s="61" t="n">
        <v>48.21</v>
      </c>
      <c r="J10" s="62" t="n">
        <f aca="false">H10/3600</f>
        <v>4.9842</v>
      </c>
      <c r="L10" s="63" t="n">
        <v>4647.9952</v>
      </c>
      <c r="M10" s="64" t="n">
        <v>31.7349</v>
      </c>
      <c r="N10" s="64" t="n">
        <v>40.4214</v>
      </c>
      <c r="O10" s="64" t="n">
        <v>41.0789</v>
      </c>
      <c r="P10" s="64" t="n">
        <v>18016.63</v>
      </c>
      <c r="Q10" s="64" t="n">
        <v>47.07</v>
      </c>
      <c r="R10" s="65" t="n">
        <f aca="false">P10/3600</f>
        <v>5.004619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65546.14</v>
      </c>
      <c r="I11" s="49" t="n">
        <v>138.36</v>
      </c>
      <c r="J11" s="50" t="n">
        <f aca="false">H11/3600</f>
        <v>18.2072611111111</v>
      </c>
      <c r="L11" s="48" t="n">
        <v>218605.0848</v>
      </c>
      <c r="M11" s="49" t="n">
        <v>39.6945</v>
      </c>
      <c r="N11" s="49" t="n">
        <v>39.8213</v>
      </c>
      <c r="O11" s="49" t="n">
        <v>38.1574</v>
      </c>
      <c r="P11" s="49" t="n">
        <v>65806.74</v>
      </c>
      <c r="Q11" s="49" t="n">
        <v>147.41</v>
      </c>
      <c r="R11" s="50" t="n">
        <f aca="false">P11/3600</f>
        <v>18.2796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657.64</v>
      </c>
      <c r="I12" s="53" t="n">
        <v>129.67</v>
      </c>
      <c r="J12" s="54" t="n">
        <f aca="false">H12/3600</f>
        <v>15.4604555555556</v>
      </c>
      <c r="L12" s="55" t="n">
        <v>94491.7072</v>
      </c>
      <c r="M12" s="56" t="n">
        <v>33.7543</v>
      </c>
      <c r="N12" s="56" t="n">
        <v>38.4288</v>
      </c>
      <c r="O12" s="56" t="n">
        <v>36.7612</v>
      </c>
      <c r="P12" s="56" t="n">
        <v>55748.43</v>
      </c>
      <c r="Q12" s="56" t="n">
        <v>133.02</v>
      </c>
      <c r="R12" s="57" t="n">
        <f aca="false">P12/3600</f>
        <v>15.485675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75.56</v>
      </c>
      <c r="I13" s="53" t="n">
        <v>114.08</v>
      </c>
      <c r="J13" s="54" t="n">
        <f aca="false">H13/3600</f>
        <v>11.5487666666667</v>
      </c>
      <c r="L13" s="55" t="n">
        <v>28508.488</v>
      </c>
      <c r="M13" s="56" t="n">
        <v>29.7065</v>
      </c>
      <c r="N13" s="56" t="n">
        <v>37.4931</v>
      </c>
      <c r="O13" s="56" t="n">
        <v>35.7551</v>
      </c>
      <c r="P13" s="56" t="n">
        <v>41720.22</v>
      </c>
      <c r="Q13" s="56" t="n">
        <v>104.73</v>
      </c>
      <c r="R13" s="57" t="n">
        <f aca="false">P13/3600</f>
        <v>11.58895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13.95</v>
      </c>
      <c r="I14" s="61" t="n">
        <v>86.98</v>
      </c>
      <c r="J14" s="62" t="n">
        <f aca="false">H14/3600</f>
        <v>9.39276388888889</v>
      </c>
      <c r="L14" s="60" t="n">
        <v>7104.6032</v>
      </c>
      <c r="M14" s="61" t="n">
        <v>28.0873</v>
      </c>
      <c r="N14" s="61" t="n">
        <v>36.696</v>
      </c>
      <c r="O14" s="61" t="n">
        <v>34.9072</v>
      </c>
      <c r="P14" s="61" t="n">
        <v>34008.38</v>
      </c>
      <c r="Q14" s="61" t="n">
        <v>82.86</v>
      </c>
      <c r="R14" s="62" t="n">
        <f aca="false">P14/3600</f>
        <v>9.4467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831.48</v>
      </c>
      <c r="I15" s="46" t="n">
        <v>96.3</v>
      </c>
      <c r="J15" s="47" t="n">
        <f aca="false">H15/3600</f>
        <v>11.8976333333333</v>
      </c>
      <c r="L15" s="48" t="n">
        <v>23408.8912</v>
      </c>
      <c r="M15" s="49" t="n">
        <v>41.6703</v>
      </c>
      <c r="N15" s="49" t="n">
        <v>46.9184</v>
      </c>
      <c r="O15" s="49" t="n">
        <v>46.5373</v>
      </c>
      <c r="P15" s="49" t="n">
        <v>43173.29</v>
      </c>
      <c r="Q15" s="49" t="n">
        <v>101.26</v>
      </c>
      <c r="R15" s="50" t="n">
        <f aca="false">P15/3600</f>
        <v>11.99258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017.22</v>
      </c>
      <c r="I16" s="53" t="n">
        <v>82.56</v>
      </c>
      <c r="J16" s="54" t="n">
        <f aca="false">H16/3600</f>
        <v>10.0047833333333</v>
      </c>
      <c r="L16" s="55" t="n">
        <v>5997.4736</v>
      </c>
      <c r="M16" s="56" t="n">
        <v>40.2457</v>
      </c>
      <c r="N16" s="56" t="n">
        <v>46.1087</v>
      </c>
      <c r="O16" s="56" t="n">
        <v>45.9092</v>
      </c>
      <c r="P16" s="56" t="n">
        <v>36072.19</v>
      </c>
      <c r="Q16" s="56" t="n">
        <v>88.58</v>
      </c>
      <c r="R16" s="57" t="n">
        <f aca="false">P16/3600</f>
        <v>10.0200527777778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824.92</v>
      </c>
      <c r="I17" s="53" t="n">
        <v>75.75</v>
      </c>
      <c r="J17" s="54" t="n">
        <f aca="false">H17/3600</f>
        <v>9.11803333333333</v>
      </c>
      <c r="L17" s="55" t="n">
        <v>2500.7296</v>
      </c>
      <c r="M17" s="56" t="n">
        <v>38.9472</v>
      </c>
      <c r="N17" s="56" t="n">
        <v>45.4491</v>
      </c>
      <c r="O17" s="56" t="n">
        <v>45.4226</v>
      </c>
      <c r="P17" s="56" t="n">
        <v>32905.95</v>
      </c>
      <c r="Q17" s="56" t="n">
        <v>77.45</v>
      </c>
      <c r="R17" s="57" t="n">
        <f aca="false">P17/3600</f>
        <v>9.14054166666667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708.35</v>
      </c>
      <c r="I18" s="61" t="n">
        <v>69.65</v>
      </c>
      <c r="J18" s="62" t="n">
        <f aca="false">H18/3600</f>
        <v>8.53009722222222</v>
      </c>
      <c r="L18" s="63" t="n">
        <v>1195.296</v>
      </c>
      <c r="M18" s="64" t="n">
        <v>37.2204</v>
      </c>
      <c r="N18" s="64" t="n">
        <v>44.971</v>
      </c>
      <c r="O18" s="64" t="n">
        <v>45.0627</v>
      </c>
      <c r="P18" s="64" t="n">
        <v>30886.45</v>
      </c>
      <c r="Q18" s="64" t="n">
        <v>65.22</v>
      </c>
      <c r="R18" s="65" t="n">
        <f aca="false">P18/3600</f>
        <v>8.579569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710.03</v>
      </c>
      <c r="I19" s="46" t="n">
        <v>42.25</v>
      </c>
      <c r="J19" s="47" t="n">
        <f aca="false">H19/3600</f>
        <v>4.36389722222222</v>
      </c>
      <c r="L19" s="45" t="n">
        <v>4783.5568</v>
      </c>
      <c r="M19" s="46" t="n">
        <v>41.8718</v>
      </c>
      <c r="N19" s="46" t="n">
        <v>43.7811</v>
      </c>
      <c r="O19" s="46" t="n">
        <v>45.5779</v>
      </c>
      <c r="P19" s="46" t="n">
        <v>15736.4</v>
      </c>
      <c r="Q19" s="46" t="n">
        <v>39.26</v>
      </c>
      <c r="R19" s="47" t="n">
        <f aca="false">P19/3600</f>
        <v>4.3712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00.9</v>
      </c>
      <c r="I20" s="53" t="n">
        <v>36.82</v>
      </c>
      <c r="J20" s="54" t="n">
        <f aca="false">H20/3600</f>
        <v>3.91691666666667</v>
      </c>
      <c r="L20" s="52" t="n">
        <v>2201.8576</v>
      </c>
      <c r="M20" s="53" t="n">
        <v>39.9855</v>
      </c>
      <c r="N20" s="53" t="n">
        <v>42.4275</v>
      </c>
      <c r="O20" s="53" t="n">
        <v>43.6189</v>
      </c>
      <c r="P20" s="53" t="n">
        <v>14101.23</v>
      </c>
      <c r="Q20" s="53" t="n">
        <v>39.05</v>
      </c>
      <c r="R20" s="54" t="n">
        <f aca="false">P20/3600</f>
        <v>3.91700833333333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2.99</v>
      </c>
      <c r="I21" s="53" t="n">
        <v>33.79</v>
      </c>
      <c r="J21" s="54" t="n">
        <f aca="false">H21/3600</f>
        <v>3.60638611111111</v>
      </c>
      <c r="L21" s="52" t="n">
        <v>1079.7504</v>
      </c>
      <c r="M21" s="53" t="n">
        <v>37.6344</v>
      </c>
      <c r="N21" s="53" t="n">
        <v>41.2726</v>
      </c>
      <c r="O21" s="53" t="n">
        <v>42.2343</v>
      </c>
      <c r="P21" s="53" t="n">
        <v>12999.71</v>
      </c>
      <c r="Q21" s="53" t="n">
        <v>33.92</v>
      </c>
      <c r="R21" s="54" t="n">
        <f aca="false">P21/3600</f>
        <v>3.61103055555556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111.9</v>
      </c>
      <c r="I22" s="61" t="n">
        <v>28.92</v>
      </c>
      <c r="J22" s="62" t="n">
        <f aca="false">H22/3600</f>
        <v>3.36441666666667</v>
      </c>
      <c r="L22" s="60" t="n">
        <v>544.5224</v>
      </c>
      <c r="M22" s="61" t="n">
        <v>35.2019</v>
      </c>
      <c r="N22" s="61" t="n">
        <v>40.4244</v>
      </c>
      <c r="O22" s="61" t="n">
        <v>41.3509</v>
      </c>
      <c r="P22" s="61" t="n">
        <v>12153.83</v>
      </c>
      <c r="Q22" s="61" t="n">
        <v>30.2</v>
      </c>
      <c r="R22" s="62" t="n">
        <f aca="false">P22/3600</f>
        <v>3.3760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08.96</v>
      </c>
      <c r="I23" s="46" t="n">
        <v>39.38</v>
      </c>
      <c r="J23" s="47" t="n">
        <f aca="false">H23/3600</f>
        <v>4.16915555555556</v>
      </c>
      <c r="L23" s="45" t="n">
        <v>7647.4872</v>
      </c>
      <c r="M23" s="46" t="n">
        <v>40.244</v>
      </c>
      <c r="N23" s="46" t="n">
        <v>42.6756</v>
      </c>
      <c r="O23" s="46" t="n">
        <v>44.0407</v>
      </c>
      <c r="P23" s="46" t="n">
        <v>15044.02</v>
      </c>
      <c r="Q23" s="46" t="n">
        <v>41.55</v>
      </c>
      <c r="R23" s="47" t="n">
        <f aca="false">P23/3600</f>
        <v>4.1788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72.89</v>
      </c>
      <c r="I24" s="53" t="n">
        <v>38.97</v>
      </c>
      <c r="J24" s="54" t="n">
        <f aca="false">H24/3600</f>
        <v>3.65913611111111</v>
      </c>
      <c r="L24" s="52" t="n">
        <v>3340.9808</v>
      </c>
      <c r="M24" s="53" t="n">
        <v>37.7123</v>
      </c>
      <c r="N24" s="53" t="n">
        <v>40.8694</v>
      </c>
      <c r="O24" s="53" t="n">
        <v>41.6246</v>
      </c>
      <c r="P24" s="53" t="n">
        <v>13184.71</v>
      </c>
      <c r="Q24" s="53" t="n">
        <v>36.12</v>
      </c>
      <c r="R24" s="54" t="n">
        <f aca="false">P24/3600</f>
        <v>3.66241944444444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41.77</v>
      </c>
      <c r="I25" s="53" t="n">
        <v>32.42</v>
      </c>
      <c r="J25" s="54" t="n">
        <f aca="false">H25/3600</f>
        <v>3.37271388888889</v>
      </c>
      <c r="L25" s="52" t="n">
        <v>1541.4728</v>
      </c>
      <c r="M25" s="53" t="n">
        <v>35.0809</v>
      </c>
      <c r="N25" s="53" t="n">
        <v>39.3725</v>
      </c>
      <c r="O25" s="53" t="n">
        <v>39.9931</v>
      </c>
      <c r="P25" s="53" t="n">
        <v>12128.38</v>
      </c>
      <c r="Q25" s="53" t="n">
        <v>33.56</v>
      </c>
      <c r="R25" s="54" t="n">
        <f aca="false">P25/3600</f>
        <v>3.36899444444444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25.7</v>
      </c>
      <c r="I26" s="61" t="n">
        <v>27.98</v>
      </c>
      <c r="J26" s="62" t="n">
        <f aca="false">H26/3600</f>
        <v>3.17380555555556</v>
      </c>
      <c r="L26" s="60" t="n">
        <v>720.936</v>
      </c>
      <c r="M26" s="61" t="n">
        <v>32.5522</v>
      </c>
      <c r="N26" s="61" t="n">
        <v>38.2264</v>
      </c>
      <c r="O26" s="61" t="n">
        <v>39.1079</v>
      </c>
      <c r="P26" s="61" t="n">
        <v>11490.04</v>
      </c>
      <c r="Q26" s="61" t="n">
        <v>27.82</v>
      </c>
      <c r="R26" s="62" t="n">
        <f aca="false">P26/3600</f>
        <v>3.1916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359.18</v>
      </c>
      <c r="I27" s="46" t="n">
        <v>82.69</v>
      </c>
      <c r="J27" s="47" t="n">
        <f aca="false">H27/3600</f>
        <v>9.26643888888889</v>
      </c>
      <c r="L27" s="45" t="n">
        <v>18118.9688</v>
      </c>
      <c r="M27" s="46" t="n">
        <v>38.6315</v>
      </c>
      <c r="N27" s="46" t="n">
        <v>40.2043</v>
      </c>
      <c r="O27" s="46" t="n">
        <v>43.7561</v>
      </c>
      <c r="P27" s="46" t="n">
        <v>33464.26</v>
      </c>
      <c r="Q27" s="46" t="n">
        <v>85.13</v>
      </c>
      <c r="R27" s="47" t="n">
        <f aca="false">P27/3600</f>
        <v>9.2956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56.56</v>
      </c>
      <c r="I28" s="53" t="n">
        <v>69.76</v>
      </c>
      <c r="J28" s="54" t="n">
        <f aca="false">H28/3600</f>
        <v>7.62682222222222</v>
      </c>
      <c r="L28" s="52" t="n">
        <v>5780.9776</v>
      </c>
      <c r="M28" s="53" t="n">
        <v>37.0057</v>
      </c>
      <c r="N28" s="53" t="n">
        <v>39.2362</v>
      </c>
      <c r="O28" s="53" t="n">
        <v>42.0729</v>
      </c>
      <c r="P28" s="53" t="n">
        <v>27444.13</v>
      </c>
      <c r="Q28" s="53" t="n">
        <v>66.67</v>
      </c>
      <c r="R28" s="54" t="n">
        <f aca="false">P28/3600</f>
        <v>7.62336944444445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37.52</v>
      </c>
      <c r="I29" s="53" t="n">
        <v>63.27</v>
      </c>
      <c r="J29" s="54" t="n">
        <f aca="false">H29/3600</f>
        <v>6.92708888888889</v>
      </c>
      <c r="L29" s="52" t="n">
        <v>2721.6296</v>
      </c>
      <c r="M29" s="53" t="n">
        <v>35.0938</v>
      </c>
      <c r="N29" s="53" t="n">
        <v>38.4102</v>
      </c>
      <c r="O29" s="53" t="n">
        <v>40.5605</v>
      </c>
      <c r="P29" s="53" t="n">
        <v>25023.32</v>
      </c>
      <c r="Q29" s="53" t="n">
        <v>60.23</v>
      </c>
      <c r="R29" s="54" t="n">
        <f aca="false">P29/3600</f>
        <v>6.95092222222222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68.78</v>
      </c>
      <c r="I30" s="61" t="n">
        <v>56.69</v>
      </c>
      <c r="J30" s="62" t="n">
        <f aca="false">H30/3600</f>
        <v>6.54688333333333</v>
      </c>
      <c r="L30" s="60" t="n">
        <v>1394.6024</v>
      </c>
      <c r="M30" s="61" t="n">
        <v>32.91</v>
      </c>
      <c r="N30" s="61" t="n">
        <v>37.7109</v>
      </c>
      <c r="O30" s="61" t="n">
        <v>39.412</v>
      </c>
      <c r="P30" s="61" t="n">
        <v>23584.98</v>
      </c>
      <c r="Q30" s="61" t="n">
        <v>53.09</v>
      </c>
      <c r="R30" s="62" t="n">
        <f aca="false">P30/3600</f>
        <v>6.5513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738.73</v>
      </c>
      <c r="I31" s="46" t="n">
        <v>93.13</v>
      </c>
      <c r="J31" s="47" t="n">
        <f aca="false">H31/3600</f>
        <v>10.7607583333333</v>
      </c>
      <c r="L31" s="45" t="n">
        <v>17311.076</v>
      </c>
      <c r="M31" s="46" t="n">
        <v>39.3244</v>
      </c>
      <c r="N31" s="46" t="n">
        <v>44.056</v>
      </c>
      <c r="O31" s="46" t="n">
        <v>45.425</v>
      </c>
      <c r="P31" s="46" t="n">
        <v>38852.01</v>
      </c>
      <c r="Q31" s="46" t="n">
        <v>92.84</v>
      </c>
      <c r="R31" s="47" t="n">
        <f aca="false">P31/3600</f>
        <v>10.7922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999.48</v>
      </c>
      <c r="I32" s="53" t="n">
        <v>79.95</v>
      </c>
      <c r="J32" s="54" t="n">
        <f aca="false">H32/3600</f>
        <v>9.16652222222222</v>
      </c>
      <c r="L32" s="52" t="n">
        <v>6068.0088</v>
      </c>
      <c r="M32" s="53" t="n">
        <v>37.6451</v>
      </c>
      <c r="N32" s="53" t="n">
        <v>42.7941</v>
      </c>
      <c r="O32" s="53" t="n">
        <v>43.4426</v>
      </c>
      <c r="P32" s="53" t="n">
        <v>33096.24</v>
      </c>
      <c r="Q32" s="53" t="n">
        <v>79.26</v>
      </c>
      <c r="R32" s="54" t="n">
        <f aca="false">P32/3600</f>
        <v>9.1934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037</v>
      </c>
      <c r="I33" s="53" t="n">
        <v>76.64</v>
      </c>
      <c r="J33" s="54" t="n">
        <f aca="false">H33/3600</f>
        <v>8.34361111111111</v>
      </c>
      <c r="L33" s="52" t="n">
        <v>2844.644</v>
      </c>
      <c r="M33" s="53" t="n">
        <v>35.8059</v>
      </c>
      <c r="N33" s="53" t="n">
        <v>41.5683</v>
      </c>
      <c r="O33" s="53" t="n">
        <v>41.6195</v>
      </c>
      <c r="P33" s="53" t="n">
        <v>30076.11</v>
      </c>
      <c r="Q33" s="53" t="n">
        <v>75.53</v>
      </c>
      <c r="R33" s="54" t="n">
        <f aca="false">P33/3600</f>
        <v>8.354475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169.34</v>
      </c>
      <c r="I34" s="61" t="n">
        <v>73.14</v>
      </c>
      <c r="J34" s="62" t="n">
        <f aca="false">H34/3600</f>
        <v>7.82481666666667</v>
      </c>
      <c r="L34" s="60" t="n">
        <v>1491.2952</v>
      </c>
      <c r="M34" s="61" t="n">
        <v>33.8297</v>
      </c>
      <c r="N34" s="61" t="n">
        <v>40.5743</v>
      </c>
      <c r="O34" s="61" t="n">
        <v>40.261</v>
      </c>
      <c r="P34" s="61" t="n">
        <v>28313.21</v>
      </c>
      <c r="Q34" s="61" t="n">
        <v>67.82</v>
      </c>
      <c r="R34" s="62" t="n">
        <f aca="false">P34/3600</f>
        <v>7.8647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171.24</v>
      </c>
      <c r="I35" s="46" t="n">
        <v>117.5</v>
      </c>
      <c r="J35" s="47" t="n">
        <f aca="false">H35/3600</f>
        <v>12.8253444444444</v>
      </c>
      <c r="L35" s="45" t="n">
        <v>39580.5296</v>
      </c>
      <c r="M35" s="46" t="n">
        <v>37.5808</v>
      </c>
      <c r="N35" s="46" t="n">
        <v>42.3856</v>
      </c>
      <c r="O35" s="46" t="n">
        <v>44.4732</v>
      </c>
      <c r="P35" s="46" t="n">
        <v>46319.06</v>
      </c>
      <c r="Q35" s="46" t="n">
        <v>124.78</v>
      </c>
      <c r="R35" s="47" t="n">
        <f aca="false">P35/3600</f>
        <v>12.8664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534.27</v>
      </c>
      <c r="I36" s="53" t="n">
        <v>88.47</v>
      </c>
      <c r="J36" s="54" t="n">
        <f aca="false">H36/3600</f>
        <v>9.59285277777778</v>
      </c>
      <c r="L36" s="52" t="n">
        <v>7282.7136</v>
      </c>
      <c r="M36" s="53" t="n">
        <v>35.4246</v>
      </c>
      <c r="N36" s="53" t="n">
        <v>41.0941</v>
      </c>
      <c r="O36" s="53" t="n">
        <v>43.2783</v>
      </c>
      <c r="P36" s="53" t="n">
        <v>34428.26</v>
      </c>
      <c r="Q36" s="53" t="n">
        <v>91.66</v>
      </c>
      <c r="R36" s="54" t="n">
        <f aca="false">P36/3600</f>
        <v>9.56340555555556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642.68</v>
      </c>
      <c r="I37" s="53" t="n">
        <v>77.71</v>
      </c>
      <c r="J37" s="54" t="n">
        <f aca="false">H37/3600</f>
        <v>8.51185555555556</v>
      </c>
      <c r="L37" s="52" t="n">
        <v>2271.1232</v>
      </c>
      <c r="M37" s="53" t="n">
        <v>33.9918</v>
      </c>
      <c r="N37" s="53" t="n">
        <v>39.8223</v>
      </c>
      <c r="O37" s="53" t="n">
        <v>42.235</v>
      </c>
      <c r="P37" s="53" t="n">
        <v>30729.37</v>
      </c>
      <c r="Q37" s="53" t="n">
        <v>83.67</v>
      </c>
      <c r="R37" s="54" t="n">
        <f aca="false">P37/3600</f>
        <v>8.53593611111111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31.71</v>
      </c>
      <c r="I38" s="61" t="n">
        <v>74.17</v>
      </c>
      <c r="J38" s="62" t="n">
        <f aca="false">H38/3600</f>
        <v>8.06436388888889</v>
      </c>
      <c r="L38" s="60" t="n">
        <v>978.8176</v>
      </c>
      <c r="M38" s="61" t="n">
        <v>32.1933</v>
      </c>
      <c r="N38" s="61" t="n">
        <v>38.8324</v>
      </c>
      <c r="O38" s="61" t="n">
        <v>41.413</v>
      </c>
      <c r="P38" s="61" t="n">
        <v>29114.68</v>
      </c>
      <c r="Q38" s="61" t="n">
        <v>74.04</v>
      </c>
      <c r="R38" s="62" t="n">
        <f aca="false">P38/3600</f>
        <v>8.0874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55.57</v>
      </c>
      <c r="I39" s="46" t="n">
        <v>16.43</v>
      </c>
      <c r="J39" s="47" t="n">
        <f aca="false">H39/3600</f>
        <v>1.904325</v>
      </c>
      <c r="L39" s="45" t="n">
        <v>3467.392</v>
      </c>
      <c r="M39" s="46" t="n">
        <v>40.6532</v>
      </c>
      <c r="N39" s="46" t="n">
        <v>43.37</v>
      </c>
      <c r="O39" s="46" t="n">
        <v>44.017</v>
      </c>
      <c r="P39" s="46" t="n">
        <v>6889.01</v>
      </c>
      <c r="Q39" s="46" t="n">
        <v>15.85</v>
      </c>
      <c r="R39" s="47" t="n">
        <f aca="false">P39/3600</f>
        <v>1.91361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38.1</v>
      </c>
      <c r="I40" s="53" t="n">
        <v>13.33</v>
      </c>
      <c r="J40" s="54" t="n">
        <f aca="false">H40/3600</f>
        <v>1.67725</v>
      </c>
      <c r="L40" s="52" t="n">
        <v>1672.7648</v>
      </c>
      <c r="M40" s="53" t="n">
        <v>37.4947</v>
      </c>
      <c r="N40" s="53" t="n">
        <v>40.9837</v>
      </c>
      <c r="O40" s="53" t="n">
        <v>41.2999</v>
      </c>
      <c r="P40" s="53" t="n">
        <v>6054.67</v>
      </c>
      <c r="Q40" s="53" t="n">
        <v>13.22</v>
      </c>
      <c r="R40" s="54" t="n">
        <f aca="false">P40/3600</f>
        <v>1.68185277777778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53.01</v>
      </c>
      <c r="I41" s="53" t="n">
        <v>11.36</v>
      </c>
      <c r="J41" s="54" t="n">
        <f aca="false">H41/3600</f>
        <v>1.514725</v>
      </c>
      <c r="L41" s="52" t="n">
        <v>823.0272</v>
      </c>
      <c r="M41" s="53" t="n">
        <v>34.5652</v>
      </c>
      <c r="N41" s="53" t="n">
        <v>39.0394</v>
      </c>
      <c r="O41" s="53" t="n">
        <v>39.1448</v>
      </c>
      <c r="P41" s="53" t="n">
        <v>5451.17</v>
      </c>
      <c r="Q41" s="53" t="n">
        <v>11.43</v>
      </c>
      <c r="R41" s="54" t="n">
        <f aca="false">P41/3600</f>
        <v>1.51421388888889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04.56</v>
      </c>
      <c r="I42" s="61" t="n">
        <v>10.22</v>
      </c>
      <c r="J42" s="62" t="n">
        <f aca="false">H42/3600</f>
        <v>1.39015555555556</v>
      </c>
      <c r="L42" s="60" t="n">
        <v>434.256</v>
      </c>
      <c r="M42" s="61" t="n">
        <v>32.0666</v>
      </c>
      <c r="N42" s="61" t="n">
        <v>37.6227</v>
      </c>
      <c r="O42" s="61" t="n">
        <v>37.5217</v>
      </c>
      <c r="P42" s="61" t="n">
        <v>5029.66</v>
      </c>
      <c r="Q42" s="61" t="n">
        <v>10.04</v>
      </c>
      <c r="R42" s="62" t="n">
        <f aca="false">P42/3600</f>
        <v>1.3971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82.81</v>
      </c>
      <c r="I43" s="46" t="n">
        <v>17.54</v>
      </c>
      <c r="J43" s="47" t="n">
        <f aca="false">H43/3600</f>
        <v>2.18966944444444</v>
      </c>
      <c r="L43" s="45" t="n">
        <v>3647.5456</v>
      </c>
      <c r="M43" s="46" t="n">
        <v>40.4275</v>
      </c>
      <c r="N43" s="46" t="n">
        <v>43.8328</v>
      </c>
      <c r="O43" s="46" t="n">
        <v>45.4005</v>
      </c>
      <c r="P43" s="46" t="n">
        <v>7884.28</v>
      </c>
      <c r="Q43" s="46" t="n">
        <v>18.84</v>
      </c>
      <c r="R43" s="47" t="n">
        <f aca="false">P43/3600</f>
        <v>2.1900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980.67</v>
      </c>
      <c r="I44" s="53" t="n">
        <v>15.79</v>
      </c>
      <c r="J44" s="54" t="n">
        <f aca="false">H44/3600</f>
        <v>1.939075</v>
      </c>
      <c r="L44" s="52" t="n">
        <v>1715.4616</v>
      </c>
      <c r="M44" s="53" t="n">
        <v>37.8881</v>
      </c>
      <c r="N44" s="53" t="n">
        <v>41.8733</v>
      </c>
      <c r="O44" s="53" t="n">
        <v>43.053</v>
      </c>
      <c r="P44" s="53" t="n">
        <v>7003.66</v>
      </c>
      <c r="Q44" s="53" t="n">
        <v>15.53</v>
      </c>
      <c r="R44" s="54" t="n">
        <f aca="false">P44/3600</f>
        <v>1.94546111111111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96.4</v>
      </c>
      <c r="I45" s="53" t="n">
        <v>13.38</v>
      </c>
      <c r="J45" s="54" t="n">
        <f aca="false">H45/3600</f>
        <v>1.77677777777778</v>
      </c>
      <c r="L45" s="52" t="n">
        <v>863.9928</v>
      </c>
      <c r="M45" s="53" t="n">
        <v>35.1057</v>
      </c>
      <c r="N45" s="53" t="n">
        <v>40.1727</v>
      </c>
      <c r="O45" s="53" t="n">
        <v>41.1437</v>
      </c>
      <c r="P45" s="53" t="n">
        <v>6434.36</v>
      </c>
      <c r="Q45" s="53" t="n">
        <v>14.04</v>
      </c>
      <c r="R45" s="54" t="n">
        <f aca="false">P45/3600</f>
        <v>1.78732222222222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23.84</v>
      </c>
      <c r="I46" s="61" t="n">
        <v>11.96</v>
      </c>
      <c r="J46" s="62" t="n">
        <f aca="false">H46/3600</f>
        <v>1.67328888888889</v>
      </c>
      <c r="L46" s="60" t="n">
        <v>456.864</v>
      </c>
      <c r="M46" s="61" t="n">
        <v>32.326</v>
      </c>
      <c r="N46" s="61" t="n">
        <v>38.8367</v>
      </c>
      <c r="O46" s="61" t="n">
        <v>39.6726</v>
      </c>
      <c r="P46" s="61" t="n">
        <v>6038.83</v>
      </c>
      <c r="Q46" s="61" t="n">
        <v>11.92</v>
      </c>
      <c r="R46" s="62" t="n">
        <f aca="false">P46/3600</f>
        <v>1.6774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47.19</v>
      </c>
      <c r="I47" s="46" t="n">
        <v>18.72</v>
      </c>
      <c r="J47" s="47" t="n">
        <f aca="false">H47/3600</f>
        <v>2.09644166666667</v>
      </c>
      <c r="L47" s="45" t="n">
        <v>6863.5976</v>
      </c>
      <c r="M47" s="46" t="n">
        <v>38.5247</v>
      </c>
      <c r="N47" s="46" t="n">
        <v>41.6903</v>
      </c>
      <c r="O47" s="46" t="n">
        <v>42.7471</v>
      </c>
      <c r="P47" s="46" t="n">
        <v>7564.81</v>
      </c>
      <c r="Q47" s="46" t="n">
        <v>18.95</v>
      </c>
      <c r="R47" s="47" t="n">
        <f aca="false">P47/3600</f>
        <v>2.1013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0.42</v>
      </c>
      <c r="I48" s="53" t="n">
        <v>15.34</v>
      </c>
      <c r="J48" s="54" t="n">
        <f aca="false">H48/3600</f>
        <v>1.77789444444444</v>
      </c>
      <c r="L48" s="52" t="n">
        <v>3124.4456</v>
      </c>
      <c r="M48" s="53" t="n">
        <v>34.979</v>
      </c>
      <c r="N48" s="53" t="n">
        <v>39.0787</v>
      </c>
      <c r="O48" s="53" t="n">
        <v>40.0138</v>
      </c>
      <c r="P48" s="53" t="n">
        <v>6430.29</v>
      </c>
      <c r="Q48" s="53" t="n">
        <v>16.2</v>
      </c>
      <c r="R48" s="54" t="n">
        <f aca="false">P48/3600</f>
        <v>1.78619166666667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07.12</v>
      </c>
      <c r="I49" s="53" t="n">
        <v>13.65</v>
      </c>
      <c r="J49" s="54" t="n">
        <f aca="false">H49/3600</f>
        <v>1.58531111111111</v>
      </c>
      <c r="L49" s="52" t="n">
        <v>1477.0592</v>
      </c>
      <c r="M49" s="53" t="n">
        <v>31.7647</v>
      </c>
      <c r="N49" s="53" t="n">
        <v>37.1748</v>
      </c>
      <c r="O49" s="53" t="n">
        <v>38.0076</v>
      </c>
      <c r="P49" s="53" t="n">
        <v>5714.52</v>
      </c>
      <c r="Q49" s="53" t="n">
        <v>13.95</v>
      </c>
      <c r="R49" s="54" t="n">
        <f aca="false">P49/3600</f>
        <v>1.58736666666667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19.36</v>
      </c>
      <c r="I50" s="61" t="n">
        <v>11.66</v>
      </c>
      <c r="J50" s="62" t="n">
        <f aca="false">H50/3600</f>
        <v>1.44982222222222</v>
      </c>
      <c r="L50" s="60" t="n">
        <v>698.576</v>
      </c>
      <c r="M50" s="61" t="n">
        <v>28.7729</v>
      </c>
      <c r="N50" s="61" t="n">
        <v>35.8704</v>
      </c>
      <c r="O50" s="61" t="n">
        <v>36.6319</v>
      </c>
      <c r="P50" s="61" t="n">
        <v>5234.75</v>
      </c>
      <c r="Q50" s="61" t="n">
        <v>12.79</v>
      </c>
      <c r="R50" s="62" t="n">
        <f aca="false">P50/3600</f>
        <v>1.4540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92.18</v>
      </c>
      <c r="I51" s="46" t="n">
        <v>12.16</v>
      </c>
      <c r="J51" s="47" t="n">
        <f aca="false">H51/3600</f>
        <v>1.49782777777778</v>
      </c>
      <c r="L51" s="45" t="n">
        <v>4842.9216</v>
      </c>
      <c r="M51" s="46" t="n">
        <v>39.2341</v>
      </c>
      <c r="N51" s="46" t="n">
        <v>41.6694</v>
      </c>
      <c r="O51" s="46" t="n">
        <v>43.133</v>
      </c>
      <c r="P51" s="46" t="n">
        <v>5405.29</v>
      </c>
      <c r="Q51" s="46" t="n">
        <v>12.21</v>
      </c>
      <c r="R51" s="47" t="n">
        <f aca="false">P51/3600</f>
        <v>1.5014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90.36</v>
      </c>
      <c r="I52" s="53" t="n">
        <v>10.2</v>
      </c>
      <c r="J52" s="54" t="n">
        <f aca="false">H52/3600</f>
        <v>1.2751</v>
      </c>
      <c r="L52" s="52" t="n">
        <v>2048.0712</v>
      </c>
      <c r="M52" s="53" t="n">
        <v>35.9843</v>
      </c>
      <c r="N52" s="53" t="n">
        <v>39.3834</v>
      </c>
      <c r="O52" s="53" t="n">
        <v>40.9559</v>
      </c>
      <c r="P52" s="53" t="n">
        <v>4604.76</v>
      </c>
      <c r="Q52" s="53" t="n">
        <v>10.5</v>
      </c>
      <c r="R52" s="54" t="n">
        <f aca="false">P52/3600</f>
        <v>1.2791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19.67</v>
      </c>
      <c r="I53" s="53" t="n">
        <v>9.19</v>
      </c>
      <c r="J53" s="54" t="n">
        <f aca="false">H53/3600</f>
        <v>1.116575</v>
      </c>
      <c r="L53" s="52" t="n">
        <v>960.9376</v>
      </c>
      <c r="M53" s="53" t="n">
        <v>33.1052</v>
      </c>
      <c r="N53" s="53" t="n">
        <v>37.5242</v>
      </c>
      <c r="O53" s="53" t="n">
        <v>39.2297</v>
      </c>
      <c r="P53" s="53" t="n">
        <v>4039.37</v>
      </c>
      <c r="Q53" s="53" t="n">
        <v>8.68</v>
      </c>
      <c r="R53" s="54" t="n">
        <f aca="false">P53/3600</f>
        <v>1.12204722222222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21.48</v>
      </c>
      <c r="I54" s="61" t="n">
        <v>7.76</v>
      </c>
      <c r="J54" s="62" t="n">
        <f aca="false">H54/3600</f>
        <v>1.00596666666667</v>
      </c>
      <c r="L54" s="60" t="n">
        <v>469.1704</v>
      </c>
      <c r="M54" s="61" t="n">
        <v>30.4422</v>
      </c>
      <c r="N54" s="61" t="n">
        <v>36.1895</v>
      </c>
      <c r="O54" s="61" t="n">
        <v>37.9154</v>
      </c>
      <c r="P54" s="61" t="n">
        <v>3642.29</v>
      </c>
      <c r="Q54" s="61" t="n">
        <v>7.54</v>
      </c>
      <c r="R54" s="62" t="n">
        <f aca="false">P54/3600</f>
        <v>1.0117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0.79</v>
      </c>
      <c r="I55" s="46" t="n">
        <v>4.07</v>
      </c>
      <c r="J55" s="47" t="n">
        <f aca="false">H55/3600</f>
        <v>0.514108333333333</v>
      </c>
      <c r="L55" s="45" t="n">
        <v>1520.2248</v>
      </c>
      <c r="M55" s="46" t="n">
        <v>40.9136</v>
      </c>
      <c r="N55" s="46" t="n">
        <v>44.3039</v>
      </c>
      <c r="O55" s="46" t="n">
        <v>43.4452</v>
      </c>
      <c r="P55" s="46" t="n">
        <v>1859.28</v>
      </c>
      <c r="Q55" s="46" t="n">
        <v>4</v>
      </c>
      <c r="R55" s="47" t="n">
        <f aca="false">P55/3600</f>
        <v>0.5164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4.52</v>
      </c>
      <c r="I56" s="53" t="n">
        <v>3.41</v>
      </c>
      <c r="J56" s="54" t="n">
        <f aca="false">H56/3600</f>
        <v>0.456811111111111</v>
      </c>
      <c r="L56" s="52" t="n">
        <v>761.9512</v>
      </c>
      <c r="M56" s="53" t="n">
        <v>37.0772</v>
      </c>
      <c r="N56" s="53" t="n">
        <v>41.5963</v>
      </c>
      <c r="O56" s="53" t="n">
        <v>40.3836</v>
      </c>
      <c r="P56" s="53" t="n">
        <v>1652.19</v>
      </c>
      <c r="Q56" s="53" t="n">
        <v>3.43</v>
      </c>
      <c r="R56" s="54" t="n">
        <f aca="false">P56/3600</f>
        <v>0.458941666666667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91.75</v>
      </c>
      <c r="I57" s="53" t="n">
        <v>2.82</v>
      </c>
      <c r="J57" s="54" t="n">
        <f aca="false">H57/3600</f>
        <v>0.414375</v>
      </c>
      <c r="L57" s="52" t="n">
        <v>377.0656</v>
      </c>
      <c r="M57" s="53" t="n">
        <v>33.6706</v>
      </c>
      <c r="N57" s="53" t="n">
        <v>39.5218</v>
      </c>
      <c r="O57" s="53" t="n">
        <v>38.0602</v>
      </c>
      <c r="P57" s="53" t="n">
        <v>1488.61</v>
      </c>
      <c r="Q57" s="53" t="n">
        <v>2.9</v>
      </c>
      <c r="R57" s="54" t="n">
        <f aca="false">P57/3600</f>
        <v>0.413502777777778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2.59</v>
      </c>
      <c r="I58" s="61" t="n">
        <v>2.45</v>
      </c>
      <c r="J58" s="62" t="n">
        <f aca="false">H58/3600</f>
        <v>0.375719444444444</v>
      </c>
      <c r="L58" s="60" t="n">
        <v>196.3288</v>
      </c>
      <c r="M58" s="61" t="n">
        <v>30.8528</v>
      </c>
      <c r="N58" s="61" t="n">
        <v>38.0298</v>
      </c>
      <c r="O58" s="61" t="n">
        <v>36.4109</v>
      </c>
      <c r="P58" s="61" t="n">
        <v>1361.02</v>
      </c>
      <c r="Q58" s="61" t="n">
        <v>2.63</v>
      </c>
      <c r="R58" s="62" t="n">
        <f aca="false">P58/3600</f>
        <v>0.3780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0.5</v>
      </c>
      <c r="I59" s="46" t="n">
        <v>4.85</v>
      </c>
      <c r="J59" s="47" t="n">
        <f aca="false">H59/3600</f>
        <v>0.569583333333333</v>
      </c>
      <c r="L59" s="45" t="n">
        <v>1618.3952</v>
      </c>
      <c r="M59" s="46" t="n">
        <v>38.3135</v>
      </c>
      <c r="N59" s="46" t="n">
        <v>43.3934</v>
      </c>
      <c r="O59" s="46" t="n">
        <v>44.5495</v>
      </c>
      <c r="P59" s="46" t="n">
        <v>2058.77</v>
      </c>
      <c r="Q59" s="46" t="n">
        <v>5.02</v>
      </c>
      <c r="R59" s="47" t="n">
        <f aca="false">P59/3600</f>
        <v>0.5718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8.87</v>
      </c>
      <c r="I60" s="53" t="n">
        <v>4.07</v>
      </c>
      <c r="J60" s="54" t="n">
        <f aca="false">H60/3600</f>
        <v>0.477463888888889</v>
      </c>
      <c r="L60" s="52" t="n">
        <v>633.8016</v>
      </c>
      <c r="M60" s="53" t="n">
        <v>35.0207</v>
      </c>
      <c r="N60" s="53" t="n">
        <v>41.1168</v>
      </c>
      <c r="O60" s="53" t="n">
        <v>42.1825</v>
      </c>
      <c r="P60" s="53" t="n">
        <v>1722.37</v>
      </c>
      <c r="Q60" s="53" t="n">
        <v>3.97</v>
      </c>
      <c r="R60" s="54" t="n">
        <f aca="false">P60/3600</f>
        <v>0.478436111111111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21.22</v>
      </c>
      <c r="I61" s="53" t="n">
        <v>3.47</v>
      </c>
      <c r="J61" s="54" t="n">
        <f aca="false">H61/3600</f>
        <v>0.422561111111111</v>
      </c>
      <c r="L61" s="52" t="n">
        <v>286.3536</v>
      </c>
      <c r="M61" s="53" t="n">
        <v>32.1476</v>
      </c>
      <c r="N61" s="53" t="n">
        <v>39.5456</v>
      </c>
      <c r="O61" s="53" t="n">
        <v>40.4945</v>
      </c>
      <c r="P61" s="53" t="n">
        <v>1538.3</v>
      </c>
      <c r="Q61" s="53" t="n">
        <v>3.56</v>
      </c>
      <c r="R61" s="54" t="n">
        <f aca="false">P61/3600</f>
        <v>0.427305555555556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26.66</v>
      </c>
      <c r="I62" s="61" t="n">
        <v>2.99</v>
      </c>
      <c r="J62" s="62" t="n">
        <f aca="false">H62/3600</f>
        <v>0.396294444444444</v>
      </c>
      <c r="L62" s="60" t="n">
        <v>142.1736</v>
      </c>
      <c r="M62" s="61" t="n">
        <v>29.394</v>
      </c>
      <c r="N62" s="61" t="n">
        <v>38.4774</v>
      </c>
      <c r="O62" s="61" t="n">
        <v>39.3674</v>
      </c>
      <c r="P62" s="61" t="n">
        <v>1434.24</v>
      </c>
      <c r="Q62" s="61" t="n">
        <v>3.08</v>
      </c>
      <c r="R62" s="62" t="n">
        <f aca="false">P62/3600</f>
        <v>0.398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04.6</v>
      </c>
      <c r="I63" s="46" t="n">
        <v>3.98</v>
      </c>
      <c r="J63" s="47" t="n">
        <f aca="false">H63/3600</f>
        <v>0.4735</v>
      </c>
      <c r="L63" s="45" t="n">
        <v>1656.5496</v>
      </c>
      <c r="M63" s="46" t="n">
        <v>38.438</v>
      </c>
      <c r="N63" s="46" t="n">
        <v>41.5178</v>
      </c>
      <c r="O63" s="46" t="n">
        <v>42.4868</v>
      </c>
      <c r="P63" s="46" t="n">
        <v>1711.91</v>
      </c>
      <c r="Q63" s="46" t="n">
        <v>4.1</v>
      </c>
      <c r="R63" s="47" t="n">
        <f aca="false">P63/3600</f>
        <v>0.4755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9.91</v>
      </c>
      <c r="I64" s="53" t="n">
        <v>3.29</v>
      </c>
      <c r="J64" s="54" t="n">
        <f aca="false">H64/3600</f>
        <v>0.405530555555556</v>
      </c>
      <c r="L64" s="52" t="n">
        <v>761.2376</v>
      </c>
      <c r="M64" s="53" t="n">
        <v>35.03</v>
      </c>
      <c r="N64" s="53" t="n">
        <v>38.8788</v>
      </c>
      <c r="O64" s="53" t="n">
        <v>39.6104</v>
      </c>
      <c r="P64" s="53" t="n">
        <v>1463.33</v>
      </c>
      <c r="Q64" s="53" t="n">
        <v>3.34</v>
      </c>
      <c r="R64" s="54" t="n">
        <f aca="false">P64/3600</f>
        <v>0.406480555555556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6.68</v>
      </c>
      <c r="I65" s="53" t="n">
        <v>2.66</v>
      </c>
      <c r="J65" s="54" t="n">
        <f aca="false">H65/3600</f>
        <v>0.360188888888889</v>
      </c>
      <c r="L65" s="52" t="n">
        <v>355.2912</v>
      </c>
      <c r="M65" s="53" t="n">
        <v>31.7622</v>
      </c>
      <c r="N65" s="53" t="n">
        <v>36.8443</v>
      </c>
      <c r="O65" s="53" t="n">
        <v>37.5481</v>
      </c>
      <c r="P65" s="53" t="n">
        <v>1298.26</v>
      </c>
      <c r="Q65" s="53" t="n">
        <v>2.67</v>
      </c>
      <c r="R65" s="54" t="n">
        <f aca="false">P65/3600</f>
        <v>0.360627777777778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14.04</v>
      </c>
      <c r="I66" s="61" t="n">
        <v>2.67</v>
      </c>
      <c r="J66" s="62" t="n">
        <f aca="false">H66/3600</f>
        <v>0.337233333333333</v>
      </c>
      <c r="L66" s="60" t="n">
        <v>165.6224</v>
      </c>
      <c r="M66" s="61" t="n">
        <v>28.7977</v>
      </c>
      <c r="N66" s="61" t="n">
        <v>35.4859</v>
      </c>
      <c r="O66" s="61" t="n">
        <v>36.0311</v>
      </c>
      <c r="P66" s="61" t="n">
        <v>1195.91</v>
      </c>
      <c r="Q66" s="61" t="n">
        <v>2.3</v>
      </c>
      <c r="R66" s="62" t="n">
        <f aca="false">P66/3600</f>
        <v>0.3321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56.4</v>
      </c>
      <c r="I67" s="46" t="n">
        <v>2.78</v>
      </c>
      <c r="J67" s="47" t="n">
        <f aca="false">H67/3600</f>
        <v>0.349</v>
      </c>
      <c r="L67" s="45" t="n">
        <v>1212.8416</v>
      </c>
      <c r="M67" s="46" t="n">
        <v>39.6809</v>
      </c>
      <c r="N67" s="46" t="n">
        <v>41.7944</v>
      </c>
      <c r="O67" s="46" t="n">
        <v>42.8724</v>
      </c>
      <c r="P67" s="46" t="n">
        <v>1275.2</v>
      </c>
      <c r="Q67" s="46" t="n">
        <v>2.96</v>
      </c>
      <c r="R67" s="47" t="n">
        <f aca="false">P67/3600</f>
        <v>0.3542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1.52</v>
      </c>
      <c r="I68" s="53" t="n">
        <v>2.29</v>
      </c>
      <c r="J68" s="54" t="n">
        <f aca="false">H68/3600</f>
        <v>0.3032</v>
      </c>
      <c r="L68" s="52" t="n">
        <v>596.3184</v>
      </c>
      <c r="M68" s="53" t="n">
        <v>35.8773</v>
      </c>
      <c r="N68" s="53" t="n">
        <v>39.112</v>
      </c>
      <c r="O68" s="53" t="n">
        <v>40.3026</v>
      </c>
      <c r="P68" s="53" t="n">
        <v>1098.06</v>
      </c>
      <c r="Q68" s="53" t="n">
        <v>2.33</v>
      </c>
      <c r="R68" s="54" t="n">
        <f aca="false">P68/3600</f>
        <v>0.305016666666667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56.07</v>
      </c>
      <c r="I69" s="53" t="n">
        <v>1.88</v>
      </c>
      <c r="J69" s="54" t="n">
        <f aca="false">H69/3600</f>
        <v>0.265575</v>
      </c>
      <c r="L69" s="52" t="n">
        <v>290.1872</v>
      </c>
      <c r="M69" s="53" t="n">
        <v>32.4301</v>
      </c>
      <c r="N69" s="53" t="n">
        <v>37.0987</v>
      </c>
      <c r="O69" s="53" t="n">
        <v>38.2769</v>
      </c>
      <c r="P69" s="53" t="n">
        <v>961.8</v>
      </c>
      <c r="Q69" s="53" t="n">
        <v>1.93</v>
      </c>
      <c r="R69" s="54" t="n">
        <f aca="false">P69/3600</f>
        <v>0.267166666666667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1.28</v>
      </c>
      <c r="I70" s="61" t="n">
        <v>1.61</v>
      </c>
      <c r="J70" s="62" t="n">
        <f aca="false">H70/3600</f>
        <v>0.239244444444444</v>
      </c>
      <c r="L70" s="60" t="n">
        <v>143.1736</v>
      </c>
      <c r="M70" s="61" t="n">
        <v>29.6082</v>
      </c>
      <c r="N70" s="61" t="n">
        <v>35.6843</v>
      </c>
      <c r="O70" s="61" t="n">
        <v>36.7525</v>
      </c>
      <c r="P70" s="61" t="n">
        <v>865.29</v>
      </c>
      <c r="Q70" s="61" t="n">
        <v>1.66</v>
      </c>
      <c r="R70" s="62" t="n">
        <f aca="false">P70/3600</f>
        <v>0.2403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7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8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832.87</v>
      </c>
      <c r="I83" s="46" t="n">
        <v>15.71</v>
      </c>
      <c r="J83" s="47" t="n">
        <f aca="false">H83/3600</f>
        <v>1.89801944444444</v>
      </c>
      <c r="L83" s="45" t="n">
        <v>3604.6496</v>
      </c>
      <c r="M83" s="46" t="n">
        <v>40.7876</v>
      </c>
      <c r="N83" s="46" t="n">
        <v>43.3055</v>
      </c>
      <c r="O83" s="46" t="n">
        <v>43.9138</v>
      </c>
      <c r="P83" s="46" t="n">
        <v>6871.99</v>
      </c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11.58</v>
      </c>
      <c r="I84" s="53" t="n">
        <v>13.31</v>
      </c>
      <c r="J84" s="54" t="n">
        <f aca="false">H84/3600</f>
        <v>1.66988333333333</v>
      </c>
      <c r="L84" s="52" t="n">
        <v>1782.0904</v>
      </c>
      <c r="M84" s="53" t="n">
        <v>37.5478</v>
      </c>
      <c r="N84" s="53" t="n">
        <v>40.675</v>
      </c>
      <c r="O84" s="53" t="n">
        <v>40.9765</v>
      </c>
      <c r="P84" s="53" t="n">
        <v>6019.48</v>
      </c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11.81</v>
      </c>
      <c r="I85" s="53" t="n">
        <v>11.87</v>
      </c>
      <c r="J85" s="54" t="n">
        <f aca="false">H85/3600</f>
        <v>1.50328055555556</v>
      </c>
      <c r="L85" s="52" t="n">
        <v>897.0864</v>
      </c>
      <c r="M85" s="53" t="n">
        <v>34.5073</v>
      </c>
      <c r="N85" s="53" t="n">
        <v>38.5077</v>
      </c>
      <c r="O85" s="53" t="n">
        <v>38.5667</v>
      </c>
      <c r="P85" s="53" t="n">
        <v>5454.12</v>
      </c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982.05</v>
      </c>
      <c r="I86" s="61" t="n">
        <v>11.08</v>
      </c>
      <c r="J86" s="62" t="n">
        <f aca="false">H86/3600</f>
        <v>1.38390277777778</v>
      </c>
      <c r="L86" s="60" t="n">
        <v>482.1816</v>
      </c>
      <c r="M86" s="61" t="n">
        <v>31.8606</v>
      </c>
      <c r="N86" s="61" t="n">
        <v>36.9195</v>
      </c>
      <c r="O86" s="61" t="n">
        <v>36.82</v>
      </c>
      <c r="P86" s="61" t="n">
        <v>5004.67</v>
      </c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4615.24</v>
      </c>
      <c r="I87" s="46" t="n">
        <v>31.27</v>
      </c>
      <c r="J87" s="47" t="n">
        <f aca="false">H87/3600</f>
        <v>4.05978888888889</v>
      </c>
      <c r="L87" s="45" t="n">
        <v>5516.8579</v>
      </c>
      <c r="M87" s="46" t="n">
        <v>42.5211</v>
      </c>
      <c r="N87" s="46" t="n">
        <v>46.0213</v>
      </c>
      <c r="O87" s="46" t="n">
        <v>46.1049</v>
      </c>
      <c r="P87" s="46" t="n">
        <v>14664.17</v>
      </c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791.75</v>
      </c>
      <c r="I88" s="53" t="n">
        <v>28.34</v>
      </c>
      <c r="J88" s="54" t="n">
        <f aca="false">H88/3600</f>
        <v>3.55326388888889</v>
      </c>
      <c r="L88" s="52" t="n">
        <v>2820.4325</v>
      </c>
      <c r="M88" s="53" t="n">
        <v>38.4818</v>
      </c>
      <c r="N88" s="53" t="n">
        <v>43.2243</v>
      </c>
      <c r="O88" s="53" t="n">
        <v>43.2684</v>
      </c>
      <c r="P88" s="53" t="n">
        <v>12760.39</v>
      </c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084.27</v>
      </c>
      <c r="I89" s="53" t="n">
        <v>24.17</v>
      </c>
      <c r="J89" s="54" t="n">
        <f aca="false">H89/3600</f>
        <v>3.07896388888889</v>
      </c>
      <c r="L89" s="52" t="n">
        <v>1396.1952</v>
      </c>
      <c r="M89" s="53" t="n">
        <v>34.7963</v>
      </c>
      <c r="N89" s="53" t="n">
        <v>41.0738</v>
      </c>
      <c r="O89" s="53" t="n">
        <v>40.8553</v>
      </c>
      <c r="P89" s="53" t="n">
        <v>11085.39</v>
      </c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97.91</v>
      </c>
      <c r="I90" s="61" t="n">
        <v>21.4</v>
      </c>
      <c r="J90" s="62" t="n">
        <f aca="false">H90/3600</f>
        <v>2.74941944444444</v>
      </c>
      <c r="L90" s="60" t="n">
        <v>702.8712</v>
      </c>
      <c r="M90" s="61" t="n">
        <v>31.7439</v>
      </c>
      <c r="N90" s="61" t="n">
        <v>39.5574</v>
      </c>
      <c r="O90" s="61" t="n">
        <v>38.8971</v>
      </c>
      <c r="P90" s="61" t="n">
        <v>9977.87</v>
      </c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592.22</v>
      </c>
      <c r="I91" s="46" t="n">
        <v>11.22</v>
      </c>
      <c r="J91" s="47" t="n">
        <f aca="false">H91/3600</f>
        <v>1.55339444444444</v>
      </c>
      <c r="L91" s="45" t="n">
        <v>1496.0152</v>
      </c>
      <c r="M91" s="46" t="n">
        <v>48.0705</v>
      </c>
      <c r="N91" s="46" t="n">
        <v>45.7801</v>
      </c>
      <c r="O91" s="46" t="n">
        <v>45.9076</v>
      </c>
      <c r="P91" s="46" t="n">
        <v>5628.49</v>
      </c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426.31</v>
      </c>
      <c r="I92" s="53" t="n">
        <v>12.58</v>
      </c>
      <c r="J92" s="54" t="n">
        <f aca="false">H92/3600</f>
        <v>1.50730833333333</v>
      </c>
      <c r="L92" s="52" t="n">
        <v>1129.3496</v>
      </c>
      <c r="M92" s="53" t="n">
        <v>43.8653</v>
      </c>
      <c r="N92" s="53" t="n">
        <v>41.7478</v>
      </c>
      <c r="O92" s="53" t="n">
        <v>42.0485</v>
      </c>
      <c r="P92" s="53" t="n">
        <v>5427.4</v>
      </c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260.93</v>
      </c>
      <c r="I93" s="53" t="n">
        <v>13.37</v>
      </c>
      <c r="J93" s="54" t="n">
        <f aca="false">H93/3600</f>
        <v>1.46136944444444</v>
      </c>
      <c r="L93" s="52" t="n">
        <v>849.3448</v>
      </c>
      <c r="M93" s="53" t="n">
        <v>39.1851</v>
      </c>
      <c r="N93" s="53" t="n">
        <v>39.5288</v>
      </c>
      <c r="O93" s="53" t="n">
        <v>40.0152</v>
      </c>
      <c r="P93" s="53" t="n">
        <v>5246.5</v>
      </c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089.89</v>
      </c>
      <c r="I94" s="61" t="n">
        <v>12.25</v>
      </c>
      <c r="J94" s="62" t="n">
        <f aca="false">H94/3600</f>
        <v>1.41385833333333</v>
      </c>
      <c r="L94" s="60" t="n">
        <v>618.3208</v>
      </c>
      <c r="M94" s="61" t="n">
        <v>34.3336</v>
      </c>
      <c r="N94" s="61" t="n">
        <v>38.3034</v>
      </c>
      <c r="O94" s="61" t="n">
        <v>38.672</v>
      </c>
      <c r="P94" s="61" t="n">
        <v>5107.26</v>
      </c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587.32</v>
      </c>
      <c r="I95" s="46" t="n">
        <v>24.24</v>
      </c>
      <c r="J95" s="47" t="n">
        <f aca="false">H95/3600</f>
        <v>2.66314444444444</v>
      </c>
      <c r="L95" s="45" t="n">
        <v>845.679</v>
      </c>
      <c r="M95" s="46" t="n">
        <v>50.489</v>
      </c>
      <c r="N95" s="46" t="n">
        <v>53.7076</v>
      </c>
      <c r="O95" s="46" t="n">
        <v>54.6863</v>
      </c>
      <c r="P95" s="46" t="n">
        <v>9505.34</v>
      </c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993.77</v>
      </c>
      <c r="I96" s="53" t="n">
        <v>23.26</v>
      </c>
      <c r="J96" s="54" t="n">
        <f aca="false">H96/3600</f>
        <v>2.49826944444444</v>
      </c>
      <c r="L96" s="52" t="n">
        <v>528.5642</v>
      </c>
      <c r="M96" s="53" t="n">
        <v>46.7129</v>
      </c>
      <c r="N96" s="53" t="n">
        <v>50.6172</v>
      </c>
      <c r="O96" s="53" t="n">
        <v>51.7447</v>
      </c>
      <c r="P96" s="53" t="n">
        <v>8958.83</v>
      </c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72.32</v>
      </c>
      <c r="I97" s="53" t="n">
        <v>22.08</v>
      </c>
      <c r="J97" s="54" t="n">
        <f aca="false">H97/3600</f>
        <v>2.3812</v>
      </c>
      <c r="L97" s="52" t="n">
        <v>335.7734</v>
      </c>
      <c r="M97" s="53" t="n">
        <v>43.115</v>
      </c>
      <c r="N97" s="53" t="n">
        <v>48.2522</v>
      </c>
      <c r="O97" s="53" t="n">
        <v>49.4264</v>
      </c>
      <c r="P97" s="53" t="n">
        <v>8601.68</v>
      </c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393.16</v>
      </c>
      <c r="I98" s="61" t="n">
        <v>21.58</v>
      </c>
      <c r="J98" s="62" t="n">
        <f aca="false">H98/3600</f>
        <v>2.33143333333333</v>
      </c>
      <c r="L98" s="60" t="n">
        <v>220.3779</v>
      </c>
      <c r="M98" s="61" t="n">
        <v>39.5624</v>
      </c>
      <c r="N98" s="61" t="n">
        <v>46.3637</v>
      </c>
      <c r="O98" s="61" t="n">
        <v>47.6519</v>
      </c>
      <c r="P98" s="61" t="n">
        <v>8461.16</v>
      </c>
      <c r="Q98" s="61"/>
      <c r="R98" s="62"/>
      <c r="S98" s="51"/>
      <c r="T98" s="58"/>
      <c r="U98" s="32"/>
      <c r="V98" s="32"/>
      <c r="W98" s="58"/>
      <c r="X98" s="32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3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74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20.0270041794918</v>
      </c>
      <c r="J106" s="76" t="n">
        <f aca="false">GEOMEAN(J3:J98)</f>
        <v>2.37342956602571</v>
      </c>
      <c r="Q106" s="76" t="n">
        <f aca="false">GEOMEAN(Q3:Q98)</f>
        <v>20.7520668840401</v>
      </c>
      <c r="R106" s="76" t="n">
        <f aca="false">GEOMEAN(R3:R98)</f>
        <v>2.44928491670054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3620425192155</v>
      </c>
      <c r="R107" s="77" t="n">
        <f aca="false">R106/J106</f>
        <v>1.03196022825394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821508333333333</v>
      </c>
      <c r="J108" s="76" t="n">
        <f aca="false">SUM(J3:J98)</f>
        <v>337.235911111111</v>
      </c>
      <c r="Q108" s="76" t="n">
        <f aca="false">SUM(Q3:Q98)/3600</f>
        <v>0.741375</v>
      </c>
      <c r="R108" s="76" t="n">
        <f aca="false">SUM(R3:R98)</f>
        <v>302.313294444444</v>
      </c>
    </row>
    <row r="109" customFormat="false" ht="12.75" hidden="false" customHeight="false" outlineLevel="0" collapsed="false">
      <c r="T109" s="73" t="e">
        <f aca="false">AVERAGE(T3:T82)</f>
        <v>#VALUE!</v>
      </c>
      <c r="U109" s="73" t="e">
        <f aca="false">AVERAGE(U3:U82)</f>
        <v>#VALUE!</v>
      </c>
      <c r="V109" s="73" t="e">
        <f aca="false">AVERAGE(V3:V82)</f>
        <v>#VALUE!</v>
      </c>
      <c r="W109" s="73" t="e">
        <f aca="false">AVERAGE(W3:W82)</f>
        <v>#VALUE!</v>
      </c>
      <c r="X109" s="73" t="e">
        <f aca="false">AVERAGE(X3:X82)</f>
        <v>#VALUE!</v>
      </c>
      <c r="Y109" s="73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3" activeCellId="0" sqref="Q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5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7</v>
      </c>
      <c r="E2" s="31" t="s">
        <v>28</v>
      </c>
      <c r="F2" s="31" t="s">
        <v>29</v>
      </c>
      <c r="G2" s="31" t="s">
        <v>30</v>
      </c>
      <c r="H2" s="31" t="s">
        <v>70</v>
      </c>
      <c r="I2" s="31" t="s">
        <v>71</v>
      </c>
      <c r="J2" s="41" t="s">
        <v>72</v>
      </c>
      <c r="K2" s="37"/>
      <c r="L2" s="30" t="s">
        <v>27</v>
      </c>
      <c r="M2" s="31" t="s">
        <v>28</v>
      </c>
      <c r="N2" s="31" t="s">
        <v>29</v>
      </c>
      <c r="O2" s="31" t="s">
        <v>30</v>
      </c>
      <c r="P2" s="31" t="s">
        <v>70</v>
      </c>
      <c r="Q2" s="31" t="s">
        <v>71</v>
      </c>
      <c r="R2" s="41" t="s">
        <v>72</v>
      </c>
      <c r="S2" s="22"/>
      <c r="T2" s="30" t="s">
        <v>4</v>
      </c>
      <c r="U2" s="31" t="s">
        <v>5</v>
      </c>
      <c r="V2" s="4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140.46</v>
      </c>
      <c r="I3" s="46" t="n">
        <v>32.76</v>
      </c>
      <c r="J3" s="47" t="n">
        <f aca="false">H3/3600</f>
        <v>4.20568333333333</v>
      </c>
      <c r="L3" s="48" t="n">
        <v>13666.752</v>
      </c>
      <c r="M3" s="49" t="n">
        <v>41.6223</v>
      </c>
      <c r="N3" s="49" t="n">
        <v>41.5989</v>
      </c>
      <c r="O3" s="49" t="n">
        <v>44.2756</v>
      </c>
      <c r="P3" s="49" t="n">
        <v>15124.08</v>
      </c>
      <c r="Q3" s="49" t="n">
        <v>33.14</v>
      </c>
      <c r="R3" s="50" t="n">
        <f aca="false">P3/3600</f>
        <v>4.2011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26.58</v>
      </c>
      <c r="I4" s="53" t="n">
        <v>28.22</v>
      </c>
      <c r="J4" s="54" t="n">
        <f aca="false">H4/3600</f>
        <v>3.67405</v>
      </c>
      <c r="L4" s="55" t="n">
        <v>5578.3088</v>
      </c>
      <c r="M4" s="56" t="n">
        <v>39.1527</v>
      </c>
      <c r="N4" s="56" t="n">
        <v>39.9686</v>
      </c>
      <c r="O4" s="56" t="n">
        <v>42.4195</v>
      </c>
      <c r="P4" s="56" t="n">
        <v>13301.8</v>
      </c>
      <c r="Q4" s="56" t="n">
        <v>30.09</v>
      </c>
      <c r="R4" s="57" t="n">
        <f aca="false">P4/3600</f>
        <v>3.69494444444444</v>
      </c>
      <c r="S4" s="51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13.66</v>
      </c>
      <c r="I5" s="53" t="n">
        <v>27.91</v>
      </c>
      <c r="J5" s="54" t="n">
        <f aca="false">H5/3600</f>
        <v>3.39268333333333</v>
      </c>
      <c r="L5" s="55" t="n">
        <v>2704.056</v>
      </c>
      <c r="M5" s="56" t="n">
        <v>36.6172</v>
      </c>
      <c r="N5" s="56" t="n">
        <v>38.7606</v>
      </c>
      <c r="O5" s="56" t="n">
        <v>40.996</v>
      </c>
      <c r="P5" s="56" t="n">
        <v>12244.56</v>
      </c>
      <c r="Q5" s="56" t="n">
        <v>26.69</v>
      </c>
      <c r="R5" s="57" t="n">
        <f aca="false">P5/3600</f>
        <v>3.40126666666667</v>
      </c>
      <c r="S5" s="51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69.27</v>
      </c>
      <c r="I6" s="61" t="n">
        <v>26.21</v>
      </c>
      <c r="J6" s="62" t="n">
        <f aca="false">H6/3600</f>
        <v>3.21368611111111</v>
      </c>
      <c r="L6" s="63" t="n">
        <v>1424.4272</v>
      </c>
      <c r="M6" s="64" t="n">
        <v>33.9614</v>
      </c>
      <c r="N6" s="64" t="n">
        <v>37.8337</v>
      </c>
      <c r="O6" s="64" t="n">
        <v>39.978</v>
      </c>
      <c r="P6" s="64" t="n">
        <v>11568.92</v>
      </c>
      <c r="Q6" s="64" t="n">
        <v>23.9</v>
      </c>
      <c r="R6" s="65" t="n">
        <f aca="false">P6/3600</f>
        <v>3.2135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47.44</v>
      </c>
      <c r="I7" s="46" t="n">
        <v>45.51</v>
      </c>
      <c r="J7" s="47" t="n">
        <f aca="false">H7/3600</f>
        <v>5.95762222222222</v>
      </c>
      <c r="L7" s="48" t="n">
        <v>34315.3936</v>
      </c>
      <c r="M7" s="49" t="n">
        <v>40.153</v>
      </c>
      <c r="N7" s="49" t="n">
        <v>45.2062</v>
      </c>
      <c r="O7" s="49" t="n">
        <v>44.7992</v>
      </c>
      <c r="P7" s="49" t="n">
        <v>21461.19</v>
      </c>
      <c r="Q7" s="49" t="n">
        <v>47.94</v>
      </c>
      <c r="R7" s="50" t="n">
        <f aca="false">P7/3600</f>
        <v>5.9614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01.23</v>
      </c>
      <c r="I8" s="53" t="n">
        <v>41.46</v>
      </c>
      <c r="J8" s="54" t="n">
        <f aca="false">H8/3600</f>
        <v>5.22256388888889</v>
      </c>
      <c r="L8" s="55" t="n">
        <v>16689.2448</v>
      </c>
      <c r="M8" s="56" t="n">
        <v>37.2035</v>
      </c>
      <c r="N8" s="56" t="n">
        <v>43.4446</v>
      </c>
      <c r="O8" s="56" t="n">
        <v>43.5448</v>
      </c>
      <c r="P8" s="56" t="n">
        <v>18814.8</v>
      </c>
      <c r="Q8" s="56" t="n">
        <v>39.09</v>
      </c>
      <c r="R8" s="57" t="n">
        <f aca="false">P8/3600</f>
        <v>5.22633333333333</v>
      </c>
      <c r="S8" s="51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29.86</v>
      </c>
      <c r="I9" s="53" t="n">
        <v>36.8</v>
      </c>
      <c r="J9" s="54" t="n">
        <f aca="false">H9/3600</f>
        <v>4.73051666666667</v>
      </c>
      <c r="L9" s="55" t="n">
        <v>8825.6448</v>
      </c>
      <c r="M9" s="56" t="n">
        <v>34.2465</v>
      </c>
      <c r="N9" s="56" t="n">
        <v>41.9947</v>
      </c>
      <c r="O9" s="56" t="n">
        <v>42.4034</v>
      </c>
      <c r="P9" s="56" t="n">
        <v>17057.27</v>
      </c>
      <c r="Q9" s="56" t="n">
        <v>37.51</v>
      </c>
      <c r="R9" s="57" t="n">
        <f aca="false">P9/3600</f>
        <v>4.73813055555556</v>
      </c>
      <c r="S9" s="51"/>
      <c r="T9" s="58"/>
      <c r="U9" s="69"/>
      <c r="V9" s="32"/>
      <c r="W9" s="58"/>
      <c r="X9" s="32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37.16</v>
      </c>
      <c r="I10" s="61" t="n">
        <v>32.23</v>
      </c>
      <c r="J10" s="62" t="n">
        <f aca="false">H10/3600</f>
        <v>4.37143333333333</v>
      </c>
      <c r="L10" s="63" t="n">
        <v>4984.8208</v>
      </c>
      <c r="M10" s="64" t="n">
        <v>31.5036</v>
      </c>
      <c r="N10" s="64" t="n">
        <v>40.877</v>
      </c>
      <c r="O10" s="64" t="n">
        <v>41.4938</v>
      </c>
      <c r="P10" s="64" t="n">
        <v>15785.48</v>
      </c>
      <c r="Q10" s="64" t="n">
        <v>34.57</v>
      </c>
      <c r="R10" s="65" t="n">
        <f aca="false">P10/3600</f>
        <v>4.3848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631.91</v>
      </c>
      <c r="I11" s="46" t="n">
        <v>100.25</v>
      </c>
      <c r="J11" s="47" t="n">
        <f aca="false">H11/3600</f>
        <v>16.0088638888889</v>
      </c>
      <c r="L11" s="45" t="n">
        <v>235539.3376</v>
      </c>
      <c r="M11" s="46" t="n">
        <v>38.9123</v>
      </c>
      <c r="N11" s="46" t="n">
        <v>39.673</v>
      </c>
      <c r="O11" s="46" t="n">
        <v>37.9728</v>
      </c>
      <c r="P11" s="46" t="n">
        <v>57825.82</v>
      </c>
      <c r="Q11" s="46" t="n">
        <v>99.21</v>
      </c>
      <c r="R11" s="47" t="n">
        <f aca="false">P11/3600</f>
        <v>16.0627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578.15</v>
      </c>
      <c r="I12" s="53" t="n">
        <v>102.2</v>
      </c>
      <c r="J12" s="54" t="n">
        <f aca="false">H12/3600</f>
        <v>13.7717083333333</v>
      </c>
      <c r="L12" s="52" t="n">
        <v>110117.6912</v>
      </c>
      <c r="M12" s="53" t="n">
        <v>33.2615</v>
      </c>
      <c r="N12" s="53" t="n">
        <v>38.2712</v>
      </c>
      <c r="O12" s="53" t="n">
        <v>36.6034</v>
      </c>
      <c r="P12" s="53" t="n">
        <v>49791.99</v>
      </c>
      <c r="Q12" s="53" t="n">
        <v>104.29</v>
      </c>
      <c r="R12" s="54" t="n">
        <f aca="false">P12/3600</f>
        <v>13.8311083333333</v>
      </c>
      <c r="S12" s="51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576.84</v>
      </c>
      <c r="I13" s="53" t="n">
        <v>73.15</v>
      </c>
      <c r="J13" s="54" t="n">
        <f aca="false">H13/3600</f>
        <v>9.88245555555555</v>
      </c>
      <c r="L13" s="55" t="n">
        <v>28215.3232</v>
      </c>
      <c r="M13" s="56" t="n">
        <v>29.3326</v>
      </c>
      <c r="N13" s="56" t="n">
        <v>37.2412</v>
      </c>
      <c r="O13" s="56" t="n">
        <v>35.5626</v>
      </c>
      <c r="P13" s="56" t="n">
        <v>35715.86</v>
      </c>
      <c r="Q13" s="56" t="n">
        <v>77.6</v>
      </c>
      <c r="R13" s="57" t="n">
        <f aca="false">P13/3600</f>
        <v>9.92107222222222</v>
      </c>
      <c r="S13" s="51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9003.14</v>
      </c>
      <c r="I14" s="61" t="n">
        <v>56.87</v>
      </c>
      <c r="J14" s="62" t="n">
        <f aca="false">H14/3600</f>
        <v>8.05642777777778</v>
      </c>
      <c r="L14" s="60" t="n">
        <v>7242.7568</v>
      </c>
      <c r="M14" s="61" t="n">
        <v>27.9395</v>
      </c>
      <c r="N14" s="61" t="n">
        <v>36.4973</v>
      </c>
      <c r="O14" s="61" t="n">
        <v>34.81</v>
      </c>
      <c r="P14" s="61" t="n">
        <v>29160.99</v>
      </c>
      <c r="Q14" s="61" t="n">
        <v>61.92</v>
      </c>
      <c r="R14" s="62" t="n">
        <f aca="false">P14/3600</f>
        <v>8.1002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868.63</v>
      </c>
      <c r="I15" s="46" t="n">
        <v>71.59</v>
      </c>
      <c r="J15" s="47" t="n">
        <f aca="false">H15/3600</f>
        <v>10.5190638888889</v>
      </c>
      <c r="L15" s="48" t="n">
        <v>23737.7584</v>
      </c>
      <c r="M15" s="49" t="n">
        <v>41.2871</v>
      </c>
      <c r="N15" s="49" t="n">
        <v>46.406</v>
      </c>
      <c r="O15" s="49" t="n">
        <v>45.9965</v>
      </c>
      <c r="P15" s="49" t="n">
        <v>38006.48</v>
      </c>
      <c r="Q15" s="49" t="n">
        <v>74.69</v>
      </c>
      <c r="R15" s="50" t="n">
        <f aca="false">P15/3600</f>
        <v>10.5573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210.92</v>
      </c>
      <c r="I16" s="53" t="n">
        <v>58.01</v>
      </c>
      <c r="J16" s="54" t="n">
        <f aca="false">H16/3600</f>
        <v>8.6697</v>
      </c>
      <c r="L16" s="55" t="n">
        <v>6369.208</v>
      </c>
      <c r="M16" s="56" t="n">
        <v>39.99</v>
      </c>
      <c r="N16" s="56" t="n">
        <v>45.804</v>
      </c>
      <c r="O16" s="56" t="n">
        <v>45.527</v>
      </c>
      <c r="P16" s="56" t="n">
        <v>31349.05</v>
      </c>
      <c r="Q16" s="56" t="n">
        <v>59.22</v>
      </c>
      <c r="R16" s="57" t="n">
        <f aca="false">P16/3600</f>
        <v>8.70806944444444</v>
      </c>
      <c r="S16" s="51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215.76</v>
      </c>
      <c r="I17" s="53" t="n">
        <v>52.65</v>
      </c>
      <c r="J17" s="54" t="n">
        <f aca="false">H17/3600</f>
        <v>7.83771111111111</v>
      </c>
      <c r="L17" s="55" t="n">
        <v>2705.168</v>
      </c>
      <c r="M17" s="56" t="n">
        <v>38.717</v>
      </c>
      <c r="N17" s="56" t="n">
        <v>45.2676</v>
      </c>
      <c r="O17" s="56" t="n">
        <v>45.1152</v>
      </c>
      <c r="P17" s="56" t="n">
        <v>28382.91</v>
      </c>
      <c r="Q17" s="56" t="n">
        <v>53.53</v>
      </c>
      <c r="R17" s="57" t="n">
        <f aca="false">P17/3600</f>
        <v>7.88414166666667</v>
      </c>
      <c r="S17" s="51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44.39</v>
      </c>
      <c r="I18" s="61" t="n">
        <v>52.48</v>
      </c>
      <c r="J18" s="62" t="n">
        <f aca="false">H18/3600</f>
        <v>7.34566388888889</v>
      </c>
      <c r="L18" s="63" t="n">
        <v>1342.1184</v>
      </c>
      <c r="M18" s="64" t="n">
        <v>37.0449</v>
      </c>
      <c r="N18" s="64" t="n">
        <v>44.8852</v>
      </c>
      <c r="O18" s="64" t="n">
        <v>44.8363</v>
      </c>
      <c r="P18" s="64" t="n">
        <v>26534.28</v>
      </c>
      <c r="Q18" s="64" t="n">
        <v>54.41</v>
      </c>
      <c r="R18" s="65" t="n">
        <f aca="false">P18/3600</f>
        <v>7.3706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699.46</v>
      </c>
      <c r="I19" s="46" t="n">
        <v>29.75</v>
      </c>
      <c r="J19" s="47" t="n">
        <f aca="false">H19/3600</f>
        <v>3.80540555555556</v>
      </c>
      <c r="L19" s="45" t="n">
        <v>5069.276</v>
      </c>
      <c r="M19" s="46" t="n">
        <v>41.5717</v>
      </c>
      <c r="N19" s="46" t="n">
        <v>43.5766</v>
      </c>
      <c r="O19" s="46" t="n">
        <v>45.3186</v>
      </c>
      <c r="P19" s="46" t="n">
        <v>13781.99</v>
      </c>
      <c r="Q19" s="46" t="n">
        <v>30.52</v>
      </c>
      <c r="R19" s="47" t="n">
        <f aca="false">P19/3600</f>
        <v>3.8283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36.97</v>
      </c>
      <c r="I20" s="53" t="n">
        <v>26.4</v>
      </c>
      <c r="J20" s="54" t="n">
        <f aca="false">H20/3600</f>
        <v>3.39915833333333</v>
      </c>
      <c r="L20" s="52" t="n">
        <v>2338.8112</v>
      </c>
      <c r="M20" s="53" t="n">
        <v>39.7081</v>
      </c>
      <c r="N20" s="53" t="n">
        <v>42.3414</v>
      </c>
      <c r="O20" s="53" t="n">
        <v>43.5409</v>
      </c>
      <c r="P20" s="53" t="n">
        <v>12195.9</v>
      </c>
      <c r="Q20" s="53" t="n">
        <v>26.99</v>
      </c>
      <c r="R20" s="54" t="n">
        <f aca="false">P20/3600</f>
        <v>3.38775</v>
      </c>
      <c r="S20" s="51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47.36</v>
      </c>
      <c r="I21" s="53" t="n">
        <v>25.16</v>
      </c>
      <c r="J21" s="54" t="n">
        <f aca="false">H21/3600</f>
        <v>3.09648888888889</v>
      </c>
      <c r="L21" s="52" t="n">
        <v>1158.556</v>
      </c>
      <c r="M21" s="53" t="n">
        <v>37.4159</v>
      </c>
      <c r="N21" s="53" t="n">
        <v>41.2886</v>
      </c>
      <c r="O21" s="53" t="n">
        <v>42.2719</v>
      </c>
      <c r="P21" s="53" t="n">
        <v>11143.53</v>
      </c>
      <c r="Q21" s="53" t="n">
        <v>25.38</v>
      </c>
      <c r="R21" s="54" t="n">
        <f aca="false">P21/3600</f>
        <v>3.095425</v>
      </c>
      <c r="S21" s="51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334.87</v>
      </c>
      <c r="I22" s="61" t="n">
        <v>22.08</v>
      </c>
      <c r="J22" s="62" t="n">
        <f aca="false">H22/3600</f>
        <v>2.87079722222222</v>
      </c>
      <c r="L22" s="60" t="n">
        <v>597.9896</v>
      </c>
      <c r="M22" s="61" t="n">
        <v>35.0588</v>
      </c>
      <c r="N22" s="61" t="n">
        <v>40.5013</v>
      </c>
      <c r="O22" s="61" t="n">
        <v>41.4778</v>
      </c>
      <c r="P22" s="61" t="n">
        <v>10396.74</v>
      </c>
      <c r="Q22" s="61" t="n">
        <v>24.14</v>
      </c>
      <c r="R22" s="62" t="n">
        <f aca="false">P22/3600</f>
        <v>2.8879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08.79</v>
      </c>
      <c r="I23" s="46" t="n">
        <v>30.8</v>
      </c>
      <c r="J23" s="47" t="n">
        <f aca="false">H23/3600</f>
        <v>3.585775</v>
      </c>
      <c r="L23" s="45" t="n">
        <v>8037.1856</v>
      </c>
      <c r="M23" s="46" t="n">
        <v>40.0682</v>
      </c>
      <c r="N23" s="46" t="n">
        <v>42.5511</v>
      </c>
      <c r="O23" s="46" t="n">
        <v>43.8953</v>
      </c>
      <c r="P23" s="46" t="n">
        <v>12929.75</v>
      </c>
      <c r="Q23" s="46" t="n">
        <v>29.24</v>
      </c>
      <c r="R23" s="47" t="n">
        <f aca="false">P23/3600</f>
        <v>3.5915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56.47</v>
      </c>
      <c r="I24" s="53" t="n">
        <v>27.5</v>
      </c>
      <c r="J24" s="54" t="n">
        <f aca="false">H24/3600</f>
        <v>3.12679722222222</v>
      </c>
      <c r="L24" s="52" t="n">
        <v>3520.548</v>
      </c>
      <c r="M24" s="53" t="n">
        <v>37.5766</v>
      </c>
      <c r="N24" s="53" t="n">
        <v>40.8266</v>
      </c>
      <c r="O24" s="53" t="n">
        <v>41.6747</v>
      </c>
      <c r="P24" s="53" t="n">
        <v>11303.41</v>
      </c>
      <c r="Q24" s="53" t="n">
        <v>25.72</v>
      </c>
      <c r="R24" s="54" t="n">
        <f aca="false">P24/3600</f>
        <v>3.13983611111111</v>
      </c>
      <c r="S24" s="51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17.45</v>
      </c>
      <c r="I25" s="53" t="n">
        <v>23.2</v>
      </c>
      <c r="J25" s="54" t="n">
        <f aca="false">H25/3600</f>
        <v>2.86595833333333</v>
      </c>
      <c r="L25" s="52" t="n">
        <v>1650.672</v>
      </c>
      <c r="M25" s="53" t="n">
        <v>34.9903</v>
      </c>
      <c r="N25" s="53" t="n">
        <v>39.3904</v>
      </c>
      <c r="O25" s="53" t="n">
        <v>40.166</v>
      </c>
      <c r="P25" s="53" t="n">
        <v>10352.23</v>
      </c>
      <c r="Q25" s="53" t="n">
        <v>22.73</v>
      </c>
      <c r="R25" s="54" t="n">
        <f aca="false">P25/3600</f>
        <v>2.87561944444444</v>
      </c>
      <c r="S25" s="51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688.07</v>
      </c>
      <c r="I26" s="61" t="n">
        <v>21.66</v>
      </c>
      <c r="J26" s="62" t="n">
        <f aca="false">H26/3600</f>
        <v>2.69113055555556</v>
      </c>
      <c r="L26" s="60" t="n">
        <v>785.016</v>
      </c>
      <c r="M26" s="61" t="n">
        <v>32.4661</v>
      </c>
      <c r="N26" s="61" t="n">
        <v>38.2931</v>
      </c>
      <c r="O26" s="61" t="n">
        <v>39.3215</v>
      </c>
      <c r="P26" s="61" t="n">
        <v>9730.5</v>
      </c>
      <c r="Q26" s="61" t="n">
        <v>21.12</v>
      </c>
      <c r="R26" s="62" t="n">
        <f aca="false">P26/3600</f>
        <v>2.7029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640.29</v>
      </c>
      <c r="I27" s="46" t="n">
        <v>56.87</v>
      </c>
      <c r="J27" s="47" t="n">
        <f aca="false">H27/3600</f>
        <v>7.95563611111111</v>
      </c>
      <c r="L27" s="45" t="n">
        <v>18456.4384</v>
      </c>
      <c r="M27" s="46" t="n">
        <v>38.4488</v>
      </c>
      <c r="N27" s="46" t="n">
        <v>40.1571</v>
      </c>
      <c r="O27" s="46" t="n">
        <v>43.6887</v>
      </c>
      <c r="P27" s="46" t="n">
        <v>28765.02</v>
      </c>
      <c r="Q27" s="46" t="n">
        <v>61.92</v>
      </c>
      <c r="R27" s="47" t="n">
        <f aca="false">P27/3600</f>
        <v>7.9902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767.89</v>
      </c>
      <c r="I28" s="53" t="n">
        <v>49.92</v>
      </c>
      <c r="J28" s="54" t="n">
        <f aca="false">H28/3600</f>
        <v>6.60219166666667</v>
      </c>
      <c r="L28" s="52" t="n">
        <v>6161.2976</v>
      </c>
      <c r="M28" s="53" t="n">
        <v>36.8609</v>
      </c>
      <c r="N28" s="53" t="n">
        <v>39.2391</v>
      </c>
      <c r="O28" s="53" t="n">
        <v>42.1015</v>
      </c>
      <c r="P28" s="53" t="n">
        <v>23916.25</v>
      </c>
      <c r="Q28" s="53" t="n">
        <v>48.43</v>
      </c>
      <c r="R28" s="54" t="n">
        <f aca="false">P28/3600</f>
        <v>6.64340277777778</v>
      </c>
      <c r="S28" s="51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657.96</v>
      </c>
      <c r="I29" s="53" t="n">
        <v>43.79</v>
      </c>
      <c r="J29" s="54" t="n">
        <f aca="false">H29/3600</f>
        <v>6.0161</v>
      </c>
      <c r="L29" s="52" t="n">
        <v>2937.7192</v>
      </c>
      <c r="M29" s="53" t="n">
        <v>34.9665</v>
      </c>
      <c r="N29" s="53" t="n">
        <v>38.486</v>
      </c>
      <c r="O29" s="53" t="n">
        <v>40.6656</v>
      </c>
      <c r="P29" s="53" t="n">
        <v>21710.51</v>
      </c>
      <c r="Q29" s="53" t="n">
        <v>42.2</v>
      </c>
      <c r="R29" s="54" t="n">
        <f aca="false">P29/3600</f>
        <v>6.03069722222222</v>
      </c>
      <c r="S29" s="51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67.09</v>
      </c>
      <c r="I30" s="61" t="n">
        <v>44.81</v>
      </c>
      <c r="J30" s="62" t="n">
        <f aca="false">H30/3600</f>
        <v>5.657525</v>
      </c>
      <c r="L30" s="60" t="n">
        <v>1531.5936</v>
      </c>
      <c r="M30" s="61" t="n">
        <v>32.8006</v>
      </c>
      <c r="N30" s="61" t="n">
        <v>37.8315</v>
      </c>
      <c r="O30" s="61" t="n">
        <v>39.5604</v>
      </c>
      <c r="P30" s="61" t="n">
        <v>20392.66</v>
      </c>
      <c r="Q30" s="61" t="n">
        <v>39.72</v>
      </c>
      <c r="R30" s="62" t="n">
        <f aca="false">P30/3600</f>
        <v>5.6646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394.74</v>
      </c>
      <c r="I31" s="46" t="n">
        <v>67.85</v>
      </c>
      <c r="J31" s="47" t="n">
        <f aca="false">H31/3600</f>
        <v>9.27631666666667</v>
      </c>
      <c r="L31" s="45" t="n">
        <v>17948.8408</v>
      </c>
      <c r="M31" s="46" t="n">
        <v>39.134</v>
      </c>
      <c r="N31" s="46" t="n">
        <v>43.9179</v>
      </c>
      <c r="O31" s="46" t="n">
        <v>45.2384</v>
      </c>
      <c r="P31" s="46" t="n">
        <v>33416.15</v>
      </c>
      <c r="Q31" s="46" t="n">
        <v>64.91</v>
      </c>
      <c r="R31" s="47" t="n">
        <f aca="false">P31/3600</f>
        <v>9.2822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219.55</v>
      </c>
      <c r="I32" s="53" t="n">
        <v>58.41</v>
      </c>
      <c r="J32" s="54" t="n">
        <f aca="false">H32/3600</f>
        <v>8.11654166666667</v>
      </c>
      <c r="L32" s="52" t="n">
        <v>6509.4968</v>
      </c>
      <c r="M32" s="53" t="n">
        <v>37.4838</v>
      </c>
      <c r="N32" s="53" t="n">
        <v>42.7491</v>
      </c>
      <c r="O32" s="53" t="n">
        <v>43.3959</v>
      </c>
      <c r="P32" s="53" t="n">
        <v>28866.85</v>
      </c>
      <c r="Q32" s="53" t="n">
        <v>58.63</v>
      </c>
      <c r="R32" s="54" t="n">
        <f aca="false">P32/3600</f>
        <v>8.01856944444444</v>
      </c>
      <c r="S32" s="51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128.71</v>
      </c>
      <c r="I33" s="53" t="n">
        <v>52.74</v>
      </c>
      <c r="J33" s="54" t="n">
        <f aca="false">H33/3600</f>
        <v>7.257975</v>
      </c>
      <c r="L33" s="52" t="n">
        <v>3070.912</v>
      </c>
      <c r="M33" s="53" t="n">
        <v>35.6343</v>
      </c>
      <c r="N33" s="53" t="n">
        <v>41.6332</v>
      </c>
      <c r="O33" s="53" t="n">
        <v>41.691</v>
      </c>
      <c r="P33" s="53" t="n">
        <v>26297.38</v>
      </c>
      <c r="Q33" s="53" t="n">
        <v>55.73</v>
      </c>
      <c r="R33" s="54" t="n">
        <f aca="false">P33/3600</f>
        <v>7.30482777777778</v>
      </c>
      <c r="S33" s="51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83.62</v>
      </c>
      <c r="I34" s="61" t="n">
        <v>49</v>
      </c>
      <c r="J34" s="62" t="n">
        <f aca="false">H34/3600</f>
        <v>6.77322777777778</v>
      </c>
      <c r="L34" s="60" t="n">
        <v>1633.4192</v>
      </c>
      <c r="M34" s="61" t="n">
        <v>33.6655</v>
      </c>
      <c r="N34" s="61" t="n">
        <v>40.7351</v>
      </c>
      <c r="O34" s="61" t="n">
        <v>40.409</v>
      </c>
      <c r="P34" s="61" t="n">
        <v>24425.74</v>
      </c>
      <c r="Q34" s="61" t="n">
        <v>47.81</v>
      </c>
      <c r="R34" s="62" t="n">
        <f aca="false">P34/3600</f>
        <v>6.7849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757.05</v>
      </c>
      <c r="I35" s="46" t="n">
        <v>90.88</v>
      </c>
      <c r="J35" s="47" t="n">
        <f aca="false">H35/3600</f>
        <v>10.7658472222222</v>
      </c>
      <c r="L35" s="45" t="n">
        <v>39589.4512</v>
      </c>
      <c r="M35" s="46" t="n">
        <v>37.2753</v>
      </c>
      <c r="N35" s="46" t="n">
        <v>42.2392</v>
      </c>
      <c r="O35" s="46" t="n">
        <v>44.3652</v>
      </c>
      <c r="P35" s="46" t="n">
        <v>38813.3</v>
      </c>
      <c r="Q35" s="46" t="n">
        <v>89.51</v>
      </c>
      <c r="R35" s="47" t="n">
        <f aca="false">P35/3600</f>
        <v>10.7814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911.82</v>
      </c>
      <c r="I36" s="53" t="n">
        <v>60.8</v>
      </c>
      <c r="J36" s="54" t="n">
        <f aca="false">H36/3600</f>
        <v>8.03106111111111</v>
      </c>
      <c r="L36" s="52" t="n">
        <v>7501.8056</v>
      </c>
      <c r="M36" s="53" t="n">
        <v>35.2773</v>
      </c>
      <c r="N36" s="53" t="n">
        <v>41.0013</v>
      </c>
      <c r="O36" s="53" t="n">
        <v>43.2656</v>
      </c>
      <c r="P36" s="53" t="n">
        <v>28904.11</v>
      </c>
      <c r="Q36" s="53" t="n">
        <v>61.35</v>
      </c>
      <c r="R36" s="54" t="n">
        <f aca="false">P36/3600</f>
        <v>8.02891944444444</v>
      </c>
      <c r="S36" s="51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847.03</v>
      </c>
      <c r="I37" s="53" t="n">
        <v>52.16</v>
      </c>
      <c r="J37" s="54" t="n">
        <f aca="false">H37/3600</f>
        <v>7.17973055555556</v>
      </c>
      <c r="L37" s="52" t="n">
        <v>2446.044</v>
      </c>
      <c r="M37" s="53" t="n">
        <v>33.8541</v>
      </c>
      <c r="N37" s="53" t="n">
        <v>39.8782</v>
      </c>
      <c r="O37" s="53" t="n">
        <v>42.32</v>
      </c>
      <c r="P37" s="53" t="n">
        <v>25880.74</v>
      </c>
      <c r="Q37" s="53" t="n">
        <v>57.26</v>
      </c>
      <c r="R37" s="54" t="n">
        <f aca="false">P37/3600</f>
        <v>7.18909444444445</v>
      </c>
      <c r="S37" s="51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61.36</v>
      </c>
      <c r="I38" s="61" t="n">
        <v>50.77</v>
      </c>
      <c r="J38" s="62" t="n">
        <f aca="false">H38/3600</f>
        <v>6.8226</v>
      </c>
      <c r="L38" s="60" t="n">
        <v>1119.5704</v>
      </c>
      <c r="M38" s="61" t="n">
        <v>32.0337</v>
      </c>
      <c r="N38" s="61" t="n">
        <v>39.0192</v>
      </c>
      <c r="O38" s="61" t="n">
        <v>41.5975</v>
      </c>
      <c r="P38" s="61" t="n">
        <v>24586.88</v>
      </c>
      <c r="Q38" s="61" t="n">
        <v>51.54</v>
      </c>
      <c r="R38" s="62" t="n">
        <f aca="false">P38/3600</f>
        <v>6.8296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994.21</v>
      </c>
      <c r="I39" s="46" t="n">
        <v>11.37</v>
      </c>
      <c r="J39" s="47" t="n">
        <f aca="false">H39/3600</f>
        <v>1.66505833333333</v>
      </c>
      <c r="L39" s="45" t="n">
        <v>3634.8168</v>
      </c>
      <c r="M39" s="46" t="n">
        <v>40.3364</v>
      </c>
      <c r="N39" s="46" t="n">
        <v>43.267</v>
      </c>
      <c r="O39" s="46" t="n">
        <v>43.8875</v>
      </c>
      <c r="P39" s="46" t="n">
        <v>5981.97</v>
      </c>
      <c r="Q39" s="46" t="n">
        <v>11.37</v>
      </c>
      <c r="R39" s="47" t="n">
        <f aca="false">P39/3600</f>
        <v>1.6616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287.4</v>
      </c>
      <c r="I40" s="53" t="n">
        <v>10.78</v>
      </c>
      <c r="J40" s="54" t="n">
        <f aca="false">H40/3600</f>
        <v>1.46872222222222</v>
      </c>
      <c r="L40" s="52" t="n">
        <v>1755.3152</v>
      </c>
      <c r="M40" s="53" t="n">
        <v>37.2364</v>
      </c>
      <c r="N40" s="53" t="n">
        <v>41.072</v>
      </c>
      <c r="O40" s="53" t="n">
        <v>41.3475</v>
      </c>
      <c r="P40" s="53" t="n">
        <v>5304.98</v>
      </c>
      <c r="Q40" s="53" t="n">
        <v>10.1</v>
      </c>
      <c r="R40" s="54" t="n">
        <f aca="false">P40/3600</f>
        <v>1.47360555555556</v>
      </c>
      <c r="S40" s="51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40.22</v>
      </c>
      <c r="I41" s="53" t="n">
        <v>8.8</v>
      </c>
      <c r="J41" s="54" t="n">
        <f aca="false">H41/3600</f>
        <v>1.31672777777778</v>
      </c>
      <c r="L41" s="52" t="n">
        <v>866.0208</v>
      </c>
      <c r="M41" s="53" t="n">
        <v>34.3648</v>
      </c>
      <c r="N41" s="53" t="n">
        <v>39.2203</v>
      </c>
      <c r="O41" s="53" t="n">
        <v>39.2814</v>
      </c>
      <c r="P41" s="53" t="n">
        <v>4748.73</v>
      </c>
      <c r="Q41" s="53" t="n">
        <v>8.78</v>
      </c>
      <c r="R41" s="54" t="n">
        <f aca="false">P41/3600</f>
        <v>1.31909166666667</v>
      </c>
      <c r="S41" s="51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55.38</v>
      </c>
      <c r="I42" s="61" t="n">
        <v>8.19</v>
      </c>
      <c r="J42" s="62" t="n">
        <f aca="false">H42/3600</f>
        <v>1.20982777777778</v>
      </c>
      <c r="L42" s="60" t="n">
        <v>460.1288</v>
      </c>
      <c r="M42" s="61" t="n">
        <v>31.917</v>
      </c>
      <c r="N42" s="61" t="n">
        <v>37.8302</v>
      </c>
      <c r="O42" s="61" t="n">
        <v>37.6857</v>
      </c>
      <c r="P42" s="61" t="n">
        <v>4354.37</v>
      </c>
      <c r="Q42" s="61" t="n">
        <v>8.01</v>
      </c>
      <c r="R42" s="62" t="n">
        <f aca="false">P42/3600</f>
        <v>1.2095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770.36</v>
      </c>
      <c r="I43" s="46" t="n">
        <v>13.57</v>
      </c>
      <c r="J43" s="47" t="n">
        <f aca="false">H43/3600</f>
        <v>1.88065555555556</v>
      </c>
      <c r="L43" s="45" t="n">
        <v>3820.012</v>
      </c>
      <c r="M43" s="46" t="n">
        <v>40.2077</v>
      </c>
      <c r="N43" s="46" t="n">
        <v>43.7162</v>
      </c>
      <c r="O43" s="46" t="n">
        <v>45.254</v>
      </c>
      <c r="P43" s="46" t="n">
        <v>6779.53</v>
      </c>
      <c r="Q43" s="46" t="n">
        <v>12.5</v>
      </c>
      <c r="R43" s="47" t="n">
        <f aca="false">P43/3600</f>
        <v>1.8832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18.88</v>
      </c>
      <c r="I44" s="53" t="n">
        <v>11.33</v>
      </c>
      <c r="J44" s="54" t="n">
        <f aca="false">H44/3600</f>
        <v>1.67191111111111</v>
      </c>
      <c r="L44" s="52" t="n">
        <v>1797.5808</v>
      </c>
      <c r="M44" s="53" t="n">
        <v>37.7144</v>
      </c>
      <c r="N44" s="53" t="n">
        <v>41.9106</v>
      </c>
      <c r="O44" s="53" t="n">
        <v>43.095</v>
      </c>
      <c r="P44" s="53" t="n">
        <v>6014.79</v>
      </c>
      <c r="Q44" s="53" t="n">
        <v>10.73</v>
      </c>
      <c r="R44" s="54" t="n">
        <f aca="false">P44/3600</f>
        <v>1.670775</v>
      </c>
      <c r="S44" s="51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22.23</v>
      </c>
      <c r="I45" s="53" t="n">
        <v>9.8</v>
      </c>
      <c r="J45" s="54" t="n">
        <f aca="false">H45/3600</f>
        <v>1.53395277777778</v>
      </c>
      <c r="L45" s="52" t="n">
        <v>909.9096</v>
      </c>
      <c r="M45" s="53" t="n">
        <v>34.9823</v>
      </c>
      <c r="N45" s="53" t="n">
        <v>40.3313</v>
      </c>
      <c r="O45" s="53" t="n">
        <v>41.3058</v>
      </c>
      <c r="P45" s="53" t="n">
        <v>5516.46</v>
      </c>
      <c r="Q45" s="53" t="n">
        <v>9.72</v>
      </c>
      <c r="R45" s="54" t="n">
        <f aca="false">P45/3600</f>
        <v>1.53235</v>
      </c>
      <c r="S45" s="51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52.87</v>
      </c>
      <c r="I46" s="61" t="n">
        <v>8.92</v>
      </c>
      <c r="J46" s="62" t="n">
        <f aca="false">H46/3600</f>
        <v>1.43135277777778</v>
      </c>
      <c r="L46" s="60" t="n">
        <v>485.4448</v>
      </c>
      <c r="M46" s="61" t="n">
        <v>32.2357</v>
      </c>
      <c r="N46" s="61" t="n">
        <v>39.11</v>
      </c>
      <c r="O46" s="61" t="n">
        <v>39.9617</v>
      </c>
      <c r="P46" s="61" t="n">
        <v>5182.12</v>
      </c>
      <c r="Q46" s="61" t="n">
        <v>9.12</v>
      </c>
      <c r="R46" s="62" t="n">
        <f aca="false">P46/3600</f>
        <v>1.4394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613.29</v>
      </c>
      <c r="I47" s="46" t="n">
        <v>13.82</v>
      </c>
      <c r="J47" s="47" t="n">
        <f aca="false">H47/3600</f>
        <v>1.837025</v>
      </c>
      <c r="L47" s="45" t="n">
        <v>7177.5736</v>
      </c>
      <c r="M47" s="46" t="n">
        <v>38.2184</v>
      </c>
      <c r="N47" s="46" t="n">
        <v>41.5599</v>
      </c>
      <c r="O47" s="46" t="n">
        <v>42.5906</v>
      </c>
      <c r="P47" s="46" t="n">
        <v>6458.5</v>
      </c>
      <c r="Q47" s="46" t="n">
        <v>13.21</v>
      </c>
      <c r="R47" s="47" t="n">
        <f aca="false">P47/3600</f>
        <v>1.7940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495.04</v>
      </c>
      <c r="I48" s="53" t="n">
        <v>11.07</v>
      </c>
      <c r="J48" s="54" t="n">
        <f aca="false">H48/3600</f>
        <v>1.5264</v>
      </c>
      <c r="L48" s="52" t="n">
        <v>3267.8712</v>
      </c>
      <c r="M48" s="53" t="n">
        <v>34.7311</v>
      </c>
      <c r="N48" s="53" t="n">
        <v>39.105</v>
      </c>
      <c r="O48" s="53" t="n">
        <v>40.0492</v>
      </c>
      <c r="P48" s="53" t="n">
        <v>5496.66</v>
      </c>
      <c r="Q48" s="53" t="n">
        <v>10.97</v>
      </c>
      <c r="R48" s="54" t="n">
        <f aca="false">P48/3600</f>
        <v>1.52685</v>
      </c>
      <c r="S48" s="51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906.12</v>
      </c>
      <c r="I49" s="53" t="n">
        <v>9.57</v>
      </c>
      <c r="J49" s="54" t="n">
        <f aca="false">H49/3600</f>
        <v>1.36281111111111</v>
      </c>
      <c r="L49" s="52" t="n">
        <v>1537.5912</v>
      </c>
      <c r="M49" s="53" t="n">
        <v>31.5915</v>
      </c>
      <c r="N49" s="53" t="n">
        <v>37.3148</v>
      </c>
      <c r="O49" s="53" t="n">
        <v>38.1758</v>
      </c>
      <c r="P49" s="53" t="n">
        <v>4854.13</v>
      </c>
      <c r="Q49" s="53" t="n">
        <v>9.38</v>
      </c>
      <c r="R49" s="54" t="n">
        <f aca="false">P49/3600</f>
        <v>1.34836944444444</v>
      </c>
      <c r="S49" s="51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39.3</v>
      </c>
      <c r="I50" s="61" t="n">
        <v>8.47</v>
      </c>
      <c r="J50" s="62" t="n">
        <f aca="false">H50/3600</f>
        <v>1.23313888888889</v>
      </c>
      <c r="L50" s="60" t="n">
        <v>728.1952</v>
      </c>
      <c r="M50" s="61" t="n">
        <v>28.6544</v>
      </c>
      <c r="N50" s="61" t="n">
        <v>36.0595</v>
      </c>
      <c r="O50" s="61" t="n">
        <v>36.8252</v>
      </c>
      <c r="P50" s="61" t="n">
        <v>4441.32</v>
      </c>
      <c r="Q50" s="61" t="n">
        <v>8.48</v>
      </c>
      <c r="R50" s="62" t="n">
        <f aca="false">P50/3600</f>
        <v>1.233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829.11</v>
      </c>
      <c r="I51" s="46" t="n">
        <v>9.36</v>
      </c>
      <c r="J51" s="47" t="n">
        <f aca="false">H51/3600</f>
        <v>1.34141944444444</v>
      </c>
      <c r="L51" s="45" t="n">
        <v>5010.672</v>
      </c>
      <c r="M51" s="46" t="n">
        <v>38.971</v>
      </c>
      <c r="N51" s="46" t="n">
        <v>41.5335</v>
      </c>
      <c r="O51" s="46" t="n">
        <v>42.9522</v>
      </c>
      <c r="P51" s="46" t="n">
        <v>4803.21</v>
      </c>
      <c r="Q51" s="46" t="n">
        <v>9.04</v>
      </c>
      <c r="R51" s="47" t="n">
        <f aca="false">P51/3600</f>
        <v>1.3342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205.81</v>
      </c>
      <c r="I52" s="53" t="n">
        <v>8.14</v>
      </c>
      <c r="J52" s="54" t="n">
        <f aca="false">H52/3600</f>
        <v>1.16828055555556</v>
      </c>
      <c r="L52" s="52" t="n">
        <v>2138.6376</v>
      </c>
      <c r="M52" s="53" t="n">
        <v>35.8493</v>
      </c>
      <c r="N52" s="53" t="n">
        <v>39.2986</v>
      </c>
      <c r="O52" s="53" t="n">
        <v>40.8852</v>
      </c>
      <c r="P52" s="53" t="n">
        <v>4116.64</v>
      </c>
      <c r="Q52" s="53" t="n">
        <v>7.53</v>
      </c>
      <c r="R52" s="54" t="n">
        <f aca="false">P52/3600</f>
        <v>1.14351111111111</v>
      </c>
      <c r="S52" s="51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82.6</v>
      </c>
      <c r="I53" s="53" t="n">
        <v>6.44</v>
      </c>
      <c r="J53" s="54" t="n">
        <f aca="false">H53/3600</f>
        <v>0.995166666666667</v>
      </c>
      <c r="L53" s="52" t="n">
        <v>1005.7584</v>
      </c>
      <c r="M53" s="53" t="n">
        <v>33.0019</v>
      </c>
      <c r="N53" s="53" t="n">
        <v>37.5304</v>
      </c>
      <c r="O53" s="53" t="n">
        <v>39.2634</v>
      </c>
      <c r="P53" s="53" t="n">
        <v>3599.42</v>
      </c>
      <c r="Q53" s="53" t="n">
        <v>6.48</v>
      </c>
      <c r="R53" s="54" t="n">
        <f aca="false">P53/3600</f>
        <v>0.999838888888889</v>
      </c>
      <c r="S53" s="51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15.57</v>
      </c>
      <c r="I54" s="61" t="n">
        <v>6.13</v>
      </c>
      <c r="J54" s="62" t="n">
        <f aca="false">H54/3600</f>
        <v>0.893213888888889</v>
      </c>
      <c r="L54" s="60" t="n">
        <v>493.136</v>
      </c>
      <c r="M54" s="61" t="n">
        <v>30.3615</v>
      </c>
      <c r="N54" s="61" t="n">
        <v>36.2476</v>
      </c>
      <c r="O54" s="61" t="n">
        <v>38.027</v>
      </c>
      <c r="P54" s="61" t="n">
        <v>3230.5</v>
      </c>
      <c r="Q54" s="61" t="n">
        <v>5.76</v>
      </c>
      <c r="R54" s="62" t="n">
        <f aca="false">P54/3600</f>
        <v>0.8973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11.33</v>
      </c>
      <c r="I55" s="46" t="n">
        <v>3.12</v>
      </c>
      <c r="J55" s="47" t="n">
        <f aca="false">H55/3600</f>
        <v>0.447591666666667</v>
      </c>
      <c r="L55" s="45" t="n">
        <v>1574.3472</v>
      </c>
      <c r="M55" s="46" t="n">
        <v>40.668</v>
      </c>
      <c r="N55" s="46" t="n">
        <v>44.1777</v>
      </c>
      <c r="O55" s="46" t="n">
        <v>43.3275</v>
      </c>
      <c r="P55" s="46" t="n">
        <v>1616.34</v>
      </c>
      <c r="Q55" s="46" t="n">
        <v>3.13</v>
      </c>
      <c r="R55" s="47" t="n">
        <f aca="false">P55/3600</f>
        <v>0.4489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1.25</v>
      </c>
      <c r="I56" s="53" t="n">
        <v>2.71</v>
      </c>
      <c r="J56" s="54" t="n">
        <f aca="false">H56/3600</f>
        <v>0.397569444444444</v>
      </c>
      <c r="L56" s="52" t="n">
        <v>790.4928</v>
      </c>
      <c r="M56" s="53" t="n">
        <v>36.9412</v>
      </c>
      <c r="N56" s="53" t="n">
        <v>41.694</v>
      </c>
      <c r="O56" s="53" t="n">
        <v>40.4526</v>
      </c>
      <c r="P56" s="53" t="n">
        <v>1434.63</v>
      </c>
      <c r="Q56" s="53" t="n">
        <v>2.72</v>
      </c>
      <c r="R56" s="54" t="n">
        <f aca="false">P56/3600</f>
        <v>0.398508333333333</v>
      </c>
      <c r="S56" s="51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1.21</v>
      </c>
      <c r="I57" s="53" t="n">
        <v>2.4</v>
      </c>
      <c r="J57" s="54" t="n">
        <f aca="false">H57/3600</f>
        <v>0.355891666666667</v>
      </c>
      <c r="L57" s="52" t="n">
        <v>394.088</v>
      </c>
      <c r="M57" s="53" t="n">
        <v>33.5946</v>
      </c>
      <c r="N57" s="53" t="n">
        <v>39.7087</v>
      </c>
      <c r="O57" s="53" t="n">
        <v>38.2032</v>
      </c>
      <c r="P57" s="53" t="n">
        <v>1286.72</v>
      </c>
      <c r="Q57" s="53" t="n">
        <v>2.37</v>
      </c>
      <c r="R57" s="54" t="n">
        <f aca="false">P57/3600</f>
        <v>0.357422222222222</v>
      </c>
      <c r="S57" s="51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0.73</v>
      </c>
      <c r="I58" s="61" t="n">
        <v>2.13</v>
      </c>
      <c r="J58" s="62" t="n">
        <f aca="false">H58/3600</f>
        <v>0.325202777777778</v>
      </c>
      <c r="L58" s="60" t="n">
        <v>206.6856</v>
      </c>
      <c r="M58" s="61" t="n">
        <v>30.8001</v>
      </c>
      <c r="N58" s="61" t="n">
        <v>38.3311</v>
      </c>
      <c r="O58" s="61" t="n">
        <v>36.6015</v>
      </c>
      <c r="P58" s="61" t="n">
        <v>1180.43</v>
      </c>
      <c r="Q58" s="61" t="n">
        <v>2.19</v>
      </c>
      <c r="R58" s="62" t="n">
        <f aca="false">P58/3600</f>
        <v>0.3278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22.94</v>
      </c>
      <c r="I59" s="46" t="n">
        <v>3.89</v>
      </c>
      <c r="J59" s="47" t="n">
        <f aca="false">H59/3600</f>
        <v>0.478594444444444</v>
      </c>
      <c r="L59" s="45" t="n">
        <v>1698.0472</v>
      </c>
      <c r="M59" s="46" t="n">
        <v>37.9536</v>
      </c>
      <c r="N59" s="46" t="n">
        <v>43.2457</v>
      </c>
      <c r="O59" s="46" t="n">
        <v>44.2522</v>
      </c>
      <c r="P59" s="46" t="n">
        <v>1720.63</v>
      </c>
      <c r="Q59" s="46" t="n">
        <v>3.81</v>
      </c>
      <c r="R59" s="47" t="n">
        <f aca="false">P59/3600</f>
        <v>0.4779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1.57</v>
      </c>
      <c r="I60" s="53" t="n">
        <v>2.96</v>
      </c>
      <c r="J60" s="54" t="n">
        <f aca="false">H60/3600</f>
        <v>0.394880555555556</v>
      </c>
      <c r="L60" s="52" t="n">
        <v>656.6056</v>
      </c>
      <c r="M60" s="53" t="n">
        <v>34.6489</v>
      </c>
      <c r="N60" s="53" t="n">
        <v>41.2237</v>
      </c>
      <c r="O60" s="53" t="n">
        <v>42.2005</v>
      </c>
      <c r="P60" s="53" t="n">
        <v>1423.48</v>
      </c>
      <c r="Q60" s="53" t="n">
        <v>2.99</v>
      </c>
      <c r="R60" s="54" t="n">
        <f aca="false">P60/3600</f>
        <v>0.395411111111111</v>
      </c>
      <c r="S60" s="51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1.77</v>
      </c>
      <c r="I61" s="53" t="n">
        <v>2.65</v>
      </c>
      <c r="J61" s="54" t="n">
        <f aca="false">H61/3600</f>
        <v>0.350491666666667</v>
      </c>
      <c r="L61" s="52" t="n">
        <v>296.7832</v>
      </c>
      <c r="M61" s="53" t="n">
        <v>31.8717</v>
      </c>
      <c r="N61" s="53" t="n">
        <v>39.7114</v>
      </c>
      <c r="O61" s="53" t="n">
        <v>40.6668</v>
      </c>
      <c r="P61" s="53" t="n">
        <v>1266.11</v>
      </c>
      <c r="Q61" s="53" t="n">
        <v>2.62</v>
      </c>
      <c r="R61" s="54" t="n">
        <f aca="false">P61/3600</f>
        <v>0.351697222222222</v>
      </c>
      <c r="S61" s="51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74.99</v>
      </c>
      <c r="I62" s="61" t="n">
        <v>2.42</v>
      </c>
      <c r="J62" s="62" t="n">
        <f aca="false">H62/3600</f>
        <v>0.326386111111111</v>
      </c>
      <c r="L62" s="60" t="n">
        <v>148.2256</v>
      </c>
      <c r="M62" s="61" t="n">
        <v>29.2008</v>
      </c>
      <c r="N62" s="61" t="n">
        <v>38.7471</v>
      </c>
      <c r="O62" s="61" t="n">
        <v>39.6592</v>
      </c>
      <c r="P62" s="61" t="n">
        <v>1178.29</v>
      </c>
      <c r="Q62" s="61" t="n">
        <v>2.43</v>
      </c>
      <c r="R62" s="62" t="n">
        <f aca="false">P62/3600</f>
        <v>0.3273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4.91</v>
      </c>
      <c r="I63" s="46" t="n">
        <v>3.05</v>
      </c>
      <c r="J63" s="47" t="n">
        <f aca="false">H63/3600</f>
        <v>0.401363888888889</v>
      </c>
      <c r="L63" s="45" t="n">
        <v>1708.524</v>
      </c>
      <c r="M63" s="46" t="n">
        <v>38.1794</v>
      </c>
      <c r="N63" s="46" t="n">
        <v>41.4016</v>
      </c>
      <c r="O63" s="46" t="n">
        <v>42.3571</v>
      </c>
      <c r="P63" s="46" t="n">
        <v>1446.09</v>
      </c>
      <c r="Q63" s="46" t="n">
        <v>3.12</v>
      </c>
      <c r="R63" s="47" t="n">
        <f aca="false">P63/3600</f>
        <v>0.4016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28.15</v>
      </c>
      <c r="I64" s="53" t="n">
        <v>2.54</v>
      </c>
      <c r="J64" s="54" t="n">
        <f aca="false">H64/3600</f>
        <v>0.341152777777778</v>
      </c>
      <c r="L64" s="52" t="n">
        <v>784.8256</v>
      </c>
      <c r="M64" s="53" t="n">
        <v>34.8392</v>
      </c>
      <c r="N64" s="53" t="n">
        <v>38.9275</v>
      </c>
      <c r="O64" s="53" t="n">
        <v>39.6848</v>
      </c>
      <c r="P64" s="53" t="n">
        <v>1228.16</v>
      </c>
      <c r="Q64" s="53" t="n">
        <v>2.55</v>
      </c>
      <c r="R64" s="54" t="n">
        <f aca="false">P64/3600</f>
        <v>0.341155555555556</v>
      </c>
      <c r="S64" s="51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5.31</v>
      </c>
      <c r="I65" s="53" t="n">
        <v>2.31</v>
      </c>
      <c r="J65" s="54" t="n">
        <f aca="false">H65/3600</f>
        <v>0.301475</v>
      </c>
      <c r="L65" s="52" t="n">
        <v>367.48</v>
      </c>
      <c r="M65" s="53" t="n">
        <v>31.6532</v>
      </c>
      <c r="N65" s="53" t="n">
        <v>37.0121</v>
      </c>
      <c r="O65" s="53" t="n">
        <v>37.6955</v>
      </c>
      <c r="P65" s="53" t="n">
        <v>1084.73</v>
      </c>
      <c r="Q65" s="53" t="n">
        <v>2.21</v>
      </c>
      <c r="R65" s="54" t="n">
        <f aca="false">P65/3600</f>
        <v>0.301313888888889</v>
      </c>
      <c r="S65" s="51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4.27</v>
      </c>
      <c r="I66" s="61" t="n">
        <v>1.98</v>
      </c>
      <c r="J66" s="62" t="n">
        <f aca="false">H66/3600</f>
        <v>0.273408333333333</v>
      </c>
      <c r="L66" s="60" t="n">
        <v>173.0288</v>
      </c>
      <c r="M66" s="61" t="n">
        <v>28.7366</v>
      </c>
      <c r="N66" s="61" t="n">
        <v>35.6522</v>
      </c>
      <c r="O66" s="61" t="n">
        <v>36.2918</v>
      </c>
      <c r="P66" s="61" t="n">
        <v>985.51</v>
      </c>
      <c r="Q66" s="61" t="n">
        <v>1.93</v>
      </c>
      <c r="R66" s="62" t="n">
        <f aca="false">P66/3600</f>
        <v>0.2737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09.89</v>
      </c>
      <c r="I67" s="46" t="n">
        <v>2.26</v>
      </c>
      <c r="J67" s="47" t="n">
        <f aca="false">H67/3600</f>
        <v>0.308302777777778</v>
      </c>
      <c r="L67" s="45" t="n">
        <v>1260.336</v>
      </c>
      <c r="M67" s="46" t="n">
        <v>39.4991</v>
      </c>
      <c r="N67" s="46" t="n">
        <v>41.6924</v>
      </c>
      <c r="O67" s="46" t="n">
        <v>42.762</v>
      </c>
      <c r="P67" s="46" t="n">
        <v>1109.81</v>
      </c>
      <c r="Q67" s="46" t="n">
        <v>2.28</v>
      </c>
      <c r="R67" s="47" t="n">
        <f aca="false">P67/3600</f>
        <v>0.3082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2.8</v>
      </c>
      <c r="I68" s="53" t="n">
        <v>1.89</v>
      </c>
      <c r="J68" s="54" t="n">
        <f aca="false">H68/3600</f>
        <v>0.267444444444444</v>
      </c>
      <c r="L68" s="52" t="n">
        <v>619.4784</v>
      </c>
      <c r="M68" s="53" t="n">
        <v>35.7782</v>
      </c>
      <c r="N68" s="53" t="n">
        <v>39.0945</v>
      </c>
      <c r="O68" s="53" t="n">
        <v>40.3145</v>
      </c>
      <c r="P68" s="53" t="n">
        <v>963.67</v>
      </c>
      <c r="Q68" s="53" t="n">
        <v>1.92</v>
      </c>
      <c r="R68" s="54" t="n">
        <f aca="false">P68/3600</f>
        <v>0.267686111111111</v>
      </c>
      <c r="S68" s="51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69.93</v>
      </c>
      <c r="I69" s="53" t="n">
        <v>1.71</v>
      </c>
      <c r="J69" s="54" t="n">
        <f aca="false">H69/3600</f>
        <v>0.241647222222222</v>
      </c>
      <c r="L69" s="52" t="n">
        <v>302.6048</v>
      </c>
      <c r="M69" s="53" t="n">
        <v>32.3653</v>
      </c>
      <c r="N69" s="53" t="n">
        <v>37.1732</v>
      </c>
      <c r="O69" s="53" t="n">
        <v>38.4205</v>
      </c>
      <c r="P69" s="53" t="n">
        <v>844.5</v>
      </c>
      <c r="Q69" s="53" t="n">
        <v>1.68</v>
      </c>
      <c r="R69" s="54" t="n">
        <f aca="false">P69/3600</f>
        <v>0.234583333333333</v>
      </c>
      <c r="S69" s="51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3.05</v>
      </c>
      <c r="I70" s="61" t="n">
        <v>1.44</v>
      </c>
      <c r="J70" s="62" t="n">
        <f aca="false">H70/3600</f>
        <v>0.209180555555556</v>
      </c>
      <c r="L70" s="60" t="n">
        <v>149.876</v>
      </c>
      <c r="M70" s="61" t="n">
        <v>29.571</v>
      </c>
      <c r="N70" s="61" t="n">
        <v>35.7781</v>
      </c>
      <c r="O70" s="61" t="n">
        <v>36.9025</v>
      </c>
      <c r="P70" s="61" t="n">
        <v>755.22</v>
      </c>
      <c r="Q70" s="61" t="n">
        <v>1.42</v>
      </c>
      <c r="R70" s="62" t="n">
        <f aca="false">P70/3600</f>
        <v>0.2097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77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8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967.63</v>
      </c>
      <c r="I83" s="46" t="n">
        <v>11.17</v>
      </c>
      <c r="J83" s="47" t="n">
        <f aca="false">H95/3600</f>
        <v>2.15856944444444</v>
      </c>
      <c r="L83" s="45" t="n">
        <v>3791.6896</v>
      </c>
      <c r="M83" s="46" t="n">
        <v>40.4941</v>
      </c>
      <c r="N83" s="46" t="n">
        <v>43.1862</v>
      </c>
      <c r="O83" s="46" t="n">
        <v>43.7711</v>
      </c>
      <c r="P83" s="46" t="n">
        <v>5948.15</v>
      </c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251.51</v>
      </c>
      <c r="I84" s="53" t="n">
        <v>9.96</v>
      </c>
      <c r="J84" s="54" t="n">
        <f aca="false">H96/3600</f>
        <v>2.09012222222222</v>
      </c>
      <c r="L84" s="52" t="n">
        <v>1876.324</v>
      </c>
      <c r="M84" s="53" t="n">
        <v>37.3152</v>
      </c>
      <c r="N84" s="53" t="n">
        <v>40.7447</v>
      </c>
      <c r="O84" s="53" t="n">
        <v>40.9951</v>
      </c>
      <c r="P84" s="53" t="n">
        <v>5252.78</v>
      </c>
      <c r="Q84" s="53"/>
      <c r="R84" s="54"/>
      <c r="S84" s="51"/>
      <c r="T84" s="58"/>
      <c r="U84" s="32"/>
      <c r="V84" s="32"/>
      <c r="W84" s="58"/>
      <c r="X84" s="32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705.29</v>
      </c>
      <c r="I85" s="53" t="n">
        <v>8.8</v>
      </c>
      <c r="J85" s="54" t="n">
        <f aca="false">H97/3600</f>
        <v>2.02303055555556</v>
      </c>
      <c r="L85" s="52" t="n">
        <v>949.1336</v>
      </c>
      <c r="M85" s="53" t="n">
        <v>34.3335</v>
      </c>
      <c r="N85" s="53" t="n">
        <v>38.672</v>
      </c>
      <c r="O85" s="53" t="n">
        <v>38.7151</v>
      </c>
      <c r="P85" s="53" t="n">
        <v>4721.22</v>
      </c>
      <c r="Q85" s="53"/>
      <c r="R85" s="54"/>
      <c r="S85" s="51"/>
      <c r="T85" s="58"/>
      <c r="U85" s="32"/>
      <c r="V85" s="32"/>
      <c r="W85" s="58"/>
      <c r="X85" s="32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322.1</v>
      </c>
      <c r="I86" s="61" t="n">
        <v>7.97</v>
      </c>
      <c r="J86" s="62" t="n">
        <f aca="false">H98/3600</f>
        <v>1.98081944444444</v>
      </c>
      <c r="L86" s="60" t="n">
        <v>513.068</v>
      </c>
      <c r="M86" s="61" t="n">
        <v>31.7199</v>
      </c>
      <c r="N86" s="61" t="n">
        <v>37.1212</v>
      </c>
      <c r="O86" s="61" t="n">
        <v>37.0256</v>
      </c>
      <c r="P86" s="61" t="n">
        <v>4313.1</v>
      </c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3048.27</v>
      </c>
      <c r="I87" s="46" t="n">
        <v>26.2</v>
      </c>
      <c r="J87" s="47" t="n">
        <f aca="false">H87/3600</f>
        <v>3.62451944444444</v>
      </c>
      <c r="L87" s="45" t="n">
        <v>5860.764</v>
      </c>
      <c r="M87" s="46" t="n">
        <v>42.3032</v>
      </c>
      <c r="N87" s="46" t="n">
        <v>45.9741</v>
      </c>
      <c r="O87" s="46" t="n">
        <v>46.0581</v>
      </c>
      <c r="P87" s="46" t="n">
        <v>13073.91</v>
      </c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1214.44</v>
      </c>
      <c r="I88" s="53" t="n">
        <v>22.43</v>
      </c>
      <c r="J88" s="54" t="n">
        <f aca="false">H88/3600</f>
        <v>3.11512222222222</v>
      </c>
      <c r="L88" s="52" t="n">
        <v>3003.7214</v>
      </c>
      <c r="M88" s="53" t="n">
        <v>38.3527</v>
      </c>
      <c r="N88" s="53" t="n">
        <v>43.3294</v>
      </c>
      <c r="O88" s="53" t="n">
        <v>43.3925</v>
      </c>
      <c r="P88" s="53" t="n">
        <v>11254.68</v>
      </c>
      <c r="Q88" s="53"/>
      <c r="R88" s="54"/>
      <c r="S88" s="51"/>
      <c r="T88" s="58"/>
      <c r="U88" s="32"/>
      <c r="V88" s="32"/>
      <c r="W88" s="58"/>
      <c r="X88" s="32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637.43</v>
      </c>
      <c r="I89" s="53" t="n">
        <v>19.36</v>
      </c>
      <c r="J89" s="54" t="n">
        <f aca="false">H89/3600</f>
        <v>2.67706388888889</v>
      </c>
      <c r="L89" s="52" t="n">
        <v>1471.6368</v>
      </c>
      <c r="M89" s="53" t="n">
        <v>34.6683</v>
      </c>
      <c r="N89" s="53" t="n">
        <v>41.2527</v>
      </c>
      <c r="O89" s="53" t="n">
        <v>41.0107</v>
      </c>
      <c r="P89" s="53" t="n">
        <v>9683.53</v>
      </c>
      <c r="Q89" s="53"/>
      <c r="R89" s="54"/>
      <c r="S89" s="51"/>
      <c r="T89" s="58"/>
      <c r="U89" s="32"/>
      <c r="V89" s="32"/>
      <c r="W89" s="58"/>
      <c r="X89" s="32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559.29</v>
      </c>
      <c r="I90" s="61" t="n">
        <v>18.18</v>
      </c>
      <c r="J90" s="62" t="n">
        <f aca="false">H90/3600</f>
        <v>2.37758055555556</v>
      </c>
      <c r="L90" s="60" t="n">
        <v>737.7566</v>
      </c>
      <c r="M90" s="61" t="n">
        <v>31.6536</v>
      </c>
      <c r="N90" s="61" t="n">
        <v>39.7945</v>
      </c>
      <c r="O90" s="61" t="n">
        <v>39.1114</v>
      </c>
      <c r="P90" s="61" t="n">
        <v>8566.74</v>
      </c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321.99</v>
      </c>
      <c r="I91" s="46" t="n">
        <v>8.21</v>
      </c>
      <c r="J91" s="47" t="n">
        <f aca="false">H91/3600</f>
        <v>1.20055277777778</v>
      </c>
      <c r="L91" s="45" t="n">
        <v>1602.092</v>
      </c>
      <c r="M91" s="46" t="n">
        <v>47.6431</v>
      </c>
      <c r="N91" s="46" t="n">
        <v>45.606</v>
      </c>
      <c r="O91" s="46" t="n">
        <v>45.7014</v>
      </c>
      <c r="P91" s="46" t="n">
        <v>4331.51</v>
      </c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285.29</v>
      </c>
      <c r="I92" s="53" t="n">
        <v>8.45</v>
      </c>
      <c r="J92" s="54" t="n">
        <f aca="false">H92/3600</f>
        <v>1.19035833333333</v>
      </c>
      <c r="L92" s="52" t="n">
        <v>1206.988</v>
      </c>
      <c r="M92" s="53" t="n">
        <v>43.528</v>
      </c>
      <c r="N92" s="53" t="n">
        <v>41.7879</v>
      </c>
      <c r="O92" s="53" t="n">
        <v>41.9966</v>
      </c>
      <c r="P92" s="53" t="n">
        <v>4265.04</v>
      </c>
      <c r="Q92" s="53"/>
      <c r="R92" s="54"/>
      <c r="S92" s="51"/>
      <c r="T92" s="58"/>
      <c r="U92" s="32"/>
      <c r="V92" s="32"/>
      <c r="W92" s="58"/>
      <c r="X92" s="32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186.96</v>
      </c>
      <c r="I93" s="53" t="n">
        <v>8.82</v>
      </c>
      <c r="J93" s="54" t="n">
        <f aca="false">H93/3600</f>
        <v>1.16304444444444</v>
      </c>
      <c r="L93" s="52" t="n">
        <v>907.1152</v>
      </c>
      <c r="M93" s="53" t="n">
        <v>38.8842</v>
      </c>
      <c r="N93" s="53" t="n">
        <v>39.6247</v>
      </c>
      <c r="O93" s="53" t="n">
        <v>40.0148</v>
      </c>
      <c r="P93" s="53" t="n">
        <v>4186.17</v>
      </c>
      <c r="Q93" s="53"/>
      <c r="R93" s="54"/>
      <c r="S93" s="51"/>
      <c r="T93" s="58"/>
      <c r="U93" s="32"/>
      <c r="V93" s="32"/>
      <c r="W93" s="58"/>
      <c r="X93" s="32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145.54</v>
      </c>
      <c r="I94" s="61" t="n">
        <v>9.5</v>
      </c>
      <c r="J94" s="62" t="n">
        <f aca="false">H94/3600</f>
        <v>1.15153888888889</v>
      </c>
      <c r="L94" s="60" t="n">
        <v>665.5752</v>
      </c>
      <c r="M94" s="61" t="n">
        <v>34.0353</v>
      </c>
      <c r="N94" s="61" t="n">
        <v>38.4713</v>
      </c>
      <c r="O94" s="61" t="n">
        <v>38.7436</v>
      </c>
      <c r="P94" s="61" t="n">
        <v>4153.44</v>
      </c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770.85</v>
      </c>
      <c r="I95" s="46" t="n">
        <v>18.55</v>
      </c>
      <c r="J95" s="47" t="n">
        <f aca="false">H95/3600</f>
        <v>2.15856944444444</v>
      </c>
      <c r="L95" s="45" t="n">
        <v>907.9757</v>
      </c>
      <c r="M95" s="46" t="n">
        <v>50.2699</v>
      </c>
      <c r="N95" s="46" t="n">
        <v>53.5032</v>
      </c>
      <c r="O95" s="46" t="n">
        <v>54.4944</v>
      </c>
      <c r="P95" s="46" t="n">
        <v>7761.68</v>
      </c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24.44</v>
      </c>
      <c r="I96" s="53" t="n">
        <v>18.36</v>
      </c>
      <c r="J96" s="54" t="n">
        <f aca="false">H96/3600</f>
        <v>2.09012222222222</v>
      </c>
      <c r="L96" s="52" t="n">
        <v>569.0944</v>
      </c>
      <c r="M96" s="53" t="n">
        <v>46.5271</v>
      </c>
      <c r="N96" s="53" t="n">
        <v>50.401</v>
      </c>
      <c r="O96" s="53" t="n">
        <v>51.6352</v>
      </c>
      <c r="P96" s="53" t="n">
        <v>7512.95</v>
      </c>
      <c r="Q96" s="53"/>
      <c r="R96" s="54"/>
      <c r="S96" s="51"/>
      <c r="T96" s="58"/>
      <c r="U96" s="32"/>
      <c r="V96" s="32"/>
      <c r="W96" s="58"/>
      <c r="X96" s="32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282.91</v>
      </c>
      <c r="I97" s="53" t="n">
        <v>16.55</v>
      </c>
      <c r="J97" s="54" t="n">
        <f aca="false">H97/3600</f>
        <v>2.02303055555556</v>
      </c>
      <c r="L97" s="52" t="n">
        <v>367.4765</v>
      </c>
      <c r="M97" s="53" t="n">
        <v>42.9265</v>
      </c>
      <c r="N97" s="53" t="n">
        <v>48.0599</v>
      </c>
      <c r="O97" s="53" t="n">
        <v>49.3379</v>
      </c>
      <c r="P97" s="53" t="n">
        <v>7637.51</v>
      </c>
      <c r="Q97" s="53"/>
      <c r="R97" s="54"/>
      <c r="S97" s="51"/>
      <c r="T97" s="58"/>
      <c r="U97" s="32"/>
      <c r="V97" s="32"/>
      <c r="W97" s="58"/>
      <c r="X97" s="32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130.95</v>
      </c>
      <c r="I98" s="61" t="n">
        <v>17.37</v>
      </c>
      <c r="J98" s="62" t="n">
        <f aca="false">H98/3600</f>
        <v>1.98081944444444</v>
      </c>
      <c r="L98" s="60" t="n">
        <v>245.2499</v>
      </c>
      <c r="M98" s="61" t="n">
        <v>39.3538</v>
      </c>
      <c r="N98" s="61" t="n">
        <v>46.338</v>
      </c>
      <c r="O98" s="61" t="n">
        <v>47.7874</v>
      </c>
      <c r="P98" s="61" t="n">
        <v>7128.36</v>
      </c>
      <c r="Q98" s="61"/>
      <c r="R98" s="62"/>
      <c r="S98" s="51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8"/>
      <c r="B105" s="39" t="s">
        <v>80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73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6" t="n">
        <f aca="false">GEOMEAN(I3:I98)</f>
        <v>14.9806072184519</v>
      </c>
      <c r="J106" s="76" t="n">
        <f aca="false">GEOMEAN(J3:J98)</f>
        <v>2.0770423555788</v>
      </c>
      <c r="Q106" s="76" t="n">
        <f aca="false">GEOMEAN(Q3:Q98)</f>
        <v>15.3615129546164</v>
      </c>
      <c r="R106" s="76" t="n">
        <f aca="false">GEOMEAN(R3:R98)</f>
        <v>2.10849972966638</v>
      </c>
    </row>
    <row r="107" customFormat="false" ht="12" hidden="false" customHeight="false" outlineLevel="0" collapsed="false">
      <c r="B107" s="1" t="s">
        <v>82</v>
      </c>
      <c r="Q107" s="77" t="n">
        <f aca="false">Q106/I106</f>
        <v>1.02542658856281</v>
      </c>
      <c r="R107" s="77" t="n">
        <f aca="false">R106/J106</f>
        <v>1.01514527327913</v>
      </c>
    </row>
    <row r="108" customFormat="false" ht="12" hidden="false" customHeight="false" outlineLevel="0" collapsed="false">
      <c r="B108" s="1" t="s">
        <v>83</v>
      </c>
      <c r="I108" s="76" t="n">
        <f aca="false">SUM(I3:I98)/3600</f>
        <v>0.596652777777778</v>
      </c>
      <c r="J108" s="76" t="n">
        <f aca="false">SUM(J3:J98)</f>
        <v>293.717208333333</v>
      </c>
      <c r="Q108" s="76" t="n">
        <f aca="false">SUM(Q3:Q98)/3600</f>
        <v>0.537</v>
      </c>
      <c r="R108" s="76" t="n">
        <f aca="false">SUM(R3:R98)</f>
        <v>261.206325</v>
      </c>
    </row>
    <row r="109" customFormat="false" ht="12.75" hidden="false" customHeight="false" outlineLevel="0" collapsed="false">
      <c r="T109" s="73" t="e">
        <f aca="false">AVERAGE(T3:T82)</f>
        <v>#VALUE!</v>
      </c>
      <c r="U109" s="73" t="e">
        <f aca="false">AVERAGE(U3:U82)</f>
        <v>#VALUE!</v>
      </c>
      <c r="V109" s="73" t="e">
        <f aca="false">AVERAGE(V3:V82)</f>
        <v>#VALUE!</v>
      </c>
      <c r="W109" s="73" t="e">
        <f aca="false">AVERAGE(W3:W82)</f>
        <v>#VALUE!</v>
      </c>
      <c r="X109" s="73" t="e">
        <f aca="false">AVERAGE(X3:X82)</f>
        <v>#VALUE!</v>
      </c>
      <c r="Y109" s="73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4T05:12:37Z</dcterms:modified>
  <cp:revision>0</cp:revision>
  <dc:subject/>
  <dc:title/>
</cp:coreProperties>
</file>