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Test 2 of JCTVC-G34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2 of JCTVC-G3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301065"/>
        <c:axId val="4854356"/>
      </c:scatterChart>
      <c:valAx>
        <c:axId val="2230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56"/>
        <c:crossesAt val="0"/>
        <c:crossBetween val="midCat"/>
      </c:valAx>
      <c:valAx>
        <c:axId val="4854356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2 of JCTVC-G3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94103"/>
        <c:axId val="17024993"/>
      </c:scatterChart>
      <c:valAx>
        <c:axId val="769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93"/>
        <c:crossesAt val="0"/>
        <c:crossBetween val="midCat"/>
      </c:valAx>
      <c:valAx>
        <c:axId val="17024993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2 of JCTVC-G3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3214"/>
        <c:axId val="19881"/>
      </c:scatterChart>
      <c:valAx>
        <c:axId val="936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"/>
        <c:crossesAt val="0"/>
        <c:crossBetween val="midCat"/>
      </c:valAx>
      <c:valAx>
        <c:axId val="1988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2 of JCTVC-G3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745987"/>
        <c:axId val="77700016"/>
      </c:scatterChart>
      <c:valAx>
        <c:axId val="87745987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016"/>
        <c:crossesAt val="0"/>
        <c:crossBetween val="midCat"/>
      </c:valAx>
      <c:valAx>
        <c:axId val="77700016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5"/>
      <c r="G9" s="16"/>
      <c r="H9" s="17"/>
    </row>
    <row r="10" customFormat="false" ht="12" hidden="false" customHeight="false" outlineLevel="0" collapsed="false">
      <c r="B10" s="1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2" t="n">
        <f aca="false">'AI-HE'!R107</f>
        <v>1.02085097471711</v>
      </c>
      <c r="D12" s="22"/>
      <c r="E12" s="22"/>
      <c r="F12" s="22" t="n">
        <f aca="false">'AI-LC'!R107</f>
        <v>1.02370589676233</v>
      </c>
      <c r="G12" s="22"/>
      <c r="H12" s="22"/>
    </row>
    <row r="13" customFormat="false" ht="12.75" hidden="false" customHeight="false" outlineLevel="0" collapsed="false">
      <c r="B13" s="19" t="s">
        <v>19</v>
      </c>
      <c r="C13" s="23" t="n">
        <f aca="false">'AI-HE'!Q107</f>
        <v>1.00093711225446</v>
      </c>
      <c r="D13" s="23"/>
      <c r="E13" s="23"/>
      <c r="F13" s="23" t="n">
        <f aca="false">'AI-LC'!Q107</f>
        <v>0.992250258270012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4" t="s">
        <v>4</v>
      </c>
      <c r="D16" s="25" t="s">
        <v>5</v>
      </c>
      <c r="E16" s="26" t="s">
        <v>6</v>
      </c>
      <c r="F16" s="24" t="s">
        <v>4</v>
      </c>
      <c r="G16" s="25" t="s">
        <v>5</v>
      </c>
      <c r="H16" s="26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14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RA-HE'!R107</f>
        <v>1.03250191638294</v>
      </c>
      <c r="D25" s="22"/>
      <c r="E25" s="22"/>
      <c r="F25" s="22" t="n">
        <f aca="false">'RA-LC'!R107</f>
        <v>1.01712571963788</v>
      </c>
      <c r="G25" s="22"/>
      <c r="H25" s="22"/>
    </row>
    <row r="26" customFormat="false" ht="12.75" hidden="false" customHeight="false" outlineLevel="0" collapsed="false">
      <c r="B26" s="19" t="s">
        <v>19</v>
      </c>
      <c r="C26" s="23" t="n">
        <f aca="false">'RA-HE'!Q107</f>
        <v>1.0294235226556</v>
      </c>
      <c r="D26" s="23"/>
      <c r="E26" s="23"/>
      <c r="F26" s="23" t="n">
        <f aca="false">'RA-LC'!Q107</f>
        <v>1.03590707597811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2" t="s">
        <v>25</v>
      </c>
      <c r="B2" s="32" t="s">
        <v>26</v>
      </c>
      <c r="AD2" s="33" t="s">
        <v>27</v>
      </c>
      <c r="AE2" s="34" t="s">
        <v>28</v>
      </c>
      <c r="AF2" s="34" t="s">
        <v>29</v>
      </c>
      <c r="AG2" s="34" t="s">
        <v>30</v>
      </c>
      <c r="AI2" s="33" t="s">
        <v>27</v>
      </c>
      <c r="AJ2" s="34" t="s">
        <v>28</v>
      </c>
      <c r="AK2" s="34" t="s">
        <v>29</v>
      </c>
      <c r="AL2" s="34" t="s">
        <v>30</v>
      </c>
    </row>
    <row r="3" customFormat="false" ht="15.75" hidden="false" customHeight="false" outlineLevel="0" collapsed="false">
      <c r="Z3" s="0" t="s">
        <v>31</v>
      </c>
      <c r="AA3" s="35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5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5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5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5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5" t="s">
        <v>26</v>
      </c>
      <c r="AB10" s="0" t="n">
        <v>35</v>
      </c>
    </row>
    <row r="11" customFormat="false" ht="15.75" hidden="false" customHeight="false" outlineLevel="0" collapsed="false">
      <c r="AA11" s="3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5" t="s">
        <v>5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1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2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3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4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5</v>
      </c>
      <c r="AB17" s="0" t="n">
        <v>7</v>
      </c>
    </row>
    <row r="18" customFormat="false" ht="15.75" hidden="false" customHeight="false" outlineLevel="0" collapsed="false">
      <c r="AA18" s="35" t="s">
        <v>56</v>
      </c>
      <c r="AB18" s="0" t="n">
        <v>51</v>
      </c>
    </row>
    <row r="19" customFormat="false" ht="15.75" hidden="false" customHeight="false" outlineLevel="0" collapsed="false">
      <c r="AA19" s="35" t="s">
        <v>57</v>
      </c>
      <c r="AB19" s="0" t="n">
        <v>67</v>
      </c>
    </row>
    <row r="20" customFormat="false" ht="15.75" hidden="false" customHeight="false" outlineLevel="0" collapsed="false">
      <c r="AA20" s="35" t="s">
        <v>58</v>
      </c>
      <c r="AB20" s="0" t="n">
        <v>91</v>
      </c>
    </row>
    <row r="21" customFormat="false" ht="15.75" hidden="false" customHeight="false" outlineLevel="0" collapsed="false">
      <c r="AA21" s="35" t="s">
        <v>59</v>
      </c>
      <c r="AB21" s="0" t="n">
        <v>95</v>
      </c>
    </row>
    <row r="22" customFormat="false" ht="15.75" hidden="false" customHeight="false" outlineLevel="0" collapsed="false">
      <c r="AA22" s="35" t="s">
        <v>60</v>
      </c>
      <c r="AB22" s="0" t="n">
        <v>15</v>
      </c>
    </row>
    <row r="23" customFormat="false" ht="15.75" hidden="false" customHeight="false" outlineLevel="0" collapsed="false">
      <c r="AA23" s="35" t="s">
        <v>61</v>
      </c>
      <c r="AB23" s="0" t="n">
        <v>3</v>
      </c>
    </row>
    <row r="24" customFormat="false" ht="15.75" hidden="false" customHeight="false" outlineLevel="0" collapsed="false">
      <c r="AA24" s="35" t="s">
        <v>62</v>
      </c>
      <c r="AB24" s="0" t="n">
        <v>71</v>
      </c>
    </row>
    <row r="25" customFormat="false" ht="15.75" hidden="false" customHeight="false" outlineLevel="0" collapsed="false">
      <c r="AA25" s="35" t="s">
        <v>63</v>
      </c>
      <c r="AB25" s="0" t="n">
        <v>75</v>
      </c>
    </row>
    <row r="26" customFormat="false" ht="15.75" hidden="false" customHeight="false" outlineLevel="0" collapsed="false">
      <c r="AA26" s="35" t="s">
        <v>64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60.2</v>
      </c>
      <c r="I3" s="49" t="n">
        <v>79.47</v>
      </c>
      <c r="J3" s="50" t="n">
        <f aca="false">H3/3600</f>
        <v>1.82227777777778</v>
      </c>
      <c r="L3" s="51" t="n">
        <v>102653.0704</v>
      </c>
      <c r="M3" s="52" t="n">
        <v>43.6662</v>
      </c>
      <c r="N3" s="52" t="n">
        <v>43.1054</v>
      </c>
      <c r="O3" s="52" t="n">
        <v>44.9931</v>
      </c>
      <c r="P3" s="52" t="n">
        <v>6586.7</v>
      </c>
      <c r="Q3" s="52" t="n">
        <v>76.24</v>
      </c>
      <c r="R3" s="53" t="n">
        <f aca="false">P3/3600</f>
        <v>1.8296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071.44</v>
      </c>
      <c r="I4" s="56" t="n">
        <v>68.9</v>
      </c>
      <c r="J4" s="57" t="n">
        <f aca="false">H4/3600</f>
        <v>1.68651111111111</v>
      </c>
      <c r="L4" s="58" t="n">
        <v>57426.6448</v>
      </c>
      <c r="M4" s="59" t="n">
        <v>40.4483</v>
      </c>
      <c r="N4" s="59" t="n">
        <v>40.4444</v>
      </c>
      <c r="O4" s="59" t="n">
        <v>42.3516</v>
      </c>
      <c r="P4" s="59" t="n">
        <v>6088.14</v>
      </c>
      <c r="Q4" s="59" t="n">
        <v>74.3</v>
      </c>
      <c r="R4" s="60" t="n">
        <f aca="false">P4/3600</f>
        <v>1.69115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712.39</v>
      </c>
      <c r="I5" s="56" t="n">
        <v>66.18</v>
      </c>
      <c r="J5" s="57" t="n">
        <f aca="false">H5/3600</f>
        <v>1.586775</v>
      </c>
      <c r="L5" s="58" t="n">
        <v>32547.7328</v>
      </c>
      <c r="M5" s="59" t="n">
        <v>37.3624</v>
      </c>
      <c r="N5" s="59" t="n">
        <v>38.6659</v>
      </c>
      <c r="O5" s="59" t="n">
        <v>40.4821</v>
      </c>
      <c r="P5" s="59" t="n">
        <v>5726.34</v>
      </c>
      <c r="Q5" s="59" t="n">
        <v>66.91</v>
      </c>
      <c r="R5" s="60" t="n">
        <f aca="false">P5/3600</f>
        <v>1.59065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389.11</v>
      </c>
      <c r="I6" s="64" t="n">
        <v>63.32</v>
      </c>
      <c r="J6" s="65" t="n">
        <f aca="false">H6/3600</f>
        <v>1.496975</v>
      </c>
      <c r="L6" s="66" t="n">
        <v>18361.32</v>
      </c>
      <c r="M6" s="67" t="n">
        <v>34.3012</v>
      </c>
      <c r="N6" s="67" t="n">
        <v>37.445</v>
      </c>
      <c r="O6" s="67" t="n">
        <v>39.2957</v>
      </c>
      <c r="P6" s="67" t="n">
        <v>5417.94</v>
      </c>
      <c r="Q6" s="67" t="n">
        <v>60.57</v>
      </c>
      <c r="R6" s="68" t="n">
        <f aca="false">P6/3600</f>
        <v>1.504983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342.5</v>
      </c>
      <c r="I7" s="49" t="n">
        <v>79.79</v>
      </c>
      <c r="J7" s="50" t="n">
        <f aca="false">H7/3600</f>
        <v>1.76180555555556</v>
      </c>
      <c r="L7" s="51" t="n">
        <v>105725.8976</v>
      </c>
      <c r="M7" s="52" t="n">
        <v>43.5927</v>
      </c>
      <c r="N7" s="52" t="n">
        <v>45.9867</v>
      </c>
      <c r="O7" s="52" t="n">
        <v>45.4513</v>
      </c>
      <c r="P7" s="52" t="n">
        <v>6375.43</v>
      </c>
      <c r="Q7" s="52" t="n">
        <v>78.1</v>
      </c>
      <c r="R7" s="53" t="n">
        <f aca="false">P7/3600</f>
        <v>1.7709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82.71</v>
      </c>
      <c r="I8" s="56" t="n">
        <v>72.22</v>
      </c>
      <c r="J8" s="57" t="n">
        <f aca="false">H8/3600</f>
        <v>1.68964166666667</v>
      </c>
      <c r="L8" s="58" t="n">
        <v>61521.328</v>
      </c>
      <c r="M8" s="59" t="n">
        <v>40.154</v>
      </c>
      <c r="N8" s="59" t="n">
        <v>43.5549</v>
      </c>
      <c r="O8" s="59" t="n">
        <v>43.5649</v>
      </c>
      <c r="P8" s="59" t="n">
        <v>6150.46</v>
      </c>
      <c r="Q8" s="59" t="n">
        <v>70.49</v>
      </c>
      <c r="R8" s="60" t="n">
        <f aca="false">P8/3600</f>
        <v>1.70846111111111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743.62</v>
      </c>
      <c r="I9" s="56" t="n">
        <v>70.8</v>
      </c>
      <c r="J9" s="57" t="n">
        <f aca="false">H9/3600</f>
        <v>1.59545</v>
      </c>
      <c r="L9" s="58" t="n">
        <v>35033.2272</v>
      </c>
      <c r="M9" s="59" t="n">
        <v>37.0229</v>
      </c>
      <c r="N9" s="59" t="n">
        <v>41.5086</v>
      </c>
      <c r="O9" s="59" t="n">
        <v>41.8483</v>
      </c>
      <c r="P9" s="59" t="n">
        <v>5752.46</v>
      </c>
      <c r="Q9" s="59" t="n">
        <v>66.42</v>
      </c>
      <c r="R9" s="60" t="n">
        <f aca="false">P9/3600</f>
        <v>1.59790555555556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425.4</v>
      </c>
      <c r="I10" s="64" t="n">
        <v>65.12</v>
      </c>
      <c r="J10" s="65" t="n">
        <f aca="false">H10/3600</f>
        <v>1.50705555555556</v>
      </c>
      <c r="L10" s="66" t="n">
        <v>20444.8672</v>
      </c>
      <c r="M10" s="67" t="n">
        <v>34.1505</v>
      </c>
      <c r="N10" s="67" t="n">
        <v>39.9883</v>
      </c>
      <c r="O10" s="67" t="n">
        <v>40.5359</v>
      </c>
      <c r="P10" s="67" t="n">
        <v>5454.19</v>
      </c>
      <c r="Q10" s="67" t="n">
        <v>66.85</v>
      </c>
      <c r="R10" s="68" t="n">
        <f aca="false">P10/3600</f>
        <v>1.51505277777778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499.46</v>
      </c>
      <c r="I11" s="49" t="n">
        <v>150.96</v>
      </c>
      <c r="J11" s="50" t="n">
        <f aca="false">H11/3600</f>
        <v>4.02762777777778</v>
      </c>
      <c r="L11" s="51" t="n">
        <v>382611.424</v>
      </c>
      <c r="M11" s="52" t="n">
        <v>42.8024</v>
      </c>
      <c r="N11" s="52" t="n">
        <v>43.159</v>
      </c>
      <c r="O11" s="52" t="n">
        <v>41.6436</v>
      </c>
      <c r="P11" s="52" t="n">
        <v>14671.77</v>
      </c>
      <c r="Q11" s="52" t="n">
        <v>146.24</v>
      </c>
      <c r="R11" s="53" t="n">
        <f aca="false">P11/3600</f>
        <v>4.07549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34.34</v>
      </c>
      <c r="I12" s="56" t="n">
        <v>131.68</v>
      </c>
      <c r="J12" s="57" t="n">
        <f aca="false">H12/3600</f>
        <v>3.67620555555556</v>
      </c>
      <c r="L12" s="73" t="n">
        <v>245804.8112</v>
      </c>
      <c r="M12" s="74" t="n">
        <v>39.1552</v>
      </c>
      <c r="N12" s="74" t="n">
        <v>40.2971</v>
      </c>
      <c r="O12" s="74" t="n">
        <v>38.043</v>
      </c>
      <c r="P12" s="74" t="n">
        <v>13322.34</v>
      </c>
      <c r="Q12" s="74" t="n">
        <v>138.32</v>
      </c>
      <c r="R12" s="75" t="n">
        <f aca="false">P12/3600</f>
        <v>3.70065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348.8</v>
      </c>
      <c r="I13" s="56" t="n">
        <v>122.29</v>
      </c>
      <c r="J13" s="57" t="n">
        <f aca="false">H13/3600</f>
        <v>3.43022222222222</v>
      </c>
      <c r="L13" s="58" t="n">
        <v>152776.0896</v>
      </c>
      <c r="M13" s="59" t="n">
        <v>35.1207</v>
      </c>
      <c r="N13" s="59" t="n">
        <v>38.5589</v>
      </c>
      <c r="O13" s="59" t="n">
        <v>36.3684</v>
      </c>
      <c r="P13" s="59" t="n">
        <v>12355.04</v>
      </c>
      <c r="Q13" s="59" t="n">
        <v>122.69</v>
      </c>
      <c r="R13" s="60" t="n">
        <f aca="false">P13/3600</f>
        <v>3.43195555555556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276.58</v>
      </c>
      <c r="I14" s="64" t="n">
        <v>115.06</v>
      </c>
      <c r="J14" s="65" t="n">
        <f aca="false">H14/3600</f>
        <v>3.13238333333333</v>
      </c>
      <c r="L14" s="66" t="n">
        <v>81734.6752</v>
      </c>
      <c r="M14" s="67" t="n">
        <v>30.9325</v>
      </c>
      <c r="N14" s="67" t="n">
        <v>37.1558</v>
      </c>
      <c r="O14" s="67" t="n">
        <v>35.0347</v>
      </c>
      <c r="P14" s="67" t="n">
        <v>11362.97</v>
      </c>
      <c r="Q14" s="67" t="n">
        <v>123.19</v>
      </c>
      <c r="R14" s="68" t="n">
        <f aca="false">P14/3600</f>
        <v>3.1563805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0969.02</v>
      </c>
      <c r="I15" s="49" t="n">
        <v>109.45</v>
      </c>
      <c r="J15" s="50" t="n">
        <f aca="false">H15/3600</f>
        <v>3.04695</v>
      </c>
      <c r="L15" s="51" t="n">
        <v>99624.6544</v>
      </c>
      <c r="M15" s="52" t="n">
        <v>43.9954</v>
      </c>
      <c r="N15" s="52" t="n">
        <v>47.2131</v>
      </c>
      <c r="O15" s="52" t="n">
        <v>46.7508</v>
      </c>
      <c r="P15" s="52" t="n">
        <v>11037.4</v>
      </c>
      <c r="Q15" s="52" t="n">
        <v>110.81</v>
      </c>
      <c r="R15" s="53" t="n">
        <f aca="false">P15/3600</f>
        <v>3.0659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841.62</v>
      </c>
      <c r="I16" s="56" t="n">
        <v>110.68</v>
      </c>
      <c r="J16" s="57" t="n">
        <f aca="false">H16/3600</f>
        <v>2.73378333333333</v>
      </c>
      <c r="L16" s="58" t="n">
        <v>47286.3696</v>
      </c>
      <c r="M16" s="59" t="n">
        <v>41.5761</v>
      </c>
      <c r="N16" s="59" t="n">
        <v>46.184</v>
      </c>
      <c r="O16" s="59" t="n">
        <v>45.9123</v>
      </c>
      <c r="P16" s="59" t="n">
        <v>9926.89</v>
      </c>
      <c r="Q16" s="59" t="n">
        <v>106.2</v>
      </c>
      <c r="R16" s="60" t="n">
        <f aca="false">P16/3600</f>
        <v>2.75746944444444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764.17</v>
      </c>
      <c r="I17" s="56" t="n">
        <v>105.76</v>
      </c>
      <c r="J17" s="57" t="n">
        <f aca="false">H17/3600</f>
        <v>2.71226944444444</v>
      </c>
      <c r="L17" s="58" t="n">
        <v>26639.9872</v>
      </c>
      <c r="M17" s="59" t="n">
        <v>40.0015</v>
      </c>
      <c r="N17" s="59" t="n">
        <v>45.4538</v>
      </c>
      <c r="O17" s="59" t="n">
        <v>45.37</v>
      </c>
      <c r="P17" s="59" t="n">
        <v>9843.15</v>
      </c>
      <c r="Q17" s="59" t="n">
        <v>109.6</v>
      </c>
      <c r="R17" s="60" t="n">
        <f aca="false">P17/3600</f>
        <v>2.73420833333333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353.4</v>
      </c>
      <c r="I18" s="64" t="n">
        <v>99.86</v>
      </c>
      <c r="J18" s="65" t="n">
        <f aca="false">H18/3600</f>
        <v>2.59816666666667</v>
      </c>
      <c r="L18" s="66" t="n">
        <v>14809.0272</v>
      </c>
      <c r="M18" s="67" t="n">
        <v>38.2805</v>
      </c>
      <c r="N18" s="67" t="n">
        <v>44.9851</v>
      </c>
      <c r="O18" s="67" t="n">
        <v>45.0378</v>
      </c>
      <c r="P18" s="67" t="n">
        <v>9460.38</v>
      </c>
      <c r="Q18" s="67" t="n">
        <v>99.91</v>
      </c>
      <c r="R18" s="68" t="n">
        <f aca="false">P18/3600</f>
        <v>2.62788333333333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46.18</v>
      </c>
      <c r="I19" s="49" t="n">
        <v>52.5</v>
      </c>
      <c r="J19" s="50" t="n">
        <f aca="false">H19/3600</f>
        <v>1.29060555555556</v>
      </c>
      <c r="L19" s="48" t="n">
        <v>22290.3832</v>
      </c>
      <c r="M19" s="49" t="n">
        <v>42.9035</v>
      </c>
      <c r="N19" s="49" t="n">
        <v>44.7568</v>
      </c>
      <c r="O19" s="49" t="n">
        <v>46.2642</v>
      </c>
      <c r="P19" s="49" t="n">
        <v>4672.6</v>
      </c>
      <c r="Q19" s="49" t="n">
        <v>50.33</v>
      </c>
      <c r="R19" s="50" t="n">
        <f aca="false">P19/3600</f>
        <v>1.2979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562.8</v>
      </c>
      <c r="I20" s="56" t="n">
        <v>52.93</v>
      </c>
      <c r="J20" s="57" t="n">
        <f aca="false">H20/3600</f>
        <v>1.26744444444444</v>
      </c>
      <c r="L20" s="55" t="n">
        <v>12178.4648</v>
      </c>
      <c r="M20" s="56" t="n">
        <v>41.2249</v>
      </c>
      <c r="N20" s="56" t="n">
        <v>42.9395</v>
      </c>
      <c r="O20" s="56" t="n">
        <v>43.8237</v>
      </c>
      <c r="P20" s="56" t="n">
        <v>4318.39</v>
      </c>
      <c r="Q20" s="56" t="n">
        <v>47.53</v>
      </c>
      <c r="R20" s="57" t="n">
        <f aca="false">P20/3600</f>
        <v>1.19955277777778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91.24</v>
      </c>
      <c r="I21" s="56" t="n">
        <v>44.7</v>
      </c>
      <c r="J21" s="57" t="n">
        <f aca="false">H21/3600</f>
        <v>1.13645555555556</v>
      </c>
      <c r="L21" s="55" t="n">
        <v>6850.4728</v>
      </c>
      <c r="M21" s="56" t="n">
        <v>39.1533</v>
      </c>
      <c r="N21" s="56" t="n">
        <v>41.5349</v>
      </c>
      <c r="O21" s="56" t="n">
        <v>42.1925</v>
      </c>
      <c r="P21" s="56" t="n">
        <v>4103.75</v>
      </c>
      <c r="Q21" s="56" t="n">
        <v>44.46</v>
      </c>
      <c r="R21" s="57" t="n">
        <f aca="false">P21/3600</f>
        <v>1.13993055555556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960.79</v>
      </c>
      <c r="I22" s="64" t="n">
        <v>43.44</v>
      </c>
      <c r="J22" s="65" t="n">
        <f aca="false">H22/3600</f>
        <v>1.10021944444444</v>
      </c>
      <c r="L22" s="63" t="n">
        <v>3816.7264</v>
      </c>
      <c r="M22" s="64" t="n">
        <v>36.6942</v>
      </c>
      <c r="N22" s="64" t="n">
        <v>40.5212</v>
      </c>
      <c r="O22" s="64" t="n">
        <v>41.2299</v>
      </c>
      <c r="P22" s="64" t="n">
        <v>3960.99</v>
      </c>
      <c r="Q22" s="64" t="n">
        <v>43.87</v>
      </c>
      <c r="R22" s="65" t="n">
        <f aca="false">P22/3600</f>
        <v>1.10027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185.84</v>
      </c>
      <c r="I23" s="49" t="n">
        <v>64.99</v>
      </c>
      <c r="J23" s="50" t="n">
        <f aca="false">H23/3600</f>
        <v>1.44051111111111</v>
      </c>
      <c r="L23" s="48" t="n">
        <v>52970.7808</v>
      </c>
      <c r="M23" s="49" t="n">
        <v>41.9268</v>
      </c>
      <c r="N23" s="49" t="n">
        <v>43.6433</v>
      </c>
      <c r="O23" s="49" t="n">
        <v>44.2894</v>
      </c>
      <c r="P23" s="49" t="n">
        <v>5199.75</v>
      </c>
      <c r="Q23" s="49" t="n">
        <v>66.32</v>
      </c>
      <c r="R23" s="50" t="n">
        <f aca="false">P23/3600</f>
        <v>1.4443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623.43</v>
      </c>
      <c r="I24" s="56" t="n">
        <v>58.78</v>
      </c>
      <c r="J24" s="57" t="n">
        <f aca="false">H24/3600</f>
        <v>1.28428611111111</v>
      </c>
      <c r="L24" s="55" t="n">
        <v>28625.9312</v>
      </c>
      <c r="M24" s="56" t="n">
        <v>38.8228</v>
      </c>
      <c r="N24" s="56" t="n">
        <v>41.1383</v>
      </c>
      <c r="O24" s="56" t="n">
        <v>41.3599</v>
      </c>
      <c r="P24" s="56" t="n">
        <v>4650.55</v>
      </c>
      <c r="Q24" s="56" t="n">
        <v>60.08</v>
      </c>
      <c r="R24" s="57" t="n">
        <f aca="false">P24/3600</f>
        <v>1.29181944444444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295.95</v>
      </c>
      <c r="I25" s="56" t="n">
        <v>54.7</v>
      </c>
      <c r="J25" s="57" t="n">
        <f aca="false">H25/3600</f>
        <v>1.19331944444444</v>
      </c>
      <c r="L25" s="55" t="n">
        <v>14828.5336</v>
      </c>
      <c r="M25" s="56" t="n">
        <v>35.7757</v>
      </c>
      <c r="N25" s="56" t="n">
        <v>39.3137</v>
      </c>
      <c r="O25" s="56" t="n">
        <v>39.6635</v>
      </c>
      <c r="P25" s="56" t="n">
        <v>4349.25</v>
      </c>
      <c r="Q25" s="56" t="n">
        <v>52.97</v>
      </c>
      <c r="R25" s="57" t="n">
        <f aca="false">P25/3600</f>
        <v>1.208125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174.94</v>
      </c>
      <c r="I26" s="64" t="n">
        <v>51.09</v>
      </c>
      <c r="J26" s="65" t="n">
        <f aca="false">H26/3600</f>
        <v>1.15970555555556</v>
      </c>
      <c r="L26" s="63" t="n">
        <v>7300.1224</v>
      </c>
      <c r="M26" s="64" t="n">
        <v>32.9128</v>
      </c>
      <c r="N26" s="64" t="n">
        <v>38.053</v>
      </c>
      <c r="O26" s="64" t="n">
        <v>38.8235</v>
      </c>
      <c r="P26" s="64" t="n">
        <v>4165.17</v>
      </c>
      <c r="Q26" s="64" t="n">
        <v>50.85</v>
      </c>
      <c r="R26" s="65" t="n">
        <f aca="false">P26/3600</f>
        <v>1.15699166666667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0959.21</v>
      </c>
      <c r="I27" s="49" t="n">
        <v>132.4</v>
      </c>
      <c r="J27" s="50" t="n">
        <f aca="false">H27/3600</f>
        <v>3.044225</v>
      </c>
      <c r="L27" s="48" t="n">
        <v>106846.9368</v>
      </c>
      <c r="M27" s="49" t="n">
        <v>40.7281</v>
      </c>
      <c r="N27" s="49" t="n">
        <v>41.8857</v>
      </c>
      <c r="O27" s="49" t="n">
        <v>44.3556</v>
      </c>
      <c r="P27" s="49" t="n">
        <v>10977.58</v>
      </c>
      <c r="Q27" s="49" t="n">
        <v>140.14</v>
      </c>
      <c r="R27" s="50" t="n">
        <f aca="false">P27/3600</f>
        <v>3.0493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617.71</v>
      </c>
      <c r="I28" s="56" t="n">
        <v>115.12</v>
      </c>
      <c r="J28" s="57" t="n">
        <f aca="false">H28/3600</f>
        <v>2.67158611111111</v>
      </c>
      <c r="L28" s="55" t="n">
        <v>49181.2744</v>
      </c>
      <c r="M28" s="56" t="n">
        <v>38.0786</v>
      </c>
      <c r="N28" s="56" t="n">
        <v>39.5926</v>
      </c>
      <c r="O28" s="56" t="n">
        <v>42.2665</v>
      </c>
      <c r="P28" s="56" t="n">
        <v>9669.9</v>
      </c>
      <c r="Q28" s="56" t="n">
        <v>115.31</v>
      </c>
      <c r="R28" s="57" t="n">
        <f aca="false">P28/3600</f>
        <v>2.68608333333333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8754.61</v>
      </c>
      <c r="I29" s="56" t="n">
        <v>112.59</v>
      </c>
      <c r="J29" s="57" t="n">
        <f aca="false">H29/3600</f>
        <v>2.43183611111111</v>
      </c>
      <c r="L29" s="55" t="n">
        <v>26597.972</v>
      </c>
      <c r="M29" s="56" t="n">
        <v>35.8446</v>
      </c>
      <c r="N29" s="56" t="n">
        <v>38.501</v>
      </c>
      <c r="O29" s="56" t="n">
        <v>40.5836</v>
      </c>
      <c r="P29" s="56" t="n">
        <v>8810.3</v>
      </c>
      <c r="Q29" s="56" t="n">
        <v>114.44</v>
      </c>
      <c r="R29" s="57" t="n">
        <f aca="false">P29/3600</f>
        <v>2.44730555555556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148.87</v>
      </c>
      <c r="I30" s="64" t="n">
        <v>95.09</v>
      </c>
      <c r="J30" s="65" t="n">
        <f aca="false">H30/3600</f>
        <v>2.263575</v>
      </c>
      <c r="L30" s="63" t="n">
        <v>14388.9008</v>
      </c>
      <c r="M30" s="64" t="n">
        <v>33.4068</v>
      </c>
      <c r="N30" s="64" t="n">
        <v>37.6629</v>
      </c>
      <c r="O30" s="64" t="n">
        <v>39.3199</v>
      </c>
      <c r="P30" s="64" t="n">
        <v>8209.05</v>
      </c>
      <c r="Q30" s="64" t="n">
        <v>95.12</v>
      </c>
      <c r="R30" s="65" t="n">
        <f aca="false">P30/3600</f>
        <v>2.28029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199.51</v>
      </c>
      <c r="I31" s="49" t="n">
        <v>122.05</v>
      </c>
      <c r="J31" s="50" t="n">
        <f aca="false">H31/3600</f>
        <v>2.83319722222222</v>
      </c>
      <c r="L31" s="48" t="n">
        <v>71506.1232</v>
      </c>
      <c r="M31" s="49" t="n">
        <v>41.3605</v>
      </c>
      <c r="N31" s="49" t="n">
        <v>44.5354</v>
      </c>
      <c r="O31" s="49" t="n">
        <v>46.226</v>
      </c>
      <c r="P31" s="49" t="n">
        <v>10276.18</v>
      </c>
      <c r="Q31" s="49" t="n">
        <v>122.14</v>
      </c>
      <c r="R31" s="50" t="n">
        <f aca="false">P31/3600</f>
        <v>2.8544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214.38</v>
      </c>
      <c r="I32" s="56" t="n">
        <v>105.43</v>
      </c>
      <c r="J32" s="57" t="n">
        <f aca="false">H32/3600</f>
        <v>2.55955</v>
      </c>
      <c r="L32" s="55" t="n">
        <v>29117.4592</v>
      </c>
      <c r="M32" s="56" t="n">
        <v>38.804</v>
      </c>
      <c r="N32" s="56" t="n">
        <v>42.9812</v>
      </c>
      <c r="O32" s="56" t="n">
        <v>44.0053</v>
      </c>
      <c r="P32" s="56" t="n">
        <v>9279.72</v>
      </c>
      <c r="Q32" s="56" t="n">
        <v>109.09</v>
      </c>
      <c r="R32" s="57" t="n">
        <f aca="false">P32/3600</f>
        <v>2.5777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542.03</v>
      </c>
      <c r="I33" s="56" t="n">
        <v>94.04</v>
      </c>
      <c r="J33" s="57" t="n">
        <f aca="false">H33/3600</f>
        <v>2.37278611111111</v>
      </c>
      <c r="L33" s="55" t="n">
        <v>15018.4752</v>
      </c>
      <c r="M33" s="56" t="n">
        <v>37.0294</v>
      </c>
      <c r="N33" s="56" t="n">
        <v>41.6082</v>
      </c>
      <c r="O33" s="56" t="n">
        <v>42.1309</v>
      </c>
      <c r="P33" s="56" t="n">
        <v>8560.15</v>
      </c>
      <c r="Q33" s="56" t="n">
        <v>95.37</v>
      </c>
      <c r="R33" s="57" t="n">
        <f aca="false">P33/3600</f>
        <v>2.37781944444444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05.11</v>
      </c>
      <c r="I34" s="64" t="n">
        <v>96.86</v>
      </c>
      <c r="J34" s="65" t="n">
        <f aca="false">H34/3600</f>
        <v>2.25141944444444</v>
      </c>
      <c r="L34" s="63" t="n">
        <v>8390.4992</v>
      </c>
      <c r="M34" s="64" t="n">
        <v>35.074</v>
      </c>
      <c r="N34" s="64" t="n">
        <v>40.5542</v>
      </c>
      <c r="O34" s="64" t="n">
        <v>40.729</v>
      </c>
      <c r="P34" s="64" t="n">
        <v>8146.04</v>
      </c>
      <c r="Q34" s="64" t="n">
        <v>89.37</v>
      </c>
      <c r="R34" s="65" t="n">
        <f aca="false">P34/3600</f>
        <v>2.26278888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651.71</v>
      </c>
      <c r="I35" s="49" t="n">
        <v>167.04</v>
      </c>
      <c r="J35" s="50" t="n">
        <f aca="false">H35/3600</f>
        <v>3.79214166666667</v>
      </c>
      <c r="L35" s="48" t="n">
        <v>182984.8736</v>
      </c>
      <c r="M35" s="49" t="n">
        <v>42.5015</v>
      </c>
      <c r="N35" s="49" t="n">
        <v>42.8945</v>
      </c>
      <c r="O35" s="49" t="n">
        <v>44.5455</v>
      </c>
      <c r="P35" s="49" t="n">
        <v>13722.04</v>
      </c>
      <c r="Q35" s="49" t="n">
        <v>168.47</v>
      </c>
      <c r="R35" s="50" t="n">
        <f aca="false">P35/3600</f>
        <v>3.8116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263.75</v>
      </c>
      <c r="I36" s="56" t="n">
        <v>143.17</v>
      </c>
      <c r="J36" s="57" t="n">
        <f aca="false">H36/3600</f>
        <v>3.40659722222222</v>
      </c>
      <c r="L36" s="55" t="n">
        <v>80714.46</v>
      </c>
      <c r="M36" s="56" t="n">
        <v>37.1902</v>
      </c>
      <c r="N36" s="56" t="n">
        <v>40.9153</v>
      </c>
      <c r="O36" s="56" t="n">
        <v>42.9564</v>
      </c>
      <c r="P36" s="56" t="n">
        <v>12404.02</v>
      </c>
      <c r="Q36" s="56" t="n">
        <v>142.62</v>
      </c>
      <c r="R36" s="57" t="n">
        <f aca="false">P36/3600</f>
        <v>3.44556111111111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50.18</v>
      </c>
      <c r="I37" s="56" t="n">
        <v>133.72</v>
      </c>
      <c r="J37" s="57" t="n">
        <f aca="false">H37/3600</f>
        <v>3.15282777777778</v>
      </c>
      <c r="L37" s="55" t="n">
        <v>40891.2744</v>
      </c>
      <c r="M37" s="56" t="n">
        <v>34.6439</v>
      </c>
      <c r="N37" s="56" t="n">
        <v>39.4028</v>
      </c>
      <c r="O37" s="56" t="n">
        <v>41.7266</v>
      </c>
      <c r="P37" s="56" t="n">
        <v>11432.43</v>
      </c>
      <c r="Q37" s="56" t="n">
        <v>128.94</v>
      </c>
      <c r="R37" s="57" t="n">
        <f aca="false">P37/3600</f>
        <v>3.175675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702.39</v>
      </c>
      <c r="I38" s="64" t="n">
        <v>121.44</v>
      </c>
      <c r="J38" s="65" t="n">
        <f aca="false">H38/3600</f>
        <v>2.97288611111111</v>
      </c>
      <c r="L38" s="63" t="n">
        <v>21981.4816</v>
      </c>
      <c r="M38" s="64" t="n">
        <v>32.2397</v>
      </c>
      <c r="N38" s="64" t="n">
        <v>38.3785</v>
      </c>
      <c r="O38" s="64" t="n">
        <v>40.8471</v>
      </c>
      <c r="P38" s="64" t="n">
        <v>10758.56</v>
      </c>
      <c r="Q38" s="64" t="n">
        <v>125.36</v>
      </c>
      <c r="R38" s="65" t="n">
        <f aca="false">P38/3600</f>
        <v>2.988488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161.29</v>
      </c>
      <c r="I39" s="49" t="n">
        <v>28.89</v>
      </c>
      <c r="J39" s="50" t="n">
        <f aca="false">H39/3600</f>
        <v>0.600358333333333</v>
      </c>
      <c r="L39" s="48" t="n">
        <v>20773.6504</v>
      </c>
      <c r="M39" s="49" t="n">
        <v>41.9453</v>
      </c>
      <c r="N39" s="49" t="n">
        <v>44.0665</v>
      </c>
      <c r="O39" s="49" t="n">
        <v>44.7608</v>
      </c>
      <c r="P39" s="49" t="n">
        <v>2173.01</v>
      </c>
      <c r="Q39" s="49" t="n">
        <v>27.89</v>
      </c>
      <c r="R39" s="50" t="n">
        <f aca="false">P39/3600</f>
        <v>0.6036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1997.28</v>
      </c>
      <c r="I40" s="56" t="n">
        <v>24.35</v>
      </c>
      <c r="J40" s="57" t="n">
        <f aca="false">H40/3600</f>
        <v>0.5548</v>
      </c>
      <c r="L40" s="55" t="n">
        <v>11161.8304</v>
      </c>
      <c r="M40" s="56" t="n">
        <v>38.5158</v>
      </c>
      <c r="N40" s="56" t="n">
        <v>41.3917</v>
      </c>
      <c r="O40" s="56" t="n">
        <v>41.8132</v>
      </c>
      <c r="P40" s="56" t="n">
        <v>2013.18</v>
      </c>
      <c r="Q40" s="56" t="n">
        <v>24.63</v>
      </c>
      <c r="R40" s="57" t="n">
        <f aca="false">P40/3600</f>
        <v>0.559216666666667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849.16</v>
      </c>
      <c r="I41" s="56" t="n">
        <v>21.87</v>
      </c>
      <c r="J41" s="57" t="n">
        <f aca="false">H41/3600</f>
        <v>0.513655555555556</v>
      </c>
      <c r="L41" s="55" t="n">
        <v>5938.4592</v>
      </c>
      <c r="M41" s="56" t="n">
        <v>35.5407</v>
      </c>
      <c r="N41" s="56" t="n">
        <v>39.4398</v>
      </c>
      <c r="O41" s="56" t="n">
        <v>39.6507</v>
      </c>
      <c r="P41" s="56" t="n">
        <v>1864.05</v>
      </c>
      <c r="Q41" s="56" t="n">
        <v>21.87</v>
      </c>
      <c r="R41" s="57" t="n">
        <f aca="false">P41/3600</f>
        <v>0.517791666666667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12.01</v>
      </c>
      <c r="I42" s="64" t="n">
        <v>19.09</v>
      </c>
      <c r="J42" s="65" t="n">
        <f aca="false">H42/3600</f>
        <v>0.475558333333333</v>
      </c>
      <c r="L42" s="63" t="n">
        <v>3298.9696</v>
      </c>
      <c r="M42" s="64" t="n">
        <v>32.9133</v>
      </c>
      <c r="N42" s="64" t="n">
        <v>37.9483</v>
      </c>
      <c r="O42" s="64" t="n">
        <v>37.9581</v>
      </c>
      <c r="P42" s="64" t="n">
        <v>1724.51</v>
      </c>
      <c r="Q42" s="64" t="n">
        <v>18.89</v>
      </c>
      <c r="R42" s="65" t="n">
        <f aca="false">P42/3600</f>
        <v>0.479030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502.09</v>
      </c>
      <c r="I43" s="49" t="n">
        <v>31.34</v>
      </c>
      <c r="J43" s="50" t="n">
        <f aca="false">H43/3600</f>
        <v>0.695025</v>
      </c>
      <c r="L43" s="48" t="n">
        <v>23522.8232</v>
      </c>
      <c r="M43" s="49" t="n">
        <v>42.093</v>
      </c>
      <c r="N43" s="49" t="n">
        <v>44.2761</v>
      </c>
      <c r="O43" s="49" t="n">
        <v>45.7262</v>
      </c>
      <c r="P43" s="49" t="n">
        <v>2507.03</v>
      </c>
      <c r="Q43" s="49" t="n">
        <v>30.47</v>
      </c>
      <c r="R43" s="50" t="n">
        <f aca="false">P43/3600</f>
        <v>0.6963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28.4</v>
      </c>
      <c r="I44" s="56" t="n">
        <v>28.09</v>
      </c>
      <c r="J44" s="57" t="n">
        <f aca="false">H44/3600</f>
        <v>0.646777777777778</v>
      </c>
      <c r="L44" s="55" t="n">
        <v>14033.86</v>
      </c>
      <c r="M44" s="56" t="n">
        <v>39.1699</v>
      </c>
      <c r="N44" s="56" t="n">
        <v>41.8864</v>
      </c>
      <c r="O44" s="56" t="n">
        <v>43.0536</v>
      </c>
      <c r="P44" s="56" t="n">
        <v>2329.82</v>
      </c>
      <c r="Q44" s="56" t="n">
        <v>27.88</v>
      </c>
      <c r="R44" s="57" t="n">
        <f aca="false">P44/3600</f>
        <v>0.647172222222222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171.65</v>
      </c>
      <c r="I45" s="56" t="n">
        <v>26.08</v>
      </c>
      <c r="J45" s="57" t="n">
        <f aca="false">H45/3600</f>
        <v>0.603236111111111</v>
      </c>
      <c r="L45" s="55" t="n">
        <v>8246.4896</v>
      </c>
      <c r="M45" s="56" t="n">
        <v>36.097</v>
      </c>
      <c r="N45" s="56" t="n">
        <v>39.9773</v>
      </c>
      <c r="O45" s="56" t="n">
        <v>40.9659</v>
      </c>
      <c r="P45" s="56" t="n">
        <v>2176.26</v>
      </c>
      <c r="Q45" s="56" t="n">
        <v>26.87</v>
      </c>
      <c r="R45" s="57" t="n">
        <f aca="false">P45/3600</f>
        <v>0.604516666666667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39.66</v>
      </c>
      <c r="I46" s="64" t="n">
        <v>23.96</v>
      </c>
      <c r="J46" s="65" t="n">
        <f aca="false">H46/3600</f>
        <v>0.566572222222222</v>
      </c>
      <c r="L46" s="63" t="n">
        <v>4700.1912</v>
      </c>
      <c r="M46" s="64" t="n">
        <v>32.9943</v>
      </c>
      <c r="N46" s="64" t="n">
        <v>38.5579</v>
      </c>
      <c r="O46" s="64" t="n">
        <v>39.4398</v>
      </c>
      <c r="P46" s="64" t="n">
        <v>2047.15</v>
      </c>
      <c r="Q46" s="64" t="n">
        <v>24.04</v>
      </c>
      <c r="R46" s="65" t="n">
        <f aca="false">P46/3600</f>
        <v>0.568652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386.4</v>
      </c>
      <c r="I47" s="49" t="n">
        <v>33.72</v>
      </c>
      <c r="J47" s="50" t="n">
        <f aca="false">H47/3600</f>
        <v>0.662888888888889</v>
      </c>
      <c r="L47" s="48" t="n">
        <v>44254.8792</v>
      </c>
      <c r="M47" s="49" t="n">
        <v>41.2055</v>
      </c>
      <c r="N47" s="49" t="n">
        <v>42.6819</v>
      </c>
      <c r="O47" s="49" t="n">
        <v>43.5689</v>
      </c>
      <c r="P47" s="49" t="n">
        <v>2395.98</v>
      </c>
      <c r="Q47" s="49" t="n">
        <v>32.63</v>
      </c>
      <c r="R47" s="50" t="n">
        <f aca="false">P47/3600</f>
        <v>0.6655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74.76</v>
      </c>
      <c r="I48" s="56" t="n">
        <v>29.75</v>
      </c>
      <c r="J48" s="57" t="n">
        <f aca="false">H48/3600</f>
        <v>0.6041</v>
      </c>
      <c r="L48" s="55" t="n">
        <v>27376.6328</v>
      </c>
      <c r="M48" s="56" t="n">
        <v>36.9578</v>
      </c>
      <c r="N48" s="56" t="n">
        <v>39.4743</v>
      </c>
      <c r="O48" s="56" t="n">
        <v>40.3094</v>
      </c>
      <c r="P48" s="56" t="n">
        <v>2186.87</v>
      </c>
      <c r="Q48" s="56" t="n">
        <v>29.18</v>
      </c>
      <c r="R48" s="57" t="n">
        <f aca="false">P48/3600</f>
        <v>0.607463888888889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994.15</v>
      </c>
      <c r="I49" s="56" t="n">
        <v>26.29</v>
      </c>
      <c r="J49" s="57" t="n">
        <f aca="false">H49/3600</f>
        <v>0.553930555555556</v>
      </c>
      <c r="L49" s="55" t="n">
        <v>16317.56</v>
      </c>
      <c r="M49" s="56" t="n">
        <v>33.1404</v>
      </c>
      <c r="N49" s="56" t="n">
        <v>37.3622</v>
      </c>
      <c r="O49" s="56" t="n">
        <v>38.0736</v>
      </c>
      <c r="P49" s="56" t="n">
        <v>2008.76</v>
      </c>
      <c r="Q49" s="56" t="n">
        <v>26.26</v>
      </c>
      <c r="R49" s="57" t="n">
        <f aca="false">P49/3600</f>
        <v>0.557988888888889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31.42</v>
      </c>
      <c r="I50" s="64" t="n">
        <v>23.63</v>
      </c>
      <c r="J50" s="65" t="n">
        <f aca="false">H50/3600</f>
        <v>0.508727777777778</v>
      </c>
      <c r="L50" s="63" t="n">
        <v>8848.928</v>
      </c>
      <c r="M50" s="64" t="n">
        <v>29.4449</v>
      </c>
      <c r="N50" s="64" t="n">
        <v>35.9042</v>
      </c>
      <c r="O50" s="64" t="n">
        <v>36.5403</v>
      </c>
      <c r="P50" s="64" t="n">
        <v>1835.99</v>
      </c>
      <c r="Q50" s="64" t="n">
        <v>23.52</v>
      </c>
      <c r="R50" s="65" t="n">
        <f aca="false">P50/3600</f>
        <v>0.509997222222222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05.31</v>
      </c>
      <c r="I51" s="49" t="n">
        <v>15.44</v>
      </c>
      <c r="J51" s="50" t="n">
        <f aca="false">H51/3600</f>
        <v>0.362586111111111</v>
      </c>
      <c r="L51" s="48" t="n">
        <v>15209.4528</v>
      </c>
      <c r="M51" s="49" t="n">
        <v>42.5789</v>
      </c>
      <c r="N51" s="49" t="n">
        <v>43.9659</v>
      </c>
      <c r="O51" s="49" t="n">
        <v>44.7426</v>
      </c>
      <c r="P51" s="49" t="n">
        <v>1316.51</v>
      </c>
      <c r="Q51" s="49" t="n">
        <v>16.07</v>
      </c>
      <c r="R51" s="50" t="n">
        <f aca="false">P51/3600</f>
        <v>0.3656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191.84</v>
      </c>
      <c r="I52" s="56" t="n">
        <v>13.89</v>
      </c>
      <c r="J52" s="57" t="n">
        <f aca="false">H52/3600</f>
        <v>0.331066666666667</v>
      </c>
      <c r="L52" s="55" t="n">
        <v>9096.4536</v>
      </c>
      <c r="M52" s="56" t="n">
        <v>39.1721</v>
      </c>
      <c r="N52" s="56" t="n">
        <v>40.6004</v>
      </c>
      <c r="O52" s="56" t="n">
        <v>41.9298</v>
      </c>
      <c r="P52" s="56" t="n">
        <v>1197.75</v>
      </c>
      <c r="Q52" s="56" t="n">
        <v>13.85</v>
      </c>
      <c r="R52" s="57" t="n">
        <f aca="false">P52/3600</f>
        <v>0.332708333333333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094.54</v>
      </c>
      <c r="I53" s="56" t="n">
        <v>13.14</v>
      </c>
      <c r="J53" s="57" t="n">
        <f aca="false">H53/3600</f>
        <v>0.304038888888889</v>
      </c>
      <c r="L53" s="55" t="n">
        <v>5183.832</v>
      </c>
      <c r="M53" s="56" t="n">
        <v>35.7377</v>
      </c>
      <c r="N53" s="56" t="n">
        <v>38.2345</v>
      </c>
      <c r="O53" s="56" t="n">
        <v>39.9681</v>
      </c>
      <c r="P53" s="56" t="n">
        <v>1098.2</v>
      </c>
      <c r="Q53" s="56" t="n">
        <v>13.26</v>
      </c>
      <c r="R53" s="57" t="n">
        <f aca="false">P53/3600</f>
        <v>0.305055555555556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995.3</v>
      </c>
      <c r="I54" s="64" t="n">
        <v>11.83</v>
      </c>
      <c r="J54" s="65" t="n">
        <f aca="false">H54/3600</f>
        <v>0.276472222222222</v>
      </c>
      <c r="L54" s="63" t="n">
        <v>2610.0656</v>
      </c>
      <c r="M54" s="64" t="n">
        <v>32.2783</v>
      </c>
      <c r="N54" s="64" t="n">
        <v>36.7667</v>
      </c>
      <c r="O54" s="64" t="n">
        <v>38.5051</v>
      </c>
      <c r="P54" s="64" t="n">
        <v>1002.17</v>
      </c>
      <c r="Q54" s="64" t="n">
        <v>12.12</v>
      </c>
      <c r="R54" s="65" t="n">
        <f aca="false">P54/3600</f>
        <v>0.278380555555556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30.91</v>
      </c>
      <c r="I55" s="49" t="n">
        <v>6.09</v>
      </c>
      <c r="J55" s="50" t="n">
        <f aca="false">H55/3600</f>
        <v>0.147475</v>
      </c>
      <c r="L55" s="48" t="n">
        <v>5347.6496</v>
      </c>
      <c r="M55" s="49" t="n">
        <v>43.2044</v>
      </c>
      <c r="N55" s="49" t="n">
        <v>45.3872</v>
      </c>
      <c r="O55" s="49" t="n">
        <v>45.1933</v>
      </c>
      <c r="P55" s="49" t="n">
        <v>524.91</v>
      </c>
      <c r="Q55" s="49" t="n">
        <v>5.91</v>
      </c>
      <c r="R55" s="50" t="n">
        <f aca="false">P55/3600</f>
        <v>0.1458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79.2</v>
      </c>
      <c r="I56" s="56" t="n">
        <v>5.53</v>
      </c>
      <c r="J56" s="57" t="n">
        <f aca="false">H56/3600</f>
        <v>0.133111111111111</v>
      </c>
      <c r="L56" s="55" t="n">
        <v>3174.3512</v>
      </c>
      <c r="M56" s="56" t="n">
        <v>39.5381</v>
      </c>
      <c r="N56" s="56" t="n">
        <v>42.3241</v>
      </c>
      <c r="O56" s="56" t="n">
        <v>41.8892</v>
      </c>
      <c r="P56" s="56" t="n">
        <v>480.37</v>
      </c>
      <c r="Q56" s="56" t="n">
        <v>5.37</v>
      </c>
      <c r="R56" s="57" t="n">
        <f aca="false">P56/3600</f>
        <v>0.133436111111111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47.07</v>
      </c>
      <c r="I57" s="56" t="n">
        <v>5.06</v>
      </c>
      <c r="J57" s="57" t="n">
        <f aca="false">H57/3600</f>
        <v>0.124186111111111</v>
      </c>
      <c r="L57" s="55" t="n">
        <v>1810.3064</v>
      </c>
      <c r="M57" s="56" t="n">
        <v>36.0799</v>
      </c>
      <c r="N57" s="56" t="n">
        <v>40.0166</v>
      </c>
      <c r="O57" s="56" t="n">
        <v>39.4539</v>
      </c>
      <c r="P57" s="56" t="n">
        <v>447.44</v>
      </c>
      <c r="Q57" s="56" t="n">
        <v>4.92</v>
      </c>
      <c r="R57" s="57" t="n">
        <f aca="false">P57/3600</f>
        <v>0.124288888888889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9.04</v>
      </c>
      <c r="I58" s="64" t="n">
        <v>4.56</v>
      </c>
      <c r="J58" s="65" t="n">
        <f aca="false">H58/3600</f>
        <v>0.1164</v>
      </c>
      <c r="L58" s="63" t="n">
        <v>1005.9728</v>
      </c>
      <c r="M58" s="64" t="n">
        <v>32.8844</v>
      </c>
      <c r="N58" s="64" t="n">
        <v>38.3873</v>
      </c>
      <c r="O58" s="64" t="n">
        <v>37.6885</v>
      </c>
      <c r="P58" s="64" t="n">
        <v>418.19</v>
      </c>
      <c r="Q58" s="64" t="n">
        <v>4.45</v>
      </c>
      <c r="R58" s="65" t="n">
        <f aca="false">P58/3600</f>
        <v>0.116163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19.6</v>
      </c>
      <c r="I59" s="49" t="n">
        <v>8.47</v>
      </c>
      <c r="J59" s="50" t="n">
        <f aca="false">H59/3600</f>
        <v>0.199888888888889</v>
      </c>
      <c r="L59" s="48" t="n">
        <v>13245.3248</v>
      </c>
      <c r="M59" s="49" t="n">
        <v>41.3131</v>
      </c>
      <c r="N59" s="49" t="n">
        <v>43.3742</v>
      </c>
      <c r="O59" s="49" t="n">
        <v>44.3049</v>
      </c>
      <c r="P59" s="49" t="n">
        <v>726</v>
      </c>
      <c r="Q59" s="49" t="n">
        <v>8.49</v>
      </c>
      <c r="R59" s="50" t="n">
        <f aca="false">P59/3600</f>
        <v>0.201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43.66</v>
      </c>
      <c r="I60" s="56" t="n">
        <v>8.01</v>
      </c>
      <c r="J60" s="57" t="n">
        <f aca="false">H60/3600</f>
        <v>0.178794444444444</v>
      </c>
      <c r="L60" s="55" t="n">
        <v>8436.7776</v>
      </c>
      <c r="M60" s="56" t="n">
        <v>36.9033</v>
      </c>
      <c r="N60" s="56" t="n">
        <v>40.6668</v>
      </c>
      <c r="O60" s="56" t="n">
        <v>41.732</v>
      </c>
      <c r="P60" s="56" t="n">
        <v>652.68</v>
      </c>
      <c r="Q60" s="56" t="n">
        <v>8</v>
      </c>
      <c r="R60" s="57" t="n">
        <f aca="false">P60/3600</f>
        <v>0.1813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597.33</v>
      </c>
      <c r="I61" s="56" t="n">
        <v>7.11</v>
      </c>
      <c r="J61" s="57" t="n">
        <f aca="false">H61/3600</f>
        <v>0.165925</v>
      </c>
      <c r="L61" s="55" t="n">
        <v>5177.6296</v>
      </c>
      <c r="M61" s="56" t="n">
        <v>33.1156</v>
      </c>
      <c r="N61" s="56" t="n">
        <v>39.0129</v>
      </c>
      <c r="O61" s="56" t="n">
        <v>39.9587</v>
      </c>
      <c r="P61" s="56" t="n">
        <v>600.21</v>
      </c>
      <c r="Q61" s="56" t="n">
        <v>7.03</v>
      </c>
      <c r="R61" s="57" t="n">
        <f aca="false">P61/3600</f>
        <v>0.166725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56.68</v>
      </c>
      <c r="I62" s="64" t="n">
        <v>6.61</v>
      </c>
      <c r="J62" s="65" t="n">
        <f aca="false">H62/3600</f>
        <v>0.154633333333333</v>
      </c>
      <c r="L62" s="63" t="n">
        <v>3070.5456</v>
      </c>
      <c r="M62" s="64" t="n">
        <v>29.6275</v>
      </c>
      <c r="N62" s="64" t="n">
        <v>37.9222</v>
      </c>
      <c r="O62" s="64" t="n">
        <v>38.7259</v>
      </c>
      <c r="P62" s="64" t="n">
        <v>557.39</v>
      </c>
      <c r="Q62" s="64" t="n">
        <v>6.35</v>
      </c>
      <c r="R62" s="65" t="n">
        <f aca="false">P62/3600</f>
        <v>0.15483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00.37</v>
      </c>
      <c r="I63" s="49" t="n">
        <v>8.04</v>
      </c>
      <c r="J63" s="50" t="n">
        <f aca="false">H63/3600</f>
        <v>0.166769444444444</v>
      </c>
      <c r="L63" s="48" t="n">
        <v>11591.8768</v>
      </c>
      <c r="M63" s="49" t="n">
        <v>41.1717</v>
      </c>
      <c r="N63" s="49" t="n">
        <v>42.3446</v>
      </c>
      <c r="O63" s="49" t="n">
        <v>43.0718</v>
      </c>
      <c r="P63" s="49" t="n">
        <v>604.97</v>
      </c>
      <c r="Q63" s="49" t="n">
        <v>7.82</v>
      </c>
      <c r="R63" s="50" t="n">
        <f aca="false">P63/3600</f>
        <v>0.1680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59.19</v>
      </c>
      <c r="I64" s="56" t="n">
        <v>7.28</v>
      </c>
      <c r="J64" s="57" t="n">
        <f aca="false">H64/3600</f>
        <v>0.155330555555556</v>
      </c>
      <c r="L64" s="55" t="n">
        <v>7144.0368</v>
      </c>
      <c r="M64" s="56" t="n">
        <v>36.8343</v>
      </c>
      <c r="N64" s="56" t="n">
        <v>39.2245</v>
      </c>
      <c r="O64" s="56" t="n">
        <v>39.7328</v>
      </c>
      <c r="P64" s="56" t="n">
        <v>560.76</v>
      </c>
      <c r="Q64" s="56" t="n">
        <v>7.06</v>
      </c>
      <c r="R64" s="57" t="n">
        <f aca="false">P64/3600</f>
        <v>0.155766666666667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09.71</v>
      </c>
      <c r="I65" s="56" t="n">
        <v>6.47</v>
      </c>
      <c r="J65" s="57" t="n">
        <f aca="false">H65/3600</f>
        <v>0.141586111111111</v>
      </c>
      <c r="L65" s="55" t="n">
        <v>4055.9328</v>
      </c>
      <c r="M65" s="56" t="n">
        <v>32.8404</v>
      </c>
      <c r="N65" s="56" t="n">
        <v>36.9649</v>
      </c>
      <c r="O65" s="56" t="n">
        <v>37.4168</v>
      </c>
      <c r="P65" s="56" t="n">
        <v>509.81</v>
      </c>
      <c r="Q65" s="56" t="n">
        <v>6.24</v>
      </c>
      <c r="R65" s="57" t="n">
        <f aca="false">P65/3600</f>
        <v>0.141613888888889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58.94</v>
      </c>
      <c r="I66" s="64" t="n">
        <v>5.64</v>
      </c>
      <c r="J66" s="65" t="n">
        <f aca="false">H66/3600</f>
        <v>0.127483333333333</v>
      </c>
      <c r="L66" s="63" t="n">
        <v>2089.7688</v>
      </c>
      <c r="M66" s="64" t="n">
        <v>29.2902</v>
      </c>
      <c r="N66" s="64" t="n">
        <v>35.4486</v>
      </c>
      <c r="O66" s="64" t="n">
        <v>35.8542</v>
      </c>
      <c r="P66" s="64" t="n">
        <v>460.27</v>
      </c>
      <c r="Q66" s="64" t="n">
        <v>5.47</v>
      </c>
      <c r="R66" s="65" t="n">
        <f aca="false">P66/3600</f>
        <v>0.127852777777778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40.93</v>
      </c>
      <c r="I67" s="49" t="n">
        <v>4.12</v>
      </c>
      <c r="J67" s="50" t="n">
        <f aca="false">H67/3600</f>
        <v>0.0947027777777778</v>
      </c>
      <c r="L67" s="48" t="n">
        <v>4526.5344</v>
      </c>
      <c r="M67" s="49" t="n">
        <v>42.7474</v>
      </c>
      <c r="N67" s="49" t="n">
        <v>43.4898</v>
      </c>
      <c r="O67" s="49" t="n">
        <v>44.3212</v>
      </c>
      <c r="P67" s="49" t="n">
        <v>341.56</v>
      </c>
      <c r="Q67" s="49" t="n">
        <v>3.97</v>
      </c>
      <c r="R67" s="50" t="n">
        <f aca="false">P67/3600</f>
        <v>0.09487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14.1</v>
      </c>
      <c r="I68" s="56" t="n">
        <v>3.66</v>
      </c>
      <c r="J68" s="57" t="n">
        <f aca="false">H68/3600</f>
        <v>0.08725</v>
      </c>
      <c r="L68" s="55" t="n">
        <v>2724.816</v>
      </c>
      <c r="M68" s="56" t="n">
        <v>38.6704</v>
      </c>
      <c r="N68" s="56" t="n">
        <v>40.0837</v>
      </c>
      <c r="O68" s="56" t="n">
        <v>41.309</v>
      </c>
      <c r="P68" s="56" t="n">
        <v>313.57</v>
      </c>
      <c r="Q68" s="56" t="n">
        <v>3.6</v>
      </c>
      <c r="R68" s="57" t="n">
        <f aca="false">P68/3600</f>
        <v>0.0871027777777778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86.38</v>
      </c>
      <c r="I69" s="56" t="n">
        <v>3.26</v>
      </c>
      <c r="J69" s="57" t="n">
        <f aca="false">H69/3600</f>
        <v>0.07955</v>
      </c>
      <c r="L69" s="55" t="n">
        <v>1494.704</v>
      </c>
      <c r="M69" s="56" t="n">
        <v>34.7588</v>
      </c>
      <c r="N69" s="56" t="n">
        <v>37.8541</v>
      </c>
      <c r="O69" s="56" t="n">
        <v>39.0067</v>
      </c>
      <c r="P69" s="56" t="n">
        <v>285.83</v>
      </c>
      <c r="Q69" s="56" t="n">
        <v>3.21</v>
      </c>
      <c r="R69" s="57" t="n">
        <f aca="false">P69/3600</f>
        <v>0.0793972222222222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60.51</v>
      </c>
      <c r="I70" s="64" t="n">
        <v>2.91</v>
      </c>
      <c r="J70" s="65" t="n">
        <f aca="false">H70/3600</f>
        <v>0.0723638888888889</v>
      </c>
      <c r="L70" s="63" t="n">
        <v>752.0336</v>
      </c>
      <c r="M70" s="64" t="n">
        <v>31.4188</v>
      </c>
      <c r="N70" s="64" t="n">
        <v>36.2863</v>
      </c>
      <c r="O70" s="64" t="n">
        <v>37.2938</v>
      </c>
      <c r="P70" s="64" t="n">
        <v>261.39</v>
      </c>
      <c r="Q70" s="64" t="n">
        <v>2.87</v>
      </c>
      <c r="R70" s="65" t="n">
        <f aca="false">P70/3600</f>
        <v>0.0726083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41.92</v>
      </c>
      <c r="I71" s="49" t="n">
        <v>63.25</v>
      </c>
      <c r="J71" s="50" t="n">
        <f aca="false">H71/3600</f>
        <v>1.45608888888889</v>
      </c>
      <c r="L71" s="48" t="n">
        <v>21166.908</v>
      </c>
      <c r="M71" s="49" t="n">
        <v>44.9262</v>
      </c>
      <c r="N71" s="49" t="n">
        <v>47.6078</v>
      </c>
      <c r="O71" s="49" t="n">
        <v>48.5459</v>
      </c>
      <c r="P71" s="49" t="n">
        <v>5232.42</v>
      </c>
      <c r="Q71" s="49" t="n">
        <v>60.8</v>
      </c>
      <c r="R71" s="50" t="n">
        <f aca="false">P71/3600</f>
        <v>1.453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943.97</v>
      </c>
      <c r="I72" s="56" t="n">
        <v>59.68</v>
      </c>
      <c r="J72" s="57" t="n">
        <f aca="false">H72/3600</f>
        <v>1.373325</v>
      </c>
      <c r="L72" s="55" t="n">
        <v>12360.024</v>
      </c>
      <c r="M72" s="56" t="n">
        <v>42.5025</v>
      </c>
      <c r="N72" s="56" t="n">
        <v>45.8351</v>
      </c>
      <c r="O72" s="56" t="n">
        <v>46.5383</v>
      </c>
      <c r="P72" s="56" t="n">
        <v>4972.46</v>
      </c>
      <c r="Q72" s="56" t="n">
        <v>59.4</v>
      </c>
      <c r="R72" s="57" t="n">
        <f aca="false">P72/3600</f>
        <v>1.38123888888889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676.5</v>
      </c>
      <c r="I73" s="56" t="n">
        <v>57.52</v>
      </c>
      <c r="J73" s="57" t="n">
        <f aca="false">H73/3600</f>
        <v>1.29902777777778</v>
      </c>
      <c r="L73" s="55" t="n">
        <v>7366.8536</v>
      </c>
      <c r="M73" s="56" t="n">
        <v>39.8032</v>
      </c>
      <c r="N73" s="56" t="n">
        <v>44.1222</v>
      </c>
      <c r="O73" s="56" t="n">
        <v>44.6978</v>
      </c>
      <c r="P73" s="56" t="n">
        <v>4688.41</v>
      </c>
      <c r="Q73" s="56" t="n">
        <v>56.38</v>
      </c>
      <c r="R73" s="57" t="n">
        <f aca="false">P73/3600</f>
        <v>1.30233611111111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81.54</v>
      </c>
      <c r="I74" s="64" t="n">
        <v>54.24</v>
      </c>
      <c r="J74" s="65" t="n">
        <f aca="false">H74/3600</f>
        <v>1.21709444444444</v>
      </c>
      <c r="L74" s="63" t="n">
        <v>4440.0288</v>
      </c>
      <c r="M74" s="64" t="n">
        <v>36.8769</v>
      </c>
      <c r="N74" s="64" t="n">
        <v>42.8967</v>
      </c>
      <c r="O74" s="64" t="n">
        <v>43.3522</v>
      </c>
      <c r="P74" s="64" t="n">
        <v>4378.01</v>
      </c>
      <c r="Q74" s="64" t="n">
        <v>53.32</v>
      </c>
      <c r="R74" s="65" t="n">
        <f aca="false">P74/3600</f>
        <v>1.21611388888889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104.66</v>
      </c>
      <c r="I75" s="49" t="n">
        <v>59.49</v>
      </c>
      <c r="J75" s="50" t="n">
        <f aca="false">H75/3600</f>
        <v>1.41796111111111</v>
      </c>
      <c r="L75" s="48" t="n">
        <v>22103.288</v>
      </c>
      <c r="M75" s="49" t="n">
        <v>44.8881</v>
      </c>
      <c r="N75" s="49" t="n">
        <v>48.8437</v>
      </c>
      <c r="O75" s="49" t="n">
        <v>48.8367</v>
      </c>
      <c r="P75" s="49" t="n">
        <v>5146.6</v>
      </c>
      <c r="Q75" s="49" t="n">
        <v>59.52</v>
      </c>
      <c r="R75" s="50" t="n">
        <f aca="false">P75/3600</f>
        <v>1.4296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760.81</v>
      </c>
      <c r="I76" s="56" t="n">
        <v>56.27</v>
      </c>
      <c r="J76" s="57" t="n">
        <f aca="false">H76/3600</f>
        <v>1.32244722222222</v>
      </c>
      <c r="L76" s="55" t="n">
        <v>13440.6456</v>
      </c>
      <c r="M76" s="56" t="n">
        <v>42.4592</v>
      </c>
      <c r="N76" s="56" t="n">
        <v>47.0397</v>
      </c>
      <c r="O76" s="56" t="n">
        <v>46.3738</v>
      </c>
      <c r="P76" s="56" t="n">
        <v>4798.82</v>
      </c>
      <c r="Q76" s="56" t="n">
        <v>59.02</v>
      </c>
      <c r="R76" s="57" t="n">
        <f aca="false">P76/3600</f>
        <v>1.33300555555556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461.34</v>
      </c>
      <c r="I77" s="56" t="n">
        <v>51.76</v>
      </c>
      <c r="J77" s="57" t="n">
        <f aca="false">H77/3600</f>
        <v>1.23926111111111</v>
      </c>
      <c r="L77" s="55" t="n">
        <v>8308.9768</v>
      </c>
      <c r="M77" s="56" t="n">
        <v>39.6653</v>
      </c>
      <c r="N77" s="56" t="n">
        <v>45.7641</v>
      </c>
      <c r="O77" s="56" t="n">
        <v>44.2161</v>
      </c>
      <c r="P77" s="56" t="n">
        <v>4516.88</v>
      </c>
      <c r="Q77" s="56" t="n">
        <v>53.58</v>
      </c>
      <c r="R77" s="57" t="n">
        <f aca="false">P77/3600</f>
        <v>1.25468888888889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98.69</v>
      </c>
      <c r="I78" s="64" t="n">
        <v>50.82</v>
      </c>
      <c r="J78" s="65" t="n">
        <f aca="false">H78/3600</f>
        <v>1.19408055555556</v>
      </c>
      <c r="L78" s="63" t="n">
        <v>4988.3776</v>
      </c>
      <c r="M78" s="64" t="n">
        <v>36.5232</v>
      </c>
      <c r="N78" s="64" t="n">
        <v>44.7039</v>
      </c>
      <c r="O78" s="64" t="n">
        <v>42.6788</v>
      </c>
      <c r="P78" s="64" t="n">
        <v>4304.21</v>
      </c>
      <c r="Q78" s="64" t="n">
        <v>48.55</v>
      </c>
      <c r="R78" s="65" t="n">
        <f aca="false">P78/3600</f>
        <v>1.19561388888889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46.68</v>
      </c>
      <c r="I79" s="49" t="n">
        <v>61.98</v>
      </c>
      <c r="J79" s="50" t="n">
        <f aca="false">H79/3600</f>
        <v>1.42963333333333</v>
      </c>
      <c r="L79" s="48" t="n">
        <v>23462.0392</v>
      </c>
      <c r="M79" s="49" t="n">
        <v>44.9038</v>
      </c>
      <c r="N79" s="49" t="n">
        <v>48.945</v>
      </c>
      <c r="O79" s="49" t="n">
        <v>49.1323</v>
      </c>
      <c r="P79" s="49" t="n">
        <v>5182.1</v>
      </c>
      <c r="Q79" s="49" t="n">
        <v>60.82</v>
      </c>
      <c r="R79" s="50" t="n">
        <f aca="false">P79/3600</f>
        <v>1.4394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907.19</v>
      </c>
      <c r="I80" s="56" t="n">
        <v>59.81</v>
      </c>
      <c r="J80" s="57" t="n">
        <f aca="false">H80/3600</f>
        <v>1.36310833333333</v>
      </c>
      <c r="L80" s="55" t="n">
        <v>13495.0776</v>
      </c>
      <c r="M80" s="56" t="n">
        <v>42.1218</v>
      </c>
      <c r="N80" s="56" t="n">
        <v>46.8065</v>
      </c>
      <c r="O80" s="56" t="n">
        <v>47.0154</v>
      </c>
      <c r="P80" s="56" t="n">
        <v>4920.67</v>
      </c>
      <c r="Q80" s="56" t="n">
        <v>58.38</v>
      </c>
      <c r="R80" s="57" t="n">
        <f aca="false">P80/3600</f>
        <v>1.36685277777778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556.73</v>
      </c>
      <c r="I81" s="56" t="n">
        <v>52.45</v>
      </c>
      <c r="J81" s="57" t="n">
        <f aca="false">H81/3600</f>
        <v>1.26575833333333</v>
      </c>
      <c r="L81" s="55" t="n">
        <v>7696.5744</v>
      </c>
      <c r="M81" s="56" t="n">
        <v>39.2733</v>
      </c>
      <c r="N81" s="56" t="n">
        <v>44.9735</v>
      </c>
      <c r="O81" s="56" t="n">
        <v>45.1702</v>
      </c>
      <c r="P81" s="56" t="n">
        <v>4602.6</v>
      </c>
      <c r="Q81" s="56" t="n">
        <v>54.26</v>
      </c>
      <c r="R81" s="57" t="n">
        <f aca="false">P81/3600</f>
        <v>1.2785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36.97</v>
      </c>
      <c r="I82" s="64" t="n">
        <v>49.53</v>
      </c>
      <c r="J82" s="65" t="n">
        <f aca="false">H82/3600</f>
        <v>1.20471388888889</v>
      </c>
      <c r="L82" s="63" t="n">
        <v>4364.5656</v>
      </c>
      <c r="M82" s="64" t="n">
        <v>36.4541</v>
      </c>
      <c r="N82" s="64" t="n">
        <v>43.5285</v>
      </c>
      <c r="O82" s="64" t="n">
        <v>43.7246</v>
      </c>
      <c r="P82" s="64" t="n">
        <v>4351.63</v>
      </c>
      <c r="Q82" s="64" t="n">
        <v>51.15</v>
      </c>
      <c r="R82" s="65" t="n">
        <f aca="false">P82/3600</f>
        <v>1.20878611111111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 t="n">
        <v>22888.2104</v>
      </c>
      <c r="E83" s="49" t="n">
        <v>42.1537</v>
      </c>
      <c r="F83" s="49" t="n">
        <v>43.9705</v>
      </c>
      <c r="G83" s="49" t="n">
        <v>44.6254</v>
      </c>
      <c r="H83" s="49" t="n">
        <v>2177.14</v>
      </c>
      <c r="I83" s="49" t="n">
        <v>27.96</v>
      </c>
      <c r="J83" s="50" t="n">
        <f aca="false">H83/3600</f>
        <v>0.604761111111111</v>
      </c>
      <c r="L83" s="48" t="n">
        <v>22768.5944</v>
      </c>
      <c r="M83" s="49" t="n">
        <v>42.141</v>
      </c>
      <c r="N83" s="49" t="n">
        <v>43.9664</v>
      </c>
      <c r="O83" s="49" t="n">
        <v>44.6196</v>
      </c>
      <c r="P83" s="49" t="n">
        <v>2189.36</v>
      </c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2030.27</v>
      </c>
      <c r="I84" s="56" t="n">
        <v>24.79</v>
      </c>
      <c r="J84" s="57" t="n">
        <f aca="false">H84/3600</f>
        <v>0.563963888888889</v>
      </c>
      <c r="L84" s="55" t="n">
        <v>12982.744</v>
      </c>
      <c r="M84" s="56" t="n">
        <v>38.6389</v>
      </c>
      <c r="N84" s="56" t="n">
        <v>40.9692</v>
      </c>
      <c r="O84" s="56" t="n">
        <v>41.3921</v>
      </c>
      <c r="P84" s="56" t="n">
        <v>2041.55</v>
      </c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1885.36</v>
      </c>
      <c r="I85" s="56" t="n">
        <v>22.3</v>
      </c>
      <c r="J85" s="57" t="n">
        <f aca="false">H85/3600</f>
        <v>0.523711111111111</v>
      </c>
      <c r="L85" s="55" t="n">
        <v>7378.3376</v>
      </c>
      <c r="M85" s="56" t="n">
        <v>35.5181</v>
      </c>
      <c r="N85" s="56" t="n">
        <v>38.7231</v>
      </c>
      <c r="O85" s="56" t="n">
        <v>38.9537</v>
      </c>
      <c r="P85" s="56" t="n">
        <v>1891.57</v>
      </c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 t="n">
        <v>4354.2032</v>
      </c>
      <c r="E86" s="64" t="n">
        <v>32.6769</v>
      </c>
      <c r="F86" s="64" t="n">
        <v>37.0629</v>
      </c>
      <c r="G86" s="64" t="n">
        <v>37.1132</v>
      </c>
      <c r="H86" s="64" t="n">
        <v>1747.43</v>
      </c>
      <c r="I86" s="64" t="n">
        <v>19.72</v>
      </c>
      <c r="J86" s="65" t="n">
        <f aca="false">H86/3600</f>
        <v>0.485397222222222</v>
      </c>
      <c r="L86" s="63" t="n">
        <v>4332.9128</v>
      </c>
      <c r="M86" s="64" t="n">
        <v>32.6505</v>
      </c>
      <c r="N86" s="64" t="n">
        <v>37.0546</v>
      </c>
      <c r="O86" s="64" t="n">
        <v>37.1007</v>
      </c>
      <c r="P86" s="64" t="n">
        <v>1755.02</v>
      </c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3709.16</v>
      </c>
      <c r="I87" s="49" t="n">
        <v>48.29</v>
      </c>
      <c r="J87" s="50" t="n">
        <f aca="false">H87/3600</f>
        <v>1.03032222222222</v>
      </c>
      <c r="L87" s="48" t="n">
        <v>24356.6362</v>
      </c>
      <c r="M87" s="49" t="n">
        <v>44.6775</v>
      </c>
      <c r="N87" s="49" t="n">
        <v>46.7563</v>
      </c>
      <c r="O87" s="49" t="n">
        <v>47.0809</v>
      </c>
      <c r="P87" s="49" t="n">
        <v>3737.84</v>
      </c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34</v>
      </c>
      <c r="E88" s="56" t="n">
        <v>40.8502</v>
      </c>
      <c r="F88" s="56" t="n">
        <v>43.4462</v>
      </c>
      <c r="G88" s="56" t="n">
        <v>43.7536</v>
      </c>
      <c r="H88" s="56" t="n">
        <v>3428.56</v>
      </c>
      <c r="I88" s="56" t="n">
        <v>44.32</v>
      </c>
      <c r="J88" s="57" t="n">
        <f aca="false">H88/3600</f>
        <v>0.952377777777778</v>
      </c>
      <c r="L88" s="55" t="n">
        <v>16410.0826</v>
      </c>
      <c r="M88" s="56" t="n">
        <v>40.8295</v>
      </c>
      <c r="N88" s="56" t="n">
        <v>43.4414</v>
      </c>
      <c r="O88" s="56" t="n">
        <v>43.7463</v>
      </c>
      <c r="P88" s="56" t="n">
        <v>3465.62</v>
      </c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42</v>
      </c>
      <c r="E89" s="56" t="n">
        <v>37.0538</v>
      </c>
      <c r="F89" s="56" t="n">
        <v>40.9565</v>
      </c>
      <c r="G89" s="56" t="n">
        <v>40.959</v>
      </c>
      <c r="H89" s="56" t="n">
        <v>3255.69</v>
      </c>
      <c r="I89" s="56" t="n">
        <v>41.85</v>
      </c>
      <c r="J89" s="57" t="n">
        <f aca="false">H89/3600</f>
        <v>0.904358333333333</v>
      </c>
      <c r="L89" s="55" t="n">
        <v>10754.3707</v>
      </c>
      <c r="M89" s="56" t="n">
        <v>37.0272</v>
      </c>
      <c r="N89" s="56" t="n">
        <v>40.9496</v>
      </c>
      <c r="O89" s="56" t="n">
        <v>40.9584</v>
      </c>
      <c r="P89" s="56" t="n">
        <v>3264.45</v>
      </c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 t="n">
        <v>6930.1579</v>
      </c>
      <c r="E90" s="64" t="n">
        <v>33.4488</v>
      </c>
      <c r="F90" s="64" t="n">
        <v>39.246</v>
      </c>
      <c r="G90" s="64" t="n">
        <v>38.6982</v>
      </c>
      <c r="H90" s="64" t="n">
        <v>3145.67</v>
      </c>
      <c r="I90" s="64" t="n">
        <v>39.85</v>
      </c>
      <c r="J90" s="65" t="n">
        <f aca="false">H90/3600</f>
        <v>0.873797222222222</v>
      </c>
      <c r="L90" s="63" t="n">
        <v>6913.7078</v>
      </c>
      <c r="M90" s="64" t="n">
        <v>33.4135</v>
      </c>
      <c r="N90" s="64" t="n">
        <v>39.2386</v>
      </c>
      <c r="O90" s="64" t="n">
        <v>38.6989</v>
      </c>
      <c r="P90" s="64" t="n">
        <v>3163.17</v>
      </c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2877.54</v>
      </c>
      <c r="I91" s="49" t="n">
        <v>34.84</v>
      </c>
      <c r="J91" s="50" t="n">
        <f aca="false">H91/3600</f>
        <v>0.799316666666667</v>
      </c>
      <c r="L91" s="48" t="n">
        <v>37782.7624</v>
      </c>
      <c r="M91" s="49" t="n">
        <v>46.2795</v>
      </c>
      <c r="N91" s="49" t="n">
        <v>44.9296</v>
      </c>
      <c r="O91" s="49" t="n">
        <v>45.0832</v>
      </c>
      <c r="P91" s="49" t="n">
        <v>2883.74</v>
      </c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376</v>
      </c>
      <c r="E92" s="56" t="n">
        <v>42.113</v>
      </c>
      <c r="F92" s="56" t="n">
        <v>40.9783</v>
      </c>
      <c r="G92" s="56" t="n">
        <v>41.3613</v>
      </c>
      <c r="H92" s="56" t="n">
        <v>2715.99</v>
      </c>
      <c r="I92" s="56" t="n">
        <v>34.96</v>
      </c>
      <c r="J92" s="57" t="n">
        <f aca="false">H92/3600</f>
        <v>0.754441666666667</v>
      </c>
      <c r="L92" s="55" t="n">
        <v>28549.2976</v>
      </c>
      <c r="M92" s="56" t="n">
        <v>42.051</v>
      </c>
      <c r="N92" s="56" t="n">
        <v>40.981</v>
      </c>
      <c r="O92" s="56" t="n">
        <v>41.3646</v>
      </c>
      <c r="P92" s="56" t="n">
        <v>2743.73</v>
      </c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664</v>
      </c>
      <c r="E93" s="56" t="n">
        <v>37.4408</v>
      </c>
      <c r="F93" s="56" t="n">
        <v>38.8415</v>
      </c>
      <c r="G93" s="56" t="n">
        <v>39.3775</v>
      </c>
      <c r="H93" s="56" t="n">
        <v>2641.37</v>
      </c>
      <c r="I93" s="56" t="n">
        <v>32.52</v>
      </c>
      <c r="J93" s="57" t="n">
        <f aca="false">H93/3600</f>
        <v>0.733713888888889</v>
      </c>
      <c r="L93" s="55" t="n">
        <v>21452.8816</v>
      </c>
      <c r="M93" s="56" t="n">
        <v>37.3686</v>
      </c>
      <c r="N93" s="56" t="n">
        <v>38.8357</v>
      </c>
      <c r="O93" s="56" t="n">
        <v>39.38</v>
      </c>
      <c r="P93" s="56" t="n">
        <v>2659.67</v>
      </c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 t="n">
        <v>15427.0512</v>
      </c>
      <c r="E94" s="64" t="n">
        <v>32.6021</v>
      </c>
      <c r="F94" s="64" t="n">
        <v>37.7483</v>
      </c>
      <c r="G94" s="64" t="n">
        <v>37.979</v>
      </c>
      <c r="H94" s="64" t="n">
        <v>2574.37</v>
      </c>
      <c r="I94" s="64" t="n">
        <v>31.64</v>
      </c>
      <c r="J94" s="65" t="n">
        <f aca="false">H94/3600</f>
        <v>0.715102777777778</v>
      </c>
      <c r="L94" s="63" t="n">
        <v>15424.2968</v>
      </c>
      <c r="M94" s="64" t="n">
        <v>32.5396</v>
      </c>
      <c r="N94" s="64" t="n">
        <v>37.7582</v>
      </c>
      <c r="O94" s="64" t="n">
        <v>37.9955</v>
      </c>
      <c r="P94" s="64" t="n">
        <v>2577.52</v>
      </c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3255.16</v>
      </c>
      <c r="I95" s="49" t="n">
        <v>40.24</v>
      </c>
      <c r="J95" s="50" t="n">
        <f aca="false">H95/3600</f>
        <v>0.904211111111111</v>
      </c>
      <c r="L95" s="48" t="n">
        <v>5361.2416</v>
      </c>
      <c r="M95" s="49" t="n">
        <v>50.7611</v>
      </c>
      <c r="N95" s="49" t="n">
        <v>53.5598</v>
      </c>
      <c r="O95" s="49" t="n">
        <v>54.3966</v>
      </c>
      <c r="P95" s="49" t="n">
        <v>3268.4</v>
      </c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18</v>
      </c>
      <c r="E96" s="56" t="n">
        <v>47.1104</v>
      </c>
      <c r="F96" s="56" t="n">
        <v>50.2646</v>
      </c>
      <c r="G96" s="56" t="n">
        <v>51.227</v>
      </c>
      <c r="H96" s="56" t="n">
        <v>3189.67</v>
      </c>
      <c r="I96" s="56" t="n">
        <v>42.1</v>
      </c>
      <c r="J96" s="57" t="n">
        <f aca="false">H96/3600</f>
        <v>0.886019444444445</v>
      </c>
      <c r="L96" s="55" t="n">
        <v>3620.8525</v>
      </c>
      <c r="M96" s="56" t="n">
        <v>47.0814</v>
      </c>
      <c r="N96" s="56" t="n">
        <v>50.2809</v>
      </c>
      <c r="O96" s="56" t="n">
        <v>51.2419</v>
      </c>
      <c r="P96" s="56" t="n">
        <v>3215.25</v>
      </c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48</v>
      </c>
      <c r="E97" s="56" t="n">
        <v>43.4823</v>
      </c>
      <c r="F97" s="56" t="n">
        <v>47.7468</v>
      </c>
      <c r="G97" s="56" t="n">
        <v>48.9157</v>
      </c>
      <c r="H97" s="56" t="n">
        <v>3174.29</v>
      </c>
      <c r="I97" s="56" t="n">
        <v>39.59</v>
      </c>
      <c r="J97" s="57" t="n">
        <f aca="false">H97/3600</f>
        <v>0.881747222222222</v>
      </c>
      <c r="L97" s="55" t="n">
        <v>2442.7594</v>
      </c>
      <c r="M97" s="56" t="n">
        <v>43.4566</v>
      </c>
      <c r="N97" s="56" t="n">
        <v>47.7025</v>
      </c>
      <c r="O97" s="56" t="n">
        <v>48.8773</v>
      </c>
      <c r="P97" s="56" t="n">
        <v>3200.6</v>
      </c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 t="n">
        <v>1617.5354</v>
      </c>
      <c r="E98" s="64" t="n">
        <v>39.6878</v>
      </c>
      <c r="F98" s="64" t="n">
        <v>45.8988</v>
      </c>
      <c r="G98" s="64" t="n">
        <v>47.1801</v>
      </c>
      <c r="H98" s="64" t="n">
        <v>3128.24</v>
      </c>
      <c r="I98" s="64" t="n">
        <v>41.17</v>
      </c>
      <c r="J98" s="65" t="n">
        <f aca="false">H98/3600</f>
        <v>0.868955555555556</v>
      </c>
      <c r="L98" s="63" t="n">
        <v>1610.8349</v>
      </c>
      <c r="M98" s="64" t="n">
        <v>39.6281</v>
      </c>
      <c r="N98" s="64" t="n">
        <v>45.8822</v>
      </c>
      <c r="O98" s="64" t="n">
        <v>47.1943</v>
      </c>
      <c r="P98" s="64" t="n">
        <v>3150.85</v>
      </c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77" t="e">
        <f aca="false">AVERAGE(U3:U98)</f>
        <v>#VALUE!</v>
      </c>
      <c r="V105" s="78" t="e">
        <f aca="false">AVERAGE(V3:V98)</f>
        <v>#VALUE!</v>
      </c>
      <c r="W105" s="77" t="e">
        <f aca="false">AVERAGE(W3:W98)</f>
        <v>#VALUE!</v>
      </c>
      <c r="X105" s="77" t="e">
        <f aca="false">AVERAGE(X3:X98)</f>
        <v>#VALUE!</v>
      </c>
      <c r="Y105" s="7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35.6094240374001</v>
      </c>
      <c r="J106" s="79" t="n">
        <f aca="false">GEOMEAN(J3:J98)</f>
        <v>0.828923419284995</v>
      </c>
      <c r="Q106" s="79" t="n">
        <f aca="false">GEOMEAN(Q3:Q98)</f>
        <v>35.64279406504</v>
      </c>
      <c r="R106" s="79" t="n">
        <f aca="false">GEOMEAN(R3:R98)</f>
        <v>0.846207280542928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0093711225446</v>
      </c>
      <c r="R107" s="80" t="n">
        <f aca="false">R106/J106</f>
        <v>1.02085097471711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1.41131666666667</v>
      </c>
      <c r="J108" s="79" t="n">
        <f aca="false">SUM(J3:J98)</f>
        <v>120.799216666667</v>
      </c>
      <c r="Q108" s="79" t="n">
        <f aca="false">SUM(Q3:Q98)/3600</f>
        <v>1.25416388888889</v>
      </c>
      <c r="R108" s="79" t="n">
        <f aca="false">SUM(R3:R98)</f>
        <v>108.865394444444</v>
      </c>
    </row>
    <row r="109" customFormat="false" ht="12.75" hidden="false" customHeight="false" outlineLevel="0" collapsed="false">
      <c r="T109" s="76" t="e">
        <f aca="false">AVERAGE(T3:T82)</f>
        <v>#VALUE!</v>
      </c>
      <c r="U109" s="76" t="e">
        <f aca="false">AVERAGE(U3:U82)</f>
        <v>#VALUE!</v>
      </c>
      <c r="V109" s="76" t="e">
        <f aca="false">AVERAGE(V3:V82)</f>
        <v>#VALUE!</v>
      </c>
      <c r="W109" s="76" t="e">
        <f aca="false">AVERAGE(W3:W82)</f>
        <v>#VALUE!</v>
      </c>
      <c r="X109" s="76" t="e">
        <f aca="false">AVERAGE(X3:X82)</f>
        <v>#VALUE!</v>
      </c>
      <c r="Y109" s="76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T104" activeCellId="0" sqref="T104:Y10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6" min="5" style="1" width="6.87"/>
    <col collapsed="false" customWidth="true" hidden="false" outlineLevel="0" max="7" min="7" style="1" width="9.87"/>
    <col collapsed="false" customWidth="true" hidden="false" outlineLevel="0" max="10" min="8" style="1" width="6.87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3872.98</v>
      </c>
      <c r="I3" s="49" t="n">
        <v>55.98</v>
      </c>
      <c r="J3" s="50" t="n">
        <f aca="false">H3/3600</f>
        <v>1.07582777777778</v>
      </c>
      <c r="L3" s="51" t="n">
        <v>106050.8864</v>
      </c>
      <c r="M3" s="52" t="n">
        <v>43.3601</v>
      </c>
      <c r="N3" s="52" t="n">
        <v>42.9425</v>
      </c>
      <c r="O3" s="52" t="n">
        <v>44.7998</v>
      </c>
      <c r="P3" s="52" t="n">
        <v>3969.48</v>
      </c>
      <c r="Q3" s="52" t="n">
        <v>59.5</v>
      </c>
      <c r="R3" s="53" t="n">
        <f aca="false">P3/3600</f>
        <v>1.1026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367.76</v>
      </c>
      <c r="I4" s="56" t="n">
        <v>54.72</v>
      </c>
      <c r="J4" s="57" t="n">
        <f aca="false">H4/3600</f>
        <v>0.935488888888889</v>
      </c>
      <c r="L4" s="58" t="n">
        <v>59829.1424</v>
      </c>
      <c r="M4" s="59" t="n">
        <v>40.152</v>
      </c>
      <c r="N4" s="59" t="n">
        <v>40.4153</v>
      </c>
      <c r="O4" s="59" t="n">
        <v>42.3864</v>
      </c>
      <c r="P4" s="59" t="n">
        <v>3433.84</v>
      </c>
      <c r="Q4" s="59" t="n">
        <v>52.24</v>
      </c>
      <c r="R4" s="60" t="n">
        <f aca="false">P4/3600</f>
        <v>0.953844444444445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013.94</v>
      </c>
      <c r="I5" s="56" t="n">
        <v>49.33</v>
      </c>
      <c r="J5" s="57" t="n">
        <f aca="false">H5/3600</f>
        <v>0.837205555555556</v>
      </c>
      <c r="L5" s="58" t="n">
        <v>34311.9104</v>
      </c>
      <c r="M5" s="59" t="n">
        <v>37.0803</v>
      </c>
      <c r="N5" s="59" t="n">
        <v>38.7364</v>
      </c>
      <c r="O5" s="59" t="n">
        <v>40.6929</v>
      </c>
      <c r="P5" s="59" t="n">
        <v>3097.55</v>
      </c>
      <c r="Q5" s="59" t="n">
        <v>48.37</v>
      </c>
      <c r="R5" s="60" t="n">
        <f aca="false">P5/3600</f>
        <v>0.860430555555556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931.43</v>
      </c>
      <c r="I6" s="64" t="n">
        <v>53.15</v>
      </c>
      <c r="J6" s="65" t="n">
        <f aca="false">H6/3600</f>
        <v>0.814286111111111</v>
      </c>
      <c r="L6" s="66" t="n">
        <v>19604.7696</v>
      </c>
      <c r="M6" s="67" t="n">
        <v>34.0449</v>
      </c>
      <c r="N6" s="67" t="n">
        <v>37.6014</v>
      </c>
      <c r="O6" s="67" t="n">
        <v>39.5916</v>
      </c>
      <c r="P6" s="67" t="n">
        <v>2840.29</v>
      </c>
      <c r="Q6" s="67" t="n">
        <v>44.28</v>
      </c>
      <c r="R6" s="68" t="n">
        <f aca="false">P6/3600</f>
        <v>0.788969444444444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3910.27</v>
      </c>
      <c r="I7" s="49" t="n">
        <v>58.64</v>
      </c>
      <c r="J7" s="50" t="n">
        <f aca="false">H7/3600</f>
        <v>1.08618611111111</v>
      </c>
      <c r="L7" s="51" t="n">
        <v>108736.7856</v>
      </c>
      <c r="M7" s="52" t="n">
        <v>43.2458</v>
      </c>
      <c r="N7" s="52" t="n">
        <v>45.8362</v>
      </c>
      <c r="O7" s="52" t="n">
        <v>45.379</v>
      </c>
      <c r="P7" s="52" t="n">
        <v>3980.66</v>
      </c>
      <c r="Q7" s="52" t="n">
        <v>56.96</v>
      </c>
      <c r="R7" s="53" t="n">
        <f aca="false">P7/3600</f>
        <v>1.1057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425.03</v>
      </c>
      <c r="I8" s="56" t="n">
        <v>52.59</v>
      </c>
      <c r="J8" s="57" t="n">
        <f aca="false">H8/3600</f>
        <v>0.951397222222222</v>
      </c>
      <c r="L8" s="58" t="n">
        <v>63849.5344</v>
      </c>
      <c r="M8" s="59" t="n">
        <v>39.8265</v>
      </c>
      <c r="N8" s="59" t="n">
        <v>43.6856</v>
      </c>
      <c r="O8" s="59" t="n">
        <v>43.7217</v>
      </c>
      <c r="P8" s="59" t="n">
        <v>3490.24</v>
      </c>
      <c r="Q8" s="59" t="n">
        <v>53.6</v>
      </c>
      <c r="R8" s="60" t="n">
        <f aca="false">P8/3600</f>
        <v>0.969511111111111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058.54</v>
      </c>
      <c r="I9" s="56" t="n">
        <v>50.23</v>
      </c>
      <c r="J9" s="57" t="n">
        <f aca="false">H9/3600</f>
        <v>0.849594444444444</v>
      </c>
      <c r="L9" s="58" t="n">
        <v>37211.1696</v>
      </c>
      <c r="M9" s="59" t="n">
        <v>36.7154</v>
      </c>
      <c r="N9" s="59" t="n">
        <v>41.9089</v>
      </c>
      <c r="O9" s="59" t="n">
        <v>42.2838</v>
      </c>
      <c r="P9" s="59" t="n">
        <v>3127.43</v>
      </c>
      <c r="Q9" s="59" t="n">
        <v>52.34</v>
      </c>
      <c r="R9" s="60" t="n">
        <f aca="false">P9/3600</f>
        <v>0.868730555555556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824.72</v>
      </c>
      <c r="I10" s="64" t="n">
        <v>47.47</v>
      </c>
      <c r="J10" s="65" t="n">
        <f aca="false">H10/3600</f>
        <v>0.784644444444444</v>
      </c>
      <c r="L10" s="66" t="n">
        <v>22278.6576</v>
      </c>
      <c r="M10" s="67" t="n">
        <v>33.8562</v>
      </c>
      <c r="N10" s="67" t="n">
        <v>40.5724</v>
      </c>
      <c r="O10" s="67" t="n">
        <v>41.196</v>
      </c>
      <c r="P10" s="67" t="n">
        <v>2887.59</v>
      </c>
      <c r="Q10" s="67" t="n">
        <v>49.87</v>
      </c>
      <c r="R10" s="68" t="n">
        <f aca="false">P10/3600</f>
        <v>0.802108333333333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9556.83</v>
      </c>
      <c r="I11" s="49" t="n">
        <v>95.71</v>
      </c>
      <c r="J11" s="50" t="n">
        <f aca="false">H11/3600</f>
        <v>2.654675</v>
      </c>
      <c r="L11" s="51" t="n">
        <v>392085.248</v>
      </c>
      <c r="M11" s="52" t="n">
        <v>42.2645</v>
      </c>
      <c r="N11" s="52" t="n">
        <v>42.4659</v>
      </c>
      <c r="O11" s="52" t="n">
        <v>40.9737</v>
      </c>
      <c r="P11" s="52" t="n">
        <v>9749.5</v>
      </c>
      <c r="Q11" s="49" t="n">
        <v>97.76</v>
      </c>
      <c r="R11" s="53" t="n">
        <f aca="false">P11/3600</f>
        <v>2.7081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185.98</v>
      </c>
      <c r="I12" s="56" t="n">
        <v>89.31</v>
      </c>
      <c r="J12" s="57" t="n">
        <f aca="false">H12/3600</f>
        <v>2.27388333333333</v>
      </c>
      <c r="L12" s="73" t="n">
        <v>256144.7536</v>
      </c>
      <c r="M12" s="74" t="n">
        <v>38.6565</v>
      </c>
      <c r="N12" s="74" t="n">
        <v>39.9022</v>
      </c>
      <c r="O12" s="74" t="n">
        <v>37.7993</v>
      </c>
      <c r="P12" s="74" t="n">
        <v>8376.3</v>
      </c>
      <c r="Q12" s="74" t="n">
        <v>95.6</v>
      </c>
      <c r="R12" s="75" t="n">
        <f aca="false">P12/3600</f>
        <v>2.32675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201.25</v>
      </c>
      <c r="I13" s="81" t="n">
        <v>84.98</v>
      </c>
      <c r="J13" s="57" t="n">
        <f aca="false">H13/3600</f>
        <v>2.00034722222222</v>
      </c>
      <c r="L13" s="58" t="n">
        <v>159968.8592</v>
      </c>
      <c r="M13" s="59" t="n">
        <v>34.7164</v>
      </c>
      <c r="N13" s="59" t="n">
        <v>38.2594</v>
      </c>
      <c r="O13" s="59" t="n">
        <v>36.2105</v>
      </c>
      <c r="P13" s="59" t="n">
        <v>7403.08</v>
      </c>
      <c r="Q13" s="59" t="n">
        <v>86.75</v>
      </c>
      <c r="R13" s="60" t="n">
        <f aca="false">P13/3600</f>
        <v>2.05641111111111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293.42</v>
      </c>
      <c r="I14" s="64" t="n">
        <v>86.33</v>
      </c>
      <c r="J14" s="65" t="n">
        <f aca="false">H14/3600</f>
        <v>1.74817222222222</v>
      </c>
      <c r="L14" s="66" t="n">
        <v>83697.6992</v>
      </c>
      <c r="M14" s="67" t="n">
        <v>30.576</v>
      </c>
      <c r="N14" s="67" t="n">
        <v>36.9674</v>
      </c>
      <c r="O14" s="67" t="n">
        <v>35.0054</v>
      </c>
      <c r="P14" s="67" t="n">
        <v>6446.45</v>
      </c>
      <c r="Q14" s="67" t="n">
        <v>86.77</v>
      </c>
      <c r="R14" s="68" t="n">
        <f aca="false">P14/3600</f>
        <v>1.7906805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388.26</v>
      </c>
      <c r="I15" s="49" t="n">
        <v>79.95</v>
      </c>
      <c r="J15" s="50" t="n">
        <f aca="false">H15/3600</f>
        <v>1.77451666666667</v>
      </c>
      <c r="L15" s="51" t="n">
        <v>102286.0064</v>
      </c>
      <c r="M15" s="52" t="n">
        <v>43.618</v>
      </c>
      <c r="N15" s="52" t="n">
        <v>46.6388</v>
      </c>
      <c r="O15" s="52" t="n">
        <v>46.1943</v>
      </c>
      <c r="P15" s="52" t="n">
        <v>6529.4</v>
      </c>
      <c r="Q15" s="52" t="n">
        <v>83.81</v>
      </c>
      <c r="R15" s="53" t="n">
        <f aca="false">P15/3600</f>
        <v>1.81372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539.03</v>
      </c>
      <c r="I16" s="56" t="n">
        <v>83.51</v>
      </c>
      <c r="J16" s="57" t="n">
        <f aca="false">H16/3600</f>
        <v>1.53861944444444</v>
      </c>
      <c r="L16" s="58" t="n">
        <v>50042.3488</v>
      </c>
      <c r="M16" s="59" t="n">
        <v>41.3209</v>
      </c>
      <c r="N16" s="59" t="n">
        <v>45.9013</v>
      </c>
      <c r="O16" s="59" t="n">
        <v>45.575</v>
      </c>
      <c r="P16" s="59" t="n">
        <v>5698.98</v>
      </c>
      <c r="Q16" s="59" t="n">
        <v>85.33</v>
      </c>
      <c r="R16" s="60" t="n">
        <f aca="false">P16/3600</f>
        <v>1.58305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131.19</v>
      </c>
      <c r="I17" s="56" t="n">
        <v>76.71</v>
      </c>
      <c r="J17" s="57" t="n">
        <f aca="false">H17/3600</f>
        <v>1.42533055555556</v>
      </c>
      <c r="L17" s="58" t="n">
        <v>28676.9584</v>
      </c>
      <c r="M17" s="59" t="n">
        <v>39.7437</v>
      </c>
      <c r="N17" s="59" t="n">
        <v>45.3486</v>
      </c>
      <c r="O17" s="59" t="n">
        <v>45.1492</v>
      </c>
      <c r="P17" s="59" t="n">
        <v>5264.27</v>
      </c>
      <c r="Q17" s="59" t="n">
        <v>75.54</v>
      </c>
      <c r="R17" s="60" t="n">
        <f aca="false">P17/3600</f>
        <v>1.46229722222222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4887.39</v>
      </c>
      <c r="I18" s="64" t="n">
        <v>78.96</v>
      </c>
      <c r="J18" s="65" t="n">
        <f aca="false">H18/3600</f>
        <v>1.35760833333333</v>
      </c>
      <c r="L18" s="66" t="n">
        <v>15900.6656</v>
      </c>
      <c r="M18" s="67" t="n">
        <v>37.998</v>
      </c>
      <c r="N18" s="67" t="n">
        <v>44.9474</v>
      </c>
      <c r="O18" s="67" t="n">
        <v>44.8531</v>
      </c>
      <c r="P18" s="67" t="n">
        <v>5000.24</v>
      </c>
      <c r="Q18" s="67" t="n">
        <v>74.35</v>
      </c>
      <c r="R18" s="68" t="n">
        <f aca="false">P18/3600</f>
        <v>1.38895555555556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725.55</v>
      </c>
      <c r="I19" s="49" t="n">
        <v>35.79</v>
      </c>
      <c r="J19" s="50" t="n">
        <f aca="false">H19/3600</f>
        <v>0.757097222222222</v>
      </c>
      <c r="L19" s="48" t="n">
        <v>23146.028</v>
      </c>
      <c r="M19" s="49" t="n">
        <v>42.7051</v>
      </c>
      <c r="N19" s="49" t="n">
        <v>44.462</v>
      </c>
      <c r="O19" s="49" t="n">
        <v>45.859</v>
      </c>
      <c r="P19" s="49" t="n">
        <v>2780.81</v>
      </c>
      <c r="Q19" s="49" t="n">
        <v>36.48</v>
      </c>
      <c r="R19" s="50" t="n">
        <f aca="false">P19/3600</f>
        <v>0.77244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380.45</v>
      </c>
      <c r="I20" s="56" t="n">
        <v>35.95</v>
      </c>
      <c r="J20" s="57" t="n">
        <f aca="false">H20/3600</f>
        <v>0.661236111111111</v>
      </c>
      <c r="L20" s="55" t="n">
        <v>12673.5264</v>
      </c>
      <c r="M20" s="56" t="n">
        <v>40.9983</v>
      </c>
      <c r="N20" s="56" t="n">
        <v>42.7742</v>
      </c>
      <c r="O20" s="56" t="n">
        <v>43.6698</v>
      </c>
      <c r="P20" s="56" t="n">
        <v>2434.07</v>
      </c>
      <c r="Q20" s="56" t="n">
        <v>34.92</v>
      </c>
      <c r="R20" s="57" t="n">
        <f aca="false">P20/3600</f>
        <v>0.676130555555556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197.21</v>
      </c>
      <c r="I21" s="56" t="n">
        <v>31.24</v>
      </c>
      <c r="J21" s="57" t="n">
        <f aca="false">H21/3600</f>
        <v>0.610336111111111</v>
      </c>
      <c r="L21" s="55" t="n">
        <v>7199.728</v>
      </c>
      <c r="M21" s="56" t="n">
        <v>38.9267</v>
      </c>
      <c r="N21" s="56" t="n">
        <v>41.4818</v>
      </c>
      <c r="O21" s="56" t="n">
        <v>42.2203</v>
      </c>
      <c r="P21" s="56" t="n">
        <v>2252.89</v>
      </c>
      <c r="Q21" s="56" t="n">
        <v>32.73</v>
      </c>
      <c r="R21" s="57" t="n">
        <f aca="false">P21/3600</f>
        <v>0.625802777777778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072.69</v>
      </c>
      <c r="I22" s="64" t="n">
        <v>31.53</v>
      </c>
      <c r="J22" s="65" t="n">
        <f aca="false">H22/3600</f>
        <v>0.575747222222222</v>
      </c>
      <c r="L22" s="63" t="n">
        <v>4049.928</v>
      </c>
      <c r="M22" s="64" t="n">
        <v>36.4813</v>
      </c>
      <c r="N22" s="64" t="n">
        <v>40.5762</v>
      </c>
      <c r="O22" s="64" t="n">
        <v>41.3933</v>
      </c>
      <c r="P22" s="64" t="n">
        <v>2118.8</v>
      </c>
      <c r="Q22" s="64" t="n">
        <v>30.15</v>
      </c>
      <c r="R22" s="65" t="n">
        <f aca="false">P22/3600</f>
        <v>0.5885555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356.78</v>
      </c>
      <c r="I23" s="49" t="n">
        <v>48.83</v>
      </c>
      <c r="J23" s="50" t="n">
        <f aca="false">H23/3600</f>
        <v>0.932438888888889</v>
      </c>
      <c r="L23" s="48" t="n">
        <v>54549.7744</v>
      </c>
      <c r="M23" s="49" t="n">
        <v>41.7178</v>
      </c>
      <c r="N23" s="49" t="n">
        <v>43.3097</v>
      </c>
      <c r="O23" s="49" t="n">
        <v>44.0216</v>
      </c>
      <c r="P23" s="49" t="n">
        <v>3418.47</v>
      </c>
      <c r="Q23" s="49" t="n">
        <v>49.14</v>
      </c>
      <c r="R23" s="50" t="n">
        <f aca="false">P23/3600</f>
        <v>0.9495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814.82</v>
      </c>
      <c r="I24" s="56" t="n">
        <v>42.48</v>
      </c>
      <c r="J24" s="57" t="n">
        <f aca="false">H24/3600</f>
        <v>0.781894444444444</v>
      </c>
      <c r="L24" s="55" t="n">
        <v>29731.1888</v>
      </c>
      <c r="M24" s="56" t="n">
        <v>38.6063</v>
      </c>
      <c r="N24" s="56" t="n">
        <v>40.9557</v>
      </c>
      <c r="O24" s="56" t="n">
        <v>41.392</v>
      </c>
      <c r="P24" s="56" t="n">
        <v>2876.87</v>
      </c>
      <c r="Q24" s="56" t="n">
        <v>44.71</v>
      </c>
      <c r="R24" s="57" t="n">
        <f aca="false">P24/3600</f>
        <v>0.799130555555556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443.66</v>
      </c>
      <c r="I25" s="56" t="n">
        <v>37.56</v>
      </c>
      <c r="J25" s="57" t="n">
        <f aca="false">H25/3600</f>
        <v>0.678794444444444</v>
      </c>
      <c r="L25" s="55" t="n">
        <v>15586.7752</v>
      </c>
      <c r="M25" s="56" t="n">
        <v>35.5863</v>
      </c>
      <c r="N25" s="56" t="n">
        <v>39.2734</v>
      </c>
      <c r="O25" s="56" t="n">
        <v>39.8761</v>
      </c>
      <c r="P25" s="56" t="n">
        <v>2499.64</v>
      </c>
      <c r="Q25" s="56" t="n">
        <v>39.53</v>
      </c>
      <c r="R25" s="57" t="n">
        <f aca="false">P25/3600</f>
        <v>0.694344444444444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02.64</v>
      </c>
      <c r="I26" s="64" t="n">
        <v>34.26</v>
      </c>
      <c r="J26" s="65" t="n">
        <f aca="false">H26/3600</f>
        <v>0.611844444444444</v>
      </c>
      <c r="L26" s="63" t="n">
        <v>7680.0464</v>
      </c>
      <c r="M26" s="64" t="n">
        <v>32.7249</v>
      </c>
      <c r="N26" s="64" t="n">
        <v>38.1135</v>
      </c>
      <c r="O26" s="64" t="n">
        <v>39.0948</v>
      </c>
      <c r="P26" s="64" t="n">
        <v>2263.9</v>
      </c>
      <c r="Q26" s="64" t="n">
        <v>33.24</v>
      </c>
      <c r="R26" s="65" t="n">
        <f aca="false">P26/3600</f>
        <v>0.628861111111111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100.01</v>
      </c>
      <c r="I27" s="49" t="n">
        <v>98.75</v>
      </c>
      <c r="J27" s="50" t="n">
        <f aca="false">H27/3600</f>
        <v>1.972225</v>
      </c>
      <c r="L27" s="48" t="n">
        <v>107019.244</v>
      </c>
      <c r="M27" s="49" t="n">
        <v>40.4881</v>
      </c>
      <c r="N27" s="49" t="n">
        <v>41.7492</v>
      </c>
      <c r="O27" s="49" t="n">
        <v>44.2063</v>
      </c>
      <c r="P27" s="49" t="n">
        <v>7237.53</v>
      </c>
      <c r="Q27" s="49" t="n">
        <v>99.27</v>
      </c>
      <c r="R27" s="50" t="n">
        <f aca="false">P27/3600</f>
        <v>2.010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5709.45</v>
      </c>
      <c r="I28" s="56" t="n">
        <v>87.91</v>
      </c>
      <c r="J28" s="57" t="n">
        <f aca="false">H28/3600</f>
        <v>1.58595833333333</v>
      </c>
      <c r="L28" s="55" t="n">
        <v>51010.588</v>
      </c>
      <c r="M28" s="56" t="n">
        <v>37.9361</v>
      </c>
      <c r="N28" s="56" t="n">
        <v>39.6018</v>
      </c>
      <c r="O28" s="56" t="n">
        <v>42.2178</v>
      </c>
      <c r="P28" s="56" t="n">
        <v>5866.3</v>
      </c>
      <c r="Q28" s="56" t="n">
        <v>87.9</v>
      </c>
      <c r="R28" s="57" t="n">
        <f aca="false">P28/3600</f>
        <v>1.62952777777778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4985.16</v>
      </c>
      <c r="I29" s="56" t="n">
        <v>81.54</v>
      </c>
      <c r="J29" s="57" t="n">
        <f aca="false">H29/3600</f>
        <v>1.38476666666667</v>
      </c>
      <c r="L29" s="55" t="n">
        <v>27807.6896</v>
      </c>
      <c r="M29" s="56" t="n">
        <v>35.6919</v>
      </c>
      <c r="N29" s="56" t="n">
        <v>38.5735</v>
      </c>
      <c r="O29" s="56" t="n">
        <v>40.6237</v>
      </c>
      <c r="P29" s="56" t="n">
        <v>5116.12</v>
      </c>
      <c r="Q29" s="56" t="n">
        <v>81.12</v>
      </c>
      <c r="R29" s="57" t="n">
        <f aca="false">P29/3600</f>
        <v>1.42114444444444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599.39</v>
      </c>
      <c r="I30" s="64" t="n">
        <v>71.75</v>
      </c>
      <c r="J30" s="65" t="n">
        <f aca="false">H30/3600</f>
        <v>1.27760833333333</v>
      </c>
      <c r="L30" s="63" t="n">
        <v>15233.3856</v>
      </c>
      <c r="M30" s="64" t="n">
        <v>33.2523</v>
      </c>
      <c r="N30" s="64" t="n">
        <v>37.8183</v>
      </c>
      <c r="O30" s="64" t="n">
        <v>39.4412</v>
      </c>
      <c r="P30" s="64" t="n">
        <v>4692.82</v>
      </c>
      <c r="Q30" s="64" t="n">
        <v>76.14</v>
      </c>
      <c r="R30" s="65" t="n">
        <f aca="false">P30/3600</f>
        <v>1.3035611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425.85</v>
      </c>
      <c r="I31" s="49" t="n">
        <v>95.65</v>
      </c>
      <c r="J31" s="50" t="n">
        <f aca="false">H31/3600</f>
        <v>1.78495833333333</v>
      </c>
      <c r="L31" s="48" t="n">
        <v>72598.0576</v>
      </c>
      <c r="M31" s="49" t="n">
        <v>41.1058</v>
      </c>
      <c r="N31" s="49" t="n">
        <v>44.4731</v>
      </c>
      <c r="O31" s="49" t="n">
        <v>46.0725</v>
      </c>
      <c r="P31" s="49" t="n">
        <v>6515.82</v>
      </c>
      <c r="Q31" s="49" t="n">
        <v>92.69</v>
      </c>
      <c r="R31" s="50" t="n">
        <f aca="false">P31/3600</f>
        <v>1.8099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238.39</v>
      </c>
      <c r="I32" s="56" t="n">
        <v>84.15</v>
      </c>
      <c r="J32" s="57" t="n">
        <f aca="false">H32/3600</f>
        <v>1.45510833333333</v>
      </c>
      <c r="L32" s="55" t="n">
        <v>30742.1744</v>
      </c>
      <c r="M32" s="56" t="n">
        <v>38.6469</v>
      </c>
      <c r="N32" s="56" t="n">
        <v>42.9883</v>
      </c>
      <c r="O32" s="56" t="n">
        <v>43.992</v>
      </c>
      <c r="P32" s="56" t="n">
        <v>5372.98</v>
      </c>
      <c r="Q32" s="56" t="n">
        <v>80.27</v>
      </c>
      <c r="R32" s="57" t="n">
        <f aca="false">P32/3600</f>
        <v>1.49249444444444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676.13</v>
      </c>
      <c r="I33" s="56" t="n">
        <v>72.49</v>
      </c>
      <c r="J33" s="57" t="n">
        <f aca="false">H33/3600</f>
        <v>1.298925</v>
      </c>
      <c r="L33" s="55" t="n">
        <v>16062.6816</v>
      </c>
      <c r="M33" s="56" t="n">
        <v>36.8381</v>
      </c>
      <c r="N33" s="56" t="n">
        <v>41.7502</v>
      </c>
      <c r="O33" s="56" t="n">
        <v>42.288</v>
      </c>
      <c r="P33" s="56" t="n">
        <v>4793.28</v>
      </c>
      <c r="Q33" s="56" t="n">
        <v>74.41</v>
      </c>
      <c r="R33" s="57" t="n">
        <f aca="false">P33/3600</f>
        <v>1.33146666666667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375.49</v>
      </c>
      <c r="I34" s="64" t="n">
        <v>70.21</v>
      </c>
      <c r="J34" s="65" t="n">
        <f aca="false">H34/3600</f>
        <v>1.21541388888889</v>
      </c>
      <c r="L34" s="63" t="n">
        <v>9109.5816</v>
      </c>
      <c r="M34" s="64" t="n">
        <v>34.8269</v>
      </c>
      <c r="N34" s="64" t="n">
        <v>40.7953</v>
      </c>
      <c r="O34" s="64" t="n">
        <v>40.9819</v>
      </c>
      <c r="P34" s="64" t="n">
        <v>4459.17</v>
      </c>
      <c r="Q34" s="64" t="n">
        <v>67.03</v>
      </c>
      <c r="R34" s="65" t="n">
        <f aca="false">P34/3600</f>
        <v>1.238658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198.36</v>
      </c>
      <c r="I35" s="49" t="n">
        <v>122.18</v>
      </c>
      <c r="J35" s="50" t="n">
        <f aca="false">H35/3600</f>
        <v>2.5551</v>
      </c>
      <c r="L35" s="48" t="n">
        <v>188635.0768</v>
      </c>
      <c r="M35" s="49" t="n">
        <v>42.1131</v>
      </c>
      <c r="N35" s="49" t="n">
        <v>42.8153</v>
      </c>
      <c r="O35" s="49" t="n">
        <v>44.4871</v>
      </c>
      <c r="P35" s="49" t="n">
        <v>9356.96</v>
      </c>
      <c r="Q35" s="49" t="n">
        <v>121.75</v>
      </c>
      <c r="R35" s="50" t="n">
        <f aca="false">P35/3600</f>
        <v>2.5991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949.06</v>
      </c>
      <c r="I36" s="56" t="n">
        <v>136.25</v>
      </c>
      <c r="J36" s="57" t="n">
        <f aca="false">H36/3600</f>
        <v>2.20807222222222</v>
      </c>
      <c r="L36" s="55" t="n">
        <v>82482.3712</v>
      </c>
      <c r="M36" s="56" t="n">
        <v>37.0112</v>
      </c>
      <c r="N36" s="56" t="n">
        <v>40.959</v>
      </c>
      <c r="O36" s="56" t="n">
        <v>43.0397</v>
      </c>
      <c r="P36" s="56" t="n">
        <v>7504.7</v>
      </c>
      <c r="Q36" s="56" t="n">
        <v>112.91</v>
      </c>
      <c r="R36" s="57" t="n">
        <f aca="false">P36/3600</f>
        <v>2.08463888888889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244.64</v>
      </c>
      <c r="I37" s="56" t="n">
        <v>97.8</v>
      </c>
      <c r="J37" s="57" t="n">
        <f aca="false">H37/3600</f>
        <v>1.73462222222222</v>
      </c>
      <c r="L37" s="73" t="n">
        <v>43025.2176</v>
      </c>
      <c r="M37" s="74" t="n">
        <v>34.4586</v>
      </c>
      <c r="N37" s="74" t="n">
        <v>39.6008</v>
      </c>
      <c r="O37" s="74" t="n">
        <v>41.9244</v>
      </c>
      <c r="P37" s="74" t="n">
        <v>6379.11</v>
      </c>
      <c r="Q37" s="74" t="n">
        <v>98.55</v>
      </c>
      <c r="R37" s="75" t="n">
        <f aca="false">P37/3600</f>
        <v>1.771975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620.08</v>
      </c>
      <c r="I38" s="64" t="n">
        <v>94.63</v>
      </c>
      <c r="J38" s="65" t="n">
        <f aca="false">H38/3600</f>
        <v>1.56113333333333</v>
      </c>
      <c r="L38" s="63" t="n">
        <v>23555.5792</v>
      </c>
      <c r="M38" s="64" t="n">
        <v>31.9864</v>
      </c>
      <c r="N38" s="64" t="n">
        <v>38.6638</v>
      </c>
      <c r="O38" s="64" t="n">
        <v>41.1249</v>
      </c>
      <c r="P38" s="64" t="n">
        <v>5752.79</v>
      </c>
      <c r="Q38" s="64" t="n">
        <v>90.28</v>
      </c>
      <c r="R38" s="65" t="n">
        <f aca="false">P38/3600</f>
        <v>1.597997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15.54</v>
      </c>
      <c r="I39" s="49" t="n">
        <v>21.28</v>
      </c>
      <c r="J39" s="50" t="n">
        <f aca="false">H39/3600</f>
        <v>0.393205555555556</v>
      </c>
      <c r="L39" s="48" t="n">
        <v>21108.5264</v>
      </c>
      <c r="M39" s="49" t="n">
        <v>41.6224</v>
      </c>
      <c r="N39" s="49" t="n">
        <v>44.0347</v>
      </c>
      <c r="O39" s="49" t="n">
        <v>44.6792</v>
      </c>
      <c r="P39" s="49" t="n">
        <v>1433.98</v>
      </c>
      <c r="Q39" s="49" t="n">
        <v>21.26</v>
      </c>
      <c r="R39" s="50" t="n">
        <f aca="false">P39/3600</f>
        <v>0.3983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171.5</v>
      </c>
      <c r="I40" s="56" t="n">
        <v>18.84</v>
      </c>
      <c r="J40" s="57" t="n">
        <f aca="false">H40/3600</f>
        <v>0.325416666666667</v>
      </c>
      <c r="L40" s="55" t="n">
        <v>11387.736</v>
      </c>
      <c r="M40" s="56" t="n">
        <v>38.2387</v>
      </c>
      <c r="N40" s="56" t="n">
        <v>41.4323</v>
      </c>
      <c r="O40" s="56" t="n">
        <v>41.8228</v>
      </c>
      <c r="P40" s="56" t="n">
        <v>1202.29</v>
      </c>
      <c r="Q40" s="56" t="n">
        <v>18.94</v>
      </c>
      <c r="R40" s="57" t="n">
        <f aca="false">P40/3600</f>
        <v>0.333969444444444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14.3</v>
      </c>
      <c r="I41" s="56" t="n">
        <v>15.89</v>
      </c>
      <c r="J41" s="57" t="n">
        <f aca="false">H41/3600</f>
        <v>0.28175</v>
      </c>
      <c r="L41" s="55" t="n">
        <v>6151.5896</v>
      </c>
      <c r="M41" s="56" t="n">
        <v>35.3113</v>
      </c>
      <c r="N41" s="56" t="n">
        <v>39.5542</v>
      </c>
      <c r="O41" s="56" t="n">
        <v>39.7465</v>
      </c>
      <c r="P41" s="56" t="n">
        <v>1039.26</v>
      </c>
      <c r="Q41" s="56" t="n">
        <v>15.87</v>
      </c>
      <c r="R41" s="57" t="n">
        <f aca="false">P41/3600</f>
        <v>0.288683333333333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18.53</v>
      </c>
      <c r="I42" s="64" t="n">
        <v>14.36</v>
      </c>
      <c r="J42" s="65" t="n">
        <f aca="false">H42/3600</f>
        <v>0.255147222222222</v>
      </c>
      <c r="L42" s="63" t="n">
        <v>3478.2224</v>
      </c>
      <c r="M42" s="64" t="n">
        <v>32.7517</v>
      </c>
      <c r="N42" s="64" t="n">
        <v>38.09</v>
      </c>
      <c r="O42" s="64" t="n">
        <v>38.0742</v>
      </c>
      <c r="P42" s="64" t="n">
        <v>936.25</v>
      </c>
      <c r="Q42" s="64" t="n">
        <v>14.2</v>
      </c>
      <c r="R42" s="65" t="n">
        <f aca="false">P42/3600</f>
        <v>0.260069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617</v>
      </c>
      <c r="I43" s="49" t="n">
        <v>23.28</v>
      </c>
      <c r="J43" s="50" t="n">
        <f aca="false">H43/3600</f>
        <v>0.449166666666667</v>
      </c>
      <c r="L43" s="48" t="n">
        <v>24347.3384</v>
      </c>
      <c r="M43" s="49" t="n">
        <v>41.9481</v>
      </c>
      <c r="N43" s="49" t="n">
        <v>44.1834</v>
      </c>
      <c r="O43" s="49" t="n">
        <v>45.5849</v>
      </c>
      <c r="P43" s="49" t="n">
        <v>1653.22</v>
      </c>
      <c r="Q43" s="49" t="n">
        <v>23.09</v>
      </c>
      <c r="R43" s="50" t="n">
        <f aca="false">P43/3600</f>
        <v>0.4592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395.72</v>
      </c>
      <c r="I44" s="56" t="n">
        <v>21.67</v>
      </c>
      <c r="J44" s="57" t="n">
        <f aca="false">H44/3600</f>
        <v>0.3877</v>
      </c>
      <c r="L44" s="55" t="n">
        <v>14546.624</v>
      </c>
      <c r="M44" s="56" t="n">
        <v>39.0039</v>
      </c>
      <c r="N44" s="56" t="n">
        <v>41.9074</v>
      </c>
      <c r="O44" s="56" t="n">
        <v>43.0752</v>
      </c>
      <c r="P44" s="56" t="n">
        <v>1428.84</v>
      </c>
      <c r="Q44" s="56" t="n">
        <v>21.31</v>
      </c>
      <c r="R44" s="57" t="n">
        <f aca="false">P44/3600</f>
        <v>0.3969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237.62</v>
      </c>
      <c r="I45" s="56" t="n">
        <v>19.64</v>
      </c>
      <c r="J45" s="57" t="n">
        <f aca="false">H45/3600</f>
        <v>0.343783333333333</v>
      </c>
      <c r="L45" s="55" t="n">
        <v>8615.2856</v>
      </c>
      <c r="M45" s="56" t="n">
        <v>35.9314</v>
      </c>
      <c r="N45" s="56" t="n">
        <v>40.132</v>
      </c>
      <c r="O45" s="56" t="n">
        <v>41.1257</v>
      </c>
      <c r="P45" s="56" t="n">
        <v>1263.66</v>
      </c>
      <c r="Q45" s="56" t="n">
        <v>19.58</v>
      </c>
      <c r="R45" s="57" t="n">
        <f aca="false">P45/3600</f>
        <v>0.351016666666667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18.21</v>
      </c>
      <c r="I46" s="64" t="n">
        <v>17.65</v>
      </c>
      <c r="J46" s="65" t="n">
        <f aca="false">H46/3600</f>
        <v>0.310613888888889</v>
      </c>
      <c r="L46" s="63" t="n">
        <v>5009.1128</v>
      </c>
      <c r="M46" s="64" t="n">
        <v>32.8339</v>
      </c>
      <c r="N46" s="64" t="n">
        <v>38.8592</v>
      </c>
      <c r="O46" s="64" t="n">
        <v>39.7542</v>
      </c>
      <c r="P46" s="64" t="n">
        <v>1146.3</v>
      </c>
      <c r="Q46" s="64" t="n">
        <v>18.04</v>
      </c>
      <c r="R46" s="65" t="n">
        <f aca="false">P46/3600</f>
        <v>0.31841666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773.8</v>
      </c>
      <c r="I47" s="49" t="n">
        <v>24.5</v>
      </c>
      <c r="J47" s="50" t="n">
        <f aca="false">H47/3600</f>
        <v>0.492722222222222</v>
      </c>
      <c r="L47" s="48" t="n">
        <v>45339.9368</v>
      </c>
      <c r="M47" s="49" t="n">
        <v>41.075</v>
      </c>
      <c r="N47" s="49" t="n">
        <v>42.5936</v>
      </c>
      <c r="O47" s="49" t="n">
        <v>43.415</v>
      </c>
      <c r="P47" s="49" t="n">
        <v>1803.07</v>
      </c>
      <c r="Q47" s="49" t="n">
        <v>24.1</v>
      </c>
      <c r="R47" s="50" t="n">
        <f aca="false">P47/3600</f>
        <v>0.5008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12.33</v>
      </c>
      <c r="I48" s="56" t="n">
        <v>22.14</v>
      </c>
      <c r="J48" s="57" t="n">
        <f aca="false">H48/3600</f>
        <v>0.420091666666667</v>
      </c>
      <c r="L48" s="55" t="n">
        <v>28056.0904</v>
      </c>
      <c r="M48" s="56" t="n">
        <v>36.8522</v>
      </c>
      <c r="N48" s="56" t="n">
        <v>39.4828</v>
      </c>
      <c r="O48" s="56" t="n">
        <v>40.2669</v>
      </c>
      <c r="P48" s="56" t="n">
        <v>1541.62</v>
      </c>
      <c r="Q48" s="56" t="n">
        <v>22.33</v>
      </c>
      <c r="R48" s="57" t="n">
        <f aca="false">P48/3600</f>
        <v>0.428227777777778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296.76</v>
      </c>
      <c r="I49" s="56" t="n">
        <v>19.67</v>
      </c>
      <c r="J49" s="57" t="n">
        <f aca="false">H49/3600</f>
        <v>0.360211111111111</v>
      </c>
      <c r="L49" s="55" t="n">
        <v>16720.6232</v>
      </c>
      <c r="M49" s="56" t="n">
        <v>33.01</v>
      </c>
      <c r="N49" s="56" t="n">
        <v>37.4186</v>
      </c>
      <c r="O49" s="56" t="n">
        <v>38.1147</v>
      </c>
      <c r="P49" s="56" t="n">
        <v>1322.65</v>
      </c>
      <c r="Q49" s="56" t="n">
        <v>19.77</v>
      </c>
      <c r="R49" s="57" t="n">
        <f aca="false">P49/3600</f>
        <v>0.367402777777778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094.57</v>
      </c>
      <c r="I50" s="64" t="n">
        <v>17.57</v>
      </c>
      <c r="J50" s="65" t="n">
        <f aca="false">H50/3600</f>
        <v>0.304047222222222</v>
      </c>
      <c r="L50" s="63" t="n">
        <v>9160.8624</v>
      </c>
      <c r="M50" s="64" t="n">
        <v>29.307</v>
      </c>
      <c r="N50" s="64" t="n">
        <v>36.0262</v>
      </c>
      <c r="O50" s="64" t="n">
        <v>36.6515</v>
      </c>
      <c r="P50" s="64" t="n">
        <v>1121.1</v>
      </c>
      <c r="Q50" s="64" t="n">
        <v>17.56</v>
      </c>
      <c r="R50" s="65" t="n">
        <f aca="false">P50/3600</f>
        <v>0.31141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850.82</v>
      </c>
      <c r="I51" s="49" t="n">
        <v>11.17</v>
      </c>
      <c r="J51" s="50" t="n">
        <f aca="false">H51/3600</f>
        <v>0.236338888888889</v>
      </c>
      <c r="L51" s="48" t="n">
        <v>15728.884</v>
      </c>
      <c r="M51" s="49" t="n">
        <v>42.3512</v>
      </c>
      <c r="N51" s="49" t="n">
        <v>43.4316</v>
      </c>
      <c r="O51" s="49" t="n">
        <v>44.2871</v>
      </c>
      <c r="P51" s="49" t="n">
        <v>864.61</v>
      </c>
      <c r="Q51" s="49" t="n">
        <v>11.11</v>
      </c>
      <c r="R51" s="50" t="n">
        <f aca="false">P51/3600</f>
        <v>0.2401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31.84</v>
      </c>
      <c r="I52" s="56" t="n">
        <v>10.78</v>
      </c>
      <c r="J52" s="57" t="n">
        <f aca="false">H52/3600</f>
        <v>0.203288888888889</v>
      </c>
      <c r="L52" s="55" t="n">
        <v>9430.544</v>
      </c>
      <c r="M52" s="56" t="n">
        <v>38.9291</v>
      </c>
      <c r="N52" s="56" t="n">
        <v>40.2573</v>
      </c>
      <c r="O52" s="56" t="n">
        <v>41.682</v>
      </c>
      <c r="P52" s="56" t="n">
        <v>747.92</v>
      </c>
      <c r="Q52" s="56" t="n">
        <v>10.36</v>
      </c>
      <c r="R52" s="57" t="n">
        <f aca="false">P52/3600</f>
        <v>0.207755555555556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45.15</v>
      </c>
      <c r="I53" s="56" t="n">
        <v>9.95</v>
      </c>
      <c r="J53" s="57" t="n">
        <f aca="false">H53/3600</f>
        <v>0.179208333333333</v>
      </c>
      <c r="L53" s="55" t="n">
        <v>5358.4608</v>
      </c>
      <c r="M53" s="56" t="n">
        <v>35.4882</v>
      </c>
      <c r="N53" s="56" t="n">
        <v>38.1263</v>
      </c>
      <c r="O53" s="56" t="n">
        <v>39.8734</v>
      </c>
      <c r="P53" s="56" t="n">
        <v>656.76</v>
      </c>
      <c r="Q53" s="56" t="n">
        <v>9.52</v>
      </c>
      <c r="R53" s="57" t="n">
        <f aca="false">P53/3600</f>
        <v>0.182433333333333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67.56</v>
      </c>
      <c r="I54" s="64" t="n">
        <v>8.85</v>
      </c>
      <c r="J54" s="65" t="n">
        <f aca="false">H54/3600</f>
        <v>0.157655555555556</v>
      </c>
      <c r="L54" s="63" t="n">
        <v>2684.036</v>
      </c>
      <c r="M54" s="64" t="n">
        <v>32.0708</v>
      </c>
      <c r="N54" s="64" t="n">
        <v>36.7757</v>
      </c>
      <c r="O54" s="64" t="n">
        <v>38.5756</v>
      </c>
      <c r="P54" s="64" t="n">
        <v>581.45</v>
      </c>
      <c r="Q54" s="64" t="n">
        <v>8.57</v>
      </c>
      <c r="R54" s="65" t="n">
        <f aca="false">P54/3600</f>
        <v>0.1615138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38.49</v>
      </c>
      <c r="I55" s="49" t="n">
        <v>4.93</v>
      </c>
      <c r="J55" s="50" t="n">
        <f aca="false">H55/3600</f>
        <v>0.094025</v>
      </c>
      <c r="L55" s="48" t="n">
        <v>5507.908</v>
      </c>
      <c r="M55" s="49" t="n">
        <v>42.937</v>
      </c>
      <c r="N55" s="49" t="n">
        <v>45.2392</v>
      </c>
      <c r="O55" s="49" t="n">
        <v>45.028</v>
      </c>
      <c r="P55" s="49" t="n">
        <v>347.14</v>
      </c>
      <c r="Q55" s="49" t="n">
        <v>4.9</v>
      </c>
      <c r="R55" s="50" t="n">
        <f aca="false">P55/3600</f>
        <v>0.09642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90.4</v>
      </c>
      <c r="I56" s="56" t="n">
        <v>4.44</v>
      </c>
      <c r="J56" s="57" t="n">
        <f aca="false">H56/3600</f>
        <v>0.0806666666666667</v>
      </c>
      <c r="L56" s="55" t="n">
        <v>3258.7984</v>
      </c>
      <c r="M56" s="56" t="n">
        <v>39.3241</v>
      </c>
      <c r="N56" s="56" t="n">
        <v>42.3164</v>
      </c>
      <c r="O56" s="56" t="n">
        <v>41.8459</v>
      </c>
      <c r="P56" s="56" t="n">
        <v>296.84</v>
      </c>
      <c r="Q56" s="56" t="n">
        <v>4.36</v>
      </c>
      <c r="R56" s="57" t="n">
        <f aca="false">P56/3600</f>
        <v>0.0824555555555556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2.89</v>
      </c>
      <c r="I57" s="56" t="n">
        <v>3.94</v>
      </c>
      <c r="J57" s="57" t="n">
        <f aca="false">H57/3600</f>
        <v>0.0702472222222222</v>
      </c>
      <c r="L57" s="55" t="n">
        <v>1855.3208</v>
      </c>
      <c r="M57" s="56" t="n">
        <v>35.8821</v>
      </c>
      <c r="N57" s="56" t="n">
        <v>40.1315</v>
      </c>
      <c r="O57" s="56" t="n">
        <v>39.4843</v>
      </c>
      <c r="P57" s="56" t="n">
        <v>259.23</v>
      </c>
      <c r="Q57" s="56" t="n">
        <v>3.85</v>
      </c>
      <c r="R57" s="57" t="n">
        <f aca="false">P57/3600</f>
        <v>0.0720083333333333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26.37</v>
      </c>
      <c r="I58" s="64" t="n">
        <v>3.56</v>
      </c>
      <c r="J58" s="65" t="n">
        <f aca="false">H58/3600</f>
        <v>0.0628805555555556</v>
      </c>
      <c r="L58" s="63" t="n">
        <v>1037.3816</v>
      </c>
      <c r="M58" s="64" t="n">
        <v>32.6987</v>
      </c>
      <c r="N58" s="64" t="n">
        <v>38.6125</v>
      </c>
      <c r="O58" s="64" t="n">
        <v>37.779</v>
      </c>
      <c r="P58" s="64" t="n">
        <v>232.65</v>
      </c>
      <c r="Q58" s="64" t="n">
        <v>3.46</v>
      </c>
      <c r="R58" s="65" t="n">
        <f aca="false">P58/3600</f>
        <v>0.064625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09.16</v>
      </c>
      <c r="I59" s="49" t="n">
        <v>7.14</v>
      </c>
      <c r="J59" s="50" t="n">
        <f aca="false">H59/3600</f>
        <v>0.141433333333333</v>
      </c>
      <c r="L59" s="48" t="n">
        <v>13671.8824</v>
      </c>
      <c r="M59" s="49" t="n">
        <v>41.2513</v>
      </c>
      <c r="N59" s="49" t="n">
        <v>43.3678</v>
      </c>
      <c r="O59" s="49" t="n">
        <v>44.2823</v>
      </c>
      <c r="P59" s="49" t="n">
        <v>518.06</v>
      </c>
      <c r="Q59" s="49" t="n">
        <v>7.1</v>
      </c>
      <c r="R59" s="50" t="n">
        <f aca="false">P59/3600</f>
        <v>0.1439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35.97</v>
      </c>
      <c r="I60" s="56" t="n">
        <v>6.27</v>
      </c>
      <c r="J60" s="57" t="n">
        <f aca="false">H60/3600</f>
        <v>0.121102777777778</v>
      </c>
      <c r="L60" s="55" t="n">
        <v>8685.1216</v>
      </c>
      <c r="M60" s="56" t="n">
        <v>36.8158</v>
      </c>
      <c r="N60" s="56" t="n">
        <v>40.7531</v>
      </c>
      <c r="O60" s="56" t="n">
        <v>41.7962</v>
      </c>
      <c r="P60" s="56" t="n">
        <v>442.55</v>
      </c>
      <c r="Q60" s="56" t="n">
        <v>6.14</v>
      </c>
      <c r="R60" s="57" t="n">
        <f aca="false">P60/3600</f>
        <v>0.122930555555556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71.32</v>
      </c>
      <c r="I61" s="56" t="n">
        <v>5.48</v>
      </c>
      <c r="J61" s="57" t="n">
        <f aca="false">H61/3600</f>
        <v>0.103144444444444</v>
      </c>
      <c r="L61" s="55" t="n">
        <v>5330.1312</v>
      </c>
      <c r="M61" s="56" t="n">
        <v>33.0024</v>
      </c>
      <c r="N61" s="56" t="n">
        <v>39.1692</v>
      </c>
      <c r="O61" s="56" t="n">
        <v>40.1144</v>
      </c>
      <c r="P61" s="56" t="n">
        <v>379.33</v>
      </c>
      <c r="Q61" s="56" t="n">
        <v>5.41</v>
      </c>
      <c r="R61" s="57" t="n">
        <f aca="false">P61/3600</f>
        <v>0.105369444444444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21.76</v>
      </c>
      <c r="I62" s="64" t="n">
        <v>5.04</v>
      </c>
      <c r="J62" s="65" t="n">
        <f aca="false">H62/3600</f>
        <v>0.0893777777777778</v>
      </c>
      <c r="L62" s="63" t="n">
        <v>3156.1312</v>
      </c>
      <c r="M62" s="64" t="n">
        <v>29.4863</v>
      </c>
      <c r="N62" s="64" t="n">
        <v>38.1674</v>
      </c>
      <c r="O62" s="64" t="n">
        <v>39.011</v>
      </c>
      <c r="P62" s="64" t="n">
        <v>327.12</v>
      </c>
      <c r="Q62" s="64" t="n">
        <v>4.9</v>
      </c>
      <c r="R62" s="65" t="n">
        <f aca="false">P62/3600</f>
        <v>0.0908666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42.64</v>
      </c>
      <c r="I63" s="49" t="n">
        <v>6.22</v>
      </c>
      <c r="J63" s="50" t="n">
        <f aca="false">H63/3600</f>
        <v>0.122955555555556</v>
      </c>
      <c r="L63" s="48" t="n">
        <v>11853.7456</v>
      </c>
      <c r="M63" s="49" t="n">
        <v>41.03</v>
      </c>
      <c r="N63" s="49" t="n">
        <v>42.2289</v>
      </c>
      <c r="O63" s="49" t="n">
        <v>42.9119</v>
      </c>
      <c r="P63" s="49" t="n">
        <v>451.04</v>
      </c>
      <c r="Q63" s="49" t="n">
        <v>6.07</v>
      </c>
      <c r="R63" s="50" t="n">
        <f aca="false">P63/3600</f>
        <v>0.1252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76.44</v>
      </c>
      <c r="I64" s="56" t="n">
        <v>5.69</v>
      </c>
      <c r="J64" s="57" t="n">
        <f aca="false">H64/3600</f>
        <v>0.104566666666667</v>
      </c>
      <c r="L64" s="55" t="n">
        <v>7263.4952</v>
      </c>
      <c r="M64" s="56" t="n">
        <v>36.6891</v>
      </c>
      <c r="N64" s="56" t="n">
        <v>39.1759</v>
      </c>
      <c r="O64" s="56" t="n">
        <v>39.678</v>
      </c>
      <c r="P64" s="56" t="n">
        <v>382.11</v>
      </c>
      <c r="Q64" s="56" t="n">
        <v>5.51</v>
      </c>
      <c r="R64" s="57" t="n">
        <f aca="false">P64/3600</f>
        <v>0.106141666666667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12.44</v>
      </c>
      <c r="I65" s="56" t="n">
        <v>4.94</v>
      </c>
      <c r="J65" s="57" t="n">
        <f aca="false">H65/3600</f>
        <v>0.0867888888888889</v>
      </c>
      <c r="L65" s="55" t="n">
        <v>4120.9456</v>
      </c>
      <c r="M65" s="56" t="n">
        <v>32.7001</v>
      </c>
      <c r="N65" s="56" t="n">
        <v>37.0041</v>
      </c>
      <c r="O65" s="56" t="n">
        <v>37.4596</v>
      </c>
      <c r="P65" s="56" t="n">
        <v>319.17</v>
      </c>
      <c r="Q65" s="56" t="n">
        <v>4.9</v>
      </c>
      <c r="R65" s="57" t="n">
        <f aca="false">P65/3600</f>
        <v>0.0886583333333333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62.69</v>
      </c>
      <c r="I66" s="64" t="n">
        <v>4.3</v>
      </c>
      <c r="J66" s="65" t="n">
        <f aca="false">H66/3600</f>
        <v>0.0729694444444445</v>
      </c>
      <c r="L66" s="63" t="n">
        <v>2148.5696</v>
      </c>
      <c r="M66" s="64" t="n">
        <v>29.1721</v>
      </c>
      <c r="N66" s="64" t="n">
        <v>35.5665</v>
      </c>
      <c r="O66" s="64" t="n">
        <v>35.9829</v>
      </c>
      <c r="P66" s="64" t="n">
        <v>268.94</v>
      </c>
      <c r="Q66" s="64" t="n">
        <v>4.27</v>
      </c>
      <c r="R66" s="65" t="n">
        <f aca="false">P66/3600</f>
        <v>0.074705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2.66</v>
      </c>
      <c r="I67" s="49" t="n">
        <v>3.04</v>
      </c>
      <c r="J67" s="50" t="n">
        <f aca="false">H67/3600</f>
        <v>0.06185</v>
      </c>
      <c r="L67" s="48" t="n">
        <v>4678.1256</v>
      </c>
      <c r="M67" s="49" t="n">
        <v>42.4566</v>
      </c>
      <c r="N67" s="49" t="n">
        <v>43.0702</v>
      </c>
      <c r="O67" s="49" t="n">
        <v>43.9616</v>
      </c>
      <c r="P67" s="49" t="n">
        <v>226.74</v>
      </c>
      <c r="Q67" s="49" t="n">
        <v>2.99</v>
      </c>
      <c r="R67" s="50" t="n">
        <f aca="false">P67/3600</f>
        <v>0.0629833333333333</v>
      </c>
      <c r="S67" s="54"/>
      <c r="T67" s="82" t="e">
        <f aca="false">bdrate($D67:$D70,E67:E70,$L67:$L70,M67:M70)</f>
        <v>#VALUE!</v>
      </c>
      <c r="U67" s="83" t="e">
        <f aca="false">bdrate($D67:$D70,F67:F70,$L67:$L70,N67:N70)</f>
        <v>#VALUE!</v>
      </c>
      <c r="V67" s="83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1.17</v>
      </c>
      <c r="I68" s="56" t="n">
        <v>2.83</v>
      </c>
      <c r="J68" s="57" t="n">
        <f aca="false">H68/3600</f>
        <v>0.0531027777777778</v>
      </c>
      <c r="L68" s="55" t="n">
        <v>2797.7856</v>
      </c>
      <c r="M68" s="56" t="n">
        <v>38.396</v>
      </c>
      <c r="N68" s="56" t="n">
        <v>39.8541</v>
      </c>
      <c r="O68" s="56" t="n">
        <v>41.1008</v>
      </c>
      <c r="P68" s="56" t="n">
        <v>194.41</v>
      </c>
      <c r="Q68" s="56" t="n">
        <v>2.78</v>
      </c>
      <c r="R68" s="57" t="n">
        <f aca="false">P68/3600</f>
        <v>0.0540027777777778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3.1</v>
      </c>
      <c r="I69" s="56" t="n">
        <v>2.54</v>
      </c>
      <c r="J69" s="57" t="n">
        <f aca="false">H69/3600</f>
        <v>0.0453055555555556</v>
      </c>
      <c r="L69" s="55" t="n">
        <v>1515.7328</v>
      </c>
      <c r="M69" s="56" t="n">
        <v>34.5316</v>
      </c>
      <c r="N69" s="56" t="n">
        <v>37.7366</v>
      </c>
      <c r="O69" s="56" t="n">
        <v>38.9333</v>
      </c>
      <c r="P69" s="56" t="n">
        <v>167.07</v>
      </c>
      <c r="Q69" s="56" t="n">
        <v>2.51</v>
      </c>
      <c r="R69" s="57" t="n">
        <f aca="false">P69/3600</f>
        <v>0.0464083333333333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2.14</v>
      </c>
      <c r="I70" s="64" t="n">
        <v>2.26</v>
      </c>
      <c r="J70" s="65" t="n">
        <f aca="false">H70/3600</f>
        <v>0.0394833333333333</v>
      </c>
      <c r="L70" s="63" t="n">
        <v>777.596</v>
      </c>
      <c r="M70" s="64" t="n">
        <v>31.2772</v>
      </c>
      <c r="N70" s="64" t="n">
        <v>36.2781</v>
      </c>
      <c r="O70" s="64" t="n">
        <v>37.3395</v>
      </c>
      <c r="P70" s="64" t="n">
        <v>146.24</v>
      </c>
      <c r="Q70" s="64" t="n">
        <v>2.21</v>
      </c>
      <c r="R70" s="65" t="n">
        <f aca="false">P70/3600</f>
        <v>0.0406222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2924.24</v>
      </c>
      <c r="I71" s="49" t="n">
        <v>44.26</v>
      </c>
      <c r="J71" s="50" t="n">
        <f aca="false">H71/3600</f>
        <v>0.812288888888889</v>
      </c>
      <c r="L71" s="48" t="n">
        <v>22495.2256</v>
      </c>
      <c r="M71" s="49" t="n">
        <v>44.5916</v>
      </c>
      <c r="N71" s="49" t="n">
        <v>47.4026</v>
      </c>
      <c r="O71" s="49" t="n">
        <v>48.2524</v>
      </c>
      <c r="P71" s="49" t="n">
        <v>2982.98</v>
      </c>
      <c r="Q71" s="49" t="n">
        <v>44.58</v>
      </c>
      <c r="R71" s="50" t="n">
        <f aca="false">P71/3600</f>
        <v>0.82860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628.72</v>
      </c>
      <c r="I72" s="56" t="n">
        <v>40.7</v>
      </c>
      <c r="J72" s="57" t="n">
        <f aca="false">H72/3600</f>
        <v>0.7302</v>
      </c>
      <c r="L72" s="55" t="n">
        <v>13162.8616</v>
      </c>
      <c r="M72" s="56" t="n">
        <v>42.1425</v>
      </c>
      <c r="N72" s="56" t="n">
        <v>45.8514</v>
      </c>
      <c r="O72" s="56" t="n">
        <v>46.4897</v>
      </c>
      <c r="P72" s="56" t="n">
        <v>2693.06</v>
      </c>
      <c r="Q72" s="56" t="n">
        <v>41.89</v>
      </c>
      <c r="R72" s="57" t="n">
        <f aca="false">P72/3600</f>
        <v>0.748072222222222</v>
      </c>
      <c r="S72" s="54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446.04</v>
      </c>
      <c r="I73" s="56" t="n">
        <v>40.86</v>
      </c>
      <c r="J73" s="57" t="n">
        <f aca="false">H73/3600</f>
        <v>0.679455555555556</v>
      </c>
      <c r="L73" s="55" t="n">
        <v>7925.788</v>
      </c>
      <c r="M73" s="56" t="n">
        <v>39.4674</v>
      </c>
      <c r="N73" s="56" t="n">
        <v>44.4417</v>
      </c>
      <c r="O73" s="56" t="n">
        <v>44.9398</v>
      </c>
      <c r="P73" s="56" t="n">
        <v>2525.11</v>
      </c>
      <c r="Q73" s="56" t="n">
        <v>39.97</v>
      </c>
      <c r="R73" s="57" t="n">
        <f aca="false">P73/3600</f>
        <v>0.701419444444445</v>
      </c>
      <c r="S73" s="54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1"/>
      <c r="B74" s="19"/>
      <c r="C74" s="19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313.83</v>
      </c>
      <c r="I74" s="64" t="n">
        <v>36.1</v>
      </c>
      <c r="J74" s="65" t="n">
        <f aca="false">H74/3600</f>
        <v>0.642730555555556</v>
      </c>
      <c r="L74" s="63" t="n">
        <v>4816.1776</v>
      </c>
      <c r="M74" s="64" t="n">
        <v>36.614</v>
      </c>
      <c r="N74" s="64" t="n">
        <v>43.4329</v>
      </c>
      <c r="O74" s="64" t="n">
        <v>43.7556</v>
      </c>
      <c r="P74" s="64" t="n">
        <v>2367.15</v>
      </c>
      <c r="Q74" s="64" t="n">
        <v>36.28</v>
      </c>
      <c r="R74" s="65" t="n">
        <f aca="false">P74/3600</f>
        <v>0.657541666666667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2894.46</v>
      </c>
      <c r="I75" s="49" t="n">
        <v>43.69</v>
      </c>
      <c r="J75" s="50" t="n">
        <f aca="false">H75/3600</f>
        <v>0.804016666666667</v>
      </c>
      <c r="L75" s="48" t="n">
        <v>23368.36</v>
      </c>
      <c r="M75" s="49" t="n">
        <v>44.6</v>
      </c>
      <c r="N75" s="49" t="n">
        <v>48.633</v>
      </c>
      <c r="O75" s="49" t="n">
        <v>48.4365</v>
      </c>
      <c r="P75" s="49" t="n">
        <v>2965.7</v>
      </c>
      <c r="Q75" s="49" t="n">
        <v>43.95</v>
      </c>
      <c r="R75" s="50" t="n">
        <f aca="false">P75/3600</f>
        <v>0.82380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638.24</v>
      </c>
      <c r="I76" s="56" t="n">
        <v>42.24</v>
      </c>
      <c r="J76" s="57" t="n">
        <f aca="false">H76/3600</f>
        <v>0.732844444444444</v>
      </c>
      <c r="L76" s="55" t="n">
        <v>14301.636</v>
      </c>
      <c r="M76" s="56" t="n">
        <v>42.131</v>
      </c>
      <c r="N76" s="56" t="n">
        <v>47.0738</v>
      </c>
      <c r="O76" s="56" t="n">
        <v>46.4054</v>
      </c>
      <c r="P76" s="56" t="n">
        <v>2683.38</v>
      </c>
      <c r="Q76" s="56" t="n">
        <v>39.88</v>
      </c>
      <c r="R76" s="57" t="n">
        <f aca="false">P76/3600</f>
        <v>0.745383333333333</v>
      </c>
      <c r="S76" s="54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444.13</v>
      </c>
      <c r="I77" s="56" t="n">
        <v>37.67</v>
      </c>
      <c r="J77" s="57" t="n">
        <f aca="false">H77/3600</f>
        <v>0.678925</v>
      </c>
      <c r="L77" s="55" t="n">
        <v>8962.5736</v>
      </c>
      <c r="M77" s="56" t="n">
        <v>39.3431</v>
      </c>
      <c r="N77" s="56" t="n">
        <v>45.9434</v>
      </c>
      <c r="O77" s="56" t="n">
        <v>44.591</v>
      </c>
      <c r="P77" s="56" t="n">
        <v>2498.93</v>
      </c>
      <c r="Q77" s="56" t="n">
        <v>37.77</v>
      </c>
      <c r="R77" s="57" t="n">
        <f aca="false">P77/3600</f>
        <v>0.694147222222222</v>
      </c>
      <c r="S77" s="54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1"/>
      <c r="B78" s="19"/>
      <c r="C78" s="19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12.79</v>
      </c>
      <c r="I78" s="64" t="n">
        <v>36.99</v>
      </c>
      <c r="J78" s="65" t="n">
        <f aca="false">H78/3600</f>
        <v>0.642441666666667</v>
      </c>
      <c r="L78" s="63" t="n">
        <v>5456.8984</v>
      </c>
      <c r="M78" s="64" t="n">
        <v>36.2561</v>
      </c>
      <c r="N78" s="64" t="n">
        <v>45.0303</v>
      </c>
      <c r="O78" s="64" t="n">
        <v>43.2914</v>
      </c>
      <c r="P78" s="64" t="n">
        <v>2356.98</v>
      </c>
      <c r="Q78" s="64" t="n">
        <v>36.76</v>
      </c>
      <c r="R78" s="65" t="n">
        <f aca="false">P78/3600</f>
        <v>0.654716666666667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2926.48</v>
      </c>
      <c r="I79" s="49" t="n">
        <v>45.1</v>
      </c>
      <c r="J79" s="50" t="n">
        <f aca="false">H79/3600</f>
        <v>0.812911111111111</v>
      </c>
      <c r="L79" s="48" t="n">
        <v>24653.9864</v>
      </c>
      <c r="M79" s="49" t="n">
        <v>44.6055</v>
      </c>
      <c r="N79" s="49" t="n">
        <v>48.6805</v>
      </c>
      <c r="O79" s="49" t="n">
        <v>48.8553</v>
      </c>
      <c r="P79" s="49" t="n">
        <v>2996.57</v>
      </c>
      <c r="Q79" s="49" t="n">
        <v>44.93</v>
      </c>
      <c r="R79" s="50" t="n">
        <f aca="false">P79/3600</f>
        <v>0.83238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633.37</v>
      </c>
      <c r="I80" s="56" t="n">
        <v>40.68</v>
      </c>
      <c r="J80" s="57" t="n">
        <f aca="false">H80/3600</f>
        <v>0.731491666666667</v>
      </c>
      <c r="L80" s="55" t="n">
        <v>14196.9304</v>
      </c>
      <c r="M80" s="56" t="n">
        <v>41.8496</v>
      </c>
      <c r="N80" s="56" t="n">
        <v>46.8821</v>
      </c>
      <c r="O80" s="56" t="n">
        <v>47.0485</v>
      </c>
      <c r="P80" s="56" t="n">
        <v>2703.48</v>
      </c>
      <c r="Q80" s="56" t="n">
        <v>41.26</v>
      </c>
      <c r="R80" s="57" t="n">
        <f aca="false">P80/3600</f>
        <v>0.750966666666667</v>
      </c>
      <c r="S80" s="54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436.08</v>
      </c>
      <c r="I81" s="56" t="n">
        <v>40.44</v>
      </c>
      <c r="J81" s="57" t="n">
        <f aca="false">H81/3600</f>
        <v>0.676688888888889</v>
      </c>
      <c r="L81" s="55" t="n">
        <v>8181.052</v>
      </c>
      <c r="M81" s="56" t="n">
        <v>39.0446</v>
      </c>
      <c r="N81" s="56" t="n">
        <v>45.2869</v>
      </c>
      <c r="O81" s="56" t="n">
        <v>45.4066</v>
      </c>
      <c r="P81" s="56" t="n">
        <v>2505.14</v>
      </c>
      <c r="Q81" s="56" t="n">
        <v>37.45</v>
      </c>
      <c r="R81" s="57" t="n">
        <f aca="false">P81/3600</f>
        <v>0.695872222222222</v>
      </c>
      <c r="S81" s="54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309.35</v>
      </c>
      <c r="I82" s="64" t="n">
        <v>38.89</v>
      </c>
      <c r="J82" s="65" t="n">
        <f aca="false">H82/3600</f>
        <v>0.641486111111111</v>
      </c>
      <c r="L82" s="63" t="n">
        <v>4720.624</v>
      </c>
      <c r="M82" s="64" t="n">
        <v>36.2497</v>
      </c>
      <c r="N82" s="64" t="n">
        <v>44.1335</v>
      </c>
      <c r="O82" s="64" t="n">
        <v>44.1764</v>
      </c>
      <c r="P82" s="64" t="n">
        <v>2365.72</v>
      </c>
      <c r="Q82" s="64" t="n">
        <v>35.56</v>
      </c>
      <c r="R82" s="65" t="n">
        <f aca="false">P82/3600</f>
        <v>0.657144444444444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 t="n">
        <v>23271.8256</v>
      </c>
      <c r="E83" s="49" t="n">
        <v>41.8525</v>
      </c>
      <c r="F83" s="49" t="n">
        <v>43.9295</v>
      </c>
      <c r="G83" s="49" t="n">
        <v>44.5229</v>
      </c>
      <c r="H83" s="49" t="n">
        <v>1451.95</v>
      </c>
      <c r="I83" s="49" t="n">
        <v>21.83</v>
      </c>
      <c r="J83" s="50" t="n">
        <f aca="false">H83/3600</f>
        <v>0.403319444444444</v>
      </c>
      <c r="L83" s="48" t="n">
        <v>23149.8456</v>
      </c>
      <c r="M83" s="49" t="n">
        <v>41.8481</v>
      </c>
      <c r="N83" s="49" t="n">
        <v>43.9322</v>
      </c>
      <c r="O83" s="49" t="n">
        <v>44.523</v>
      </c>
      <c r="P83" s="49" t="n">
        <v>1468.73</v>
      </c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223.23</v>
      </c>
      <c r="I84" s="56" t="n">
        <v>19.67</v>
      </c>
      <c r="J84" s="57" t="n">
        <f aca="false">H84/3600</f>
        <v>0.339786111111111</v>
      </c>
      <c r="L84" s="55" t="n">
        <v>13241.7312</v>
      </c>
      <c r="M84" s="56" t="n">
        <v>38.3949</v>
      </c>
      <c r="N84" s="56" t="n">
        <v>41.0437</v>
      </c>
      <c r="O84" s="56" t="n">
        <v>41.4205</v>
      </c>
      <c r="P84" s="56" t="n">
        <v>1251.88</v>
      </c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062.82</v>
      </c>
      <c r="I85" s="56" t="n">
        <v>16.93</v>
      </c>
      <c r="J85" s="57" t="n">
        <f aca="false">H85/3600</f>
        <v>0.295227777777778</v>
      </c>
      <c r="L85" s="55" t="n">
        <v>7624.7064</v>
      </c>
      <c r="M85" s="56" t="n">
        <v>35.3274</v>
      </c>
      <c r="N85" s="56" t="n">
        <v>38.9132</v>
      </c>
      <c r="O85" s="56" t="n">
        <v>39.1178</v>
      </c>
      <c r="P85" s="56" t="n">
        <v>1082.94</v>
      </c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949.81</v>
      </c>
      <c r="I86" s="64" t="n">
        <v>14.48</v>
      </c>
      <c r="J86" s="65" t="n">
        <f aca="false">H86/3600</f>
        <v>0.263836111111111</v>
      </c>
      <c r="L86" s="63" t="n">
        <v>4544.6632</v>
      </c>
      <c r="M86" s="64" t="n">
        <v>32.5177</v>
      </c>
      <c r="N86" s="64" t="n">
        <v>37.2879</v>
      </c>
      <c r="O86" s="64" t="n">
        <v>37.3556</v>
      </c>
      <c r="P86" s="64" t="n">
        <v>970.92</v>
      </c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 t="n">
        <v>25504.1131</v>
      </c>
      <c r="E87" s="49" t="n">
        <v>44.6284</v>
      </c>
      <c r="F87" s="49" t="n">
        <v>46.6987</v>
      </c>
      <c r="G87" s="49" t="n">
        <v>46.9842</v>
      </c>
      <c r="H87" s="49" t="n">
        <v>2634.16</v>
      </c>
      <c r="I87" s="49" t="n">
        <v>38.02</v>
      </c>
      <c r="J87" s="50" t="n">
        <f aca="false">H87/3600</f>
        <v>0.731711111111111</v>
      </c>
      <c r="L87" s="48" t="n">
        <v>25450.0541</v>
      </c>
      <c r="M87" s="49" t="n">
        <v>44.631</v>
      </c>
      <c r="N87" s="49" t="n">
        <v>46.7044</v>
      </c>
      <c r="O87" s="49" t="n">
        <v>46.9863</v>
      </c>
      <c r="P87" s="49" t="n">
        <v>2687.44</v>
      </c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343.49</v>
      </c>
      <c r="I88" s="56" t="n">
        <v>36.47</v>
      </c>
      <c r="J88" s="57" t="n">
        <f aca="false">H88/3600</f>
        <v>0.650969444444444</v>
      </c>
      <c r="L88" s="55" t="n">
        <v>17069.3808</v>
      </c>
      <c r="M88" s="56" t="n">
        <v>40.7428</v>
      </c>
      <c r="N88" s="56" t="n">
        <v>43.5798</v>
      </c>
      <c r="O88" s="56" t="n">
        <v>43.812</v>
      </c>
      <c r="P88" s="56" t="n">
        <v>2408.42</v>
      </c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099.87</v>
      </c>
      <c r="I89" s="56" t="n">
        <v>33.35</v>
      </c>
      <c r="J89" s="57" t="n">
        <f aca="false">H89/3600</f>
        <v>0.583297222222222</v>
      </c>
      <c r="L89" s="55" t="n">
        <v>11157.1195</v>
      </c>
      <c r="M89" s="56" t="n">
        <v>36.9651</v>
      </c>
      <c r="N89" s="56" t="n">
        <v>41.2427</v>
      </c>
      <c r="O89" s="56" t="n">
        <v>41.1007</v>
      </c>
      <c r="P89" s="56" t="n">
        <v>2148.04</v>
      </c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1915.66</v>
      </c>
      <c r="I90" s="64" t="n">
        <v>29.79</v>
      </c>
      <c r="J90" s="65" t="n">
        <f aca="false">H90/3600</f>
        <v>0.532127777777778</v>
      </c>
      <c r="L90" s="63" t="n">
        <v>7186.0421</v>
      </c>
      <c r="M90" s="64" t="n">
        <v>33.3349</v>
      </c>
      <c r="N90" s="64" t="n">
        <v>39.6277</v>
      </c>
      <c r="O90" s="64" t="n">
        <v>38.9513</v>
      </c>
      <c r="P90" s="64" t="n">
        <v>1950.65</v>
      </c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 t="n">
        <v>40155.5608</v>
      </c>
      <c r="E91" s="49" t="n">
        <v>46.3544</v>
      </c>
      <c r="F91" s="49" t="n">
        <v>44.8517</v>
      </c>
      <c r="G91" s="49" t="n">
        <v>44.9664</v>
      </c>
      <c r="H91" s="49" t="n">
        <v>2040.67</v>
      </c>
      <c r="I91" s="49" t="n">
        <v>27.96</v>
      </c>
      <c r="J91" s="50" t="n">
        <f aca="false">H91/3600</f>
        <v>0.566852777777778</v>
      </c>
      <c r="L91" s="48" t="n">
        <v>40132.7736</v>
      </c>
      <c r="M91" s="49" t="n">
        <v>46.2813</v>
      </c>
      <c r="N91" s="49" t="n">
        <v>44.8525</v>
      </c>
      <c r="O91" s="49" t="n">
        <v>44.964</v>
      </c>
      <c r="P91" s="49" t="n">
        <v>2070.09</v>
      </c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1878.99</v>
      </c>
      <c r="I92" s="56" t="n">
        <v>26.25</v>
      </c>
      <c r="J92" s="57" t="n">
        <f aca="false">H92/3600</f>
        <v>0.521941666666667</v>
      </c>
      <c r="L92" s="55" t="n">
        <v>30212.7712</v>
      </c>
      <c r="M92" s="56" t="n">
        <v>41.8266</v>
      </c>
      <c r="N92" s="56" t="n">
        <v>41.0836</v>
      </c>
      <c r="O92" s="56" t="n">
        <v>41.3887</v>
      </c>
      <c r="P92" s="56" t="n">
        <v>1914.37</v>
      </c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1726</v>
      </c>
      <c r="I93" s="56" t="n">
        <v>25.74</v>
      </c>
      <c r="J93" s="57" t="n">
        <f aca="false">H93/3600</f>
        <v>0.479444444444444</v>
      </c>
      <c r="L93" s="55" t="n">
        <v>22637.66</v>
      </c>
      <c r="M93" s="56" t="n">
        <v>37.1799</v>
      </c>
      <c r="N93" s="56" t="n">
        <v>39.0382</v>
      </c>
      <c r="O93" s="56" t="n">
        <v>39.4783</v>
      </c>
      <c r="P93" s="56" t="n">
        <v>1761.87</v>
      </c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575.28</v>
      </c>
      <c r="I94" s="64" t="n">
        <v>24.29</v>
      </c>
      <c r="J94" s="65" t="n">
        <f aca="false">H94/3600</f>
        <v>0.437577777777778</v>
      </c>
      <c r="L94" s="63" t="n">
        <v>16278.5776</v>
      </c>
      <c r="M94" s="64" t="n">
        <v>32.3485</v>
      </c>
      <c r="N94" s="64" t="n">
        <v>37.9651</v>
      </c>
      <c r="O94" s="64" t="n">
        <v>38.1338</v>
      </c>
      <c r="P94" s="64" t="n">
        <v>1613.23</v>
      </c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 t="n">
        <v>5663.1491</v>
      </c>
      <c r="E95" s="49" t="n">
        <v>50.6663</v>
      </c>
      <c r="F95" s="49" t="n">
        <v>53.3833</v>
      </c>
      <c r="G95" s="49" t="n">
        <v>54.3474</v>
      </c>
      <c r="H95" s="49" t="n">
        <v>2110.43</v>
      </c>
      <c r="I95" s="49" t="n">
        <v>32.86</v>
      </c>
      <c r="J95" s="50" t="n">
        <f aca="false">H95/3600</f>
        <v>0.586230555555556</v>
      </c>
      <c r="L95" s="48" t="n">
        <v>5645.248</v>
      </c>
      <c r="M95" s="49" t="n">
        <v>50.6425</v>
      </c>
      <c r="N95" s="49" t="n">
        <v>53.3907</v>
      </c>
      <c r="O95" s="49" t="n">
        <v>54.3142</v>
      </c>
      <c r="P95" s="49" t="n">
        <v>2146.28</v>
      </c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1999.87</v>
      </c>
      <c r="I96" s="56" t="n">
        <v>29.97</v>
      </c>
      <c r="J96" s="57" t="n">
        <f aca="false">H96/3600</f>
        <v>0.555519444444445</v>
      </c>
      <c r="L96" s="55" t="n">
        <v>3815.5149</v>
      </c>
      <c r="M96" s="56" t="n">
        <v>46.9678</v>
      </c>
      <c r="N96" s="56" t="n">
        <v>50.0635</v>
      </c>
      <c r="O96" s="56" t="n">
        <v>51.2433</v>
      </c>
      <c r="P96" s="56" t="n">
        <v>2044.91</v>
      </c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1912.53</v>
      </c>
      <c r="I97" s="56" t="n">
        <v>29.04</v>
      </c>
      <c r="J97" s="57" t="n">
        <f aca="false">H97/3600</f>
        <v>0.531258333333333</v>
      </c>
      <c r="L97" s="55" t="n">
        <v>2595.2579</v>
      </c>
      <c r="M97" s="56" t="n">
        <v>43.2857</v>
      </c>
      <c r="N97" s="56" t="n">
        <v>47.684</v>
      </c>
      <c r="O97" s="56" t="n">
        <v>49.0001</v>
      </c>
      <c r="P97" s="56" t="n">
        <v>1949.44</v>
      </c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1847.05</v>
      </c>
      <c r="I98" s="64" t="n">
        <v>28.31</v>
      </c>
      <c r="J98" s="65" t="n">
        <f aca="false">H98/3600</f>
        <v>0.513069444444445</v>
      </c>
      <c r="L98" s="63" t="n">
        <v>1739.9619</v>
      </c>
      <c r="M98" s="64" t="n">
        <v>39.4649</v>
      </c>
      <c r="N98" s="64" t="n">
        <v>45.9652</v>
      </c>
      <c r="O98" s="64" t="n">
        <v>47.3614</v>
      </c>
      <c r="P98" s="64" t="n">
        <v>1881.95</v>
      </c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6.6636351412956</v>
      </c>
      <c r="J106" s="79" t="n">
        <f aca="false">GEOMEAN(J3:J98)</f>
        <v>0.490333580481904</v>
      </c>
      <c r="Q106" s="79" t="n">
        <f aca="false">GEOMEAN(Q3:Q98)</f>
        <v>26.4569988553679</v>
      </c>
      <c r="R106" s="79" t="n">
        <f aca="false">GEOMEAN(R3:R98)</f>
        <v>0.501957377719911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0.992250258270012</v>
      </c>
      <c r="R107" s="80" t="n">
        <f aca="false">R106/J106</f>
        <v>1.02370589676233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1.05026666666667</v>
      </c>
      <c r="J108" s="79" t="n">
        <f aca="false">SUM(J3:J98)</f>
        <v>70.7789611111111</v>
      </c>
      <c r="Q108" s="79" t="n">
        <f aca="false">SUM(Q3:Q98)/3600</f>
        <v>0.920427777777778</v>
      </c>
      <c r="R108" s="79" t="n">
        <f aca="false">SUM(R3:R98)</f>
        <v>63.9817083333333</v>
      </c>
    </row>
    <row r="109" customFormat="false" ht="12.75" hidden="false" customHeight="false" outlineLevel="0" collapsed="false">
      <c r="T109" s="76" t="e">
        <f aca="false">AVERAGE(T3:T82)</f>
        <v>#VALUE!</v>
      </c>
      <c r="U109" s="76" t="e">
        <f aca="false">AVERAGE(U3:U82)</f>
        <v>#VALUE!</v>
      </c>
      <c r="V109" s="76" t="e">
        <f aca="false">AVERAGE(V3:V82)</f>
        <v>#VALUE!</v>
      </c>
      <c r="W109" s="76" t="e">
        <f aca="false">AVERAGE(W3:W82)</f>
        <v>#VALUE!</v>
      </c>
      <c r="X109" s="76" t="e">
        <f aca="false">AVERAGE(X3:X82)</f>
        <v>#VALUE!</v>
      </c>
      <c r="Y109" s="76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7521.48</v>
      </c>
      <c r="I3" s="49" t="n">
        <v>47.5</v>
      </c>
      <c r="J3" s="50" t="n">
        <f aca="false">H3/3600</f>
        <v>4.86707777777778</v>
      </c>
      <c r="L3" s="51" t="n">
        <v>12970.824</v>
      </c>
      <c r="M3" s="52" t="n">
        <v>41.8967</v>
      </c>
      <c r="N3" s="52" t="n">
        <v>41.7174</v>
      </c>
      <c r="O3" s="52" t="n">
        <v>44.3995</v>
      </c>
      <c r="P3" s="52" t="n">
        <v>17603.42</v>
      </c>
      <c r="Q3" s="52" t="n">
        <v>48.51</v>
      </c>
      <c r="R3" s="53" t="n">
        <f aca="false">P3/3600</f>
        <v>4.8898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5628.72</v>
      </c>
      <c r="I4" s="56" t="n">
        <v>45.88</v>
      </c>
      <c r="J4" s="57" t="n">
        <f aca="false">H4/3600</f>
        <v>4.34131111111111</v>
      </c>
      <c r="L4" s="58" t="n">
        <v>5269.0384</v>
      </c>
      <c r="M4" s="59" t="n">
        <v>39.3716</v>
      </c>
      <c r="N4" s="59" t="n">
        <v>40.0179</v>
      </c>
      <c r="O4" s="59" t="n">
        <v>42.4381</v>
      </c>
      <c r="P4" s="59" t="n">
        <v>15636.47</v>
      </c>
      <c r="Q4" s="59" t="n">
        <v>44.35</v>
      </c>
      <c r="R4" s="60" t="n">
        <f aca="false">P4/3600</f>
        <v>4.34346388888889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4619.27</v>
      </c>
      <c r="I5" s="56" t="n">
        <v>39.44</v>
      </c>
      <c r="J5" s="57" t="n">
        <f aca="false">H5/3600</f>
        <v>4.06090833333333</v>
      </c>
      <c r="L5" s="58" t="n">
        <v>2532.1024</v>
      </c>
      <c r="M5" s="59" t="n">
        <v>36.7891</v>
      </c>
      <c r="N5" s="59" t="n">
        <v>38.7346</v>
      </c>
      <c r="O5" s="59" t="n">
        <v>40.8993</v>
      </c>
      <c r="P5" s="59" t="n">
        <v>14609.88</v>
      </c>
      <c r="Q5" s="59" t="n">
        <v>41.33</v>
      </c>
      <c r="R5" s="60" t="n">
        <f aca="false">P5/3600</f>
        <v>4.0583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3798.88</v>
      </c>
      <c r="I6" s="64" t="n">
        <v>34.55</v>
      </c>
      <c r="J6" s="65" t="n">
        <f aca="false">H6/3600</f>
        <v>3.83302222222222</v>
      </c>
      <c r="L6" s="66" t="n">
        <v>1315.0064</v>
      </c>
      <c r="M6" s="67" t="n">
        <v>34.1071</v>
      </c>
      <c r="N6" s="67" t="n">
        <v>37.7279</v>
      </c>
      <c r="O6" s="67" t="n">
        <v>39.7826</v>
      </c>
      <c r="P6" s="67" t="n">
        <v>13799.81</v>
      </c>
      <c r="Q6" s="67" t="n">
        <v>34.44</v>
      </c>
      <c r="R6" s="68" t="n">
        <f aca="false">P6/3600</f>
        <v>3.83328055555556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4211.59</v>
      </c>
      <c r="I7" s="49" t="n">
        <v>59.76</v>
      </c>
      <c r="J7" s="50" t="n">
        <f aca="false">H7/3600</f>
        <v>6.72544166666667</v>
      </c>
      <c r="L7" s="51" t="n">
        <v>32919.9232</v>
      </c>
      <c r="M7" s="52" t="n">
        <v>40.4961</v>
      </c>
      <c r="N7" s="52" t="n">
        <v>45.2552</v>
      </c>
      <c r="O7" s="52" t="n">
        <v>44.869</v>
      </c>
      <c r="P7" s="52" t="n">
        <v>24317.03</v>
      </c>
      <c r="Q7" s="52" t="n">
        <v>58.5</v>
      </c>
      <c r="R7" s="53" t="n">
        <f aca="false">P7/3600</f>
        <v>6.7547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1198.79</v>
      </c>
      <c r="I8" s="56" t="n">
        <v>51.02</v>
      </c>
      <c r="J8" s="57" t="n">
        <f aca="false">H8/3600</f>
        <v>5.88855277777778</v>
      </c>
      <c r="L8" s="58" t="n">
        <v>15771.256</v>
      </c>
      <c r="M8" s="59" t="n">
        <v>37.4796</v>
      </c>
      <c r="N8" s="59" t="n">
        <v>43.3105</v>
      </c>
      <c r="O8" s="59" t="n">
        <v>43.4579</v>
      </c>
      <c r="P8" s="59" t="n">
        <v>21274.47</v>
      </c>
      <c r="Q8" s="59" t="n">
        <v>51.14</v>
      </c>
      <c r="R8" s="60" t="n">
        <f aca="false">P8/3600</f>
        <v>5.909575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9277</v>
      </c>
      <c r="I9" s="56" t="n">
        <v>48.36</v>
      </c>
      <c r="J9" s="57" t="n">
        <f aca="false">H9/3600</f>
        <v>5.35472222222222</v>
      </c>
      <c r="L9" s="58" t="n">
        <v>8286.5552</v>
      </c>
      <c r="M9" s="59" t="n">
        <v>34.5067</v>
      </c>
      <c r="N9" s="59" t="n">
        <v>41.6974</v>
      </c>
      <c r="O9" s="59" t="n">
        <v>42.1217</v>
      </c>
      <c r="P9" s="59" t="n">
        <v>19406.89</v>
      </c>
      <c r="Q9" s="59" t="n">
        <v>46.83</v>
      </c>
      <c r="R9" s="60" t="n">
        <f aca="false">P9/3600</f>
        <v>5.39080277777778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7943.12</v>
      </c>
      <c r="I10" s="64" t="n">
        <v>48.21</v>
      </c>
      <c r="J10" s="65" t="n">
        <f aca="false">H10/3600</f>
        <v>4.9842</v>
      </c>
      <c r="L10" s="66" t="n">
        <v>4642.7792</v>
      </c>
      <c r="M10" s="67" t="n">
        <v>31.7291</v>
      </c>
      <c r="N10" s="67" t="n">
        <v>40.4307</v>
      </c>
      <c r="O10" s="67" t="n">
        <v>41.0787</v>
      </c>
      <c r="P10" s="67" t="n">
        <v>18010.71</v>
      </c>
      <c r="Q10" s="67" t="n">
        <v>44.41</v>
      </c>
      <c r="R10" s="68" t="n">
        <f aca="false">P10/3600</f>
        <v>5.002975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5546.14</v>
      </c>
      <c r="I11" s="52" t="n">
        <v>138.36</v>
      </c>
      <c r="J11" s="53" t="n">
        <f aca="false">H11/3600</f>
        <v>18.2072611111111</v>
      </c>
      <c r="L11" s="51" t="n">
        <v>218587.2992</v>
      </c>
      <c r="M11" s="52" t="n">
        <v>39.6941</v>
      </c>
      <c r="N11" s="52" t="n">
        <v>39.8215</v>
      </c>
      <c r="O11" s="52" t="n">
        <v>38.1564</v>
      </c>
      <c r="P11" s="52" t="n">
        <v>65929.47</v>
      </c>
      <c r="Q11" s="52" t="n">
        <v>139.14</v>
      </c>
      <c r="R11" s="53" t="n">
        <f aca="false">P11/3600</f>
        <v>18.31374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5657.64</v>
      </c>
      <c r="I12" s="56" t="n">
        <v>129.67</v>
      </c>
      <c r="J12" s="57" t="n">
        <f aca="false">H12/3600</f>
        <v>15.4604555555556</v>
      </c>
      <c r="L12" s="58" t="n">
        <v>94522.4688</v>
      </c>
      <c r="M12" s="59" t="n">
        <v>33.7554</v>
      </c>
      <c r="N12" s="59" t="n">
        <v>38.4306</v>
      </c>
      <c r="O12" s="59" t="n">
        <v>36.7602</v>
      </c>
      <c r="P12" s="59" t="n">
        <v>55810.21</v>
      </c>
      <c r="Q12" s="59" t="n">
        <v>135.92</v>
      </c>
      <c r="R12" s="60" t="n">
        <f aca="false">P12/3600</f>
        <v>15.5028361111111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41575.56</v>
      </c>
      <c r="I13" s="56" t="n">
        <v>114.08</v>
      </c>
      <c r="J13" s="57" t="n">
        <f aca="false">H13/3600</f>
        <v>11.5487666666667</v>
      </c>
      <c r="L13" s="58" t="n">
        <v>28503.7888</v>
      </c>
      <c r="M13" s="59" t="n">
        <v>29.7056</v>
      </c>
      <c r="N13" s="59" t="n">
        <v>37.4869</v>
      </c>
      <c r="O13" s="59" t="n">
        <v>35.753</v>
      </c>
      <c r="P13" s="59" t="n">
        <v>41762.55</v>
      </c>
      <c r="Q13" s="59" t="n">
        <v>109.54</v>
      </c>
      <c r="R13" s="60" t="n">
        <f aca="false">P13/3600</f>
        <v>11.6007083333333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3813.95</v>
      </c>
      <c r="I14" s="64" t="n">
        <v>86.98</v>
      </c>
      <c r="J14" s="65" t="n">
        <f aca="false">H14/3600</f>
        <v>9.39276388888889</v>
      </c>
      <c r="L14" s="63" t="n">
        <v>7106.1056</v>
      </c>
      <c r="M14" s="64" t="n">
        <v>28.0862</v>
      </c>
      <c r="N14" s="64" t="n">
        <v>36.6997</v>
      </c>
      <c r="O14" s="64" t="n">
        <v>34.9008</v>
      </c>
      <c r="P14" s="64" t="n">
        <v>33951.25</v>
      </c>
      <c r="Q14" s="64" t="n">
        <v>89.43</v>
      </c>
      <c r="R14" s="65" t="n">
        <f aca="false">P14/3600</f>
        <v>9.430902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2831.48</v>
      </c>
      <c r="I15" s="49" t="n">
        <v>96.3</v>
      </c>
      <c r="J15" s="50" t="n">
        <f aca="false">H15/3600</f>
        <v>11.8976333333333</v>
      </c>
      <c r="L15" s="51" t="n">
        <v>23405.0496</v>
      </c>
      <c r="M15" s="52" t="n">
        <v>41.6692</v>
      </c>
      <c r="N15" s="52" t="n">
        <v>46.9189</v>
      </c>
      <c r="O15" s="52" t="n">
        <v>46.5329</v>
      </c>
      <c r="P15" s="52" t="n">
        <v>43164.09</v>
      </c>
      <c r="Q15" s="52" t="n">
        <v>98.45</v>
      </c>
      <c r="R15" s="53" t="n">
        <f aca="false">P15/3600</f>
        <v>11.9900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6017.22</v>
      </c>
      <c r="I16" s="56" t="n">
        <v>82.56</v>
      </c>
      <c r="J16" s="57" t="n">
        <f aca="false">H16/3600</f>
        <v>10.0047833333333</v>
      </c>
      <c r="L16" s="58" t="n">
        <v>5995.4752</v>
      </c>
      <c r="M16" s="59" t="n">
        <v>40.2462</v>
      </c>
      <c r="N16" s="59" t="n">
        <v>46.1282</v>
      </c>
      <c r="O16" s="59" t="n">
        <v>45.9313</v>
      </c>
      <c r="P16" s="59" t="n">
        <v>36083.89</v>
      </c>
      <c r="Q16" s="59" t="n">
        <v>87.63</v>
      </c>
      <c r="R16" s="60" t="n">
        <f aca="false">P16/3600</f>
        <v>10.0233027777778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2824.92</v>
      </c>
      <c r="I17" s="56" t="n">
        <v>75.75</v>
      </c>
      <c r="J17" s="57" t="n">
        <f aca="false">H17/3600</f>
        <v>9.11803333333333</v>
      </c>
      <c r="L17" s="58" t="n">
        <v>2500.0912</v>
      </c>
      <c r="M17" s="59" t="n">
        <v>38.9459</v>
      </c>
      <c r="N17" s="59" t="n">
        <v>45.4528</v>
      </c>
      <c r="O17" s="59" t="n">
        <v>45.4274</v>
      </c>
      <c r="P17" s="59" t="n">
        <v>32915.17</v>
      </c>
      <c r="Q17" s="59" t="n">
        <v>74.96</v>
      </c>
      <c r="R17" s="60" t="n">
        <f aca="false">P17/3600</f>
        <v>9.14310277777778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0708.35</v>
      </c>
      <c r="I18" s="64" t="n">
        <v>69.65</v>
      </c>
      <c r="J18" s="65" t="n">
        <f aca="false">H18/3600</f>
        <v>8.53009722222222</v>
      </c>
      <c r="L18" s="66" t="n">
        <v>1195.7632</v>
      </c>
      <c r="M18" s="67" t="n">
        <v>37.2209</v>
      </c>
      <c r="N18" s="67" t="n">
        <v>44.9706</v>
      </c>
      <c r="O18" s="67" t="n">
        <v>45.0923</v>
      </c>
      <c r="P18" s="67" t="n">
        <v>30928.65</v>
      </c>
      <c r="Q18" s="67" t="n">
        <v>71.06</v>
      </c>
      <c r="R18" s="68" t="n">
        <f aca="false">P18/3600</f>
        <v>8.591291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5710.03</v>
      </c>
      <c r="I19" s="49" t="n">
        <v>42.25</v>
      </c>
      <c r="J19" s="50" t="n">
        <f aca="false">H19/3600</f>
        <v>4.36389722222222</v>
      </c>
      <c r="L19" s="48" t="n">
        <v>4781.2496</v>
      </c>
      <c r="M19" s="49" t="n">
        <v>41.8711</v>
      </c>
      <c r="N19" s="49" t="n">
        <v>43.7777</v>
      </c>
      <c r="O19" s="49" t="n">
        <v>45.5785</v>
      </c>
      <c r="P19" s="49" t="n">
        <v>15817.21</v>
      </c>
      <c r="Q19" s="49" t="n">
        <v>43.03</v>
      </c>
      <c r="R19" s="50" t="n">
        <f aca="false">P19/3600</f>
        <v>4.3936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4100.9</v>
      </c>
      <c r="I20" s="56" t="n">
        <v>36.82</v>
      </c>
      <c r="J20" s="57" t="n">
        <f aca="false">H20/3600</f>
        <v>3.91691666666667</v>
      </c>
      <c r="L20" s="55" t="n">
        <v>2202.896</v>
      </c>
      <c r="M20" s="56" t="n">
        <v>39.9854</v>
      </c>
      <c r="N20" s="56" t="n">
        <v>42.4331</v>
      </c>
      <c r="O20" s="56" t="n">
        <v>43.6275</v>
      </c>
      <c r="P20" s="56" t="n">
        <v>14129.11</v>
      </c>
      <c r="Q20" s="56" t="n">
        <v>36.96</v>
      </c>
      <c r="R20" s="57" t="n">
        <f aca="false">P20/3600</f>
        <v>3.92475277777778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982.99</v>
      </c>
      <c r="I21" s="56" t="n">
        <v>33.79</v>
      </c>
      <c r="J21" s="57" t="n">
        <f aca="false">H21/3600</f>
        <v>3.60638611111111</v>
      </c>
      <c r="L21" s="55" t="n">
        <v>1079.648</v>
      </c>
      <c r="M21" s="56" t="n">
        <v>37.6316</v>
      </c>
      <c r="N21" s="56" t="n">
        <v>41.2707</v>
      </c>
      <c r="O21" s="56" t="n">
        <v>42.2309</v>
      </c>
      <c r="P21" s="56" t="n">
        <v>12992.59</v>
      </c>
      <c r="Q21" s="56" t="n">
        <v>34.16</v>
      </c>
      <c r="R21" s="57" t="n">
        <f aca="false">P21/3600</f>
        <v>3.60905277777778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2111.9</v>
      </c>
      <c r="I22" s="64" t="n">
        <v>28.92</v>
      </c>
      <c r="J22" s="65" t="n">
        <f aca="false">H22/3600</f>
        <v>3.36441666666667</v>
      </c>
      <c r="L22" s="63" t="n">
        <v>544.4424</v>
      </c>
      <c r="M22" s="64" t="n">
        <v>35.2028</v>
      </c>
      <c r="N22" s="64" t="n">
        <v>40.4233</v>
      </c>
      <c r="O22" s="64" t="n">
        <v>41.3659</v>
      </c>
      <c r="P22" s="64" t="n">
        <v>12130.66</v>
      </c>
      <c r="Q22" s="64" t="n">
        <v>30.11</v>
      </c>
      <c r="R22" s="65" t="n">
        <f aca="false">P22/3600</f>
        <v>3.36962777777778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008.96</v>
      </c>
      <c r="I23" s="49" t="n">
        <v>39.38</v>
      </c>
      <c r="J23" s="50" t="n">
        <f aca="false">H23/3600</f>
        <v>4.16915555555556</v>
      </c>
      <c r="L23" s="48" t="n">
        <v>7647.1816</v>
      </c>
      <c r="M23" s="49" t="n">
        <v>40.2433</v>
      </c>
      <c r="N23" s="49" t="n">
        <v>42.6774</v>
      </c>
      <c r="O23" s="49" t="n">
        <v>44.0476</v>
      </c>
      <c r="P23" s="49" t="n">
        <v>15107.02</v>
      </c>
      <c r="Q23" s="49" t="n">
        <v>40.22</v>
      </c>
      <c r="R23" s="50" t="n">
        <f aca="false">P23/3600</f>
        <v>4.1963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3172.89</v>
      </c>
      <c r="I24" s="56" t="n">
        <v>38.97</v>
      </c>
      <c r="J24" s="57" t="n">
        <f aca="false">H24/3600</f>
        <v>3.65913611111111</v>
      </c>
      <c r="L24" s="55" t="n">
        <v>3339.2352</v>
      </c>
      <c r="M24" s="56" t="n">
        <v>37.7103</v>
      </c>
      <c r="N24" s="56" t="n">
        <v>40.8782</v>
      </c>
      <c r="O24" s="56" t="n">
        <v>41.6378</v>
      </c>
      <c r="P24" s="56" t="n">
        <v>13234.64</v>
      </c>
      <c r="Q24" s="56" t="n">
        <v>36.41</v>
      </c>
      <c r="R24" s="57" t="n">
        <f aca="false">P24/3600</f>
        <v>3.67628888888889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41.77</v>
      </c>
      <c r="I25" s="56" t="n">
        <v>32.42</v>
      </c>
      <c r="J25" s="57" t="n">
        <f aca="false">H25/3600</f>
        <v>3.37271388888889</v>
      </c>
      <c r="L25" s="55" t="n">
        <v>1542.6032</v>
      </c>
      <c r="M25" s="56" t="n">
        <v>35.0788</v>
      </c>
      <c r="N25" s="56" t="n">
        <v>39.3659</v>
      </c>
      <c r="O25" s="56" t="n">
        <v>40.0009</v>
      </c>
      <c r="P25" s="56" t="n">
        <v>12214.37</v>
      </c>
      <c r="Q25" s="56" t="n">
        <v>33.24</v>
      </c>
      <c r="R25" s="57" t="n">
        <f aca="false">P25/3600</f>
        <v>3.39288055555556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25.7</v>
      </c>
      <c r="I26" s="64" t="n">
        <v>27.98</v>
      </c>
      <c r="J26" s="65" t="n">
        <f aca="false">H26/3600</f>
        <v>3.17380555555556</v>
      </c>
      <c r="L26" s="63" t="n">
        <v>720.78</v>
      </c>
      <c r="M26" s="64" t="n">
        <v>32.5462</v>
      </c>
      <c r="N26" s="64" t="n">
        <v>38.2299</v>
      </c>
      <c r="O26" s="64" t="n">
        <v>39.101</v>
      </c>
      <c r="P26" s="64" t="n">
        <v>11474.9</v>
      </c>
      <c r="Q26" s="64" t="n">
        <v>27.68</v>
      </c>
      <c r="R26" s="65" t="n">
        <f aca="false">P26/3600</f>
        <v>3.187472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3359.18</v>
      </c>
      <c r="I27" s="49" t="n">
        <v>82.69</v>
      </c>
      <c r="J27" s="50" t="n">
        <f aca="false">H27/3600</f>
        <v>9.26643888888889</v>
      </c>
      <c r="L27" s="48" t="n">
        <v>18113.6368</v>
      </c>
      <c r="M27" s="49" t="n">
        <v>38.6312</v>
      </c>
      <c r="N27" s="49" t="n">
        <v>40.2043</v>
      </c>
      <c r="O27" s="49" t="n">
        <v>43.7563</v>
      </c>
      <c r="P27" s="49" t="n">
        <v>33497.79</v>
      </c>
      <c r="Q27" s="49" t="n">
        <v>85.12</v>
      </c>
      <c r="R27" s="50" t="n">
        <f aca="false">P27/3600</f>
        <v>9.3049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7456.56</v>
      </c>
      <c r="I28" s="56" t="n">
        <v>69.76</v>
      </c>
      <c r="J28" s="57" t="n">
        <f aca="false">H28/3600</f>
        <v>7.62682222222222</v>
      </c>
      <c r="L28" s="55" t="n">
        <v>5776.3232</v>
      </c>
      <c r="M28" s="56" t="n">
        <v>37.0031</v>
      </c>
      <c r="N28" s="56" t="n">
        <v>39.2326</v>
      </c>
      <c r="O28" s="56" t="n">
        <v>42.0739</v>
      </c>
      <c r="P28" s="56" t="n">
        <v>27490.87</v>
      </c>
      <c r="Q28" s="56" t="n">
        <v>73.62</v>
      </c>
      <c r="R28" s="57" t="n">
        <f aca="false">P28/3600</f>
        <v>7.63635277777778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4937.52</v>
      </c>
      <c r="I29" s="56" t="n">
        <v>63.27</v>
      </c>
      <c r="J29" s="57" t="n">
        <f aca="false">H29/3600</f>
        <v>6.92708888888889</v>
      </c>
      <c r="L29" s="55" t="n">
        <v>2716.6304</v>
      </c>
      <c r="M29" s="56" t="n">
        <v>35.0883</v>
      </c>
      <c r="N29" s="56" t="n">
        <v>38.4065</v>
      </c>
      <c r="O29" s="56" t="n">
        <v>40.5634</v>
      </c>
      <c r="P29" s="56" t="n">
        <v>25028.59</v>
      </c>
      <c r="Q29" s="56" t="n">
        <v>60.22</v>
      </c>
      <c r="R29" s="57" t="n">
        <f aca="false">P29/3600</f>
        <v>6.95238611111111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3568.78</v>
      </c>
      <c r="I30" s="64" t="n">
        <v>56.69</v>
      </c>
      <c r="J30" s="65" t="n">
        <f aca="false">H30/3600</f>
        <v>6.54688333333333</v>
      </c>
      <c r="L30" s="63" t="n">
        <v>1393.796</v>
      </c>
      <c r="M30" s="64" t="n">
        <v>32.8998</v>
      </c>
      <c r="N30" s="64" t="n">
        <v>37.707</v>
      </c>
      <c r="O30" s="64" t="n">
        <v>39.4139</v>
      </c>
      <c r="P30" s="64" t="n">
        <v>23632.09</v>
      </c>
      <c r="Q30" s="64" t="n">
        <v>56.95</v>
      </c>
      <c r="R30" s="65" t="n">
        <f aca="false">P30/3600</f>
        <v>6.5644694444444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8738.73</v>
      </c>
      <c r="I31" s="49" t="n">
        <v>93.13</v>
      </c>
      <c r="J31" s="50" t="n">
        <f aca="false">H31/3600</f>
        <v>10.7607583333333</v>
      </c>
      <c r="L31" s="48" t="n">
        <v>17270.8888</v>
      </c>
      <c r="M31" s="49" t="n">
        <v>39.3218</v>
      </c>
      <c r="N31" s="49" t="n">
        <v>44.0582</v>
      </c>
      <c r="O31" s="49" t="n">
        <v>45.4319</v>
      </c>
      <c r="P31" s="49" t="n">
        <v>38927.17</v>
      </c>
      <c r="Q31" s="49" t="n">
        <v>88.37</v>
      </c>
      <c r="R31" s="50" t="n">
        <f aca="false">P31/3600</f>
        <v>10.8131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2999.48</v>
      </c>
      <c r="I32" s="56" t="n">
        <v>79.95</v>
      </c>
      <c r="J32" s="57" t="n">
        <f aca="false">H32/3600</f>
        <v>9.16652222222222</v>
      </c>
      <c r="L32" s="55" t="n">
        <v>6049.4848</v>
      </c>
      <c r="M32" s="56" t="n">
        <v>37.6413</v>
      </c>
      <c r="N32" s="56" t="n">
        <v>42.7943</v>
      </c>
      <c r="O32" s="56" t="n">
        <v>43.4446</v>
      </c>
      <c r="P32" s="56" t="n">
        <v>33157.04</v>
      </c>
      <c r="Q32" s="56" t="n">
        <v>80.33</v>
      </c>
      <c r="R32" s="57" t="n">
        <f aca="false">P32/3600</f>
        <v>9.21028888888889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0037</v>
      </c>
      <c r="I33" s="56" t="n">
        <v>76.64</v>
      </c>
      <c r="J33" s="57" t="n">
        <f aca="false">H33/3600</f>
        <v>8.34361111111111</v>
      </c>
      <c r="L33" s="55" t="n">
        <v>2837.7896</v>
      </c>
      <c r="M33" s="56" t="n">
        <v>35.801</v>
      </c>
      <c r="N33" s="56" t="n">
        <v>41.5641</v>
      </c>
      <c r="O33" s="56" t="n">
        <v>41.6184</v>
      </c>
      <c r="P33" s="56" t="n">
        <v>30110.1</v>
      </c>
      <c r="Q33" s="56" t="n">
        <v>75.35</v>
      </c>
      <c r="R33" s="57" t="n">
        <f aca="false">P33/3600</f>
        <v>8.36391666666667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8169.34</v>
      </c>
      <c r="I34" s="64" t="n">
        <v>73.14</v>
      </c>
      <c r="J34" s="65" t="n">
        <f aca="false">H34/3600</f>
        <v>7.82481666666667</v>
      </c>
      <c r="L34" s="63" t="n">
        <v>1488.5256</v>
      </c>
      <c r="M34" s="64" t="n">
        <v>33.8265</v>
      </c>
      <c r="N34" s="64" t="n">
        <v>40.5682</v>
      </c>
      <c r="O34" s="64" t="n">
        <v>40.2546</v>
      </c>
      <c r="P34" s="64" t="n">
        <v>28294.68</v>
      </c>
      <c r="Q34" s="64" t="n">
        <v>73.89</v>
      </c>
      <c r="R34" s="65" t="n">
        <f aca="false">P34/3600</f>
        <v>7.859633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6171.24</v>
      </c>
      <c r="I35" s="49" t="n">
        <v>117.5</v>
      </c>
      <c r="J35" s="50" t="n">
        <f aca="false">H35/3600</f>
        <v>12.8253444444444</v>
      </c>
      <c r="L35" s="48" t="n">
        <v>39576.6176</v>
      </c>
      <c r="M35" s="49" t="n">
        <v>37.5793</v>
      </c>
      <c r="N35" s="49" t="n">
        <v>42.3855</v>
      </c>
      <c r="O35" s="49" t="n">
        <v>44.4749</v>
      </c>
      <c r="P35" s="49" t="n">
        <v>46328.49</v>
      </c>
      <c r="Q35" s="49" t="n">
        <v>128.4</v>
      </c>
      <c r="R35" s="50" t="n">
        <f aca="false">P35/3600</f>
        <v>12.8690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4534.27</v>
      </c>
      <c r="I36" s="56" t="n">
        <v>88.47</v>
      </c>
      <c r="J36" s="57" t="n">
        <f aca="false">H36/3600</f>
        <v>9.59285277777778</v>
      </c>
      <c r="L36" s="55" t="n">
        <v>7280.3344</v>
      </c>
      <c r="M36" s="56" t="n">
        <v>35.4233</v>
      </c>
      <c r="N36" s="56" t="n">
        <v>41.0949</v>
      </c>
      <c r="O36" s="56" t="n">
        <v>43.2822</v>
      </c>
      <c r="P36" s="56" t="n">
        <v>34479.16</v>
      </c>
      <c r="Q36" s="56" t="n">
        <v>86.5</v>
      </c>
      <c r="R36" s="57" t="n">
        <f aca="false">P36/3600</f>
        <v>9.57754444444445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0642.68</v>
      </c>
      <c r="I37" s="56" t="n">
        <v>77.71</v>
      </c>
      <c r="J37" s="57" t="n">
        <f aca="false">H37/3600</f>
        <v>8.51185555555556</v>
      </c>
      <c r="L37" s="55" t="n">
        <v>2271.88</v>
      </c>
      <c r="M37" s="56" t="n">
        <v>33.987</v>
      </c>
      <c r="N37" s="56" t="n">
        <v>39.8257</v>
      </c>
      <c r="O37" s="56" t="n">
        <v>42.2364</v>
      </c>
      <c r="P37" s="56" t="n">
        <v>30651.29</v>
      </c>
      <c r="Q37" s="56" t="n">
        <v>78.21</v>
      </c>
      <c r="R37" s="57" t="n">
        <f aca="false">P37/3600</f>
        <v>8.51424722222222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9031.71</v>
      </c>
      <c r="I38" s="64" t="n">
        <v>74.17</v>
      </c>
      <c r="J38" s="65" t="n">
        <f aca="false">H38/3600</f>
        <v>8.06436388888889</v>
      </c>
      <c r="L38" s="63" t="n">
        <v>980.3248</v>
      </c>
      <c r="M38" s="64" t="n">
        <v>32.1862</v>
      </c>
      <c r="N38" s="64" t="n">
        <v>38.8378</v>
      </c>
      <c r="O38" s="64" t="n">
        <v>41.4163</v>
      </c>
      <c r="P38" s="64" t="n">
        <v>29210.79</v>
      </c>
      <c r="Q38" s="64" t="n">
        <v>75.62</v>
      </c>
      <c r="R38" s="65" t="n">
        <f aca="false">P38/3600</f>
        <v>8.11410833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855.57</v>
      </c>
      <c r="I39" s="49" t="n">
        <v>16.43</v>
      </c>
      <c r="J39" s="50" t="n">
        <f aca="false">H39/3600</f>
        <v>1.904325</v>
      </c>
      <c r="L39" s="48" t="n">
        <v>3458.9048</v>
      </c>
      <c r="M39" s="49" t="n">
        <v>40.6458</v>
      </c>
      <c r="N39" s="49" t="n">
        <v>43.3702</v>
      </c>
      <c r="O39" s="49" t="n">
        <v>44.0223</v>
      </c>
      <c r="P39" s="49" t="n">
        <v>6886</v>
      </c>
      <c r="Q39" s="49" t="n">
        <v>16.52</v>
      </c>
      <c r="R39" s="50" t="n">
        <f aca="false">P39/3600</f>
        <v>1.912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038.1</v>
      </c>
      <c r="I40" s="56" t="n">
        <v>13.33</v>
      </c>
      <c r="J40" s="57" t="n">
        <f aca="false">H40/3600</f>
        <v>1.67725</v>
      </c>
      <c r="L40" s="55" t="n">
        <v>1667.5808</v>
      </c>
      <c r="M40" s="56" t="n">
        <v>37.4866</v>
      </c>
      <c r="N40" s="56" t="n">
        <v>40.9881</v>
      </c>
      <c r="O40" s="56" t="n">
        <v>41.2974</v>
      </c>
      <c r="P40" s="56" t="n">
        <v>6086.13</v>
      </c>
      <c r="Q40" s="56" t="n">
        <v>13.03</v>
      </c>
      <c r="R40" s="57" t="n">
        <f aca="false">P40/3600</f>
        <v>1.69059166666667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453.01</v>
      </c>
      <c r="I41" s="56" t="n">
        <v>11.36</v>
      </c>
      <c r="J41" s="57" t="n">
        <f aca="false">H41/3600</f>
        <v>1.514725</v>
      </c>
      <c r="L41" s="55" t="n">
        <v>820.4128</v>
      </c>
      <c r="M41" s="56" t="n">
        <v>34.5576</v>
      </c>
      <c r="N41" s="56" t="n">
        <v>39.0347</v>
      </c>
      <c r="O41" s="56" t="n">
        <v>39.1356</v>
      </c>
      <c r="P41" s="56" t="n">
        <v>5445.33</v>
      </c>
      <c r="Q41" s="56" t="n">
        <v>11.23</v>
      </c>
      <c r="R41" s="57" t="n">
        <f aca="false">P41/3600</f>
        <v>1.51259166666667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004.56</v>
      </c>
      <c r="I42" s="64" t="n">
        <v>10.22</v>
      </c>
      <c r="J42" s="65" t="n">
        <f aca="false">H42/3600</f>
        <v>1.39015555555556</v>
      </c>
      <c r="L42" s="63" t="n">
        <v>433.8752</v>
      </c>
      <c r="M42" s="64" t="n">
        <v>32.071</v>
      </c>
      <c r="N42" s="64" t="n">
        <v>37.6262</v>
      </c>
      <c r="O42" s="64" t="n">
        <v>37.5052</v>
      </c>
      <c r="P42" s="64" t="n">
        <v>5021.42</v>
      </c>
      <c r="Q42" s="64" t="n">
        <v>9.81</v>
      </c>
      <c r="R42" s="65" t="n">
        <f aca="false">P42/3600</f>
        <v>1.394838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882.81</v>
      </c>
      <c r="I43" s="49" t="n">
        <v>17.54</v>
      </c>
      <c r="J43" s="50" t="n">
        <f aca="false">H43/3600</f>
        <v>2.18966944444444</v>
      </c>
      <c r="L43" s="48" t="n">
        <v>3642.8168</v>
      </c>
      <c r="M43" s="49" t="n">
        <v>40.4252</v>
      </c>
      <c r="N43" s="49" t="n">
        <v>43.8252</v>
      </c>
      <c r="O43" s="49" t="n">
        <v>45.4076</v>
      </c>
      <c r="P43" s="49" t="n">
        <v>7895.51</v>
      </c>
      <c r="Q43" s="49" t="n">
        <v>18.37</v>
      </c>
      <c r="R43" s="50" t="n">
        <f aca="false">P43/3600</f>
        <v>2.1931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6980.67</v>
      </c>
      <c r="I44" s="56" t="n">
        <v>15.79</v>
      </c>
      <c r="J44" s="57" t="n">
        <f aca="false">H44/3600</f>
        <v>1.939075</v>
      </c>
      <c r="L44" s="55" t="n">
        <v>1713.7408</v>
      </c>
      <c r="M44" s="56" t="n">
        <v>37.8832</v>
      </c>
      <c r="N44" s="56" t="n">
        <v>41.8723</v>
      </c>
      <c r="O44" s="56" t="n">
        <v>43.066</v>
      </c>
      <c r="P44" s="56" t="n">
        <v>7010.86</v>
      </c>
      <c r="Q44" s="56" t="n">
        <v>15.5</v>
      </c>
      <c r="R44" s="57" t="n">
        <f aca="false">P44/3600</f>
        <v>1.94746111111111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396.4</v>
      </c>
      <c r="I45" s="56" t="n">
        <v>13.38</v>
      </c>
      <c r="J45" s="57" t="n">
        <f aca="false">H45/3600</f>
        <v>1.77677777777778</v>
      </c>
      <c r="L45" s="55" t="n">
        <v>863.8168</v>
      </c>
      <c r="M45" s="56" t="n">
        <v>35.0983</v>
      </c>
      <c r="N45" s="56" t="n">
        <v>40.1936</v>
      </c>
      <c r="O45" s="56" t="n">
        <v>41.1448</v>
      </c>
      <c r="P45" s="56" t="n">
        <v>6429.02</v>
      </c>
      <c r="Q45" s="56" t="n">
        <v>13.83</v>
      </c>
      <c r="R45" s="57" t="n">
        <f aca="false">P45/3600</f>
        <v>1.78583888888889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023.84</v>
      </c>
      <c r="I46" s="64" t="n">
        <v>11.96</v>
      </c>
      <c r="J46" s="65" t="n">
        <f aca="false">H46/3600</f>
        <v>1.67328888888889</v>
      </c>
      <c r="L46" s="63" t="n">
        <v>456.1824</v>
      </c>
      <c r="M46" s="64" t="n">
        <v>32.3102</v>
      </c>
      <c r="N46" s="64" t="n">
        <v>38.8482</v>
      </c>
      <c r="O46" s="64" t="n">
        <v>39.7168</v>
      </c>
      <c r="P46" s="64" t="n">
        <v>6043.87</v>
      </c>
      <c r="Q46" s="64" t="n">
        <v>12.51</v>
      </c>
      <c r="R46" s="65" t="n">
        <f aca="false">P46/3600</f>
        <v>1.678852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7547.19</v>
      </c>
      <c r="I47" s="49" t="n">
        <v>18.72</v>
      </c>
      <c r="J47" s="50" t="n">
        <f aca="false">H47/3600</f>
        <v>2.09644166666667</v>
      </c>
      <c r="L47" s="48" t="n">
        <v>6863.3664</v>
      </c>
      <c r="M47" s="49" t="n">
        <v>38.5245</v>
      </c>
      <c r="N47" s="49" t="n">
        <v>41.6996</v>
      </c>
      <c r="O47" s="49" t="n">
        <v>42.7505</v>
      </c>
      <c r="P47" s="49" t="n">
        <v>7533.92</v>
      </c>
      <c r="Q47" s="49" t="n">
        <v>18.19</v>
      </c>
      <c r="R47" s="50" t="n">
        <f aca="false">P47/3600</f>
        <v>2.0927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400.42</v>
      </c>
      <c r="I48" s="56" t="n">
        <v>15.34</v>
      </c>
      <c r="J48" s="57" t="n">
        <f aca="false">H48/3600</f>
        <v>1.77789444444444</v>
      </c>
      <c r="L48" s="55" t="n">
        <v>3122.4432</v>
      </c>
      <c r="M48" s="56" t="n">
        <v>34.9749</v>
      </c>
      <c r="N48" s="56" t="n">
        <v>39.0867</v>
      </c>
      <c r="O48" s="56" t="n">
        <v>40.008</v>
      </c>
      <c r="P48" s="56" t="n">
        <v>6425.46</v>
      </c>
      <c r="Q48" s="56" t="n">
        <v>15.01</v>
      </c>
      <c r="R48" s="57" t="n">
        <f aca="false">P48/3600</f>
        <v>1.78485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707.12</v>
      </c>
      <c r="I49" s="56" t="n">
        <v>13.65</v>
      </c>
      <c r="J49" s="57" t="n">
        <f aca="false">H49/3600</f>
        <v>1.58531111111111</v>
      </c>
      <c r="L49" s="55" t="n">
        <v>1476.3648</v>
      </c>
      <c r="M49" s="56" t="n">
        <v>31.7563</v>
      </c>
      <c r="N49" s="56" t="n">
        <v>37.1819</v>
      </c>
      <c r="O49" s="56" t="n">
        <v>38.0156</v>
      </c>
      <c r="P49" s="56" t="n">
        <v>5716.13</v>
      </c>
      <c r="Q49" s="56" t="n">
        <v>14.14</v>
      </c>
      <c r="R49" s="57" t="n">
        <f aca="false">P49/3600</f>
        <v>1.58781388888889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219.36</v>
      </c>
      <c r="I50" s="64" t="n">
        <v>11.66</v>
      </c>
      <c r="J50" s="65" t="n">
        <f aca="false">H50/3600</f>
        <v>1.44982222222222</v>
      </c>
      <c r="L50" s="63" t="n">
        <v>698.8504</v>
      </c>
      <c r="M50" s="64" t="n">
        <v>28.7658</v>
      </c>
      <c r="N50" s="64" t="n">
        <v>35.8862</v>
      </c>
      <c r="O50" s="64" t="n">
        <v>36.636</v>
      </c>
      <c r="P50" s="64" t="n">
        <v>5247.28</v>
      </c>
      <c r="Q50" s="64" t="n">
        <v>11.79</v>
      </c>
      <c r="R50" s="65" t="n">
        <f aca="false">P50/3600</f>
        <v>1.45757777777778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392.18</v>
      </c>
      <c r="I51" s="49" t="n">
        <v>12.16</v>
      </c>
      <c r="J51" s="50" t="n">
        <f aca="false">H51/3600</f>
        <v>1.49782777777778</v>
      </c>
      <c r="L51" s="48" t="n">
        <v>4837.7144</v>
      </c>
      <c r="M51" s="49" t="n">
        <v>39.2326</v>
      </c>
      <c r="N51" s="49" t="n">
        <v>41.6709</v>
      </c>
      <c r="O51" s="49" t="n">
        <v>43.1271</v>
      </c>
      <c r="P51" s="49" t="n">
        <v>5400.43</v>
      </c>
      <c r="Q51" s="49" t="n">
        <v>12.17</v>
      </c>
      <c r="R51" s="50" t="n">
        <f aca="false">P51/3600</f>
        <v>1.5001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590.36</v>
      </c>
      <c r="I52" s="56" t="n">
        <v>10.2</v>
      </c>
      <c r="J52" s="57" t="n">
        <f aca="false">H52/3600</f>
        <v>1.2751</v>
      </c>
      <c r="L52" s="55" t="n">
        <v>2046.4168</v>
      </c>
      <c r="M52" s="56" t="n">
        <v>35.9793</v>
      </c>
      <c r="N52" s="56" t="n">
        <v>39.3824</v>
      </c>
      <c r="O52" s="56" t="n">
        <v>40.9579</v>
      </c>
      <c r="P52" s="56" t="n">
        <v>4599.64</v>
      </c>
      <c r="Q52" s="56" t="n">
        <v>10.09</v>
      </c>
      <c r="R52" s="57" t="n">
        <f aca="false">P52/3600</f>
        <v>1.27767777777778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019.67</v>
      </c>
      <c r="I53" s="56" t="n">
        <v>9.19</v>
      </c>
      <c r="J53" s="57" t="n">
        <f aca="false">H53/3600</f>
        <v>1.116575</v>
      </c>
      <c r="L53" s="55" t="n">
        <v>959.2896</v>
      </c>
      <c r="M53" s="56" t="n">
        <v>33.1015</v>
      </c>
      <c r="N53" s="56" t="n">
        <v>37.5041</v>
      </c>
      <c r="O53" s="56" t="n">
        <v>39.2122</v>
      </c>
      <c r="P53" s="56" t="n">
        <v>4043.48</v>
      </c>
      <c r="Q53" s="56" t="n">
        <v>8.68</v>
      </c>
      <c r="R53" s="57" t="n">
        <f aca="false">P53/3600</f>
        <v>1.12318888888889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621.48</v>
      </c>
      <c r="I54" s="64" t="n">
        <v>7.76</v>
      </c>
      <c r="J54" s="65" t="n">
        <f aca="false">H54/3600</f>
        <v>1.00596666666667</v>
      </c>
      <c r="L54" s="63" t="n">
        <v>469.4448</v>
      </c>
      <c r="M54" s="64" t="n">
        <v>30.4419</v>
      </c>
      <c r="N54" s="64" t="n">
        <v>36.1887</v>
      </c>
      <c r="O54" s="64" t="n">
        <v>37.9248</v>
      </c>
      <c r="P54" s="64" t="n">
        <v>3632.1</v>
      </c>
      <c r="Q54" s="64" t="n">
        <v>7.31</v>
      </c>
      <c r="R54" s="65" t="n">
        <f aca="false">P54/3600</f>
        <v>1.008916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850.79</v>
      </c>
      <c r="I55" s="49" t="n">
        <v>4.07</v>
      </c>
      <c r="J55" s="50" t="n">
        <f aca="false">H55/3600</f>
        <v>0.514108333333333</v>
      </c>
      <c r="L55" s="48" t="n">
        <v>1517.2184</v>
      </c>
      <c r="M55" s="49" t="n">
        <v>40.9101</v>
      </c>
      <c r="N55" s="49" t="n">
        <v>44.3008</v>
      </c>
      <c r="O55" s="49" t="n">
        <v>43.4449</v>
      </c>
      <c r="P55" s="49" t="n">
        <v>1859.18</v>
      </c>
      <c r="Q55" s="49" t="n">
        <v>4.02</v>
      </c>
      <c r="R55" s="50" t="n">
        <f aca="false">P55/3600</f>
        <v>0.5164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644.52</v>
      </c>
      <c r="I56" s="56" t="n">
        <v>3.41</v>
      </c>
      <c r="J56" s="57" t="n">
        <f aca="false">H56/3600</f>
        <v>0.456811111111111</v>
      </c>
      <c r="L56" s="55" t="n">
        <v>759.7704</v>
      </c>
      <c r="M56" s="56" t="n">
        <v>37.073</v>
      </c>
      <c r="N56" s="56" t="n">
        <v>41.5908</v>
      </c>
      <c r="O56" s="56" t="n">
        <v>40.3943</v>
      </c>
      <c r="P56" s="56" t="n">
        <v>1649.5</v>
      </c>
      <c r="Q56" s="56" t="n">
        <v>3.31</v>
      </c>
      <c r="R56" s="57" t="n">
        <f aca="false">P56/3600</f>
        <v>0.458194444444444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491.75</v>
      </c>
      <c r="I57" s="56" t="n">
        <v>2.82</v>
      </c>
      <c r="J57" s="57" t="n">
        <f aca="false">H57/3600</f>
        <v>0.414375</v>
      </c>
      <c r="L57" s="55" t="n">
        <v>376.1296</v>
      </c>
      <c r="M57" s="56" t="n">
        <v>33.6567</v>
      </c>
      <c r="N57" s="56" t="n">
        <v>39.5041</v>
      </c>
      <c r="O57" s="56" t="n">
        <v>38.0196</v>
      </c>
      <c r="P57" s="56" t="n">
        <v>1492.9</v>
      </c>
      <c r="Q57" s="56" t="n">
        <v>2.96</v>
      </c>
      <c r="R57" s="57" t="n">
        <f aca="false">P57/3600</f>
        <v>0.414694444444445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352.59</v>
      </c>
      <c r="I58" s="64" t="n">
        <v>2.45</v>
      </c>
      <c r="J58" s="65" t="n">
        <f aca="false">H58/3600</f>
        <v>0.375719444444444</v>
      </c>
      <c r="L58" s="63" t="n">
        <v>195.884</v>
      </c>
      <c r="M58" s="64" t="n">
        <v>30.8456</v>
      </c>
      <c r="N58" s="64" t="n">
        <v>38.0694</v>
      </c>
      <c r="O58" s="64" t="n">
        <v>36.4133</v>
      </c>
      <c r="P58" s="64" t="n">
        <v>1357.47</v>
      </c>
      <c r="Q58" s="64" t="n">
        <v>2.43</v>
      </c>
      <c r="R58" s="65" t="n">
        <f aca="false">P58/3600</f>
        <v>0.377075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050.5</v>
      </c>
      <c r="I59" s="49" t="n">
        <v>4.85</v>
      </c>
      <c r="J59" s="50" t="n">
        <f aca="false">H59/3600</f>
        <v>0.569583333333333</v>
      </c>
      <c r="L59" s="48" t="n">
        <v>1616.5512</v>
      </c>
      <c r="M59" s="49" t="n">
        <v>38.3084</v>
      </c>
      <c r="N59" s="49" t="n">
        <v>43.4045</v>
      </c>
      <c r="O59" s="49" t="n">
        <v>44.5634</v>
      </c>
      <c r="P59" s="49" t="n">
        <v>2058.31</v>
      </c>
      <c r="Q59" s="49" t="n">
        <v>4.77</v>
      </c>
      <c r="R59" s="50" t="n">
        <f aca="false">P59/3600</f>
        <v>0.5717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718.87</v>
      </c>
      <c r="I60" s="56" t="n">
        <v>4.07</v>
      </c>
      <c r="J60" s="57" t="n">
        <f aca="false">H60/3600</f>
        <v>0.477463888888889</v>
      </c>
      <c r="L60" s="55" t="n">
        <v>633.6448</v>
      </c>
      <c r="M60" s="56" t="n">
        <v>35.0204</v>
      </c>
      <c r="N60" s="56" t="n">
        <v>41.1122</v>
      </c>
      <c r="O60" s="56" t="n">
        <v>42.1636</v>
      </c>
      <c r="P60" s="56" t="n">
        <v>1720.77</v>
      </c>
      <c r="Q60" s="56" t="n">
        <v>3.94</v>
      </c>
      <c r="R60" s="57" t="n">
        <f aca="false">P60/3600</f>
        <v>0.477991666666667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521.22</v>
      </c>
      <c r="I61" s="56" t="n">
        <v>3.47</v>
      </c>
      <c r="J61" s="57" t="n">
        <f aca="false">H61/3600</f>
        <v>0.422561111111111</v>
      </c>
      <c r="L61" s="55" t="n">
        <v>286.0904</v>
      </c>
      <c r="M61" s="56" t="n">
        <v>32.1391</v>
      </c>
      <c r="N61" s="56" t="n">
        <v>39.5183</v>
      </c>
      <c r="O61" s="56" t="n">
        <v>40.4861</v>
      </c>
      <c r="P61" s="56" t="n">
        <v>1541.56</v>
      </c>
      <c r="Q61" s="56" t="n">
        <v>3.52</v>
      </c>
      <c r="R61" s="57" t="n">
        <f aca="false">P61/3600</f>
        <v>0.428211111111111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426.66</v>
      </c>
      <c r="I62" s="64" t="n">
        <v>2.99</v>
      </c>
      <c r="J62" s="65" t="n">
        <f aca="false">H62/3600</f>
        <v>0.396294444444444</v>
      </c>
      <c r="L62" s="63" t="n">
        <v>142.0608</v>
      </c>
      <c r="M62" s="64" t="n">
        <v>29.3802</v>
      </c>
      <c r="N62" s="64" t="n">
        <v>38.45</v>
      </c>
      <c r="O62" s="64" t="n">
        <v>39.3703</v>
      </c>
      <c r="P62" s="64" t="n">
        <v>1433.25</v>
      </c>
      <c r="Q62" s="64" t="n">
        <v>3.07</v>
      </c>
      <c r="R62" s="65" t="n">
        <f aca="false">P62/3600</f>
        <v>0.398125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704.6</v>
      </c>
      <c r="I63" s="49" t="n">
        <v>3.98</v>
      </c>
      <c r="J63" s="50" t="n">
        <f aca="false">H63/3600</f>
        <v>0.4735</v>
      </c>
      <c r="L63" s="48" t="n">
        <v>1656.7504</v>
      </c>
      <c r="M63" s="49" t="n">
        <v>38.4381</v>
      </c>
      <c r="N63" s="49" t="n">
        <v>41.5262</v>
      </c>
      <c r="O63" s="49" t="n">
        <v>42.4789</v>
      </c>
      <c r="P63" s="49" t="n">
        <v>1703.91</v>
      </c>
      <c r="Q63" s="49" t="n">
        <v>3.91</v>
      </c>
      <c r="R63" s="50" t="n">
        <f aca="false">P63/3600</f>
        <v>0.4733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459.91</v>
      </c>
      <c r="I64" s="56" t="n">
        <v>3.29</v>
      </c>
      <c r="J64" s="57" t="n">
        <f aca="false">H64/3600</f>
        <v>0.405530555555556</v>
      </c>
      <c r="L64" s="55" t="n">
        <v>760.784</v>
      </c>
      <c r="M64" s="56" t="n">
        <v>35.0243</v>
      </c>
      <c r="N64" s="56" t="n">
        <v>38.8759</v>
      </c>
      <c r="O64" s="56" t="n">
        <v>39.6177</v>
      </c>
      <c r="P64" s="56" t="n">
        <v>1463.66</v>
      </c>
      <c r="Q64" s="56" t="n">
        <v>3.21</v>
      </c>
      <c r="R64" s="57" t="n">
        <f aca="false">P64/3600</f>
        <v>0.406572222222222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296.68</v>
      </c>
      <c r="I65" s="56" t="n">
        <v>2.66</v>
      </c>
      <c r="J65" s="57" t="n">
        <f aca="false">H65/3600</f>
        <v>0.360188888888889</v>
      </c>
      <c r="L65" s="55" t="n">
        <v>355.2296</v>
      </c>
      <c r="M65" s="56" t="n">
        <v>31.7567</v>
      </c>
      <c r="N65" s="56" t="n">
        <v>36.8538</v>
      </c>
      <c r="O65" s="56" t="n">
        <v>37.5239</v>
      </c>
      <c r="P65" s="56" t="n">
        <v>1297.59</v>
      </c>
      <c r="Q65" s="56" t="n">
        <v>2.68</v>
      </c>
      <c r="R65" s="57" t="n">
        <f aca="false">P65/3600</f>
        <v>0.360441666666667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14.04</v>
      </c>
      <c r="I66" s="64" t="n">
        <v>2.67</v>
      </c>
      <c r="J66" s="65" t="n">
        <f aca="false">H66/3600</f>
        <v>0.337233333333333</v>
      </c>
      <c r="L66" s="63" t="n">
        <v>165.6416</v>
      </c>
      <c r="M66" s="64" t="n">
        <v>28.7875</v>
      </c>
      <c r="N66" s="64" t="n">
        <v>35.4665</v>
      </c>
      <c r="O66" s="64" t="n">
        <v>36.0618</v>
      </c>
      <c r="P66" s="64" t="n">
        <v>1194.67</v>
      </c>
      <c r="Q66" s="64" t="n">
        <v>2.23</v>
      </c>
      <c r="R66" s="65" t="n">
        <f aca="false">P66/3600</f>
        <v>0.331852777777778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256.4</v>
      </c>
      <c r="I67" s="49" t="n">
        <v>2.78</v>
      </c>
      <c r="J67" s="50" t="n">
        <f aca="false">H67/3600</f>
        <v>0.349</v>
      </c>
      <c r="L67" s="48" t="n">
        <v>1211.6008</v>
      </c>
      <c r="M67" s="49" t="n">
        <v>39.6789</v>
      </c>
      <c r="N67" s="49" t="n">
        <v>41.7915</v>
      </c>
      <c r="O67" s="49" t="n">
        <v>42.8757</v>
      </c>
      <c r="P67" s="49" t="n">
        <v>1261.89</v>
      </c>
      <c r="Q67" s="49" t="n">
        <v>2.79</v>
      </c>
      <c r="R67" s="50" t="n">
        <f aca="false">P67/3600</f>
        <v>0.350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091.52</v>
      </c>
      <c r="I68" s="56" t="n">
        <v>2.29</v>
      </c>
      <c r="J68" s="57" t="n">
        <f aca="false">H68/3600</f>
        <v>0.3032</v>
      </c>
      <c r="L68" s="55" t="n">
        <v>595.324</v>
      </c>
      <c r="M68" s="56" t="n">
        <v>35.8761</v>
      </c>
      <c r="N68" s="56" t="n">
        <v>39.1131</v>
      </c>
      <c r="O68" s="56" t="n">
        <v>40.2992</v>
      </c>
      <c r="P68" s="56" t="n">
        <v>1097.31</v>
      </c>
      <c r="Q68" s="56" t="n">
        <v>2.26</v>
      </c>
      <c r="R68" s="57" t="n">
        <f aca="false">P68/3600</f>
        <v>0.304808333333333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956.07</v>
      </c>
      <c r="I69" s="56" t="n">
        <v>1.88</v>
      </c>
      <c r="J69" s="57" t="n">
        <f aca="false">H69/3600</f>
        <v>0.265575</v>
      </c>
      <c r="L69" s="55" t="n">
        <v>290.2304</v>
      </c>
      <c r="M69" s="56" t="n">
        <v>32.4279</v>
      </c>
      <c r="N69" s="56" t="n">
        <v>37.1118</v>
      </c>
      <c r="O69" s="56" t="n">
        <v>38.2808</v>
      </c>
      <c r="P69" s="56" t="n">
        <v>962.93</v>
      </c>
      <c r="Q69" s="56" t="n">
        <v>1.9</v>
      </c>
      <c r="R69" s="57" t="n">
        <f aca="false">P69/3600</f>
        <v>0.267480555555556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861.28</v>
      </c>
      <c r="I70" s="64" t="n">
        <v>1.61</v>
      </c>
      <c r="J70" s="65" t="n">
        <f aca="false">H70/3600</f>
        <v>0.239244444444444</v>
      </c>
      <c r="L70" s="63" t="n">
        <v>143.0624</v>
      </c>
      <c r="M70" s="64" t="n">
        <v>29.6118</v>
      </c>
      <c r="N70" s="64" t="n">
        <v>35.6657</v>
      </c>
      <c r="O70" s="64" t="n">
        <v>36.7692</v>
      </c>
      <c r="P70" s="64" t="n">
        <v>865.99</v>
      </c>
      <c r="Q70" s="64" t="n">
        <v>1.61</v>
      </c>
      <c r="R70" s="65" t="n">
        <f aca="false">P70/3600</f>
        <v>0.240552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4" t="s">
        <v>77</v>
      </c>
      <c r="B71" s="84" t="s">
        <v>6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8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3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4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6832.87</v>
      </c>
      <c r="I83" s="49" t="n">
        <v>15.71</v>
      </c>
      <c r="J83" s="50" t="n">
        <f aca="false">H83/3600</f>
        <v>1.89801944444444</v>
      </c>
      <c r="L83" s="48" t="n">
        <v>3593.9368</v>
      </c>
      <c r="M83" s="49" t="n">
        <v>40.784</v>
      </c>
      <c r="N83" s="49" t="n">
        <v>43.3118</v>
      </c>
      <c r="O83" s="49" t="n">
        <v>43.9175</v>
      </c>
      <c r="P83" s="49" t="n">
        <v>6852.69</v>
      </c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011.58</v>
      </c>
      <c r="I84" s="56" t="n">
        <v>13.31</v>
      </c>
      <c r="J84" s="57" t="n">
        <f aca="false">H84/3600</f>
        <v>1.66988333333333</v>
      </c>
      <c r="L84" s="55" t="n">
        <v>1778.6896</v>
      </c>
      <c r="M84" s="56" t="n">
        <v>37.5439</v>
      </c>
      <c r="N84" s="56" t="n">
        <v>40.6984</v>
      </c>
      <c r="O84" s="56" t="n">
        <v>40.9781</v>
      </c>
      <c r="P84" s="56" t="n">
        <v>6015.11</v>
      </c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411.81</v>
      </c>
      <c r="I85" s="56" t="n">
        <v>11.87</v>
      </c>
      <c r="J85" s="57" t="n">
        <f aca="false">H85/3600</f>
        <v>1.50328055555556</v>
      </c>
      <c r="L85" s="55" t="n">
        <v>894.616</v>
      </c>
      <c r="M85" s="56" t="n">
        <v>34.5024</v>
      </c>
      <c r="N85" s="56" t="n">
        <v>38.499</v>
      </c>
      <c r="O85" s="56" t="n">
        <v>38.5614</v>
      </c>
      <c r="P85" s="56" t="n">
        <v>5421.95</v>
      </c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4982.05</v>
      </c>
      <c r="I86" s="64" t="n">
        <v>11.08</v>
      </c>
      <c r="J86" s="65" t="n">
        <f aca="false">H86/3600</f>
        <v>1.38390277777778</v>
      </c>
      <c r="L86" s="63" t="n">
        <v>482.2192</v>
      </c>
      <c r="M86" s="64" t="n">
        <v>31.8553</v>
      </c>
      <c r="N86" s="64" t="n">
        <v>36.8753</v>
      </c>
      <c r="O86" s="64" t="n">
        <v>36.822</v>
      </c>
      <c r="P86" s="64" t="n">
        <v>5010.99</v>
      </c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4615.24</v>
      </c>
      <c r="I87" s="49" t="n">
        <v>31.27</v>
      </c>
      <c r="J87" s="50" t="n">
        <f aca="false">H87/3600</f>
        <v>4.05978888888889</v>
      </c>
      <c r="L87" s="48" t="n">
        <v>5514.661</v>
      </c>
      <c r="M87" s="49" t="n">
        <v>42.51</v>
      </c>
      <c r="N87" s="49" t="n">
        <v>46.024</v>
      </c>
      <c r="O87" s="49" t="n">
        <v>46.0939</v>
      </c>
      <c r="P87" s="49" t="n">
        <v>14650.72</v>
      </c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2791.75</v>
      </c>
      <c r="I88" s="56" t="n">
        <v>28.34</v>
      </c>
      <c r="J88" s="57" t="n">
        <f aca="false">H88/3600</f>
        <v>3.55326388888889</v>
      </c>
      <c r="L88" s="55" t="n">
        <v>2820.8928</v>
      </c>
      <c r="M88" s="56" t="n">
        <v>38.4783</v>
      </c>
      <c r="N88" s="56" t="n">
        <v>43.2238</v>
      </c>
      <c r="O88" s="56" t="n">
        <v>43.2591</v>
      </c>
      <c r="P88" s="56" t="n">
        <v>12782.67</v>
      </c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1084.27</v>
      </c>
      <c r="I89" s="56" t="n">
        <v>24.17</v>
      </c>
      <c r="J89" s="57" t="n">
        <f aca="false">H89/3600</f>
        <v>3.07896388888889</v>
      </c>
      <c r="L89" s="55" t="n">
        <v>1395.9792</v>
      </c>
      <c r="M89" s="56" t="n">
        <v>34.7893</v>
      </c>
      <c r="N89" s="56" t="n">
        <v>41.0598</v>
      </c>
      <c r="O89" s="56" t="n">
        <v>40.8639</v>
      </c>
      <c r="P89" s="56" t="n">
        <v>11118.83</v>
      </c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9897.91</v>
      </c>
      <c r="I90" s="64" t="n">
        <v>21.4</v>
      </c>
      <c r="J90" s="65" t="n">
        <f aca="false">H90/3600</f>
        <v>2.74941944444444</v>
      </c>
      <c r="L90" s="63" t="n">
        <v>702.397</v>
      </c>
      <c r="M90" s="64" t="n">
        <v>31.7324</v>
      </c>
      <c r="N90" s="64" t="n">
        <v>39.5693</v>
      </c>
      <c r="O90" s="64" t="n">
        <v>38.8868</v>
      </c>
      <c r="P90" s="64" t="n">
        <v>9939.52</v>
      </c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592.22</v>
      </c>
      <c r="I91" s="49" t="n">
        <v>11.22</v>
      </c>
      <c r="J91" s="50" t="n">
        <f aca="false">H91/3600</f>
        <v>1.55339444444444</v>
      </c>
      <c r="L91" s="48" t="n">
        <v>1497.3192</v>
      </c>
      <c r="M91" s="49" t="n">
        <v>48.0228</v>
      </c>
      <c r="N91" s="49" t="n">
        <v>45.7767</v>
      </c>
      <c r="O91" s="49" t="n">
        <v>45.9148</v>
      </c>
      <c r="P91" s="49" t="n">
        <v>5590.55</v>
      </c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426.31</v>
      </c>
      <c r="I92" s="56" t="n">
        <v>12.58</v>
      </c>
      <c r="J92" s="57" t="n">
        <f aca="false">H92/3600</f>
        <v>1.50730833333333</v>
      </c>
      <c r="L92" s="55" t="n">
        <v>1127.7048</v>
      </c>
      <c r="M92" s="56" t="n">
        <v>43.8503</v>
      </c>
      <c r="N92" s="56" t="n">
        <v>41.7553</v>
      </c>
      <c r="O92" s="56" t="n">
        <v>42.0496</v>
      </c>
      <c r="P92" s="56" t="n">
        <v>5405.63</v>
      </c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260.93</v>
      </c>
      <c r="I93" s="56" t="n">
        <v>13.37</v>
      </c>
      <c r="J93" s="57" t="n">
        <f aca="false">H93/3600</f>
        <v>1.46136944444444</v>
      </c>
      <c r="L93" s="55" t="n">
        <v>853.5176</v>
      </c>
      <c r="M93" s="56" t="n">
        <v>39.1671</v>
      </c>
      <c r="N93" s="56" t="n">
        <v>39.5432</v>
      </c>
      <c r="O93" s="56" t="n">
        <v>40.0326</v>
      </c>
      <c r="P93" s="56" t="n">
        <v>5230.28</v>
      </c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089.89</v>
      </c>
      <c r="I94" s="64" t="n">
        <v>12.25</v>
      </c>
      <c r="J94" s="65" t="n">
        <f aca="false">H94/3600</f>
        <v>1.41385833333333</v>
      </c>
      <c r="L94" s="63" t="n">
        <v>619.7552</v>
      </c>
      <c r="M94" s="64" t="n">
        <v>34.3179</v>
      </c>
      <c r="N94" s="64" t="n">
        <v>38.2955</v>
      </c>
      <c r="O94" s="64" t="n">
        <v>38.7029</v>
      </c>
      <c r="P94" s="64" t="n">
        <v>5096.2</v>
      </c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9587.32</v>
      </c>
      <c r="I95" s="49" t="n">
        <v>24.24</v>
      </c>
      <c r="J95" s="50" t="n">
        <f aca="false">H95/3600</f>
        <v>2.66314444444444</v>
      </c>
      <c r="L95" s="48" t="n">
        <v>846.6579</v>
      </c>
      <c r="M95" s="49" t="n">
        <v>50.465</v>
      </c>
      <c r="N95" s="49" t="n">
        <v>53.7035</v>
      </c>
      <c r="O95" s="49" t="n">
        <v>54.6322</v>
      </c>
      <c r="P95" s="49" t="n">
        <v>9568.55</v>
      </c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8993.77</v>
      </c>
      <c r="I96" s="56" t="n">
        <v>23.26</v>
      </c>
      <c r="J96" s="57" t="n">
        <f aca="false">H96/3600</f>
        <v>2.49826944444444</v>
      </c>
      <c r="L96" s="55" t="n">
        <v>527.5472</v>
      </c>
      <c r="M96" s="56" t="n">
        <v>46.6757</v>
      </c>
      <c r="N96" s="56" t="n">
        <v>50.6322</v>
      </c>
      <c r="O96" s="56" t="n">
        <v>51.7419</v>
      </c>
      <c r="P96" s="56" t="n">
        <v>9027.09</v>
      </c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8572.32</v>
      </c>
      <c r="I97" s="56" t="n">
        <v>22.08</v>
      </c>
      <c r="J97" s="57" t="n">
        <f aca="false">H97/3600</f>
        <v>2.3812</v>
      </c>
      <c r="L97" s="55" t="n">
        <v>335.4118</v>
      </c>
      <c r="M97" s="56" t="n">
        <v>43.1139</v>
      </c>
      <c r="N97" s="56" t="n">
        <v>48.2083</v>
      </c>
      <c r="O97" s="56" t="n">
        <v>49.3661</v>
      </c>
      <c r="P97" s="56" t="n">
        <v>8597.97</v>
      </c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8393.16</v>
      </c>
      <c r="I98" s="64" t="n">
        <v>21.58</v>
      </c>
      <c r="J98" s="65" t="n">
        <f aca="false">H98/3600</f>
        <v>2.33143333333333</v>
      </c>
      <c r="L98" s="63" t="n">
        <v>220.4406</v>
      </c>
      <c r="M98" s="64" t="n">
        <v>39.5132</v>
      </c>
      <c r="N98" s="64" t="n">
        <v>46.3696</v>
      </c>
      <c r="O98" s="64" t="n">
        <v>47.6915</v>
      </c>
      <c r="P98" s="64" t="n">
        <v>8415.92</v>
      </c>
      <c r="Q98" s="64"/>
      <c r="R98" s="65"/>
      <c r="S98" s="54"/>
      <c r="T98" s="61"/>
      <c r="U98" s="35"/>
      <c r="V98" s="35"/>
      <c r="W98" s="61"/>
      <c r="X98" s="35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77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20.0270041794918</v>
      </c>
      <c r="J106" s="79" t="n">
        <f aca="false">GEOMEAN(J3:J98)</f>
        <v>2.37342956602571</v>
      </c>
      <c r="Q106" s="79" t="n">
        <f aca="false">GEOMEAN(Q3:Q98)</f>
        <v>20.6162691906909</v>
      </c>
      <c r="R106" s="79" t="n">
        <f aca="false">GEOMEAN(R3:R98)</f>
        <v>2.45057057532148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294235226556</v>
      </c>
      <c r="R107" s="80" t="n">
        <f aca="false">R106/J106</f>
        <v>1.03250191638294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821508333333333</v>
      </c>
      <c r="J108" s="79" t="n">
        <f aca="false">SUM(J3:J98)</f>
        <v>337.235911111111</v>
      </c>
      <c r="Q108" s="79" t="n">
        <f aca="false">SUM(Q3:Q98)/3600</f>
        <v>0.743561111111111</v>
      </c>
      <c r="R108" s="79" t="n">
        <f aca="false">SUM(R3:R98)</f>
        <v>302.636108333333</v>
      </c>
    </row>
    <row r="109" customFormat="false" ht="12.75" hidden="false" customHeight="false" outlineLevel="0" collapsed="false">
      <c r="T109" s="76" t="e">
        <f aca="false">AVERAGE(T3:T82)</f>
        <v>#VALUE!</v>
      </c>
      <c r="U109" s="76" t="e">
        <f aca="false">AVERAGE(U3:U82)</f>
        <v>#VALUE!</v>
      </c>
      <c r="V109" s="76" t="e">
        <f aca="false">AVERAGE(V3:V82)</f>
        <v>#VALUE!</v>
      </c>
      <c r="W109" s="76" t="e">
        <f aca="false">AVERAGE(W3:W82)</f>
        <v>#VALUE!</v>
      </c>
      <c r="X109" s="76" t="e">
        <f aca="false">AVERAGE(X3:X82)</f>
        <v>#VALUE!</v>
      </c>
      <c r="Y109" s="76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T104" activeCellId="0" sqref="T104:Y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5</v>
      </c>
      <c r="E1" s="39"/>
      <c r="F1" s="39"/>
      <c r="G1" s="39"/>
      <c r="H1" s="39"/>
      <c r="I1" s="39"/>
      <c r="J1" s="39"/>
      <c r="L1" s="39" t="s">
        <v>66</v>
      </c>
      <c r="M1" s="39"/>
      <c r="N1" s="39"/>
      <c r="O1" s="39"/>
      <c r="P1" s="39"/>
      <c r="Q1" s="39"/>
      <c r="R1" s="39"/>
      <c r="S1" s="40"/>
      <c r="T1" s="39" t="s">
        <v>67</v>
      </c>
      <c r="U1" s="39"/>
      <c r="V1" s="39"/>
      <c r="W1" s="39" t="s">
        <v>68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9</v>
      </c>
      <c r="D2" s="33" t="s">
        <v>27</v>
      </c>
      <c r="E2" s="34" t="s">
        <v>28</v>
      </c>
      <c r="F2" s="34" t="s">
        <v>29</v>
      </c>
      <c r="G2" s="34" t="s">
        <v>30</v>
      </c>
      <c r="H2" s="34" t="s">
        <v>70</v>
      </c>
      <c r="I2" s="34" t="s">
        <v>71</v>
      </c>
      <c r="J2" s="44" t="s">
        <v>72</v>
      </c>
      <c r="K2" s="40"/>
      <c r="L2" s="33" t="s">
        <v>27</v>
      </c>
      <c r="M2" s="34" t="s">
        <v>28</v>
      </c>
      <c r="N2" s="34" t="s">
        <v>29</v>
      </c>
      <c r="O2" s="34" t="s">
        <v>30</v>
      </c>
      <c r="P2" s="34" t="s">
        <v>70</v>
      </c>
      <c r="Q2" s="34" t="s">
        <v>71</v>
      </c>
      <c r="R2" s="44" t="s">
        <v>72</v>
      </c>
      <c r="S2" s="25"/>
      <c r="T2" s="33" t="s">
        <v>4</v>
      </c>
      <c r="U2" s="34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5140.46</v>
      </c>
      <c r="I3" s="49" t="n">
        <v>32.76</v>
      </c>
      <c r="J3" s="50" t="n">
        <f aca="false">H3/3600</f>
        <v>4.20568333333333</v>
      </c>
      <c r="L3" s="51" t="n">
        <v>13656.9584</v>
      </c>
      <c r="M3" s="52" t="n">
        <v>41.6204</v>
      </c>
      <c r="N3" s="52" t="n">
        <v>41.5971</v>
      </c>
      <c r="O3" s="52" t="n">
        <v>44.2756</v>
      </c>
      <c r="P3" s="52" t="n">
        <v>15167.18</v>
      </c>
      <c r="Q3" s="52" t="n">
        <v>36.16</v>
      </c>
      <c r="R3" s="53" t="n">
        <f aca="false">P3/3600</f>
        <v>4.2131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3226.58</v>
      </c>
      <c r="I4" s="56" t="n">
        <v>28.22</v>
      </c>
      <c r="J4" s="57" t="n">
        <f aca="false">H4/3600</f>
        <v>3.67405</v>
      </c>
      <c r="L4" s="58" t="n">
        <v>5571.9024</v>
      </c>
      <c r="M4" s="59" t="n">
        <v>39.1496</v>
      </c>
      <c r="N4" s="59" t="n">
        <v>39.9665</v>
      </c>
      <c r="O4" s="59" t="n">
        <v>42.4238</v>
      </c>
      <c r="P4" s="59" t="n">
        <v>13307.31</v>
      </c>
      <c r="Q4" s="59" t="n">
        <v>28.08</v>
      </c>
      <c r="R4" s="60" t="n">
        <f aca="false">P4/3600</f>
        <v>3.696475</v>
      </c>
      <c r="S4" s="54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2213.66</v>
      </c>
      <c r="I5" s="56" t="n">
        <v>27.91</v>
      </c>
      <c r="J5" s="57" t="n">
        <f aca="false">H5/3600</f>
        <v>3.39268333333333</v>
      </c>
      <c r="L5" s="58" t="n">
        <v>2700.3776</v>
      </c>
      <c r="M5" s="59" t="n">
        <v>36.6106</v>
      </c>
      <c r="N5" s="59" t="n">
        <v>38.7554</v>
      </c>
      <c r="O5" s="59" t="n">
        <v>40.9976</v>
      </c>
      <c r="P5" s="59" t="n">
        <v>12278.63</v>
      </c>
      <c r="Q5" s="59" t="n">
        <v>27.12</v>
      </c>
      <c r="R5" s="60" t="n">
        <f aca="false">P5/3600</f>
        <v>3.41073055555556</v>
      </c>
      <c r="S5" s="54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1"/>
      <c r="B6" s="19"/>
      <c r="C6" s="19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569.27</v>
      </c>
      <c r="I6" s="64" t="n">
        <v>26.21</v>
      </c>
      <c r="J6" s="65" t="n">
        <f aca="false">H6/3600</f>
        <v>3.21368611111111</v>
      </c>
      <c r="L6" s="66" t="n">
        <v>1423.6192</v>
      </c>
      <c r="M6" s="67" t="n">
        <v>33.9506</v>
      </c>
      <c r="N6" s="67" t="n">
        <v>37.8255</v>
      </c>
      <c r="O6" s="67" t="n">
        <v>39.9698</v>
      </c>
      <c r="P6" s="67" t="n">
        <v>11591.74</v>
      </c>
      <c r="Q6" s="67" t="n">
        <v>24.18</v>
      </c>
      <c r="R6" s="68" t="n">
        <f aca="false">P6/3600</f>
        <v>3.21992777777778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1447.44</v>
      </c>
      <c r="I7" s="49" t="n">
        <v>45.51</v>
      </c>
      <c r="J7" s="50" t="n">
        <f aca="false">H7/3600</f>
        <v>5.95762222222222</v>
      </c>
      <c r="L7" s="51" t="n">
        <v>34279.4352</v>
      </c>
      <c r="M7" s="52" t="n">
        <v>40.1532</v>
      </c>
      <c r="N7" s="52" t="n">
        <v>45.2001</v>
      </c>
      <c r="O7" s="52" t="n">
        <v>44.801</v>
      </c>
      <c r="P7" s="52" t="n">
        <v>21591.84</v>
      </c>
      <c r="Q7" s="52" t="n">
        <v>48.86</v>
      </c>
      <c r="R7" s="53" t="n">
        <f aca="false">P7/3600</f>
        <v>5.9977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8801.23</v>
      </c>
      <c r="I8" s="56" t="n">
        <v>41.46</v>
      </c>
      <c r="J8" s="57" t="n">
        <f aca="false">H8/3600</f>
        <v>5.22256388888889</v>
      </c>
      <c r="L8" s="58" t="n">
        <v>16669.1904</v>
      </c>
      <c r="M8" s="59" t="n">
        <v>37.2011</v>
      </c>
      <c r="N8" s="59" t="n">
        <v>43.4375</v>
      </c>
      <c r="O8" s="59" t="n">
        <v>43.5466</v>
      </c>
      <c r="P8" s="59" t="n">
        <v>18917.11</v>
      </c>
      <c r="Q8" s="59" t="n">
        <v>39.28</v>
      </c>
      <c r="R8" s="60" t="n">
        <f aca="false">P8/3600</f>
        <v>5.25475277777778</v>
      </c>
      <c r="S8" s="54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7029.86</v>
      </c>
      <c r="I9" s="56" t="n">
        <v>36.8</v>
      </c>
      <c r="J9" s="57" t="n">
        <f aca="false">H9/3600</f>
        <v>4.73051666666667</v>
      </c>
      <c r="L9" s="58" t="n">
        <v>8813.0912</v>
      </c>
      <c r="M9" s="59" t="n">
        <v>34.2468</v>
      </c>
      <c r="N9" s="59" t="n">
        <v>41.9846</v>
      </c>
      <c r="O9" s="59" t="n">
        <v>42.3993</v>
      </c>
      <c r="P9" s="59" t="n">
        <v>17051.86</v>
      </c>
      <c r="Q9" s="59" t="n">
        <v>35.46</v>
      </c>
      <c r="R9" s="60" t="n">
        <f aca="false">P9/3600</f>
        <v>4.73662777777778</v>
      </c>
      <c r="S9" s="54"/>
      <c r="T9" s="61"/>
      <c r="U9" s="72"/>
      <c r="V9" s="35"/>
      <c r="W9" s="61"/>
      <c r="X9" s="35"/>
      <c r="Y9" s="62"/>
    </row>
    <row r="10" customFormat="false" ht="12.75" hidden="false" customHeight="false" outlineLevel="0" collapsed="false">
      <c r="A10" s="11"/>
      <c r="B10" s="19"/>
      <c r="C10" s="19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737.16</v>
      </c>
      <c r="I10" s="64" t="n">
        <v>32.23</v>
      </c>
      <c r="J10" s="65" t="n">
        <f aca="false">H10/3600</f>
        <v>4.37143333333333</v>
      </c>
      <c r="L10" s="66" t="n">
        <v>4977.8912</v>
      </c>
      <c r="M10" s="67" t="n">
        <v>31.5002</v>
      </c>
      <c r="N10" s="67" t="n">
        <v>40.8573</v>
      </c>
      <c r="O10" s="67" t="n">
        <v>41.4957</v>
      </c>
      <c r="P10" s="67" t="n">
        <v>15817.34</v>
      </c>
      <c r="Q10" s="67" t="n">
        <v>32.63</v>
      </c>
      <c r="R10" s="68" t="n">
        <f aca="false">P10/3600</f>
        <v>4.3937055555555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7631.91</v>
      </c>
      <c r="I11" s="49" t="n">
        <v>100.25</v>
      </c>
      <c r="J11" s="50" t="n">
        <f aca="false">H11/3600</f>
        <v>16.0088638888889</v>
      </c>
      <c r="L11" s="48" t="n">
        <v>235520.9424</v>
      </c>
      <c r="M11" s="49" t="n">
        <v>38.9129</v>
      </c>
      <c r="N11" s="49" t="n">
        <v>39.6727</v>
      </c>
      <c r="O11" s="49" t="n">
        <v>37.9706</v>
      </c>
      <c r="P11" s="49" t="n">
        <v>58194.83</v>
      </c>
      <c r="Q11" s="49" t="n">
        <v>105.29</v>
      </c>
      <c r="R11" s="50" t="n">
        <f aca="false">P11/3600</f>
        <v>16.1652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9578.15</v>
      </c>
      <c r="I12" s="56" t="n">
        <v>102.2</v>
      </c>
      <c r="J12" s="57" t="n">
        <f aca="false">H12/3600</f>
        <v>13.7717083333333</v>
      </c>
      <c r="L12" s="55" t="n">
        <v>110122.6048</v>
      </c>
      <c r="M12" s="56" t="n">
        <v>33.2614</v>
      </c>
      <c r="N12" s="56" t="n">
        <v>38.2743</v>
      </c>
      <c r="O12" s="56" t="n">
        <v>36.6002</v>
      </c>
      <c r="P12" s="56" t="n">
        <v>49954.6</v>
      </c>
      <c r="Q12" s="56" t="n">
        <v>104.16</v>
      </c>
      <c r="R12" s="57" t="n">
        <f aca="false">P12/3600</f>
        <v>13.8762777777778</v>
      </c>
      <c r="S12" s="54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5576.84</v>
      </c>
      <c r="I13" s="56" t="n">
        <v>73.15</v>
      </c>
      <c r="J13" s="57" t="n">
        <f aca="false">H13/3600</f>
        <v>9.88245555555555</v>
      </c>
      <c r="L13" s="58" t="n">
        <v>28217.6912</v>
      </c>
      <c r="M13" s="59" t="n">
        <v>29.3327</v>
      </c>
      <c r="N13" s="59" t="n">
        <v>37.2369</v>
      </c>
      <c r="O13" s="59" t="n">
        <v>35.5677</v>
      </c>
      <c r="P13" s="59" t="n">
        <v>35756.36</v>
      </c>
      <c r="Q13" s="59" t="n">
        <v>74.72</v>
      </c>
      <c r="R13" s="60" t="n">
        <f aca="false">P13/3600</f>
        <v>9.93232222222222</v>
      </c>
      <c r="S13" s="54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1"/>
      <c r="B14" s="19"/>
      <c r="C14" s="19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9003.14</v>
      </c>
      <c r="I14" s="64" t="n">
        <v>56.87</v>
      </c>
      <c r="J14" s="65" t="n">
        <f aca="false">H14/3600</f>
        <v>8.05642777777778</v>
      </c>
      <c r="L14" s="63" t="n">
        <v>7242.4512</v>
      </c>
      <c r="M14" s="64" t="n">
        <v>27.9393</v>
      </c>
      <c r="N14" s="64" t="n">
        <v>36.5069</v>
      </c>
      <c r="O14" s="64" t="n">
        <v>34.8049</v>
      </c>
      <c r="P14" s="64" t="n">
        <v>29055.07</v>
      </c>
      <c r="Q14" s="64" t="n">
        <v>57.29</v>
      </c>
      <c r="R14" s="65" t="n">
        <f aca="false">P14/3600</f>
        <v>8.070852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7868.63</v>
      </c>
      <c r="I15" s="49" t="n">
        <v>71.59</v>
      </c>
      <c r="J15" s="50" t="n">
        <f aca="false">H15/3600</f>
        <v>10.5190638888889</v>
      </c>
      <c r="L15" s="51" t="n">
        <v>23721.9472</v>
      </c>
      <c r="M15" s="52" t="n">
        <v>41.2864</v>
      </c>
      <c r="N15" s="52" t="n">
        <v>46.4039</v>
      </c>
      <c r="O15" s="52" t="n">
        <v>45.9936</v>
      </c>
      <c r="P15" s="52" t="n">
        <v>37972.86</v>
      </c>
      <c r="Q15" s="52" t="n">
        <v>69.86</v>
      </c>
      <c r="R15" s="53" t="n">
        <f aca="false">P15/3600</f>
        <v>10.5480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1210.92</v>
      </c>
      <c r="I16" s="56" t="n">
        <v>58.01</v>
      </c>
      <c r="J16" s="57" t="n">
        <f aca="false">H16/3600</f>
        <v>8.6697</v>
      </c>
      <c r="L16" s="58" t="n">
        <v>6353.0704</v>
      </c>
      <c r="M16" s="59" t="n">
        <v>39.9902</v>
      </c>
      <c r="N16" s="59" t="n">
        <v>45.803</v>
      </c>
      <c r="O16" s="59" t="n">
        <v>45.5211</v>
      </c>
      <c r="P16" s="59" t="n">
        <v>31574.11</v>
      </c>
      <c r="Q16" s="59" t="n">
        <v>61.89</v>
      </c>
      <c r="R16" s="60" t="n">
        <f aca="false">P16/3600</f>
        <v>8.77058611111111</v>
      </c>
      <c r="S16" s="54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8215.76</v>
      </c>
      <c r="I17" s="56" t="n">
        <v>52.65</v>
      </c>
      <c r="J17" s="57" t="n">
        <f aca="false">H17/3600</f>
        <v>7.83771111111111</v>
      </c>
      <c r="L17" s="58" t="n">
        <v>2704.6832</v>
      </c>
      <c r="M17" s="59" t="n">
        <v>38.7152</v>
      </c>
      <c r="N17" s="59" t="n">
        <v>45.2615</v>
      </c>
      <c r="O17" s="59" t="n">
        <v>45.1219</v>
      </c>
      <c r="P17" s="59" t="n">
        <v>28334.14</v>
      </c>
      <c r="Q17" s="59" t="n">
        <v>59.92</v>
      </c>
      <c r="R17" s="60" t="n">
        <f aca="false">P17/3600</f>
        <v>7.87059444444444</v>
      </c>
      <c r="S17" s="54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6444.39</v>
      </c>
      <c r="I18" s="64" t="n">
        <v>52.48</v>
      </c>
      <c r="J18" s="65" t="n">
        <f aca="false">H18/3600</f>
        <v>7.34566388888889</v>
      </c>
      <c r="L18" s="66" t="n">
        <v>1342.952</v>
      </c>
      <c r="M18" s="67" t="n">
        <v>37.0415</v>
      </c>
      <c r="N18" s="67" t="n">
        <v>44.8765</v>
      </c>
      <c r="O18" s="67" t="n">
        <v>44.8514</v>
      </c>
      <c r="P18" s="67" t="n">
        <v>26558.92</v>
      </c>
      <c r="Q18" s="67" t="n">
        <v>56.03</v>
      </c>
      <c r="R18" s="68" t="n">
        <f aca="false">P18/3600</f>
        <v>7.3774777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3699.46</v>
      </c>
      <c r="I19" s="49" t="n">
        <v>29.75</v>
      </c>
      <c r="J19" s="50" t="n">
        <f aca="false">H19/3600</f>
        <v>3.80540555555556</v>
      </c>
      <c r="L19" s="48" t="n">
        <v>5068.936</v>
      </c>
      <c r="M19" s="49" t="n">
        <v>41.5718</v>
      </c>
      <c r="N19" s="49" t="n">
        <v>43.5779</v>
      </c>
      <c r="O19" s="49" t="n">
        <v>45.3198</v>
      </c>
      <c r="P19" s="49" t="n">
        <v>13765.62</v>
      </c>
      <c r="Q19" s="49" t="n">
        <v>30</v>
      </c>
      <c r="R19" s="50" t="n">
        <f aca="false">P19/3600</f>
        <v>3.8237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2236.97</v>
      </c>
      <c r="I20" s="56" t="n">
        <v>26.4</v>
      </c>
      <c r="J20" s="57" t="n">
        <f aca="false">H20/3600</f>
        <v>3.39915833333333</v>
      </c>
      <c r="L20" s="55" t="n">
        <v>2337.5672</v>
      </c>
      <c r="M20" s="56" t="n">
        <v>39.7052</v>
      </c>
      <c r="N20" s="56" t="n">
        <v>42.3401</v>
      </c>
      <c r="O20" s="56" t="n">
        <v>43.5416</v>
      </c>
      <c r="P20" s="56" t="n">
        <v>12243.86</v>
      </c>
      <c r="Q20" s="56" t="n">
        <v>25.77</v>
      </c>
      <c r="R20" s="57" t="n">
        <f aca="false">P20/3600</f>
        <v>3.40107222222222</v>
      </c>
      <c r="S20" s="54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1147.36</v>
      </c>
      <c r="I21" s="56" t="n">
        <v>25.16</v>
      </c>
      <c r="J21" s="57" t="n">
        <f aca="false">H21/3600</f>
        <v>3.09648888888889</v>
      </c>
      <c r="L21" s="55" t="n">
        <v>1158.9656</v>
      </c>
      <c r="M21" s="56" t="n">
        <v>37.4131</v>
      </c>
      <c r="N21" s="56" t="n">
        <v>41.2878</v>
      </c>
      <c r="O21" s="56" t="n">
        <v>42.2686</v>
      </c>
      <c r="P21" s="56" t="n">
        <v>11133.93</v>
      </c>
      <c r="Q21" s="56" t="n">
        <v>23.66</v>
      </c>
      <c r="R21" s="57" t="n">
        <f aca="false">P21/3600</f>
        <v>3.09275833333333</v>
      </c>
      <c r="S21" s="54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1"/>
      <c r="B22" s="19"/>
      <c r="C22" s="19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0334.87</v>
      </c>
      <c r="I22" s="64" t="n">
        <v>22.08</v>
      </c>
      <c r="J22" s="65" t="n">
        <f aca="false">H22/3600</f>
        <v>2.87079722222222</v>
      </c>
      <c r="L22" s="63" t="n">
        <v>598.2128</v>
      </c>
      <c r="M22" s="64" t="n">
        <v>35.0556</v>
      </c>
      <c r="N22" s="64" t="n">
        <v>40.497</v>
      </c>
      <c r="O22" s="64" t="n">
        <v>41.4755</v>
      </c>
      <c r="P22" s="64" t="n">
        <v>10390.61</v>
      </c>
      <c r="Q22" s="64" t="n">
        <v>22.71</v>
      </c>
      <c r="R22" s="65" t="n">
        <f aca="false">P22/3600</f>
        <v>2.886280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908.79</v>
      </c>
      <c r="I23" s="49" t="n">
        <v>30.8</v>
      </c>
      <c r="J23" s="50" t="n">
        <f aca="false">H23/3600</f>
        <v>3.585775</v>
      </c>
      <c r="L23" s="48" t="n">
        <v>8033.9208</v>
      </c>
      <c r="M23" s="49" t="n">
        <v>40.0649</v>
      </c>
      <c r="N23" s="49" t="n">
        <v>42.5481</v>
      </c>
      <c r="O23" s="49" t="n">
        <v>43.8959</v>
      </c>
      <c r="P23" s="49" t="n">
        <v>12996.52</v>
      </c>
      <c r="Q23" s="49" t="n">
        <v>30.16</v>
      </c>
      <c r="R23" s="50" t="n">
        <f aca="false">P23/3600</f>
        <v>3.6101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1256.47</v>
      </c>
      <c r="I24" s="56" t="n">
        <v>27.5</v>
      </c>
      <c r="J24" s="57" t="n">
        <f aca="false">H24/3600</f>
        <v>3.12679722222222</v>
      </c>
      <c r="L24" s="55" t="n">
        <v>3520.7736</v>
      </c>
      <c r="M24" s="56" t="n">
        <v>37.5734</v>
      </c>
      <c r="N24" s="56" t="n">
        <v>40.8263</v>
      </c>
      <c r="O24" s="56" t="n">
        <v>41.6723</v>
      </c>
      <c r="P24" s="56" t="n">
        <v>11340.3</v>
      </c>
      <c r="Q24" s="56" t="n">
        <v>27.2</v>
      </c>
      <c r="R24" s="57" t="n">
        <f aca="false">P24/3600</f>
        <v>3.15008333333333</v>
      </c>
      <c r="S24" s="54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0317.45</v>
      </c>
      <c r="I25" s="56" t="n">
        <v>23.2</v>
      </c>
      <c r="J25" s="57" t="n">
        <f aca="false">H25/3600</f>
        <v>2.86595833333333</v>
      </c>
      <c r="L25" s="55" t="n">
        <v>1649.9848</v>
      </c>
      <c r="M25" s="56" t="n">
        <v>34.9875</v>
      </c>
      <c r="N25" s="56" t="n">
        <v>39.3825</v>
      </c>
      <c r="O25" s="56" t="n">
        <v>40.165</v>
      </c>
      <c r="P25" s="56" t="n">
        <v>10391.88</v>
      </c>
      <c r="Q25" s="56" t="n">
        <v>24.34</v>
      </c>
      <c r="R25" s="57" t="n">
        <f aca="false">P25/3600</f>
        <v>2.88663333333333</v>
      </c>
      <c r="S25" s="54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1"/>
      <c r="B26" s="19"/>
      <c r="C26" s="19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9688.07</v>
      </c>
      <c r="I26" s="64" t="n">
        <v>21.66</v>
      </c>
      <c r="J26" s="65" t="n">
        <f aca="false">H26/3600</f>
        <v>2.69113055555556</v>
      </c>
      <c r="L26" s="63" t="n">
        <v>783.5128</v>
      </c>
      <c r="M26" s="64" t="n">
        <v>32.4566</v>
      </c>
      <c r="N26" s="64" t="n">
        <v>38.2833</v>
      </c>
      <c r="O26" s="64" t="n">
        <v>39.3142</v>
      </c>
      <c r="P26" s="64" t="n">
        <v>9812.52</v>
      </c>
      <c r="Q26" s="64" t="n">
        <v>22.48</v>
      </c>
      <c r="R26" s="65" t="n">
        <f aca="false">P26/3600</f>
        <v>2.7257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8640.29</v>
      </c>
      <c r="I27" s="49" t="n">
        <v>56.87</v>
      </c>
      <c r="J27" s="50" t="n">
        <f aca="false">H27/3600</f>
        <v>7.95563611111111</v>
      </c>
      <c r="L27" s="48" t="n">
        <v>18459.512</v>
      </c>
      <c r="M27" s="49" t="n">
        <v>38.4481</v>
      </c>
      <c r="N27" s="49" t="n">
        <v>40.158</v>
      </c>
      <c r="O27" s="49" t="n">
        <v>43.6893</v>
      </c>
      <c r="P27" s="49" t="n">
        <v>28893.14</v>
      </c>
      <c r="Q27" s="49" t="n">
        <v>59.52</v>
      </c>
      <c r="R27" s="50" t="n">
        <f aca="false">P27/3600</f>
        <v>8.0258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3767.89</v>
      </c>
      <c r="I28" s="56" t="n">
        <v>49.92</v>
      </c>
      <c r="J28" s="57" t="n">
        <f aca="false">H28/3600</f>
        <v>6.60219166666667</v>
      </c>
      <c r="L28" s="55" t="n">
        <v>6156.4792</v>
      </c>
      <c r="M28" s="56" t="n">
        <v>36.8589</v>
      </c>
      <c r="N28" s="56" t="n">
        <v>39.2375</v>
      </c>
      <c r="O28" s="56" t="n">
        <v>42.093</v>
      </c>
      <c r="P28" s="56" t="n">
        <v>23901.87</v>
      </c>
      <c r="Q28" s="56" t="n">
        <v>51.04</v>
      </c>
      <c r="R28" s="57" t="n">
        <f aca="false">P28/3600</f>
        <v>6.63940833333333</v>
      </c>
      <c r="S28" s="54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1657.96</v>
      </c>
      <c r="I29" s="56" t="n">
        <v>43.79</v>
      </c>
      <c r="J29" s="57" t="n">
        <f aca="false">H29/3600</f>
        <v>6.0161</v>
      </c>
      <c r="L29" s="55" t="n">
        <v>2932.5176</v>
      </c>
      <c r="M29" s="56" t="n">
        <v>34.9612</v>
      </c>
      <c r="N29" s="56" t="n">
        <v>38.4831</v>
      </c>
      <c r="O29" s="56" t="n">
        <v>40.6663</v>
      </c>
      <c r="P29" s="56" t="n">
        <v>21722.43</v>
      </c>
      <c r="Q29" s="56" t="n">
        <v>44.05</v>
      </c>
      <c r="R29" s="57" t="n">
        <f aca="false">P29/3600</f>
        <v>6.03400833333333</v>
      </c>
      <c r="S29" s="54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1"/>
      <c r="B30" s="19"/>
      <c r="C30" s="19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0367.09</v>
      </c>
      <c r="I30" s="64" t="n">
        <v>44.81</v>
      </c>
      <c r="J30" s="65" t="n">
        <f aca="false">H30/3600</f>
        <v>5.657525</v>
      </c>
      <c r="L30" s="63" t="n">
        <v>1531.032</v>
      </c>
      <c r="M30" s="64" t="n">
        <v>32.796</v>
      </c>
      <c r="N30" s="64" t="n">
        <v>37.8407</v>
      </c>
      <c r="O30" s="64" t="n">
        <v>39.5608</v>
      </c>
      <c r="P30" s="64" t="n">
        <v>20371.86</v>
      </c>
      <c r="Q30" s="64" t="n">
        <v>44.32</v>
      </c>
      <c r="R30" s="65" t="n">
        <f aca="false">P30/3600</f>
        <v>5.6588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3394.74</v>
      </c>
      <c r="I31" s="49" t="n">
        <v>67.85</v>
      </c>
      <c r="J31" s="50" t="n">
        <f aca="false">H31/3600</f>
        <v>9.27631666666667</v>
      </c>
      <c r="L31" s="48" t="n">
        <v>17910.584</v>
      </c>
      <c r="M31" s="49" t="n">
        <v>39.13</v>
      </c>
      <c r="N31" s="49" t="n">
        <v>43.9188</v>
      </c>
      <c r="O31" s="49" t="n">
        <v>45.2348</v>
      </c>
      <c r="P31" s="49" t="n">
        <v>33520.21</v>
      </c>
      <c r="Q31" s="49" t="n">
        <v>69.84</v>
      </c>
      <c r="R31" s="50" t="n">
        <f aca="false">P31/3600</f>
        <v>9.3111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9219.55</v>
      </c>
      <c r="I32" s="56" t="n">
        <v>58.41</v>
      </c>
      <c r="J32" s="57" t="n">
        <f aca="false">H32/3600</f>
        <v>8.11654166666667</v>
      </c>
      <c r="L32" s="55" t="n">
        <v>6494.3632</v>
      </c>
      <c r="M32" s="56" t="n">
        <v>37.4806</v>
      </c>
      <c r="N32" s="56" t="n">
        <v>42.7476</v>
      </c>
      <c r="O32" s="56" t="n">
        <v>43.3976</v>
      </c>
      <c r="P32" s="56" t="n">
        <v>29025.72</v>
      </c>
      <c r="Q32" s="56" t="n">
        <v>57.29</v>
      </c>
      <c r="R32" s="57" t="n">
        <f aca="false">P32/3600</f>
        <v>8.0627</v>
      </c>
      <c r="S32" s="54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6128.71</v>
      </c>
      <c r="I33" s="56" t="n">
        <v>52.74</v>
      </c>
      <c r="J33" s="57" t="n">
        <f aca="false">H33/3600</f>
        <v>7.257975</v>
      </c>
      <c r="L33" s="55" t="n">
        <v>3065.2768</v>
      </c>
      <c r="M33" s="56" t="n">
        <v>35.631</v>
      </c>
      <c r="N33" s="56" t="n">
        <v>41.625</v>
      </c>
      <c r="O33" s="56" t="n">
        <v>41.6852</v>
      </c>
      <c r="P33" s="56" t="n">
        <v>26232.29</v>
      </c>
      <c r="Q33" s="56" t="n">
        <v>53.31</v>
      </c>
      <c r="R33" s="57" t="n">
        <f aca="false">P33/3600</f>
        <v>7.28674722222222</v>
      </c>
      <c r="S33" s="54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1"/>
      <c r="B34" s="19"/>
      <c r="C34" s="19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4383.62</v>
      </c>
      <c r="I34" s="64" t="n">
        <v>49</v>
      </c>
      <c r="J34" s="65" t="n">
        <f aca="false">H34/3600</f>
        <v>6.77322777777778</v>
      </c>
      <c r="L34" s="63" t="n">
        <v>1632.4056</v>
      </c>
      <c r="M34" s="64" t="n">
        <v>33.6673</v>
      </c>
      <c r="N34" s="64" t="n">
        <v>40.7327</v>
      </c>
      <c r="O34" s="64" t="n">
        <v>40.4097</v>
      </c>
      <c r="P34" s="64" t="n">
        <v>24356.65</v>
      </c>
      <c r="Q34" s="64" t="n">
        <v>47.93</v>
      </c>
      <c r="R34" s="65" t="n">
        <f aca="false">P34/3600</f>
        <v>6.76573611111111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8757.05</v>
      </c>
      <c r="I35" s="49" t="n">
        <v>90.88</v>
      </c>
      <c r="J35" s="50" t="n">
        <f aca="false">H35/3600</f>
        <v>10.7658472222222</v>
      </c>
      <c r="L35" s="48" t="n">
        <v>39582.2496</v>
      </c>
      <c r="M35" s="49" t="n">
        <v>37.2739</v>
      </c>
      <c r="N35" s="49" t="n">
        <v>42.2361</v>
      </c>
      <c r="O35" s="49" t="n">
        <v>44.3663</v>
      </c>
      <c r="P35" s="49" t="n">
        <v>39048.09</v>
      </c>
      <c r="Q35" s="49" t="n">
        <v>89.78</v>
      </c>
      <c r="R35" s="50" t="n">
        <f aca="false">P35/3600</f>
        <v>10.8466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8911.82</v>
      </c>
      <c r="I36" s="56" t="n">
        <v>60.8</v>
      </c>
      <c r="J36" s="57" t="n">
        <f aca="false">H36/3600</f>
        <v>8.03106111111111</v>
      </c>
      <c r="L36" s="55" t="n">
        <v>7502.0256</v>
      </c>
      <c r="M36" s="56" t="n">
        <v>35.2761</v>
      </c>
      <c r="N36" s="56" t="n">
        <v>40.9999</v>
      </c>
      <c r="O36" s="56" t="n">
        <v>43.2613</v>
      </c>
      <c r="P36" s="56" t="n">
        <v>29056.56</v>
      </c>
      <c r="Q36" s="56" t="n">
        <v>62.8</v>
      </c>
      <c r="R36" s="57" t="n">
        <f aca="false">P36/3600</f>
        <v>8.07126666666667</v>
      </c>
      <c r="S36" s="54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5847.03</v>
      </c>
      <c r="I37" s="56" t="n">
        <v>52.16</v>
      </c>
      <c r="J37" s="57" t="n">
        <f aca="false">H37/3600</f>
        <v>7.17973055555556</v>
      </c>
      <c r="L37" s="55" t="n">
        <v>2445.928</v>
      </c>
      <c r="M37" s="56" t="n">
        <v>33.8504</v>
      </c>
      <c r="N37" s="56" t="n">
        <v>39.8828</v>
      </c>
      <c r="O37" s="56" t="n">
        <v>42.3188</v>
      </c>
      <c r="P37" s="56" t="n">
        <v>25996.44</v>
      </c>
      <c r="Q37" s="56" t="n">
        <v>59.12</v>
      </c>
      <c r="R37" s="57" t="n">
        <f aca="false">P37/3600</f>
        <v>7.22123333333333</v>
      </c>
      <c r="S37" s="54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4561.36</v>
      </c>
      <c r="I38" s="64" t="n">
        <v>50.77</v>
      </c>
      <c r="J38" s="65" t="n">
        <f aca="false">H38/3600</f>
        <v>6.8226</v>
      </c>
      <c r="L38" s="63" t="n">
        <v>1118.9296</v>
      </c>
      <c r="M38" s="64" t="n">
        <v>32.0238</v>
      </c>
      <c r="N38" s="64" t="n">
        <v>39.0216</v>
      </c>
      <c r="O38" s="64" t="n">
        <v>41.5776</v>
      </c>
      <c r="P38" s="64" t="n">
        <v>24659.06</v>
      </c>
      <c r="Q38" s="64" t="n">
        <v>55.34</v>
      </c>
      <c r="R38" s="65" t="n">
        <f aca="false">P38/3600</f>
        <v>6.849738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5994.21</v>
      </c>
      <c r="I39" s="49" t="n">
        <v>11.37</v>
      </c>
      <c r="J39" s="50" t="n">
        <f aca="false">H39/3600</f>
        <v>1.66505833333333</v>
      </c>
      <c r="L39" s="48" t="n">
        <v>3625.0248</v>
      </c>
      <c r="M39" s="49" t="n">
        <v>40.332</v>
      </c>
      <c r="N39" s="49" t="n">
        <v>43.2693</v>
      </c>
      <c r="O39" s="49" t="n">
        <v>43.8868</v>
      </c>
      <c r="P39" s="49" t="n">
        <v>6020.89</v>
      </c>
      <c r="Q39" s="49" t="n">
        <v>11.48</v>
      </c>
      <c r="R39" s="50" t="n">
        <f aca="false">P39/3600</f>
        <v>1.6724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5287.4</v>
      </c>
      <c r="I40" s="56" t="n">
        <v>10.78</v>
      </c>
      <c r="J40" s="57" t="n">
        <f aca="false">H40/3600</f>
        <v>1.46872222222222</v>
      </c>
      <c r="L40" s="55" t="n">
        <v>1751.2552</v>
      </c>
      <c r="M40" s="56" t="n">
        <v>37.2363</v>
      </c>
      <c r="N40" s="56" t="n">
        <v>41.072</v>
      </c>
      <c r="O40" s="56" t="n">
        <v>41.3635</v>
      </c>
      <c r="P40" s="56" t="n">
        <v>5308.76</v>
      </c>
      <c r="Q40" s="56" t="n">
        <v>10.18</v>
      </c>
      <c r="R40" s="57" t="n">
        <f aca="false">P40/3600</f>
        <v>1.47465555555556</v>
      </c>
      <c r="S40" s="54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740.22</v>
      </c>
      <c r="I41" s="56" t="n">
        <v>8.8</v>
      </c>
      <c r="J41" s="57" t="n">
        <f aca="false">H41/3600</f>
        <v>1.31672777777778</v>
      </c>
      <c r="L41" s="55" t="n">
        <v>864.544</v>
      </c>
      <c r="M41" s="56" t="n">
        <v>34.3691</v>
      </c>
      <c r="N41" s="56" t="n">
        <v>39.2138</v>
      </c>
      <c r="O41" s="56" t="n">
        <v>39.2765</v>
      </c>
      <c r="P41" s="56" t="n">
        <v>4747.66</v>
      </c>
      <c r="Q41" s="56" t="n">
        <v>9.38</v>
      </c>
      <c r="R41" s="57" t="n">
        <f aca="false">P41/3600</f>
        <v>1.31879444444444</v>
      </c>
      <c r="S41" s="54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1"/>
      <c r="B42" s="19"/>
      <c r="C42" s="19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355.38</v>
      </c>
      <c r="I42" s="64" t="n">
        <v>8.19</v>
      </c>
      <c r="J42" s="65" t="n">
        <f aca="false">H42/3600</f>
        <v>1.20982777777778</v>
      </c>
      <c r="L42" s="63" t="n">
        <v>459.684</v>
      </c>
      <c r="M42" s="64" t="n">
        <v>31.9151</v>
      </c>
      <c r="N42" s="64" t="n">
        <v>37.8583</v>
      </c>
      <c r="O42" s="64" t="n">
        <v>37.6862</v>
      </c>
      <c r="P42" s="64" t="n">
        <v>4366.39</v>
      </c>
      <c r="Q42" s="64" t="n">
        <v>8.37</v>
      </c>
      <c r="R42" s="65" t="n">
        <f aca="false">P42/3600</f>
        <v>1.2128861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770.36</v>
      </c>
      <c r="I43" s="49" t="n">
        <v>13.57</v>
      </c>
      <c r="J43" s="50" t="n">
        <f aca="false">H43/3600</f>
        <v>1.88065555555556</v>
      </c>
      <c r="L43" s="48" t="n">
        <v>3812.872</v>
      </c>
      <c r="M43" s="49" t="n">
        <v>40.206</v>
      </c>
      <c r="N43" s="49" t="n">
        <v>43.7224</v>
      </c>
      <c r="O43" s="49" t="n">
        <v>45.2567</v>
      </c>
      <c r="P43" s="49" t="n">
        <v>6811.4</v>
      </c>
      <c r="Q43" s="49" t="n">
        <v>13.21</v>
      </c>
      <c r="R43" s="50" t="n">
        <f aca="false">P43/3600</f>
        <v>1.8920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6018.88</v>
      </c>
      <c r="I44" s="56" t="n">
        <v>11.33</v>
      </c>
      <c r="J44" s="57" t="n">
        <f aca="false">H44/3600</f>
        <v>1.67191111111111</v>
      </c>
      <c r="L44" s="55" t="n">
        <v>1796.6152</v>
      </c>
      <c r="M44" s="56" t="n">
        <v>37.7106</v>
      </c>
      <c r="N44" s="56" t="n">
        <v>41.9097</v>
      </c>
      <c r="O44" s="56" t="n">
        <v>43.101</v>
      </c>
      <c r="P44" s="56" t="n">
        <v>6055.14</v>
      </c>
      <c r="Q44" s="56" t="n">
        <v>11.43</v>
      </c>
      <c r="R44" s="57" t="n">
        <f aca="false">P44/3600</f>
        <v>1.68198333333333</v>
      </c>
      <c r="S44" s="54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5522.23</v>
      </c>
      <c r="I45" s="56" t="n">
        <v>9.8</v>
      </c>
      <c r="J45" s="57" t="n">
        <f aca="false">H45/3600</f>
        <v>1.53395277777778</v>
      </c>
      <c r="L45" s="55" t="n">
        <v>909.2904</v>
      </c>
      <c r="M45" s="56" t="n">
        <v>34.9709</v>
      </c>
      <c r="N45" s="56" t="n">
        <v>40.3263</v>
      </c>
      <c r="O45" s="56" t="n">
        <v>41.2988</v>
      </c>
      <c r="P45" s="56" t="n">
        <v>5533.91</v>
      </c>
      <c r="Q45" s="56" t="n">
        <v>10.2</v>
      </c>
      <c r="R45" s="57" t="n">
        <f aca="false">P45/3600</f>
        <v>1.53719722222222</v>
      </c>
      <c r="S45" s="54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1"/>
      <c r="B46" s="19"/>
      <c r="C46" s="19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152.87</v>
      </c>
      <c r="I46" s="64" t="n">
        <v>8.92</v>
      </c>
      <c r="J46" s="65" t="n">
        <f aca="false">H46/3600</f>
        <v>1.43135277777778</v>
      </c>
      <c r="L46" s="63" t="n">
        <v>485.9616</v>
      </c>
      <c r="M46" s="64" t="n">
        <v>32.2291</v>
      </c>
      <c r="N46" s="64" t="n">
        <v>39.1235</v>
      </c>
      <c r="O46" s="64" t="n">
        <v>39.9581</v>
      </c>
      <c r="P46" s="64" t="n">
        <v>5184.39</v>
      </c>
      <c r="Q46" s="64" t="n">
        <v>9.15</v>
      </c>
      <c r="R46" s="65" t="n">
        <f aca="false">P46/3600</f>
        <v>1.440108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6613.29</v>
      </c>
      <c r="I47" s="49" t="n">
        <v>13.82</v>
      </c>
      <c r="J47" s="50" t="n">
        <f aca="false">H47/3600</f>
        <v>1.837025</v>
      </c>
      <c r="L47" s="48" t="n">
        <v>7171.9336</v>
      </c>
      <c r="M47" s="49" t="n">
        <v>38.2157</v>
      </c>
      <c r="N47" s="49" t="n">
        <v>41.5568</v>
      </c>
      <c r="O47" s="49" t="n">
        <v>42.5853</v>
      </c>
      <c r="P47" s="49" t="n">
        <v>6491.39</v>
      </c>
      <c r="Q47" s="49" t="n">
        <v>13.01</v>
      </c>
      <c r="R47" s="50" t="n">
        <f aca="false">P47/3600</f>
        <v>1.8031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495.04</v>
      </c>
      <c r="I48" s="56" t="n">
        <v>11.07</v>
      </c>
      <c r="J48" s="57" t="n">
        <f aca="false">H48/3600</f>
        <v>1.5264</v>
      </c>
      <c r="L48" s="55" t="n">
        <v>3269.2584</v>
      </c>
      <c r="M48" s="56" t="n">
        <v>34.7307</v>
      </c>
      <c r="N48" s="56" t="n">
        <v>39.1086</v>
      </c>
      <c r="O48" s="56" t="n">
        <v>40.0568</v>
      </c>
      <c r="P48" s="56" t="n">
        <v>5517.1</v>
      </c>
      <c r="Q48" s="56" t="n">
        <v>11.21</v>
      </c>
      <c r="R48" s="57" t="n">
        <f aca="false">P48/3600</f>
        <v>1.53252777777778</v>
      </c>
      <c r="S48" s="54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906.12</v>
      </c>
      <c r="I49" s="56" t="n">
        <v>9.57</v>
      </c>
      <c r="J49" s="57" t="n">
        <f aca="false">H49/3600</f>
        <v>1.36281111111111</v>
      </c>
      <c r="L49" s="55" t="n">
        <v>1538.0072</v>
      </c>
      <c r="M49" s="56" t="n">
        <v>31.5852</v>
      </c>
      <c r="N49" s="56" t="n">
        <v>37.3198</v>
      </c>
      <c r="O49" s="56" t="n">
        <v>38.1746</v>
      </c>
      <c r="P49" s="56" t="n">
        <v>4865.87</v>
      </c>
      <c r="Q49" s="56" t="n">
        <v>9.57</v>
      </c>
      <c r="R49" s="57" t="n">
        <f aca="false">P49/3600</f>
        <v>1.35163055555556</v>
      </c>
      <c r="S49" s="54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1"/>
      <c r="B50" s="19"/>
      <c r="C50" s="19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4439.3</v>
      </c>
      <c r="I50" s="64" t="n">
        <v>8.47</v>
      </c>
      <c r="J50" s="65" t="n">
        <f aca="false">H50/3600</f>
        <v>1.23313888888889</v>
      </c>
      <c r="L50" s="63" t="n">
        <v>730.0008</v>
      </c>
      <c r="M50" s="64" t="n">
        <v>28.6489</v>
      </c>
      <c r="N50" s="64" t="n">
        <v>36.0719</v>
      </c>
      <c r="O50" s="64" t="n">
        <v>36.8308</v>
      </c>
      <c r="P50" s="64" t="n">
        <v>4450.2</v>
      </c>
      <c r="Q50" s="64" t="n">
        <v>8.57</v>
      </c>
      <c r="R50" s="65" t="n">
        <f aca="false">P50/3600</f>
        <v>1.2361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829.11</v>
      </c>
      <c r="I51" s="49" t="n">
        <v>9.36</v>
      </c>
      <c r="J51" s="50" t="n">
        <f aca="false">H51/3600</f>
        <v>1.34141944444444</v>
      </c>
      <c r="L51" s="48" t="n">
        <v>5010.2088</v>
      </c>
      <c r="M51" s="49" t="n">
        <v>38.9709</v>
      </c>
      <c r="N51" s="49" t="n">
        <v>41.5281</v>
      </c>
      <c r="O51" s="49" t="n">
        <v>42.9489</v>
      </c>
      <c r="P51" s="49" t="n">
        <v>4808.94</v>
      </c>
      <c r="Q51" s="49" t="n">
        <v>9.47</v>
      </c>
      <c r="R51" s="50" t="n">
        <f aca="false">P51/3600</f>
        <v>1.3358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205.81</v>
      </c>
      <c r="I52" s="56" t="n">
        <v>8.14</v>
      </c>
      <c r="J52" s="57" t="n">
        <f aca="false">H52/3600</f>
        <v>1.16828055555556</v>
      </c>
      <c r="L52" s="55" t="n">
        <v>2134.864</v>
      </c>
      <c r="M52" s="56" t="n">
        <v>35.8448</v>
      </c>
      <c r="N52" s="56" t="n">
        <v>39.2957</v>
      </c>
      <c r="O52" s="56" t="n">
        <v>40.8821</v>
      </c>
      <c r="P52" s="56" t="n">
        <v>4127.29</v>
      </c>
      <c r="Q52" s="56" t="n">
        <v>7.52</v>
      </c>
      <c r="R52" s="57" t="n">
        <f aca="false">P52/3600</f>
        <v>1.14646944444444</v>
      </c>
      <c r="S52" s="54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582.6</v>
      </c>
      <c r="I53" s="56" t="n">
        <v>6.44</v>
      </c>
      <c r="J53" s="57" t="n">
        <f aca="false">H53/3600</f>
        <v>0.995166666666667</v>
      </c>
      <c r="L53" s="55" t="n">
        <v>1005</v>
      </c>
      <c r="M53" s="56" t="n">
        <v>33.0058</v>
      </c>
      <c r="N53" s="56" t="n">
        <v>37.5226</v>
      </c>
      <c r="O53" s="56" t="n">
        <v>39.2663</v>
      </c>
      <c r="P53" s="56" t="n">
        <v>3601.86</v>
      </c>
      <c r="Q53" s="56" t="n">
        <v>6.72</v>
      </c>
      <c r="R53" s="57" t="n">
        <f aca="false">P53/3600</f>
        <v>1.00051666666667</v>
      </c>
      <c r="S53" s="54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215.57</v>
      </c>
      <c r="I54" s="64" t="n">
        <v>6.13</v>
      </c>
      <c r="J54" s="65" t="n">
        <f aca="false">H54/3600</f>
        <v>0.893213888888889</v>
      </c>
      <c r="L54" s="63" t="n">
        <v>492.632</v>
      </c>
      <c r="M54" s="64" t="n">
        <v>30.3562</v>
      </c>
      <c r="N54" s="64" t="n">
        <v>36.2545</v>
      </c>
      <c r="O54" s="64" t="n">
        <v>38.0416</v>
      </c>
      <c r="P54" s="64" t="n">
        <v>3223.67</v>
      </c>
      <c r="Q54" s="64" t="n">
        <v>5.77</v>
      </c>
      <c r="R54" s="65" t="n">
        <f aca="false">P54/3600</f>
        <v>0.8954638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611.33</v>
      </c>
      <c r="I55" s="49" t="n">
        <v>3.12</v>
      </c>
      <c r="J55" s="50" t="n">
        <f aca="false">H55/3600</f>
        <v>0.447591666666667</v>
      </c>
      <c r="L55" s="48" t="n">
        <v>1571.8448</v>
      </c>
      <c r="M55" s="49" t="n">
        <v>40.6638</v>
      </c>
      <c r="N55" s="49" t="n">
        <v>44.1666</v>
      </c>
      <c r="O55" s="49" t="n">
        <v>43.3279</v>
      </c>
      <c r="P55" s="49" t="n">
        <v>1621.56</v>
      </c>
      <c r="Q55" s="49" t="n">
        <v>3.16</v>
      </c>
      <c r="R55" s="50" t="n">
        <f aca="false">P55/3600</f>
        <v>0.4504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431.25</v>
      </c>
      <c r="I56" s="56" t="n">
        <v>2.71</v>
      </c>
      <c r="J56" s="57" t="n">
        <f aca="false">H56/3600</f>
        <v>0.397569444444444</v>
      </c>
      <c r="L56" s="55" t="n">
        <v>788.3872</v>
      </c>
      <c r="M56" s="56" t="n">
        <v>36.9302</v>
      </c>
      <c r="N56" s="56" t="n">
        <v>41.6655</v>
      </c>
      <c r="O56" s="56" t="n">
        <v>40.4527</v>
      </c>
      <c r="P56" s="56" t="n">
        <v>1439.35</v>
      </c>
      <c r="Q56" s="56" t="n">
        <v>2.71</v>
      </c>
      <c r="R56" s="57" t="n">
        <f aca="false">P56/3600</f>
        <v>0.399819444444444</v>
      </c>
      <c r="S56" s="54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281.21</v>
      </c>
      <c r="I57" s="56" t="n">
        <v>2.4</v>
      </c>
      <c r="J57" s="57" t="n">
        <f aca="false">H57/3600</f>
        <v>0.355891666666667</v>
      </c>
      <c r="L57" s="55" t="n">
        <v>393.124</v>
      </c>
      <c r="M57" s="56" t="n">
        <v>33.5866</v>
      </c>
      <c r="N57" s="56" t="n">
        <v>39.6998</v>
      </c>
      <c r="O57" s="56" t="n">
        <v>38.1849</v>
      </c>
      <c r="P57" s="56" t="n">
        <v>1286.6</v>
      </c>
      <c r="Q57" s="56" t="n">
        <v>2.37</v>
      </c>
      <c r="R57" s="57" t="n">
        <f aca="false">P57/3600</f>
        <v>0.357388888888889</v>
      </c>
      <c r="S57" s="54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1"/>
      <c r="B58" s="19"/>
      <c r="C58" s="19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170.73</v>
      </c>
      <c r="I58" s="64" t="n">
        <v>2.13</v>
      </c>
      <c r="J58" s="65" t="n">
        <f aca="false">H58/3600</f>
        <v>0.325202777777778</v>
      </c>
      <c r="L58" s="63" t="n">
        <v>206.2872</v>
      </c>
      <c r="M58" s="64" t="n">
        <v>30.7949</v>
      </c>
      <c r="N58" s="64" t="n">
        <v>38.2947</v>
      </c>
      <c r="O58" s="64" t="n">
        <v>36.5823</v>
      </c>
      <c r="P58" s="64" t="n">
        <v>1182.79</v>
      </c>
      <c r="Q58" s="64" t="n">
        <v>2.16</v>
      </c>
      <c r="R58" s="65" t="n">
        <f aca="false">P58/3600</f>
        <v>0.328552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722.94</v>
      </c>
      <c r="I59" s="49" t="n">
        <v>3.89</v>
      </c>
      <c r="J59" s="50" t="n">
        <f aca="false">H59/3600</f>
        <v>0.478594444444444</v>
      </c>
      <c r="L59" s="48" t="n">
        <v>1698.436</v>
      </c>
      <c r="M59" s="49" t="n">
        <v>37.9511</v>
      </c>
      <c r="N59" s="49" t="n">
        <v>43.2447</v>
      </c>
      <c r="O59" s="49" t="n">
        <v>44.2439</v>
      </c>
      <c r="P59" s="49" t="n">
        <v>1725.64</v>
      </c>
      <c r="Q59" s="49" t="n">
        <v>3.65</v>
      </c>
      <c r="R59" s="50" t="n">
        <f aca="false">P59/3600</f>
        <v>0.4793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421.57</v>
      </c>
      <c r="I60" s="56" t="n">
        <v>2.96</v>
      </c>
      <c r="J60" s="57" t="n">
        <f aca="false">H60/3600</f>
        <v>0.394880555555556</v>
      </c>
      <c r="L60" s="55" t="n">
        <v>656.7216</v>
      </c>
      <c r="M60" s="56" t="n">
        <v>34.6487</v>
      </c>
      <c r="N60" s="56" t="n">
        <v>41.2248</v>
      </c>
      <c r="O60" s="56" t="n">
        <v>42.1985</v>
      </c>
      <c r="P60" s="56" t="n">
        <v>1424.68</v>
      </c>
      <c r="Q60" s="56" t="n">
        <v>2.92</v>
      </c>
      <c r="R60" s="57" t="n">
        <f aca="false">P60/3600</f>
        <v>0.395744444444444</v>
      </c>
      <c r="S60" s="54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261.77</v>
      </c>
      <c r="I61" s="56" t="n">
        <v>2.65</v>
      </c>
      <c r="J61" s="57" t="n">
        <f aca="false">H61/3600</f>
        <v>0.350491666666667</v>
      </c>
      <c r="L61" s="55" t="n">
        <v>296.7088</v>
      </c>
      <c r="M61" s="56" t="n">
        <v>31.869</v>
      </c>
      <c r="N61" s="56" t="n">
        <v>39.713</v>
      </c>
      <c r="O61" s="56" t="n">
        <v>40.6821</v>
      </c>
      <c r="P61" s="56" t="n">
        <v>1261.03</v>
      </c>
      <c r="Q61" s="56" t="n">
        <v>2.62</v>
      </c>
      <c r="R61" s="57" t="n">
        <f aca="false">P61/3600</f>
        <v>0.350286111111111</v>
      </c>
      <c r="S61" s="54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1"/>
      <c r="B62" s="19"/>
      <c r="C62" s="19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174.99</v>
      </c>
      <c r="I62" s="64" t="n">
        <v>2.42</v>
      </c>
      <c r="J62" s="65" t="n">
        <f aca="false">H62/3600</f>
        <v>0.326386111111111</v>
      </c>
      <c r="L62" s="63" t="n">
        <v>147.9872</v>
      </c>
      <c r="M62" s="64" t="n">
        <v>29.1911</v>
      </c>
      <c r="N62" s="64" t="n">
        <v>38.7006</v>
      </c>
      <c r="O62" s="64" t="n">
        <v>39.6919</v>
      </c>
      <c r="P62" s="64" t="n">
        <v>1176.37</v>
      </c>
      <c r="Q62" s="64" t="n">
        <v>2.53</v>
      </c>
      <c r="R62" s="65" t="n">
        <f aca="false">P62/3600</f>
        <v>0.3267694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444.91</v>
      </c>
      <c r="I63" s="49" t="n">
        <v>3.05</v>
      </c>
      <c r="J63" s="50" t="n">
        <f aca="false">H63/3600</f>
        <v>0.401363888888889</v>
      </c>
      <c r="L63" s="48" t="n">
        <v>1707.744</v>
      </c>
      <c r="M63" s="49" t="n">
        <v>38.1773</v>
      </c>
      <c r="N63" s="49" t="n">
        <v>41.4132</v>
      </c>
      <c r="O63" s="49" t="n">
        <v>42.356</v>
      </c>
      <c r="P63" s="49" t="n">
        <v>1446.61</v>
      </c>
      <c r="Q63" s="49" t="n">
        <v>3.06</v>
      </c>
      <c r="R63" s="50" t="n">
        <f aca="false">P63/3600</f>
        <v>0.4018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228.15</v>
      </c>
      <c r="I64" s="56" t="n">
        <v>2.54</v>
      </c>
      <c r="J64" s="57" t="n">
        <f aca="false">H64/3600</f>
        <v>0.341152777777778</v>
      </c>
      <c r="L64" s="55" t="n">
        <v>784.3424</v>
      </c>
      <c r="M64" s="56" t="n">
        <v>34.8365</v>
      </c>
      <c r="N64" s="56" t="n">
        <v>38.9399</v>
      </c>
      <c r="O64" s="56" t="n">
        <v>39.6919</v>
      </c>
      <c r="P64" s="56" t="n">
        <v>1231.45</v>
      </c>
      <c r="Q64" s="56" t="n">
        <v>2.56</v>
      </c>
      <c r="R64" s="57" t="n">
        <f aca="false">P64/3600</f>
        <v>0.342069444444445</v>
      </c>
      <c r="S64" s="54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085.31</v>
      </c>
      <c r="I65" s="56" t="n">
        <v>2.31</v>
      </c>
      <c r="J65" s="57" t="n">
        <f aca="false">H65/3600</f>
        <v>0.301475</v>
      </c>
      <c r="L65" s="55" t="n">
        <v>367.4288</v>
      </c>
      <c r="M65" s="56" t="n">
        <v>31.6515</v>
      </c>
      <c r="N65" s="56" t="n">
        <v>37.0169</v>
      </c>
      <c r="O65" s="56" t="n">
        <v>37.677</v>
      </c>
      <c r="P65" s="56" t="n">
        <v>1084.28</v>
      </c>
      <c r="Q65" s="56" t="n">
        <v>2.18</v>
      </c>
      <c r="R65" s="57" t="n">
        <f aca="false">P65/3600</f>
        <v>0.301188888888889</v>
      </c>
      <c r="S65" s="54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1"/>
      <c r="B66" s="19"/>
      <c r="C66" s="19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984.27</v>
      </c>
      <c r="I66" s="64" t="n">
        <v>1.98</v>
      </c>
      <c r="J66" s="65" t="n">
        <f aca="false">H66/3600</f>
        <v>0.273408333333333</v>
      </c>
      <c r="L66" s="63" t="n">
        <v>172.7776</v>
      </c>
      <c r="M66" s="64" t="n">
        <v>28.7321</v>
      </c>
      <c r="N66" s="64" t="n">
        <v>35.6564</v>
      </c>
      <c r="O66" s="64" t="n">
        <v>36.2722</v>
      </c>
      <c r="P66" s="64" t="n">
        <v>986.79</v>
      </c>
      <c r="Q66" s="64" t="n">
        <v>1.95</v>
      </c>
      <c r="R66" s="65" t="n">
        <f aca="false">P66/3600</f>
        <v>0.274108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109.89</v>
      </c>
      <c r="I67" s="49" t="n">
        <v>2.26</v>
      </c>
      <c r="J67" s="50" t="n">
        <f aca="false">H67/3600</f>
        <v>0.308302777777778</v>
      </c>
      <c r="L67" s="48" t="n">
        <v>1258.4336</v>
      </c>
      <c r="M67" s="49" t="n">
        <v>39.4994</v>
      </c>
      <c r="N67" s="49" t="n">
        <v>41.6938</v>
      </c>
      <c r="O67" s="49" t="n">
        <v>42.7618</v>
      </c>
      <c r="P67" s="49" t="n">
        <v>1109.86</v>
      </c>
      <c r="Q67" s="49" t="n">
        <v>2.28</v>
      </c>
      <c r="R67" s="50" t="n">
        <f aca="false">P67/3600</f>
        <v>0.3082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962.8</v>
      </c>
      <c r="I68" s="56" t="n">
        <v>1.89</v>
      </c>
      <c r="J68" s="57" t="n">
        <f aca="false">H68/3600</f>
        <v>0.267444444444444</v>
      </c>
      <c r="L68" s="55" t="n">
        <v>619.6888</v>
      </c>
      <c r="M68" s="56" t="n">
        <v>35.7734</v>
      </c>
      <c r="N68" s="56" t="n">
        <v>39.0911</v>
      </c>
      <c r="O68" s="56" t="n">
        <v>40.3143</v>
      </c>
      <c r="P68" s="56" t="n">
        <v>966.08</v>
      </c>
      <c r="Q68" s="56" t="n">
        <v>1.92</v>
      </c>
      <c r="R68" s="57" t="n">
        <f aca="false">P68/3600</f>
        <v>0.268355555555556</v>
      </c>
      <c r="S68" s="54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869.93</v>
      </c>
      <c r="I69" s="56" t="n">
        <v>1.71</v>
      </c>
      <c r="J69" s="57" t="n">
        <f aca="false">H69/3600</f>
        <v>0.241647222222222</v>
      </c>
      <c r="L69" s="55" t="n">
        <v>302.4528</v>
      </c>
      <c r="M69" s="56" t="n">
        <v>32.3709</v>
      </c>
      <c r="N69" s="56" t="n">
        <v>37.1973</v>
      </c>
      <c r="O69" s="56" t="n">
        <v>38.3804</v>
      </c>
      <c r="P69" s="56" t="n">
        <v>844.63</v>
      </c>
      <c r="Q69" s="56" t="n">
        <v>1.64</v>
      </c>
      <c r="R69" s="57" t="n">
        <f aca="false">P69/3600</f>
        <v>0.234619444444444</v>
      </c>
      <c r="S69" s="54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753.05</v>
      </c>
      <c r="I70" s="64" t="n">
        <v>1.44</v>
      </c>
      <c r="J70" s="65" t="n">
        <f aca="false">H70/3600</f>
        <v>0.209180555555556</v>
      </c>
      <c r="L70" s="63" t="n">
        <v>150.1048</v>
      </c>
      <c r="M70" s="64" t="n">
        <v>29.5737</v>
      </c>
      <c r="N70" s="64" t="n">
        <v>35.7947</v>
      </c>
      <c r="O70" s="64" t="n">
        <v>36.9268</v>
      </c>
      <c r="P70" s="64" t="n">
        <v>753.8</v>
      </c>
      <c r="Q70" s="64" t="n">
        <v>1.43</v>
      </c>
      <c r="R70" s="65" t="n">
        <f aca="false">P70/3600</f>
        <v>0.20938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4" t="s">
        <v>77</v>
      </c>
      <c r="B71" s="84" t="s">
        <v>6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8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3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4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5967.63</v>
      </c>
      <c r="I83" s="49" t="n">
        <v>11.17</v>
      </c>
      <c r="J83" s="50" t="n">
        <f aca="false">H95/3600</f>
        <v>2.15856944444444</v>
      </c>
      <c r="L83" s="48" t="n">
        <v>3783.7416</v>
      </c>
      <c r="M83" s="49" t="n">
        <v>40.4905</v>
      </c>
      <c r="N83" s="49" t="n">
        <v>43.1939</v>
      </c>
      <c r="O83" s="49" t="n">
        <v>43.7679</v>
      </c>
      <c r="P83" s="49" t="n">
        <v>5971.36</v>
      </c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251.51</v>
      </c>
      <c r="I84" s="56" t="n">
        <v>9.96</v>
      </c>
      <c r="J84" s="57" t="n">
        <f aca="false">H96/3600</f>
        <v>2.09012222222222</v>
      </c>
      <c r="L84" s="55" t="n">
        <v>1873.0216</v>
      </c>
      <c r="M84" s="56" t="n">
        <v>37.3092</v>
      </c>
      <c r="N84" s="56" t="n">
        <v>40.7454</v>
      </c>
      <c r="O84" s="56" t="n">
        <v>41.0032</v>
      </c>
      <c r="P84" s="56" t="n">
        <v>5261.39</v>
      </c>
      <c r="Q84" s="56"/>
      <c r="R84" s="57"/>
      <c r="S84" s="54"/>
      <c r="T84" s="61"/>
      <c r="U84" s="35"/>
      <c r="V84" s="35"/>
      <c r="W84" s="61"/>
      <c r="X84" s="35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4705.29</v>
      </c>
      <c r="I85" s="56" t="n">
        <v>8.8</v>
      </c>
      <c r="J85" s="57" t="n">
        <f aca="false">H97/3600</f>
        <v>2.02303055555556</v>
      </c>
      <c r="L85" s="55" t="n">
        <v>947.7344</v>
      </c>
      <c r="M85" s="56" t="n">
        <v>34.3252</v>
      </c>
      <c r="N85" s="56" t="n">
        <v>38.6694</v>
      </c>
      <c r="O85" s="56" t="n">
        <v>38.7084</v>
      </c>
      <c r="P85" s="56" t="n">
        <v>4710.92</v>
      </c>
      <c r="Q85" s="56"/>
      <c r="R85" s="57"/>
      <c r="S85" s="54"/>
      <c r="T85" s="61"/>
      <c r="U85" s="35"/>
      <c r="V85" s="35"/>
      <c r="W85" s="61"/>
      <c r="X85" s="35"/>
      <c r="Y85" s="62"/>
    </row>
    <row r="86" customFormat="false" ht="12.75" hidden="false" customHeight="false" outlineLevel="0" collapsed="false">
      <c r="A86" s="11"/>
      <c r="B86" s="19"/>
      <c r="C86" s="19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322.1</v>
      </c>
      <c r="I86" s="64" t="n">
        <v>7.97</v>
      </c>
      <c r="J86" s="65" t="n">
        <f aca="false">H98/3600</f>
        <v>1.98081944444444</v>
      </c>
      <c r="L86" s="63" t="n">
        <v>512.8672</v>
      </c>
      <c r="M86" s="64" t="n">
        <v>31.7148</v>
      </c>
      <c r="N86" s="64" t="n">
        <v>37.122</v>
      </c>
      <c r="O86" s="64" t="n">
        <v>37.0054</v>
      </c>
      <c r="P86" s="64" t="n">
        <v>4326.14</v>
      </c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3048.27</v>
      </c>
      <c r="I87" s="49" t="n">
        <v>26.2</v>
      </c>
      <c r="J87" s="50" t="n">
        <f aca="false">H87/3600</f>
        <v>3.62451944444444</v>
      </c>
      <c r="L87" s="48" t="n">
        <v>5855.4605</v>
      </c>
      <c r="M87" s="49" t="n">
        <v>42.2974</v>
      </c>
      <c r="N87" s="49" t="n">
        <v>45.9718</v>
      </c>
      <c r="O87" s="49" t="n">
        <v>46.0593</v>
      </c>
      <c r="P87" s="49" t="n">
        <v>13088.19</v>
      </c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1214.44</v>
      </c>
      <c r="I88" s="56" t="n">
        <v>22.43</v>
      </c>
      <c r="J88" s="57" t="n">
        <f aca="false">H88/3600</f>
        <v>3.11512222222222</v>
      </c>
      <c r="L88" s="55" t="n">
        <v>3002.7754</v>
      </c>
      <c r="M88" s="56" t="n">
        <v>38.3449</v>
      </c>
      <c r="N88" s="56" t="n">
        <v>43.328</v>
      </c>
      <c r="O88" s="56" t="n">
        <v>43.3932</v>
      </c>
      <c r="P88" s="56" t="n">
        <v>11257.1</v>
      </c>
      <c r="Q88" s="56"/>
      <c r="R88" s="57"/>
      <c r="S88" s="54"/>
      <c r="T88" s="61"/>
      <c r="U88" s="35"/>
      <c r="V88" s="35"/>
      <c r="W88" s="61"/>
      <c r="X88" s="35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9637.43</v>
      </c>
      <c r="I89" s="56" t="n">
        <v>19.36</v>
      </c>
      <c r="J89" s="57" t="n">
        <f aca="false">H89/3600</f>
        <v>2.67706388888889</v>
      </c>
      <c r="L89" s="55" t="n">
        <v>1471.1405</v>
      </c>
      <c r="M89" s="56" t="n">
        <v>34.66</v>
      </c>
      <c r="N89" s="56" t="n">
        <v>41.2547</v>
      </c>
      <c r="O89" s="56" t="n">
        <v>41.0115</v>
      </c>
      <c r="P89" s="56" t="n">
        <v>9680.53</v>
      </c>
      <c r="Q89" s="56"/>
      <c r="R89" s="57"/>
      <c r="S89" s="54"/>
      <c r="T89" s="61"/>
      <c r="U89" s="35"/>
      <c r="V89" s="35"/>
      <c r="W89" s="61"/>
      <c r="X89" s="35"/>
      <c r="Y89" s="62"/>
    </row>
    <row r="90" customFormat="false" ht="12.75" hidden="false" customHeight="false" outlineLevel="0" collapsed="false">
      <c r="A90" s="11"/>
      <c r="B90" s="19"/>
      <c r="C90" s="19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8559.29</v>
      </c>
      <c r="I90" s="64" t="n">
        <v>18.18</v>
      </c>
      <c r="J90" s="65" t="n">
        <f aca="false">H90/3600</f>
        <v>2.37758055555556</v>
      </c>
      <c r="L90" s="63" t="n">
        <v>736.715</v>
      </c>
      <c r="M90" s="64" t="n">
        <v>31.6442</v>
      </c>
      <c r="N90" s="64" t="n">
        <v>39.7863</v>
      </c>
      <c r="O90" s="64" t="n">
        <v>39.1086</v>
      </c>
      <c r="P90" s="64" t="n">
        <v>8610.06</v>
      </c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321.99</v>
      </c>
      <c r="I91" s="49" t="n">
        <v>8.21</v>
      </c>
      <c r="J91" s="50" t="n">
        <f aca="false">H91/3600</f>
        <v>1.20055277777778</v>
      </c>
      <c r="L91" s="48" t="n">
        <v>1602.2728</v>
      </c>
      <c r="M91" s="49" t="n">
        <v>47.6079</v>
      </c>
      <c r="N91" s="49" t="n">
        <v>45.6121</v>
      </c>
      <c r="O91" s="49" t="n">
        <v>45.6974</v>
      </c>
      <c r="P91" s="49" t="n">
        <v>4329.47</v>
      </c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285.29</v>
      </c>
      <c r="I92" s="56" t="n">
        <v>8.45</v>
      </c>
      <c r="J92" s="57" t="n">
        <f aca="false">H92/3600</f>
        <v>1.19035833333333</v>
      </c>
      <c r="L92" s="55" t="n">
        <v>1209.3672</v>
      </c>
      <c r="M92" s="56" t="n">
        <v>43.4897</v>
      </c>
      <c r="N92" s="56" t="n">
        <v>41.8011</v>
      </c>
      <c r="O92" s="56" t="n">
        <v>41.9939</v>
      </c>
      <c r="P92" s="56" t="n">
        <v>4262.3</v>
      </c>
      <c r="Q92" s="56"/>
      <c r="R92" s="57"/>
      <c r="S92" s="54"/>
      <c r="T92" s="61"/>
      <c r="U92" s="35"/>
      <c r="V92" s="35"/>
      <c r="W92" s="61"/>
      <c r="X92" s="35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186.96</v>
      </c>
      <c r="I93" s="56" t="n">
        <v>8.82</v>
      </c>
      <c r="J93" s="57" t="n">
        <f aca="false">H93/3600</f>
        <v>1.16304444444444</v>
      </c>
      <c r="L93" s="55" t="n">
        <v>910.492</v>
      </c>
      <c r="M93" s="56" t="n">
        <v>38.8526</v>
      </c>
      <c r="N93" s="56" t="n">
        <v>39.6161</v>
      </c>
      <c r="O93" s="56" t="n">
        <v>40.0142</v>
      </c>
      <c r="P93" s="56" t="n">
        <v>4190.8</v>
      </c>
      <c r="Q93" s="56"/>
      <c r="R93" s="57"/>
      <c r="S93" s="54"/>
      <c r="T93" s="61"/>
      <c r="U93" s="35"/>
      <c r="V93" s="35"/>
      <c r="W93" s="61"/>
      <c r="X93" s="35"/>
      <c r="Y93" s="62"/>
    </row>
    <row r="94" customFormat="false" ht="12.75" hidden="false" customHeight="false" outlineLevel="0" collapsed="false">
      <c r="A94" s="11"/>
      <c r="B94" s="19"/>
      <c r="C94" s="19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145.54</v>
      </c>
      <c r="I94" s="64" t="n">
        <v>9.5</v>
      </c>
      <c r="J94" s="65" t="n">
        <f aca="false">H94/3600</f>
        <v>1.15153888888889</v>
      </c>
      <c r="L94" s="63" t="n">
        <v>667.3936</v>
      </c>
      <c r="M94" s="64" t="n">
        <v>34.0016</v>
      </c>
      <c r="N94" s="64" t="n">
        <v>38.4701</v>
      </c>
      <c r="O94" s="64" t="n">
        <v>38.7742</v>
      </c>
      <c r="P94" s="64" t="n">
        <v>4176.9</v>
      </c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7770.85</v>
      </c>
      <c r="I95" s="49" t="n">
        <v>18.55</v>
      </c>
      <c r="J95" s="50" t="n">
        <f aca="false">H95/3600</f>
        <v>2.15856944444444</v>
      </c>
      <c r="L95" s="48" t="n">
        <v>905.6275</v>
      </c>
      <c r="M95" s="49" t="n">
        <v>50.2447</v>
      </c>
      <c r="N95" s="49" t="n">
        <v>53.5082</v>
      </c>
      <c r="O95" s="49" t="n">
        <v>54.5254</v>
      </c>
      <c r="P95" s="49" t="n">
        <v>7761.41</v>
      </c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7524.44</v>
      </c>
      <c r="I96" s="56" t="n">
        <v>18.36</v>
      </c>
      <c r="J96" s="57" t="n">
        <f aca="false">H96/3600</f>
        <v>2.09012222222222</v>
      </c>
      <c r="L96" s="55" t="n">
        <v>567.9459</v>
      </c>
      <c r="M96" s="56" t="n">
        <v>46.4971</v>
      </c>
      <c r="N96" s="56" t="n">
        <v>50.3629</v>
      </c>
      <c r="O96" s="56" t="n">
        <v>51.6054</v>
      </c>
      <c r="P96" s="56" t="n">
        <v>7526.86</v>
      </c>
      <c r="Q96" s="56"/>
      <c r="R96" s="57"/>
      <c r="S96" s="54"/>
      <c r="T96" s="61"/>
      <c r="U96" s="35"/>
      <c r="V96" s="35"/>
      <c r="W96" s="61"/>
      <c r="X96" s="35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7282.91</v>
      </c>
      <c r="I97" s="56" t="n">
        <v>16.55</v>
      </c>
      <c r="J97" s="57" t="n">
        <f aca="false">H97/3600</f>
        <v>2.02303055555556</v>
      </c>
      <c r="L97" s="55" t="n">
        <v>366.7824</v>
      </c>
      <c r="M97" s="56" t="n">
        <v>42.9024</v>
      </c>
      <c r="N97" s="56" t="n">
        <v>48.029</v>
      </c>
      <c r="O97" s="56" t="n">
        <v>49.3854</v>
      </c>
      <c r="P97" s="56" t="n">
        <v>7316.46</v>
      </c>
      <c r="Q97" s="56"/>
      <c r="R97" s="57"/>
      <c r="S97" s="54"/>
      <c r="T97" s="61"/>
      <c r="U97" s="35"/>
      <c r="V97" s="35"/>
      <c r="W97" s="61"/>
      <c r="X97" s="35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7130.95</v>
      </c>
      <c r="I98" s="64" t="n">
        <v>17.37</v>
      </c>
      <c r="J98" s="65" t="n">
        <f aca="false">H98/3600</f>
        <v>1.98081944444444</v>
      </c>
      <c r="L98" s="63" t="n">
        <v>244.4643</v>
      </c>
      <c r="M98" s="64" t="n">
        <v>39.3359</v>
      </c>
      <c r="N98" s="64" t="n">
        <v>46.4458</v>
      </c>
      <c r="O98" s="64" t="n">
        <v>47.8416</v>
      </c>
      <c r="P98" s="64" t="n">
        <v>7140.6</v>
      </c>
      <c r="Q98" s="64"/>
      <c r="R98" s="65"/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6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9" t="n">
        <f aca="false">GEOMEAN(I3:I98)</f>
        <v>14.9806072184519</v>
      </c>
      <c r="J106" s="79" t="n">
        <f aca="false">GEOMEAN(J3:J98)</f>
        <v>2.0770423555788</v>
      </c>
      <c r="Q106" s="79" t="n">
        <f aca="false">GEOMEAN(Q3:Q98)</f>
        <v>15.518517020043</v>
      </c>
      <c r="R106" s="79" t="n">
        <f aca="false">GEOMEAN(R3:R98)</f>
        <v>2.11261320063645</v>
      </c>
    </row>
    <row r="107" customFormat="false" ht="12" hidden="false" customHeight="false" outlineLevel="0" collapsed="false">
      <c r="B107" s="1" t="s">
        <v>82</v>
      </c>
      <c r="Q107" s="80" t="n">
        <f aca="false">Q106/I106</f>
        <v>1.03590707597811</v>
      </c>
      <c r="R107" s="80" t="n">
        <f aca="false">R106/J106</f>
        <v>1.01712571963788</v>
      </c>
    </row>
    <row r="108" customFormat="false" ht="12" hidden="false" customHeight="false" outlineLevel="0" collapsed="false">
      <c r="B108" s="1" t="s">
        <v>83</v>
      </c>
      <c r="I108" s="79" t="n">
        <f aca="false">SUM(I3:I98)/3600</f>
        <v>0.596652777777778</v>
      </c>
      <c r="J108" s="79" t="n">
        <f aca="false">SUM(J3:J98)</f>
        <v>293.717208333333</v>
      </c>
      <c r="Q108" s="79" t="n">
        <f aca="false">SUM(Q3:Q98)/3600</f>
        <v>0.543325</v>
      </c>
      <c r="R108" s="79" t="n">
        <f aca="false">SUM(R3:R98)</f>
        <v>261.8444</v>
      </c>
    </row>
    <row r="109" customFormat="false" ht="12.75" hidden="false" customHeight="false" outlineLevel="0" collapsed="false">
      <c r="T109" s="76" t="e">
        <f aca="false">AVERAGE(T3:T82)</f>
        <v>#VALUE!</v>
      </c>
      <c r="U109" s="76" t="e">
        <f aca="false">AVERAGE(U3:U82)</f>
        <v>#VALUE!</v>
      </c>
      <c r="V109" s="76" t="e">
        <f aca="false">AVERAGE(V3:V82)</f>
        <v>#VALUE!</v>
      </c>
      <c r="W109" s="76" t="e">
        <f aca="false">AVERAGE(W3:W82)</f>
        <v>#VALUE!</v>
      </c>
      <c r="X109" s="76" t="e">
        <f aca="false">AVERAGE(X3:X82)</f>
        <v>#VALUE!</v>
      </c>
      <c r="Y109" s="76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4T05:07:33Z</dcterms:modified>
  <cp:revision>0</cp:revision>
  <dc:subject/>
  <dc:title/>
</cp:coreProperties>
</file>