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Test 2 of JCTVC G-345 for 8x8 KLT from F-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21957"/>
        <c:axId val="597051"/>
      </c:scatterChart>
      <c:valAx>
        <c:axId val="2962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1"/>
        <c:crossesAt val="0"/>
        <c:crossBetween val="midCat"/>
      </c:valAx>
      <c:valAx>
        <c:axId val="597051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863814"/>
        <c:axId val="97701265"/>
      </c:scatterChart>
      <c:valAx>
        <c:axId val="3886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65"/>
        <c:crossesAt val="0"/>
        <c:crossBetween val="midCat"/>
      </c:valAx>
      <c:valAx>
        <c:axId val="97701265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74607"/>
        <c:axId val="16824535"/>
      </c:scatterChart>
      <c:valAx>
        <c:axId val="3947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35"/>
        <c:crossesAt val="0"/>
        <c:crossBetween val="midCat"/>
      </c:valAx>
      <c:valAx>
        <c:axId val="1682453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26298"/>
        <c:axId val="83800576"/>
      </c:scatterChart>
      <c:valAx>
        <c:axId val="4192629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76"/>
        <c:crossesAt val="0"/>
        <c:crossBetween val="midCat"/>
      </c:valAx>
      <c:valAx>
        <c:axId val="8380057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2433170757298</v>
      </c>
      <c r="D12" s="22"/>
      <c r="E12" s="22"/>
      <c r="F12" s="22" t="n">
        <f aca="false">'AI-LC'!R107</f>
        <v>1.0257216096507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0229412936426</v>
      </c>
      <c r="D13" s="23"/>
      <c r="E13" s="23"/>
      <c r="F13" s="23" t="n">
        <f aca="false">'AI-LC'!Q107</f>
        <v>1.00140737259372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350960783679</v>
      </c>
      <c r="D25" s="22"/>
      <c r="E25" s="22"/>
      <c r="F25" s="22" t="n">
        <f aca="false">'RA-LC'!R107</f>
        <v>1.01803207154994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4076447581994</v>
      </c>
      <c r="D26" s="23"/>
      <c r="E26" s="23"/>
      <c r="F26" s="23" t="n">
        <f aca="false">'RA-LC'!Q107</f>
        <v>1.03665606333253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60.2</v>
      </c>
      <c r="I3" s="49" t="n">
        <v>79.47</v>
      </c>
      <c r="J3" s="50" t="n">
        <f aca="false">H3/3600</f>
        <v>1.82227777777778</v>
      </c>
      <c r="L3" s="51" t="n">
        <v>102797.5008</v>
      </c>
      <c r="M3" s="52" t="n">
        <v>43.681</v>
      </c>
      <c r="N3" s="52" t="n">
        <v>43.1062</v>
      </c>
      <c r="O3" s="52" t="n">
        <v>44.9942</v>
      </c>
      <c r="P3" s="52" t="n">
        <v>6625.8</v>
      </c>
      <c r="Q3" s="52" t="n">
        <v>80.08</v>
      </c>
      <c r="R3" s="53" t="n">
        <f aca="false">P3/3600</f>
        <v>1.840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71.44</v>
      </c>
      <c r="I4" s="56" t="n">
        <v>68.9</v>
      </c>
      <c r="J4" s="57" t="n">
        <f aca="false">H4/3600</f>
        <v>1.68651111111111</v>
      </c>
      <c r="L4" s="58" t="n">
        <v>57522.3456</v>
      </c>
      <c r="M4" s="59" t="n">
        <v>40.4668</v>
      </c>
      <c r="N4" s="59" t="n">
        <v>40.4453</v>
      </c>
      <c r="O4" s="59" t="n">
        <v>42.3523</v>
      </c>
      <c r="P4" s="59" t="n">
        <v>6092.59</v>
      </c>
      <c r="Q4" s="59" t="n">
        <v>70.95</v>
      </c>
      <c r="R4" s="60" t="n">
        <f aca="false">P4/3600</f>
        <v>1.69238611111111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12.39</v>
      </c>
      <c r="I5" s="56" t="n">
        <v>66.18</v>
      </c>
      <c r="J5" s="57" t="n">
        <f aca="false">H5/3600</f>
        <v>1.586775</v>
      </c>
      <c r="L5" s="58" t="n">
        <v>32582.1184</v>
      </c>
      <c r="M5" s="59" t="n">
        <v>37.3824</v>
      </c>
      <c r="N5" s="59" t="n">
        <v>38.6641</v>
      </c>
      <c r="O5" s="59" t="n">
        <v>40.4821</v>
      </c>
      <c r="P5" s="59" t="n">
        <v>5725.56</v>
      </c>
      <c r="Q5" s="59" t="n">
        <v>65</v>
      </c>
      <c r="R5" s="60" t="n">
        <f aca="false">P5/3600</f>
        <v>1.59043333333333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11</v>
      </c>
      <c r="I6" s="64" t="n">
        <v>63.32</v>
      </c>
      <c r="J6" s="65" t="n">
        <f aca="false">H6/3600</f>
        <v>1.496975</v>
      </c>
      <c r="L6" s="66" t="n">
        <v>18370.7872</v>
      </c>
      <c r="M6" s="67" t="n">
        <v>34.3215</v>
      </c>
      <c r="N6" s="67" t="n">
        <v>37.439</v>
      </c>
      <c r="O6" s="67" t="n">
        <v>39.2895</v>
      </c>
      <c r="P6" s="67" t="n">
        <v>5462.84</v>
      </c>
      <c r="Q6" s="67" t="n">
        <v>60.4</v>
      </c>
      <c r="R6" s="68" t="n">
        <f aca="false">P6/3600</f>
        <v>1.5174555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42.5</v>
      </c>
      <c r="I7" s="49" t="n">
        <v>79.79</v>
      </c>
      <c r="J7" s="50" t="n">
        <f aca="false">H7/3600</f>
        <v>1.76180555555556</v>
      </c>
      <c r="L7" s="51" t="n">
        <v>105953.6528</v>
      </c>
      <c r="M7" s="52" t="n">
        <v>43.6051</v>
      </c>
      <c r="N7" s="52" t="n">
        <v>45.9842</v>
      </c>
      <c r="O7" s="52" t="n">
        <v>45.4526</v>
      </c>
      <c r="P7" s="52" t="n">
        <v>6368.51</v>
      </c>
      <c r="Q7" s="52" t="n">
        <v>77.9</v>
      </c>
      <c r="R7" s="53" t="n">
        <f aca="false">P7/3600</f>
        <v>1.769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82.71</v>
      </c>
      <c r="I8" s="56" t="n">
        <v>72.22</v>
      </c>
      <c r="J8" s="57" t="n">
        <f aca="false">H8/3600</f>
        <v>1.68964166666667</v>
      </c>
      <c r="L8" s="58" t="n">
        <v>61645.9136</v>
      </c>
      <c r="M8" s="59" t="n">
        <v>40.1662</v>
      </c>
      <c r="N8" s="59" t="n">
        <v>43.5517</v>
      </c>
      <c r="O8" s="59" t="n">
        <v>43.5645</v>
      </c>
      <c r="P8" s="59" t="n">
        <v>6138.98</v>
      </c>
      <c r="Q8" s="59" t="n">
        <v>72.64</v>
      </c>
      <c r="R8" s="60" t="n">
        <f aca="false">P8/3600</f>
        <v>1.70527222222222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43.62</v>
      </c>
      <c r="I9" s="56" t="n">
        <v>70.8</v>
      </c>
      <c r="J9" s="57" t="n">
        <f aca="false">H9/3600</f>
        <v>1.59545</v>
      </c>
      <c r="L9" s="58" t="n">
        <v>35070.472</v>
      </c>
      <c r="M9" s="59" t="n">
        <v>37.0341</v>
      </c>
      <c r="N9" s="59" t="n">
        <v>41.5045</v>
      </c>
      <c r="O9" s="59" t="n">
        <v>41.8482</v>
      </c>
      <c r="P9" s="59" t="n">
        <v>5772.33</v>
      </c>
      <c r="Q9" s="59" t="n">
        <v>69.63</v>
      </c>
      <c r="R9" s="60" t="n">
        <f aca="false">P9/3600</f>
        <v>1.603425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25.4</v>
      </c>
      <c r="I10" s="64" t="n">
        <v>65.12</v>
      </c>
      <c r="J10" s="65" t="n">
        <f aca="false">H10/3600</f>
        <v>1.50705555555556</v>
      </c>
      <c r="L10" s="66" t="n">
        <v>20467.0896</v>
      </c>
      <c r="M10" s="67" t="n">
        <v>34.1706</v>
      </c>
      <c r="N10" s="67" t="n">
        <v>39.9871</v>
      </c>
      <c r="O10" s="67" t="n">
        <v>40.5392</v>
      </c>
      <c r="P10" s="67" t="n">
        <v>5454.23</v>
      </c>
      <c r="Q10" s="67" t="n">
        <v>63.12</v>
      </c>
      <c r="R10" s="68" t="n">
        <f aca="false">P10/3600</f>
        <v>1.515063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99.46</v>
      </c>
      <c r="I11" s="49" t="n">
        <v>150.96</v>
      </c>
      <c r="J11" s="50" t="n">
        <f aca="false">H11/3600</f>
        <v>4.02762777777778</v>
      </c>
      <c r="L11" s="51" t="n">
        <v>382644.4528</v>
      </c>
      <c r="M11" s="52" t="n">
        <v>42.807</v>
      </c>
      <c r="N11" s="52" t="n">
        <v>43.1609</v>
      </c>
      <c r="O11" s="52" t="n">
        <v>41.6489</v>
      </c>
      <c r="P11" s="52" t="n">
        <v>14586.89</v>
      </c>
      <c r="Q11" s="52" t="n">
        <v>148.65</v>
      </c>
      <c r="R11" s="53" t="n">
        <f aca="false">P11/3600</f>
        <v>4.0519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34.34</v>
      </c>
      <c r="I12" s="56" t="n">
        <v>131.68</v>
      </c>
      <c r="J12" s="57" t="n">
        <f aca="false">H12/3600</f>
        <v>3.67620555555556</v>
      </c>
      <c r="L12" s="73" t="n">
        <v>245853.2592</v>
      </c>
      <c r="M12" s="74" t="n">
        <v>39.1593</v>
      </c>
      <c r="N12" s="74" t="n">
        <v>40.2989</v>
      </c>
      <c r="O12" s="74" t="n">
        <v>38.0466</v>
      </c>
      <c r="P12" s="74" t="n">
        <v>13353.94</v>
      </c>
      <c r="Q12" s="74" t="n">
        <v>137.19</v>
      </c>
      <c r="R12" s="75" t="n">
        <f aca="false">P12/3600</f>
        <v>3.70942777777778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48.8</v>
      </c>
      <c r="I13" s="56" t="n">
        <v>122.29</v>
      </c>
      <c r="J13" s="57" t="n">
        <f aca="false">H13/3600</f>
        <v>3.43022222222222</v>
      </c>
      <c r="L13" s="58" t="n">
        <v>152790.2256</v>
      </c>
      <c r="M13" s="59" t="n">
        <v>35.1255</v>
      </c>
      <c r="N13" s="59" t="n">
        <v>38.5623</v>
      </c>
      <c r="O13" s="59" t="n">
        <v>36.3712</v>
      </c>
      <c r="P13" s="59" t="n">
        <v>12339.75</v>
      </c>
      <c r="Q13" s="59" t="n">
        <v>124</v>
      </c>
      <c r="R13" s="60" t="n">
        <f aca="false">P13/3600</f>
        <v>3.42770833333333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6.58</v>
      </c>
      <c r="I14" s="64" t="n">
        <v>115.06</v>
      </c>
      <c r="J14" s="65" t="n">
        <f aca="false">H14/3600</f>
        <v>3.13238333333333</v>
      </c>
      <c r="L14" s="66" t="n">
        <v>81727.6272</v>
      </c>
      <c r="M14" s="67" t="n">
        <v>30.9393</v>
      </c>
      <c r="N14" s="67" t="n">
        <v>37.1492</v>
      </c>
      <c r="O14" s="67" t="n">
        <v>35.0339</v>
      </c>
      <c r="P14" s="67" t="n">
        <v>11364.31</v>
      </c>
      <c r="Q14" s="67" t="n">
        <v>124.95</v>
      </c>
      <c r="R14" s="68" t="n">
        <f aca="false">P14/3600</f>
        <v>3.156752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69.02</v>
      </c>
      <c r="I15" s="49" t="n">
        <v>109.45</v>
      </c>
      <c r="J15" s="50" t="n">
        <f aca="false">H15/3600</f>
        <v>3.04695</v>
      </c>
      <c r="L15" s="51" t="n">
        <v>99618.4864</v>
      </c>
      <c r="M15" s="52" t="n">
        <v>43.9993</v>
      </c>
      <c r="N15" s="52" t="n">
        <v>47.2132</v>
      </c>
      <c r="O15" s="52" t="n">
        <v>46.7507</v>
      </c>
      <c r="P15" s="52" t="n">
        <v>11037.43</v>
      </c>
      <c r="Q15" s="52" t="n">
        <v>120.69</v>
      </c>
      <c r="R15" s="53" t="n">
        <f aca="false">P15/3600</f>
        <v>3.0659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41.62</v>
      </c>
      <c r="I16" s="56" t="n">
        <v>110.68</v>
      </c>
      <c r="J16" s="57" t="n">
        <f aca="false">H16/3600</f>
        <v>2.73378333333333</v>
      </c>
      <c r="L16" s="58" t="n">
        <v>47280.0272</v>
      </c>
      <c r="M16" s="59" t="n">
        <v>41.581</v>
      </c>
      <c r="N16" s="59" t="n">
        <v>46.1814</v>
      </c>
      <c r="O16" s="59" t="n">
        <v>45.9121</v>
      </c>
      <c r="P16" s="59" t="n">
        <v>9934.82</v>
      </c>
      <c r="Q16" s="59" t="n">
        <v>108.87</v>
      </c>
      <c r="R16" s="60" t="n">
        <f aca="false">P16/3600</f>
        <v>2.75967222222222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64.17</v>
      </c>
      <c r="I17" s="56" t="n">
        <v>105.76</v>
      </c>
      <c r="J17" s="57" t="n">
        <f aca="false">H17/3600</f>
        <v>2.71226944444444</v>
      </c>
      <c r="L17" s="58" t="n">
        <v>26640.08</v>
      </c>
      <c r="M17" s="59" t="n">
        <v>40.0075</v>
      </c>
      <c r="N17" s="59" t="n">
        <v>45.4555</v>
      </c>
      <c r="O17" s="59" t="n">
        <v>45.3715</v>
      </c>
      <c r="P17" s="59" t="n">
        <v>9853.24</v>
      </c>
      <c r="Q17" s="59" t="n">
        <v>104.11</v>
      </c>
      <c r="R17" s="60" t="n">
        <f aca="false">P17/3600</f>
        <v>2.737011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53.4</v>
      </c>
      <c r="I18" s="64" t="n">
        <v>99.86</v>
      </c>
      <c r="J18" s="65" t="n">
        <f aca="false">H18/3600</f>
        <v>2.59816666666667</v>
      </c>
      <c r="L18" s="66" t="n">
        <v>14802.96</v>
      </c>
      <c r="M18" s="67" t="n">
        <v>38.2862</v>
      </c>
      <c r="N18" s="67" t="n">
        <v>44.976</v>
      </c>
      <c r="O18" s="67" t="n">
        <v>45.0299</v>
      </c>
      <c r="P18" s="67" t="n">
        <v>9478.74</v>
      </c>
      <c r="Q18" s="67" t="n">
        <v>104.22</v>
      </c>
      <c r="R18" s="68" t="n">
        <f aca="false">P18/3600</f>
        <v>2.63298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46.18</v>
      </c>
      <c r="I19" s="49" t="n">
        <v>52.5</v>
      </c>
      <c r="J19" s="50" t="n">
        <f aca="false">H19/3600</f>
        <v>1.29060555555556</v>
      </c>
      <c r="L19" s="48" t="n">
        <v>22309.1208</v>
      </c>
      <c r="M19" s="49" t="n">
        <v>42.9063</v>
      </c>
      <c r="N19" s="49" t="n">
        <v>44.7574</v>
      </c>
      <c r="O19" s="49" t="n">
        <v>46.2639</v>
      </c>
      <c r="P19" s="49" t="n">
        <v>4682.6</v>
      </c>
      <c r="Q19" s="49" t="n">
        <v>49.95</v>
      </c>
      <c r="R19" s="50" t="n">
        <f aca="false">P19/3600</f>
        <v>1.300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62.8</v>
      </c>
      <c r="I20" s="56" t="n">
        <v>52.93</v>
      </c>
      <c r="J20" s="57" t="n">
        <f aca="false">H20/3600</f>
        <v>1.26744444444444</v>
      </c>
      <c r="L20" s="55" t="n">
        <v>12189.6456</v>
      </c>
      <c r="M20" s="56" t="n">
        <v>41.2291</v>
      </c>
      <c r="N20" s="56" t="n">
        <v>42.9423</v>
      </c>
      <c r="O20" s="56" t="n">
        <v>43.8271</v>
      </c>
      <c r="P20" s="56" t="n">
        <v>4336.67</v>
      </c>
      <c r="Q20" s="56" t="n">
        <v>47.4</v>
      </c>
      <c r="R20" s="57" t="n">
        <f aca="false">P20/3600</f>
        <v>1.20463055555556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91.24</v>
      </c>
      <c r="I21" s="56" t="n">
        <v>44.7</v>
      </c>
      <c r="J21" s="57" t="n">
        <f aca="false">H21/3600</f>
        <v>1.13645555555556</v>
      </c>
      <c r="L21" s="55" t="n">
        <v>6854.8464</v>
      </c>
      <c r="M21" s="56" t="n">
        <v>39.1578</v>
      </c>
      <c r="N21" s="56" t="n">
        <v>41.5323</v>
      </c>
      <c r="O21" s="56" t="n">
        <v>42.1956</v>
      </c>
      <c r="P21" s="56" t="n">
        <v>4118.1</v>
      </c>
      <c r="Q21" s="56" t="n">
        <v>43.06</v>
      </c>
      <c r="R21" s="57" t="n">
        <f aca="false">P21/3600</f>
        <v>1.14391666666667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60.79</v>
      </c>
      <c r="I22" s="64" t="n">
        <v>43.44</v>
      </c>
      <c r="J22" s="65" t="n">
        <f aca="false">H22/3600</f>
        <v>1.10021944444444</v>
      </c>
      <c r="L22" s="63" t="n">
        <v>3819.956</v>
      </c>
      <c r="M22" s="64" t="n">
        <v>36.6997</v>
      </c>
      <c r="N22" s="64" t="n">
        <v>40.5221</v>
      </c>
      <c r="O22" s="64" t="n">
        <v>41.2344</v>
      </c>
      <c r="P22" s="64" t="n">
        <v>3979.8</v>
      </c>
      <c r="Q22" s="64" t="n">
        <v>44.6</v>
      </c>
      <c r="R22" s="65" t="n">
        <f aca="false">P22/3600</f>
        <v>1.105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85.84</v>
      </c>
      <c r="I23" s="49" t="n">
        <v>64.99</v>
      </c>
      <c r="J23" s="50" t="n">
        <f aca="false">H23/3600</f>
        <v>1.44051111111111</v>
      </c>
      <c r="L23" s="48" t="n">
        <v>52935.8696</v>
      </c>
      <c r="M23" s="49" t="n">
        <v>41.9323</v>
      </c>
      <c r="N23" s="49" t="n">
        <v>43.6405</v>
      </c>
      <c r="O23" s="49" t="n">
        <v>44.2851</v>
      </c>
      <c r="P23" s="49" t="n">
        <v>5225.7</v>
      </c>
      <c r="Q23" s="49" t="n">
        <v>66.89</v>
      </c>
      <c r="R23" s="50" t="n">
        <f aca="false">P23/3600</f>
        <v>1.4515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23.43</v>
      </c>
      <c r="I24" s="56" t="n">
        <v>58.78</v>
      </c>
      <c r="J24" s="57" t="n">
        <f aca="false">H24/3600</f>
        <v>1.28428611111111</v>
      </c>
      <c r="L24" s="55" t="n">
        <v>28602.0296</v>
      </c>
      <c r="M24" s="56" t="n">
        <v>38.8303</v>
      </c>
      <c r="N24" s="56" t="n">
        <v>41.1347</v>
      </c>
      <c r="O24" s="56" t="n">
        <v>41.3522</v>
      </c>
      <c r="P24" s="56" t="n">
        <v>4654.35</v>
      </c>
      <c r="Q24" s="56" t="n">
        <v>62.12</v>
      </c>
      <c r="R24" s="57" t="n">
        <f aca="false">P24/3600</f>
        <v>1.292875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5.95</v>
      </c>
      <c r="I25" s="56" t="n">
        <v>54.7</v>
      </c>
      <c r="J25" s="57" t="n">
        <f aca="false">H25/3600</f>
        <v>1.19331944444444</v>
      </c>
      <c r="L25" s="55" t="n">
        <v>14816.616</v>
      </c>
      <c r="M25" s="56" t="n">
        <v>35.786</v>
      </c>
      <c r="N25" s="56" t="n">
        <v>39.3077</v>
      </c>
      <c r="O25" s="56" t="n">
        <v>39.6567</v>
      </c>
      <c r="P25" s="56" t="n">
        <v>4364.85</v>
      </c>
      <c r="Q25" s="56" t="n">
        <v>55.1</v>
      </c>
      <c r="R25" s="57" t="n">
        <f aca="false">P25/3600</f>
        <v>1.21245833333333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4.94</v>
      </c>
      <c r="I26" s="64" t="n">
        <v>51.09</v>
      </c>
      <c r="J26" s="65" t="n">
        <f aca="false">H26/3600</f>
        <v>1.15970555555556</v>
      </c>
      <c r="L26" s="63" t="n">
        <v>7299.4712</v>
      </c>
      <c r="M26" s="64" t="n">
        <v>32.9243</v>
      </c>
      <c r="N26" s="64" t="n">
        <v>38.0456</v>
      </c>
      <c r="O26" s="64" t="n">
        <v>38.8155</v>
      </c>
      <c r="P26" s="64" t="n">
        <v>4195.44</v>
      </c>
      <c r="Q26" s="64" t="n">
        <v>50.8</v>
      </c>
      <c r="R26" s="65" t="n">
        <f aca="false">P26/3600</f>
        <v>1.165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59.21</v>
      </c>
      <c r="I27" s="49" t="n">
        <v>132.4</v>
      </c>
      <c r="J27" s="50" t="n">
        <f aca="false">H27/3600</f>
        <v>3.044225</v>
      </c>
      <c r="L27" s="48" t="n">
        <v>106818.372</v>
      </c>
      <c r="M27" s="49" t="n">
        <v>40.7286</v>
      </c>
      <c r="N27" s="49" t="n">
        <v>41.8859</v>
      </c>
      <c r="O27" s="49" t="n">
        <v>44.3565</v>
      </c>
      <c r="P27" s="49" t="n">
        <v>10995.06</v>
      </c>
      <c r="Q27" s="49" t="n">
        <v>132.41</v>
      </c>
      <c r="R27" s="50" t="n">
        <f aca="false">P27/3600</f>
        <v>3.0541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1</v>
      </c>
      <c r="I28" s="56" t="n">
        <v>115.12</v>
      </c>
      <c r="J28" s="57" t="n">
        <f aca="false">H28/3600</f>
        <v>2.67158611111111</v>
      </c>
      <c r="L28" s="55" t="n">
        <v>49219.3632</v>
      </c>
      <c r="M28" s="56" t="n">
        <v>38.0845</v>
      </c>
      <c r="N28" s="56" t="n">
        <v>39.5932</v>
      </c>
      <c r="O28" s="56" t="n">
        <v>42.269</v>
      </c>
      <c r="P28" s="56" t="n">
        <v>9667.39</v>
      </c>
      <c r="Q28" s="56" t="n">
        <v>118.84</v>
      </c>
      <c r="R28" s="57" t="n">
        <f aca="false">P28/3600</f>
        <v>2.68538611111111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4.61</v>
      </c>
      <c r="I29" s="56" t="n">
        <v>112.59</v>
      </c>
      <c r="J29" s="57" t="n">
        <f aca="false">H29/3600</f>
        <v>2.43183611111111</v>
      </c>
      <c r="L29" s="55" t="n">
        <v>26603.0816</v>
      </c>
      <c r="M29" s="56" t="n">
        <v>35.8525</v>
      </c>
      <c r="N29" s="56" t="n">
        <v>38.499</v>
      </c>
      <c r="O29" s="56" t="n">
        <v>40.5847</v>
      </c>
      <c r="P29" s="56" t="n">
        <v>8810.72</v>
      </c>
      <c r="Q29" s="56" t="n">
        <v>104.37</v>
      </c>
      <c r="R29" s="57" t="n">
        <f aca="false">P29/3600</f>
        <v>2.44742222222222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48.87</v>
      </c>
      <c r="I30" s="64" t="n">
        <v>95.09</v>
      </c>
      <c r="J30" s="65" t="n">
        <f aca="false">H30/3600</f>
        <v>2.263575</v>
      </c>
      <c r="L30" s="63" t="n">
        <v>14382.6968</v>
      </c>
      <c r="M30" s="64" t="n">
        <v>33.4147</v>
      </c>
      <c r="N30" s="64" t="n">
        <v>37.6604</v>
      </c>
      <c r="O30" s="64" t="n">
        <v>39.3195</v>
      </c>
      <c r="P30" s="64" t="n">
        <v>8210.85</v>
      </c>
      <c r="Q30" s="64" t="n">
        <v>101.18</v>
      </c>
      <c r="R30" s="65" t="n">
        <f aca="false">P30/3600</f>
        <v>2.28079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9.51</v>
      </c>
      <c r="I31" s="49" t="n">
        <v>122.05</v>
      </c>
      <c r="J31" s="50" t="n">
        <f aca="false">H31/3600</f>
        <v>2.83319722222222</v>
      </c>
      <c r="L31" s="48" t="n">
        <v>71698.9384</v>
      </c>
      <c r="M31" s="49" t="n">
        <v>41.3768</v>
      </c>
      <c r="N31" s="49" t="n">
        <v>44.5321</v>
      </c>
      <c r="O31" s="49" t="n">
        <v>46.2194</v>
      </c>
      <c r="P31" s="49" t="n">
        <v>10293.02</v>
      </c>
      <c r="Q31" s="49" t="n">
        <v>118.34</v>
      </c>
      <c r="R31" s="50" t="n">
        <f aca="false">P31/3600</f>
        <v>2.8591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14.38</v>
      </c>
      <c r="I32" s="56" t="n">
        <v>105.43</v>
      </c>
      <c r="J32" s="57" t="n">
        <f aca="false">H32/3600</f>
        <v>2.55955</v>
      </c>
      <c r="L32" s="55" t="n">
        <v>29203.3328</v>
      </c>
      <c r="M32" s="56" t="n">
        <v>38.8134</v>
      </c>
      <c r="N32" s="56" t="n">
        <v>42.9834</v>
      </c>
      <c r="O32" s="56" t="n">
        <v>44.0082</v>
      </c>
      <c r="P32" s="56" t="n">
        <v>9331.58</v>
      </c>
      <c r="Q32" s="56" t="n">
        <v>102.87</v>
      </c>
      <c r="R32" s="57" t="n">
        <f aca="false">P32/3600</f>
        <v>2.59210555555556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42.03</v>
      </c>
      <c r="I33" s="56" t="n">
        <v>94.04</v>
      </c>
      <c r="J33" s="57" t="n">
        <f aca="false">H33/3600</f>
        <v>2.37278611111111</v>
      </c>
      <c r="L33" s="55" t="n">
        <v>15061.6984</v>
      </c>
      <c r="M33" s="56" t="n">
        <v>37.0408</v>
      </c>
      <c r="N33" s="56" t="n">
        <v>41.6065</v>
      </c>
      <c r="O33" s="56" t="n">
        <v>42.124</v>
      </c>
      <c r="P33" s="56" t="n">
        <v>8634.45</v>
      </c>
      <c r="Q33" s="56" t="n">
        <v>100.92</v>
      </c>
      <c r="R33" s="57" t="n">
        <f aca="false">P33/3600</f>
        <v>2.39845833333333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5.11</v>
      </c>
      <c r="I34" s="64" t="n">
        <v>96.86</v>
      </c>
      <c r="J34" s="65" t="n">
        <f aca="false">H34/3600</f>
        <v>2.25141944444444</v>
      </c>
      <c r="L34" s="63" t="n">
        <v>8406.5736</v>
      </c>
      <c r="M34" s="64" t="n">
        <v>35.0879</v>
      </c>
      <c r="N34" s="64" t="n">
        <v>40.5488</v>
      </c>
      <c r="O34" s="64" t="n">
        <v>40.7263</v>
      </c>
      <c r="P34" s="64" t="n">
        <v>8205.96</v>
      </c>
      <c r="Q34" s="64" t="n">
        <v>90.64</v>
      </c>
      <c r="R34" s="65" t="n">
        <f aca="false">P34/3600</f>
        <v>2.279433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651.71</v>
      </c>
      <c r="I35" s="49" t="n">
        <v>167.04</v>
      </c>
      <c r="J35" s="50" t="n">
        <f aca="false">H35/3600</f>
        <v>3.79214166666667</v>
      </c>
      <c r="L35" s="48" t="n">
        <v>182903.0912</v>
      </c>
      <c r="M35" s="49" t="n">
        <v>42.5165</v>
      </c>
      <c r="N35" s="49" t="n">
        <v>42.8926</v>
      </c>
      <c r="O35" s="49" t="n">
        <v>44.5425</v>
      </c>
      <c r="P35" s="49" t="n">
        <v>13703.55</v>
      </c>
      <c r="Q35" s="49" t="n">
        <v>162.15</v>
      </c>
      <c r="R35" s="50" t="n">
        <f aca="false">P35/3600</f>
        <v>3.8065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75</v>
      </c>
      <c r="I36" s="56" t="n">
        <v>143.17</v>
      </c>
      <c r="J36" s="57" t="n">
        <f aca="false">H36/3600</f>
        <v>3.40659722222222</v>
      </c>
      <c r="L36" s="55" t="n">
        <v>80649.2648</v>
      </c>
      <c r="M36" s="56" t="n">
        <v>37.1979</v>
      </c>
      <c r="N36" s="56" t="n">
        <v>40.9114</v>
      </c>
      <c r="O36" s="56" t="n">
        <v>42.949</v>
      </c>
      <c r="P36" s="56" t="n">
        <v>12538.08</v>
      </c>
      <c r="Q36" s="56" t="n">
        <v>152.85</v>
      </c>
      <c r="R36" s="57" t="n">
        <f aca="false">P36/3600</f>
        <v>3.4828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50.18</v>
      </c>
      <c r="I37" s="56" t="n">
        <v>133.72</v>
      </c>
      <c r="J37" s="57" t="n">
        <f aca="false">H37/3600</f>
        <v>3.15282777777778</v>
      </c>
      <c r="L37" s="55" t="n">
        <v>40841.3176</v>
      </c>
      <c r="M37" s="56" t="n">
        <v>34.6532</v>
      </c>
      <c r="N37" s="56" t="n">
        <v>39.3951</v>
      </c>
      <c r="O37" s="56" t="n">
        <v>41.7203</v>
      </c>
      <c r="P37" s="56" t="n">
        <v>11422.79</v>
      </c>
      <c r="Q37" s="56" t="n">
        <v>136.02</v>
      </c>
      <c r="R37" s="57" t="n">
        <f aca="false">P37/3600</f>
        <v>3.17299722222222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702.39</v>
      </c>
      <c r="I38" s="64" t="n">
        <v>121.44</v>
      </c>
      <c r="J38" s="65" t="n">
        <f aca="false">H38/3600</f>
        <v>2.97288611111111</v>
      </c>
      <c r="L38" s="63" t="n">
        <v>21963.0608</v>
      </c>
      <c r="M38" s="64" t="n">
        <v>32.2541</v>
      </c>
      <c r="N38" s="64" t="n">
        <v>38.3697</v>
      </c>
      <c r="O38" s="64" t="n">
        <v>40.8424</v>
      </c>
      <c r="P38" s="64" t="n">
        <v>10777.42</v>
      </c>
      <c r="Q38" s="64" t="n">
        <v>118.72</v>
      </c>
      <c r="R38" s="65" t="n">
        <f aca="false">P38/3600</f>
        <v>2.993727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1.29</v>
      </c>
      <c r="I39" s="49" t="n">
        <v>28.89</v>
      </c>
      <c r="J39" s="50" t="n">
        <f aca="false">H39/3600</f>
        <v>0.600358333333333</v>
      </c>
      <c r="L39" s="48" t="n">
        <v>20805.0704</v>
      </c>
      <c r="M39" s="49" t="n">
        <v>41.9559</v>
      </c>
      <c r="N39" s="49" t="n">
        <v>44.0658</v>
      </c>
      <c r="O39" s="49" t="n">
        <v>44.758</v>
      </c>
      <c r="P39" s="49" t="n">
        <v>2185.78</v>
      </c>
      <c r="Q39" s="49" t="n">
        <v>28.18</v>
      </c>
      <c r="R39" s="50" t="n">
        <f aca="false">P39/3600</f>
        <v>0.6071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7.28</v>
      </c>
      <c r="I40" s="56" t="n">
        <v>24.35</v>
      </c>
      <c r="J40" s="57" t="n">
        <f aca="false">H40/3600</f>
        <v>0.5548</v>
      </c>
      <c r="L40" s="55" t="n">
        <v>11186.8016</v>
      </c>
      <c r="M40" s="56" t="n">
        <v>38.5285</v>
      </c>
      <c r="N40" s="56" t="n">
        <v>41.3899</v>
      </c>
      <c r="O40" s="56" t="n">
        <v>41.8108</v>
      </c>
      <c r="P40" s="56" t="n">
        <v>2032.96</v>
      </c>
      <c r="Q40" s="56" t="n">
        <v>24.77</v>
      </c>
      <c r="R40" s="57" t="n">
        <f aca="false">P40/3600</f>
        <v>0.564711111111111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9.16</v>
      </c>
      <c r="I41" s="56" t="n">
        <v>21.87</v>
      </c>
      <c r="J41" s="57" t="n">
        <f aca="false">H41/3600</f>
        <v>0.513655555555556</v>
      </c>
      <c r="L41" s="55" t="n">
        <v>5949.304</v>
      </c>
      <c r="M41" s="56" t="n">
        <v>35.546</v>
      </c>
      <c r="N41" s="56" t="n">
        <v>39.4477</v>
      </c>
      <c r="O41" s="56" t="n">
        <v>39.6462</v>
      </c>
      <c r="P41" s="56" t="n">
        <v>1871.26</v>
      </c>
      <c r="Q41" s="56" t="n">
        <v>21.38</v>
      </c>
      <c r="R41" s="57" t="n">
        <f aca="false">P41/3600</f>
        <v>0.519794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12.01</v>
      </c>
      <c r="I42" s="64" t="n">
        <v>19.09</v>
      </c>
      <c r="J42" s="65" t="n">
        <f aca="false">H42/3600</f>
        <v>0.475558333333333</v>
      </c>
      <c r="L42" s="63" t="n">
        <v>3304.7392</v>
      </c>
      <c r="M42" s="64" t="n">
        <v>32.9214</v>
      </c>
      <c r="N42" s="64" t="n">
        <v>37.9572</v>
      </c>
      <c r="O42" s="64" t="n">
        <v>37.9607</v>
      </c>
      <c r="P42" s="64" t="n">
        <v>1736.26</v>
      </c>
      <c r="Q42" s="64" t="n">
        <v>19.1</v>
      </c>
      <c r="R42" s="65" t="n">
        <f aca="false">P42/3600</f>
        <v>0.482294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02.09</v>
      </c>
      <c r="I43" s="49" t="n">
        <v>31.34</v>
      </c>
      <c r="J43" s="50" t="n">
        <f aca="false">H43/3600</f>
        <v>0.695025</v>
      </c>
      <c r="L43" s="48" t="n">
        <v>23556.9496</v>
      </c>
      <c r="M43" s="49" t="n">
        <v>42.1031</v>
      </c>
      <c r="N43" s="49" t="n">
        <v>44.2762</v>
      </c>
      <c r="O43" s="49" t="n">
        <v>45.7269</v>
      </c>
      <c r="P43" s="49" t="n">
        <v>2515.64</v>
      </c>
      <c r="Q43" s="49" t="n">
        <v>32</v>
      </c>
      <c r="R43" s="50" t="n">
        <f aca="false">P43/3600</f>
        <v>0.6987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8.4</v>
      </c>
      <c r="I44" s="56" t="n">
        <v>28.09</v>
      </c>
      <c r="J44" s="57" t="n">
        <f aca="false">H44/3600</f>
        <v>0.646777777777778</v>
      </c>
      <c r="L44" s="55" t="n">
        <v>14047.6616</v>
      </c>
      <c r="M44" s="56" t="n">
        <v>39.1834</v>
      </c>
      <c r="N44" s="56" t="n">
        <v>41.8837</v>
      </c>
      <c r="O44" s="56" t="n">
        <v>43.0433</v>
      </c>
      <c r="P44" s="56" t="n">
        <v>2342.12</v>
      </c>
      <c r="Q44" s="56" t="n">
        <v>29.16</v>
      </c>
      <c r="R44" s="57" t="n">
        <f aca="false">P44/3600</f>
        <v>0.650588888888889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1.65</v>
      </c>
      <c r="I45" s="56" t="n">
        <v>26.08</v>
      </c>
      <c r="J45" s="57" t="n">
        <f aca="false">H45/3600</f>
        <v>0.603236111111111</v>
      </c>
      <c r="L45" s="55" t="n">
        <v>8251.1776</v>
      </c>
      <c r="M45" s="56" t="n">
        <v>36.117</v>
      </c>
      <c r="N45" s="56" t="n">
        <v>39.9776</v>
      </c>
      <c r="O45" s="56" t="n">
        <v>40.9603</v>
      </c>
      <c r="P45" s="56" t="n">
        <v>2185.95</v>
      </c>
      <c r="Q45" s="56" t="n">
        <v>26.69</v>
      </c>
      <c r="R45" s="57" t="n">
        <f aca="false">P45/3600</f>
        <v>0.607208333333333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66</v>
      </c>
      <c r="I46" s="64" t="n">
        <v>23.96</v>
      </c>
      <c r="J46" s="65" t="n">
        <f aca="false">H46/3600</f>
        <v>0.566572222222222</v>
      </c>
      <c r="L46" s="63" t="n">
        <v>4701.5672</v>
      </c>
      <c r="M46" s="64" t="n">
        <v>33.019</v>
      </c>
      <c r="N46" s="64" t="n">
        <v>38.5548</v>
      </c>
      <c r="O46" s="64" t="n">
        <v>39.4297</v>
      </c>
      <c r="P46" s="64" t="n">
        <v>2052.25</v>
      </c>
      <c r="Q46" s="64" t="n">
        <v>24.44</v>
      </c>
      <c r="R46" s="65" t="n">
        <f aca="false">P46/3600</f>
        <v>0.570069444444444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86.4</v>
      </c>
      <c r="I47" s="49" t="n">
        <v>33.72</v>
      </c>
      <c r="J47" s="50" t="n">
        <f aca="false">H47/3600</f>
        <v>0.662888888888889</v>
      </c>
      <c r="L47" s="48" t="n">
        <v>44253.8528</v>
      </c>
      <c r="M47" s="49" t="n">
        <v>41.2093</v>
      </c>
      <c r="N47" s="49" t="n">
        <v>42.682</v>
      </c>
      <c r="O47" s="49" t="n">
        <v>43.5696</v>
      </c>
      <c r="P47" s="49" t="n">
        <v>2391.18</v>
      </c>
      <c r="Q47" s="49" t="n">
        <v>33.05</v>
      </c>
      <c r="R47" s="50" t="n">
        <f aca="false">P47/3600</f>
        <v>0.6642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4.76</v>
      </c>
      <c r="I48" s="56" t="n">
        <v>29.75</v>
      </c>
      <c r="J48" s="57" t="n">
        <f aca="false">H48/3600</f>
        <v>0.6041</v>
      </c>
      <c r="L48" s="55" t="n">
        <v>27360.2832</v>
      </c>
      <c r="M48" s="56" t="n">
        <v>36.9619</v>
      </c>
      <c r="N48" s="56" t="n">
        <v>39.4743</v>
      </c>
      <c r="O48" s="56" t="n">
        <v>40.3087</v>
      </c>
      <c r="P48" s="56" t="n">
        <v>2201.47</v>
      </c>
      <c r="Q48" s="56" t="n">
        <v>29.41</v>
      </c>
      <c r="R48" s="57" t="n">
        <f aca="false">P48/3600</f>
        <v>0.611519444444444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4.15</v>
      </c>
      <c r="I49" s="56" t="n">
        <v>26.29</v>
      </c>
      <c r="J49" s="57" t="n">
        <f aca="false">H49/3600</f>
        <v>0.553930555555556</v>
      </c>
      <c r="L49" s="55" t="n">
        <v>16301.1424</v>
      </c>
      <c r="M49" s="56" t="n">
        <v>33.1513</v>
      </c>
      <c r="N49" s="56" t="n">
        <v>37.3572</v>
      </c>
      <c r="O49" s="56" t="n">
        <v>38.0637</v>
      </c>
      <c r="P49" s="56" t="n">
        <v>2021.34</v>
      </c>
      <c r="Q49" s="56" t="n">
        <v>27.42</v>
      </c>
      <c r="R49" s="57" t="n">
        <f aca="false">P49/3600</f>
        <v>0.561483333333333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31.42</v>
      </c>
      <c r="I50" s="64" t="n">
        <v>23.63</v>
      </c>
      <c r="J50" s="65" t="n">
        <f aca="false">H50/3600</f>
        <v>0.508727777777778</v>
      </c>
      <c r="L50" s="63" t="n">
        <v>8832.7896</v>
      </c>
      <c r="M50" s="64" t="n">
        <v>29.4624</v>
      </c>
      <c r="N50" s="64" t="n">
        <v>35.9014</v>
      </c>
      <c r="O50" s="64" t="n">
        <v>36.5347</v>
      </c>
      <c r="P50" s="64" t="n">
        <v>1847.53</v>
      </c>
      <c r="Q50" s="64" t="n">
        <v>24.24</v>
      </c>
      <c r="R50" s="65" t="n">
        <f aca="false">P50/3600</f>
        <v>0.51320277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5.31</v>
      </c>
      <c r="I51" s="49" t="n">
        <v>15.44</v>
      </c>
      <c r="J51" s="50" t="n">
        <f aca="false">H51/3600</f>
        <v>0.362586111111111</v>
      </c>
      <c r="L51" s="48" t="n">
        <v>15222.6248</v>
      </c>
      <c r="M51" s="49" t="n">
        <v>42.588</v>
      </c>
      <c r="N51" s="49" t="n">
        <v>43.969</v>
      </c>
      <c r="O51" s="49" t="n">
        <v>44.7432</v>
      </c>
      <c r="P51" s="49" t="n">
        <v>1318.08</v>
      </c>
      <c r="Q51" s="49" t="n">
        <v>15.65</v>
      </c>
      <c r="R51" s="50" t="n">
        <f aca="false">P51/3600</f>
        <v>0.3661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91.84</v>
      </c>
      <c r="I52" s="56" t="n">
        <v>13.89</v>
      </c>
      <c r="J52" s="57" t="n">
        <f aca="false">H52/3600</f>
        <v>0.331066666666667</v>
      </c>
      <c r="L52" s="55" t="n">
        <v>9104.4128</v>
      </c>
      <c r="M52" s="56" t="n">
        <v>39.1794</v>
      </c>
      <c r="N52" s="56" t="n">
        <v>40.5984</v>
      </c>
      <c r="O52" s="56" t="n">
        <v>41.929</v>
      </c>
      <c r="P52" s="56" t="n">
        <v>1204.26</v>
      </c>
      <c r="Q52" s="56" t="n">
        <v>14.16</v>
      </c>
      <c r="R52" s="57" t="n">
        <f aca="false">P52/3600</f>
        <v>0.334516666666667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4.54</v>
      </c>
      <c r="I53" s="56" t="n">
        <v>13.14</v>
      </c>
      <c r="J53" s="57" t="n">
        <f aca="false">H53/3600</f>
        <v>0.304038888888889</v>
      </c>
      <c r="L53" s="55" t="n">
        <v>5187.0856</v>
      </c>
      <c r="M53" s="56" t="n">
        <v>35.7443</v>
      </c>
      <c r="N53" s="56" t="n">
        <v>38.2314</v>
      </c>
      <c r="O53" s="56" t="n">
        <v>39.9683</v>
      </c>
      <c r="P53" s="56" t="n">
        <v>1106.68</v>
      </c>
      <c r="Q53" s="56" t="n">
        <v>13.19</v>
      </c>
      <c r="R53" s="57" t="n">
        <f aca="false">P53/3600</f>
        <v>0.307411111111111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5.3</v>
      </c>
      <c r="I54" s="64" t="n">
        <v>11.83</v>
      </c>
      <c r="J54" s="65" t="n">
        <f aca="false">H54/3600</f>
        <v>0.276472222222222</v>
      </c>
      <c r="L54" s="63" t="n">
        <v>2610.2856</v>
      </c>
      <c r="M54" s="64" t="n">
        <v>32.2834</v>
      </c>
      <c r="N54" s="64" t="n">
        <v>36.765</v>
      </c>
      <c r="O54" s="64" t="n">
        <v>38.509</v>
      </c>
      <c r="P54" s="64" t="n">
        <v>1008.71</v>
      </c>
      <c r="Q54" s="64" t="n">
        <v>11.89</v>
      </c>
      <c r="R54" s="65" t="n">
        <f aca="false">P54/3600</f>
        <v>0.28019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30.91</v>
      </c>
      <c r="I55" s="49" t="n">
        <v>6.09</v>
      </c>
      <c r="J55" s="50" t="n">
        <f aca="false">H55/3600</f>
        <v>0.147475</v>
      </c>
      <c r="L55" s="48" t="n">
        <v>5354.9568</v>
      </c>
      <c r="M55" s="49" t="n">
        <v>43.2179</v>
      </c>
      <c r="N55" s="49" t="n">
        <v>45.3922</v>
      </c>
      <c r="O55" s="49" t="n">
        <v>45.1912</v>
      </c>
      <c r="P55" s="49" t="n">
        <v>526.82</v>
      </c>
      <c r="Q55" s="49" t="n">
        <v>6.03</v>
      </c>
      <c r="R55" s="50" t="n">
        <f aca="false">P55/3600</f>
        <v>0.1463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9.2</v>
      </c>
      <c r="I56" s="56" t="n">
        <v>5.53</v>
      </c>
      <c r="J56" s="57" t="n">
        <f aca="false">H56/3600</f>
        <v>0.133111111111111</v>
      </c>
      <c r="L56" s="55" t="n">
        <v>3178.4848</v>
      </c>
      <c r="M56" s="56" t="n">
        <v>39.5543</v>
      </c>
      <c r="N56" s="56" t="n">
        <v>42.3282</v>
      </c>
      <c r="O56" s="56" t="n">
        <v>41.8878</v>
      </c>
      <c r="P56" s="56" t="n">
        <v>482.23</v>
      </c>
      <c r="Q56" s="56" t="n">
        <v>5.5</v>
      </c>
      <c r="R56" s="57" t="n">
        <f aca="false">P56/3600</f>
        <v>0.133952777777778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7.07</v>
      </c>
      <c r="I57" s="56" t="n">
        <v>5.06</v>
      </c>
      <c r="J57" s="57" t="n">
        <f aca="false">H57/3600</f>
        <v>0.124186111111111</v>
      </c>
      <c r="L57" s="55" t="n">
        <v>1812.8872</v>
      </c>
      <c r="M57" s="56" t="n">
        <v>36.0969</v>
      </c>
      <c r="N57" s="56" t="n">
        <v>40.0266</v>
      </c>
      <c r="O57" s="56" t="n">
        <v>39.4551</v>
      </c>
      <c r="P57" s="56" t="n">
        <v>449.41</v>
      </c>
      <c r="Q57" s="56" t="n">
        <v>5.03</v>
      </c>
      <c r="R57" s="57" t="n">
        <f aca="false">P57/3600</f>
        <v>0.12483611111111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04</v>
      </c>
      <c r="I58" s="64" t="n">
        <v>4.56</v>
      </c>
      <c r="J58" s="65" t="n">
        <f aca="false">H58/3600</f>
        <v>0.1164</v>
      </c>
      <c r="L58" s="63" t="n">
        <v>1007.1248</v>
      </c>
      <c r="M58" s="64" t="n">
        <v>32.8976</v>
      </c>
      <c r="N58" s="64" t="n">
        <v>38.3837</v>
      </c>
      <c r="O58" s="64" t="n">
        <v>37.6795</v>
      </c>
      <c r="P58" s="64" t="n">
        <v>418.64</v>
      </c>
      <c r="Q58" s="64" t="n">
        <v>4.53</v>
      </c>
      <c r="R58" s="65" t="n">
        <f aca="false">P58/3600</f>
        <v>0.116288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6</v>
      </c>
      <c r="I59" s="49" t="n">
        <v>8.47</v>
      </c>
      <c r="J59" s="50" t="n">
        <f aca="false">H59/3600</f>
        <v>0.199888888888889</v>
      </c>
      <c r="L59" s="48" t="n">
        <v>13244.188</v>
      </c>
      <c r="M59" s="49" t="n">
        <v>41.3154</v>
      </c>
      <c r="N59" s="49" t="n">
        <v>43.3747</v>
      </c>
      <c r="O59" s="49" t="n">
        <v>44.3039</v>
      </c>
      <c r="P59" s="49" t="n">
        <v>727.95</v>
      </c>
      <c r="Q59" s="49" t="n">
        <v>8.51</v>
      </c>
      <c r="R59" s="50" t="n">
        <f aca="false">P59/3600</f>
        <v>0.2022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3.66</v>
      </c>
      <c r="I60" s="56" t="n">
        <v>8.01</v>
      </c>
      <c r="J60" s="57" t="n">
        <f aca="false">H60/3600</f>
        <v>0.178794444444444</v>
      </c>
      <c r="L60" s="55" t="n">
        <v>8436.9968</v>
      </c>
      <c r="M60" s="56" t="n">
        <v>36.9066</v>
      </c>
      <c r="N60" s="56" t="n">
        <v>40.6661</v>
      </c>
      <c r="O60" s="56" t="n">
        <v>41.7245</v>
      </c>
      <c r="P60" s="56" t="n">
        <v>647.24</v>
      </c>
      <c r="Q60" s="56" t="n">
        <v>7.98</v>
      </c>
      <c r="R60" s="57" t="n">
        <f aca="false">P60/3600</f>
        <v>0.179788888888889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7.33</v>
      </c>
      <c r="I61" s="56" t="n">
        <v>7.11</v>
      </c>
      <c r="J61" s="57" t="n">
        <f aca="false">H61/3600</f>
        <v>0.165925</v>
      </c>
      <c r="L61" s="55" t="n">
        <v>5176.012</v>
      </c>
      <c r="M61" s="56" t="n">
        <v>33.1171</v>
      </c>
      <c r="N61" s="56" t="n">
        <v>39.0137</v>
      </c>
      <c r="O61" s="56" t="n">
        <v>39.9556</v>
      </c>
      <c r="P61" s="56" t="n">
        <v>599.89</v>
      </c>
      <c r="Q61" s="56" t="n">
        <v>7.05</v>
      </c>
      <c r="R61" s="57" t="n">
        <f aca="false">P61/3600</f>
        <v>0.166636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6.68</v>
      </c>
      <c r="I62" s="64" t="n">
        <v>6.61</v>
      </c>
      <c r="J62" s="65" t="n">
        <f aca="false">H62/3600</f>
        <v>0.154633333333333</v>
      </c>
      <c r="L62" s="63" t="n">
        <v>3071.1592</v>
      </c>
      <c r="M62" s="64" t="n">
        <v>29.6328</v>
      </c>
      <c r="N62" s="64" t="n">
        <v>37.9166</v>
      </c>
      <c r="O62" s="64" t="n">
        <v>38.7367</v>
      </c>
      <c r="P62" s="64" t="n">
        <v>558.83</v>
      </c>
      <c r="Q62" s="64" t="n">
        <v>6.55</v>
      </c>
      <c r="R62" s="65" t="n">
        <f aca="false">P62/3600</f>
        <v>0.15523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0.37</v>
      </c>
      <c r="I63" s="49" t="n">
        <v>8.04</v>
      </c>
      <c r="J63" s="50" t="n">
        <f aca="false">H63/3600</f>
        <v>0.166769444444444</v>
      </c>
      <c r="L63" s="48" t="n">
        <v>11596.92</v>
      </c>
      <c r="M63" s="49" t="n">
        <v>41.1769</v>
      </c>
      <c r="N63" s="49" t="n">
        <v>42.344</v>
      </c>
      <c r="O63" s="49" t="n">
        <v>43.0679</v>
      </c>
      <c r="P63" s="49" t="n">
        <v>607.26</v>
      </c>
      <c r="Q63" s="49" t="n">
        <v>7.99</v>
      </c>
      <c r="R63" s="50" t="n">
        <f aca="false">P63/3600</f>
        <v>0.168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9.19</v>
      </c>
      <c r="I64" s="56" t="n">
        <v>7.28</v>
      </c>
      <c r="J64" s="57" t="n">
        <f aca="false">H64/3600</f>
        <v>0.155330555555556</v>
      </c>
      <c r="L64" s="55" t="n">
        <v>7144.7272</v>
      </c>
      <c r="M64" s="56" t="n">
        <v>36.8402</v>
      </c>
      <c r="N64" s="56" t="n">
        <v>39.2218</v>
      </c>
      <c r="O64" s="56" t="n">
        <v>39.7365</v>
      </c>
      <c r="P64" s="56" t="n">
        <v>563.03</v>
      </c>
      <c r="Q64" s="56" t="n">
        <v>7.17</v>
      </c>
      <c r="R64" s="57" t="n">
        <f aca="false">P64/3600</f>
        <v>0.156397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9.71</v>
      </c>
      <c r="I65" s="56" t="n">
        <v>6.47</v>
      </c>
      <c r="J65" s="57" t="n">
        <f aca="false">H65/3600</f>
        <v>0.141586111111111</v>
      </c>
      <c r="L65" s="55" t="n">
        <v>4054.6888</v>
      </c>
      <c r="M65" s="56" t="n">
        <v>32.8465</v>
      </c>
      <c r="N65" s="56" t="n">
        <v>36.9646</v>
      </c>
      <c r="O65" s="56" t="n">
        <v>37.4146</v>
      </c>
      <c r="P65" s="56" t="n">
        <v>512.62</v>
      </c>
      <c r="Q65" s="56" t="n">
        <v>6.37</v>
      </c>
      <c r="R65" s="57" t="n">
        <f aca="false">P65/3600</f>
        <v>0.142394444444444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4</v>
      </c>
      <c r="I66" s="64" t="n">
        <v>5.64</v>
      </c>
      <c r="J66" s="65" t="n">
        <f aca="false">H66/3600</f>
        <v>0.127483333333333</v>
      </c>
      <c r="L66" s="63" t="n">
        <v>2087.116</v>
      </c>
      <c r="M66" s="64" t="n">
        <v>29.3027</v>
      </c>
      <c r="N66" s="64" t="n">
        <v>35.4333</v>
      </c>
      <c r="O66" s="64" t="n">
        <v>35.8523</v>
      </c>
      <c r="P66" s="64" t="n">
        <v>460.88</v>
      </c>
      <c r="Q66" s="64" t="n">
        <v>5.54</v>
      </c>
      <c r="R66" s="65" t="n">
        <f aca="false">P66/3600</f>
        <v>0.12802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0.93</v>
      </c>
      <c r="I67" s="49" t="n">
        <v>4.12</v>
      </c>
      <c r="J67" s="50" t="n">
        <f aca="false">H67/3600</f>
        <v>0.0947027777777778</v>
      </c>
      <c r="L67" s="48" t="n">
        <v>4530.4336</v>
      </c>
      <c r="M67" s="49" t="n">
        <v>42.7589</v>
      </c>
      <c r="N67" s="49" t="n">
        <v>43.4829</v>
      </c>
      <c r="O67" s="49" t="n">
        <v>44.3136</v>
      </c>
      <c r="P67" s="49" t="n">
        <v>342.12</v>
      </c>
      <c r="Q67" s="49" t="n">
        <v>4.08</v>
      </c>
      <c r="R67" s="50" t="n">
        <f aca="false">P67/3600</f>
        <v>0.0950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4.1</v>
      </c>
      <c r="I68" s="56" t="n">
        <v>3.66</v>
      </c>
      <c r="J68" s="57" t="n">
        <f aca="false">H68/3600</f>
        <v>0.08725</v>
      </c>
      <c r="L68" s="55" t="n">
        <v>2728.5304</v>
      </c>
      <c r="M68" s="56" t="n">
        <v>38.6799</v>
      </c>
      <c r="N68" s="56" t="n">
        <v>40.0891</v>
      </c>
      <c r="O68" s="56" t="n">
        <v>41.3119</v>
      </c>
      <c r="P68" s="56" t="n">
        <v>316.18</v>
      </c>
      <c r="Q68" s="56" t="n">
        <v>3.72</v>
      </c>
      <c r="R68" s="57" t="n">
        <f aca="false">P68/3600</f>
        <v>0.0878277777777778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6.38</v>
      </c>
      <c r="I69" s="56" t="n">
        <v>3.26</v>
      </c>
      <c r="J69" s="57" t="n">
        <f aca="false">H69/3600</f>
        <v>0.07955</v>
      </c>
      <c r="L69" s="55" t="n">
        <v>1494.7536</v>
      </c>
      <c r="M69" s="56" t="n">
        <v>34.7662</v>
      </c>
      <c r="N69" s="56" t="n">
        <v>37.8541</v>
      </c>
      <c r="O69" s="56" t="n">
        <v>39.0047</v>
      </c>
      <c r="P69" s="56" t="n">
        <v>286.83</v>
      </c>
      <c r="Q69" s="56" t="n">
        <v>3.33</v>
      </c>
      <c r="R69" s="57" t="n">
        <f aca="false">P69/3600</f>
        <v>0.07967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51</v>
      </c>
      <c r="I70" s="64" t="n">
        <v>2.91</v>
      </c>
      <c r="J70" s="65" t="n">
        <f aca="false">H70/3600</f>
        <v>0.0723638888888889</v>
      </c>
      <c r="L70" s="63" t="n">
        <v>752.12</v>
      </c>
      <c r="M70" s="64" t="n">
        <v>31.4249</v>
      </c>
      <c r="N70" s="64" t="n">
        <v>36.2898</v>
      </c>
      <c r="O70" s="64" t="n">
        <v>37.2992</v>
      </c>
      <c r="P70" s="64" t="n">
        <v>263.35</v>
      </c>
      <c r="Q70" s="64" t="n">
        <v>2.95</v>
      </c>
      <c r="R70" s="65" t="n">
        <f aca="false">P70/3600</f>
        <v>0.073152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41.92</v>
      </c>
      <c r="I71" s="49" t="n">
        <v>63.25</v>
      </c>
      <c r="J71" s="50" t="n">
        <f aca="false">H71/3600</f>
        <v>1.45608888888889</v>
      </c>
      <c r="L71" s="48" t="n">
        <v>21276.6016</v>
      </c>
      <c r="M71" s="49" t="n">
        <v>44.9404</v>
      </c>
      <c r="N71" s="49" t="n">
        <v>47.6092</v>
      </c>
      <c r="O71" s="49" t="n">
        <v>48.5501</v>
      </c>
      <c r="P71" s="49" t="n">
        <v>5275.48</v>
      </c>
      <c r="Q71" s="49" t="n">
        <v>60.71</v>
      </c>
      <c r="R71" s="50" t="n">
        <f aca="false">P71/3600</f>
        <v>1.4654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43.97</v>
      </c>
      <c r="I72" s="56" t="n">
        <v>59.68</v>
      </c>
      <c r="J72" s="57" t="n">
        <f aca="false">H72/3600</f>
        <v>1.373325</v>
      </c>
      <c r="L72" s="55" t="n">
        <v>12422.2632</v>
      </c>
      <c r="M72" s="56" t="n">
        <v>42.5149</v>
      </c>
      <c r="N72" s="56" t="n">
        <v>45.8431</v>
      </c>
      <c r="O72" s="56" t="n">
        <v>46.5479</v>
      </c>
      <c r="P72" s="56" t="n">
        <v>4991.24</v>
      </c>
      <c r="Q72" s="56" t="n">
        <v>60.14</v>
      </c>
      <c r="R72" s="57" t="n">
        <f aca="false">P72/3600</f>
        <v>1.38645555555556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76.5</v>
      </c>
      <c r="I73" s="56" t="n">
        <v>57.52</v>
      </c>
      <c r="J73" s="57" t="n">
        <f aca="false">H73/3600</f>
        <v>1.29902777777778</v>
      </c>
      <c r="L73" s="55" t="n">
        <v>7403.0184</v>
      </c>
      <c r="M73" s="56" t="n">
        <v>39.8196</v>
      </c>
      <c r="N73" s="56" t="n">
        <v>44.1432</v>
      </c>
      <c r="O73" s="56" t="n">
        <v>44.7204</v>
      </c>
      <c r="P73" s="56" t="n">
        <v>4711.21</v>
      </c>
      <c r="Q73" s="56" t="n">
        <v>57.48</v>
      </c>
      <c r="R73" s="57" t="n">
        <f aca="false">P73/3600</f>
        <v>1.30866944444444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81.54</v>
      </c>
      <c r="I74" s="64" t="n">
        <v>54.24</v>
      </c>
      <c r="J74" s="65" t="n">
        <f aca="false">H74/3600</f>
        <v>1.21709444444444</v>
      </c>
      <c r="L74" s="63" t="n">
        <v>4456.2384</v>
      </c>
      <c r="M74" s="64" t="n">
        <v>36.9028</v>
      </c>
      <c r="N74" s="64" t="n">
        <v>42.8951</v>
      </c>
      <c r="O74" s="64" t="n">
        <v>43.3508</v>
      </c>
      <c r="P74" s="64" t="n">
        <v>4413.74</v>
      </c>
      <c r="Q74" s="64" t="n">
        <v>52.65</v>
      </c>
      <c r="R74" s="65" t="n">
        <f aca="false">P74/3600</f>
        <v>1.2260388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4.66</v>
      </c>
      <c r="I75" s="49" t="n">
        <v>59.49</v>
      </c>
      <c r="J75" s="50" t="n">
        <f aca="false">H75/3600</f>
        <v>1.41796111111111</v>
      </c>
      <c r="L75" s="48" t="n">
        <v>22117.4144</v>
      </c>
      <c r="M75" s="49" t="n">
        <v>44.8964</v>
      </c>
      <c r="N75" s="49" t="n">
        <v>48.8416</v>
      </c>
      <c r="O75" s="49" t="n">
        <v>48.8325</v>
      </c>
      <c r="P75" s="49" t="n">
        <v>5133.12</v>
      </c>
      <c r="Q75" s="49" t="n">
        <v>60.48</v>
      </c>
      <c r="R75" s="50" t="n">
        <f aca="false">P75/3600</f>
        <v>1.4258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60.81</v>
      </c>
      <c r="I76" s="56" t="n">
        <v>56.27</v>
      </c>
      <c r="J76" s="57" t="n">
        <f aca="false">H76/3600</f>
        <v>1.32244722222222</v>
      </c>
      <c r="L76" s="55" t="n">
        <v>13439.8016</v>
      </c>
      <c r="M76" s="56" t="n">
        <v>42.4699</v>
      </c>
      <c r="N76" s="56" t="n">
        <v>47.0401</v>
      </c>
      <c r="O76" s="56" t="n">
        <v>46.3676</v>
      </c>
      <c r="P76" s="56" t="n">
        <v>4838.55</v>
      </c>
      <c r="Q76" s="56" t="n">
        <v>57.36</v>
      </c>
      <c r="R76" s="57" t="n">
        <f aca="false">P76/3600</f>
        <v>1.34404166666667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1.34</v>
      </c>
      <c r="I77" s="56" t="n">
        <v>51.76</v>
      </c>
      <c r="J77" s="57" t="n">
        <f aca="false">H77/3600</f>
        <v>1.23926111111111</v>
      </c>
      <c r="L77" s="55" t="n">
        <v>8308.0344</v>
      </c>
      <c r="M77" s="56" t="n">
        <v>39.681</v>
      </c>
      <c r="N77" s="56" t="n">
        <v>45.7584</v>
      </c>
      <c r="O77" s="56" t="n">
        <v>44.2127</v>
      </c>
      <c r="P77" s="56" t="n">
        <v>4550.2</v>
      </c>
      <c r="Q77" s="56" t="n">
        <v>51.55</v>
      </c>
      <c r="R77" s="57" t="n">
        <f aca="false">P77/3600</f>
        <v>1.26394444444444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8.69</v>
      </c>
      <c r="I78" s="64" t="n">
        <v>50.82</v>
      </c>
      <c r="J78" s="65" t="n">
        <f aca="false">H78/3600</f>
        <v>1.19408055555556</v>
      </c>
      <c r="L78" s="63" t="n">
        <v>4978.2744</v>
      </c>
      <c r="M78" s="64" t="n">
        <v>36.5851</v>
      </c>
      <c r="N78" s="64" t="n">
        <v>44.7006</v>
      </c>
      <c r="O78" s="64" t="n">
        <v>42.658</v>
      </c>
      <c r="P78" s="64" t="n">
        <v>4344.84</v>
      </c>
      <c r="Q78" s="64" t="n">
        <v>50.47</v>
      </c>
      <c r="R78" s="65" t="n">
        <f aca="false">P78/3600</f>
        <v>1.206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68</v>
      </c>
      <c r="I79" s="49" t="n">
        <v>61.98</v>
      </c>
      <c r="J79" s="50" t="n">
        <f aca="false">H79/3600</f>
        <v>1.42963333333333</v>
      </c>
      <c r="L79" s="48" t="n">
        <v>23535.1888</v>
      </c>
      <c r="M79" s="49" t="n">
        <v>44.9172</v>
      </c>
      <c r="N79" s="49" t="n">
        <v>48.941</v>
      </c>
      <c r="O79" s="49" t="n">
        <v>49.1311</v>
      </c>
      <c r="P79" s="49" t="n">
        <v>5193.79</v>
      </c>
      <c r="Q79" s="49" t="n">
        <v>59.81</v>
      </c>
      <c r="R79" s="50" t="n">
        <f aca="false">P79/3600</f>
        <v>1.4427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7.19</v>
      </c>
      <c r="I80" s="56" t="n">
        <v>59.81</v>
      </c>
      <c r="J80" s="57" t="n">
        <f aca="false">H80/3600</f>
        <v>1.36310833333333</v>
      </c>
      <c r="L80" s="55" t="n">
        <v>13537.724</v>
      </c>
      <c r="M80" s="56" t="n">
        <v>42.1356</v>
      </c>
      <c r="N80" s="56" t="n">
        <v>46.7975</v>
      </c>
      <c r="O80" s="56" t="n">
        <v>47.0139</v>
      </c>
      <c r="P80" s="56" t="n">
        <v>4924.96</v>
      </c>
      <c r="Q80" s="56" t="n">
        <v>56.75</v>
      </c>
      <c r="R80" s="57" t="n">
        <f aca="false">P80/3600</f>
        <v>1.36804444444444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56.73</v>
      </c>
      <c r="I81" s="56" t="n">
        <v>52.45</v>
      </c>
      <c r="J81" s="57" t="n">
        <f aca="false">H81/3600</f>
        <v>1.26575833333333</v>
      </c>
      <c r="L81" s="55" t="n">
        <v>7725.4992</v>
      </c>
      <c r="M81" s="56" t="n">
        <v>39.2916</v>
      </c>
      <c r="N81" s="56" t="n">
        <v>44.9752</v>
      </c>
      <c r="O81" s="56" t="n">
        <v>45.176</v>
      </c>
      <c r="P81" s="56" t="n">
        <v>4635.05</v>
      </c>
      <c r="Q81" s="56" t="n">
        <v>54.42</v>
      </c>
      <c r="R81" s="57" t="n">
        <f aca="false">P81/3600</f>
        <v>1.28751388888889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6.97</v>
      </c>
      <c r="I82" s="64" t="n">
        <v>49.53</v>
      </c>
      <c r="J82" s="65" t="n">
        <f aca="false">H82/3600</f>
        <v>1.20471388888889</v>
      </c>
      <c r="L82" s="63" t="n">
        <v>4371.7824</v>
      </c>
      <c r="M82" s="64" t="n">
        <v>36.4707</v>
      </c>
      <c r="N82" s="64" t="n">
        <v>43.5286</v>
      </c>
      <c r="O82" s="64" t="n">
        <v>43.7365</v>
      </c>
      <c r="P82" s="64" t="n">
        <v>4392.45</v>
      </c>
      <c r="Q82" s="64" t="n">
        <v>50.89</v>
      </c>
      <c r="R82" s="65" t="n">
        <f aca="false">P82/3600</f>
        <v>1.22012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177.14</v>
      </c>
      <c r="I83" s="49" t="n">
        <v>27.96</v>
      </c>
      <c r="J83" s="50" t="n">
        <f aca="false">H83/3600</f>
        <v>0.604761111111111</v>
      </c>
      <c r="L83" s="48" t="n">
        <v>22805.9</v>
      </c>
      <c r="M83" s="49" t="n">
        <v>42.1548</v>
      </c>
      <c r="N83" s="49" t="n">
        <v>43.9653</v>
      </c>
      <c r="O83" s="49" t="n">
        <v>44.6156</v>
      </c>
      <c r="P83" s="49" t="n">
        <v>2201.24</v>
      </c>
      <c r="Q83" s="49" t="n">
        <v>29.25</v>
      </c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030.27</v>
      </c>
      <c r="I84" s="56" t="n">
        <v>24.79</v>
      </c>
      <c r="J84" s="57" t="n">
        <f aca="false">H84/3600</f>
        <v>0.563963888888889</v>
      </c>
      <c r="L84" s="55" t="n">
        <v>12999.6176</v>
      </c>
      <c r="M84" s="56" t="n">
        <v>38.6482</v>
      </c>
      <c r="N84" s="56" t="n">
        <v>40.9689</v>
      </c>
      <c r="O84" s="56" t="n">
        <v>41.3902</v>
      </c>
      <c r="P84" s="56" t="n">
        <v>2053.66</v>
      </c>
      <c r="Q84" s="56" t="n">
        <v>25.24</v>
      </c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885.36</v>
      </c>
      <c r="I85" s="56" t="n">
        <v>22.3</v>
      </c>
      <c r="J85" s="57" t="n">
        <f aca="false">H85/3600</f>
        <v>0.523711111111111</v>
      </c>
      <c r="L85" s="55" t="n">
        <v>7384.4112</v>
      </c>
      <c r="M85" s="56" t="n">
        <v>35.5263</v>
      </c>
      <c r="N85" s="56" t="n">
        <v>38.7292</v>
      </c>
      <c r="O85" s="56" t="n">
        <v>38.9525</v>
      </c>
      <c r="P85" s="56" t="n">
        <v>1898.85</v>
      </c>
      <c r="Q85" s="56" t="n">
        <v>22.34</v>
      </c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747.43</v>
      </c>
      <c r="I86" s="64" t="n">
        <v>19.72</v>
      </c>
      <c r="J86" s="65" t="n">
        <f aca="false">H86/3600</f>
        <v>0.485397222222222</v>
      </c>
      <c r="L86" s="63" t="n">
        <v>4336.3384</v>
      </c>
      <c r="M86" s="64" t="n">
        <v>32.6616</v>
      </c>
      <c r="N86" s="64" t="n">
        <v>37.0533</v>
      </c>
      <c r="O86" s="64" t="n">
        <v>37.0959</v>
      </c>
      <c r="P86" s="64" t="n">
        <v>1765.81</v>
      </c>
      <c r="Q86" s="64" t="n">
        <v>19.83</v>
      </c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3709.16</v>
      </c>
      <c r="I87" s="49" t="n">
        <v>48.29</v>
      </c>
      <c r="J87" s="50" t="n">
        <f aca="false">H87/3600</f>
        <v>1.03032222222222</v>
      </c>
      <c r="L87" s="48" t="n">
        <v>24379.8134</v>
      </c>
      <c r="M87" s="49" t="n">
        <v>44.6789</v>
      </c>
      <c r="N87" s="49" t="n">
        <v>46.7597</v>
      </c>
      <c r="O87" s="49" t="n">
        <v>47.0843</v>
      </c>
      <c r="P87" s="49" t="n">
        <v>3763.85</v>
      </c>
      <c r="Q87" s="49" t="n">
        <v>49.53</v>
      </c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428.56</v>
      </c>
      <c r="I88" s="56" t="n">
        <v>44.32</v>
      </c>
      <c r="J88" s="57" t="n">
        <f aca="false">H88/3600</f>
        <v>0.952377777777778</v>
      </c>
      <c r="L88" s="55" t="n">
        <v>16415.9323</v>
      </c>
      <c r="M88" s="56" t="n">
        <v>40.8343</v>
      </c>
      <c r="N88" s="56" t="n">
        <v>43.4405</v>
      </c>
      <c r="O88" s="56" t="n">
        <v>43.7489</v>
      </c>
      <c r="P88" s="56" t="n">
        <v>3489.17</v>
      </c>
      <c r="Q88" s="56" t="n">
        <v>44.59</v>
      </c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255.69</v>
      </c>
      <c r="I89" s="56" t="n">
        <v>41.85</v>
      </c>
      <c r="J89" s="57" t="n">
        <f aca="false">H89/3600</f>
        <v>0.904358333333333</v>
      </c>
      <c r="L89" s="55" t="n">
        <v>10758.1958</v>
      </c>
      <c r="M89" s="56" t="n">
        <v>37.0298</v>
      </c>
      <c r="N89" s="56" t="n">
        <v>40.9479</v>
      </c>
      <c r="O89" s="56" t="n">
        <v>40.952</v>
      </c>
      <c r="P89" s="56" t="n">
        <v>3281</v>
      </c>
      <c r="Q89" s="56" t="n">
        <v>42.52</v>
      </c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145.67</v>
      </c>
      <c r="I90" s="64" t="n">
        <v>39.85</v>
      </c>
      <c r="J90" s="65" t="n">
        <f aca="false">H90/3600</f>
        <v>0.873797222222222</v>
      </c>
      <c r="L90" s="63" t="n">
        <v>6911.0621</v>
      </c>
      <c r="M90" s="64" t="n">
        <v>33.4233</v>
      </c>
      <c r="N90" s="64" t="n">
        <v>39.2302</v>
      </c>
      <c r="O90" s="64" t="n">
        <v>38.6937</v>
      </c>
      <c r="P90" s="64" t="n">
        <v>3179.24</v>
      </c>
      <c r="Q90" s="64" t="n">
        <v>38.66</v>
      </c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2877.54</v>
      </c>
      <c r="I91" s="49" t="n">
        <v>34.84</v>
      </c>
      <c r="J91" s="50" t="n">
        <f aca="false">H91/3600</f>
        <v>0.799316666666667</v>
      </c>
      <c r="L91" s="48" t="n">
        <v>37793.3696</v>
      </c>
      <c r="M91" s="49" t="n">
        <v>46.3192</v>
      </c>
      <c r="N91" s="49" t="n">
        <v>44.9277</v>
      </c>
      <c r="O91" s="49" t="n">
        <v>45.0952</v>
      </c>
      <c r="P91" s="49" t="n">
        <v>2897.74</v>
      </c>
      <c r="Q91" s="49" t="n">
        <v>35.39</v>
      </c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2715.99</v>
      </c>
      <c r="I92" s="56" t="n">
        <v>34.96</v>
      </c>
      <c r="J92" s="57" t="n">
        <f aca="false">H92/3600</f>
        <v>0.754441666666667</v>
      </c>
      <c r="L92" s="55" t="n">
        <v>28546.2504</v>
      </c>
      <c r="M92" s="56" t="n">
        <v>42.0637</v>
      </c>
      <c r="N92" s="56" t="n">
        <v>40.9842</v>
      </c>
      <c r="O92" s="56" t="n">
        <v>41.3584</v>
      </c>
      <c r="P92" s="56" t="n">
        <v>2741.11</v>
      </c>
      <c r="Q92" s="56" t="n">
        <v>34.1</v>
      </c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641.37</v>
      </c>
      <c r="I93" s="56" t="n">
        <v>32.52</v>
      </c>
      <c r="J93" s="57" t="n">
        <f aca="false">H93/3600</f>
        <v>0.733713888888889</v>
      </c>
      <c r="L93" s="55" t="n">
        <v>21443.948</v>
      </c>
      <c r="M93" s="56" t="n">
        <v>37.3999</v>
      </c>
      <c r="N93" s="56" t="n">
        <v>38.8298</v>
      </c>
      <c r="O93" s="56" t="n">
        <v>39.379</v>
      </c>
      <c r="P93" s="56" t="n">
        <v>2673.96</v>
      </c>
      <c r="Q93" s="56" t="n">
        <v>33.17</v>
      </c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574.37</v>
      </c>
      <c r="I94" s="64" t="n">
        <v>31.64</v>
      </c>
      <c r="J94" s="65" t="n">
        <f aca="false">H94/3600</f>
        <v>0.715102777777778</v>
      </c>
      <c r="L94" s="63" t="n">
        <v>15415.4392</v>
      </c>
      <c r="M94" s="64" t="n">
        <v>32.568</v>
      </c>
      <c r="N94" s="64" t="n">
        <v>37.771</v>
      </c>
      <c r="O94" s="64" t="n">
        <v>37.9946</v>
      </c>
      <c r="P94" s="64" t="n">
        <v>2598.08</v>
      </c>
      <c r="Q94" s="64" t="n">
        <v>31.2</v>
      </c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255.16</v>
      </c>
      <c r="I95" s="49" t="n">
        <v>40.24</v>
      </c>
      <c r="J95" s="50" t="n">
        <f aca="false">H95/3600</f>
        <v>0.904211111111111</v>
      </c>
      <c r="L95" s="48" t="n">
        <v>5365.8851</v>
      </c>
      <c r="M95" s="49" t="n">
        <v>50.7622</v>
      </c>
      <c r="N95" s="49" t="n">
        <v>53.5415</v>
      </c>
      <c r="O95" s="49" t="n">
        <v>54.388</v>
      </c>
      <c r="P95" s="49" t="n">
        <v>3266.22</v>
      </c>
      <c r="Q95" s="49" t="n">
        <v>41.99</v>
      </c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189.67</v>
      </c>
      <c r="I96" s="56" t="n">
        <v>42.1</v>
      </c>
      <c r="J96" s="57" t="n">
        <f aca="false">H96/3600</f>
        <v>0.886019444444445</v>
      </c>
      <c r="L96" s="55" t="n">
        <v>3625.1078</v>
      </c>
      <c r="M96" s="56" t="n">
        <v>47.0945</v>
      </c>
      <c r="N96" s="56" t="n">
        <v>50.3314</v>
      </c>
      <c r="O96" s="56" t="n">
        <v>51.232</v>
      </c>
      <c r="P96" s="56" t="n">
        <v>3238.69</v>
      </c>
      <c r="Q96" s="56" t="n">
        <v>42.03</v>
      </c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174.29</v>
      </c>
      <c r="I97" s="56" t="n">
        <v>39.59</v>
      </c>
      <c r="J97" s="57" t="n">
        <f aca="false">H97/3600</f>
        <v>0.881747222222222</v>
      </c>
      <c r="L97" s="55" t="n">
        <v>2440.0365</v>
      </c>
      <c r="M97" s="56" t="n">
        <v>43.4639</v>
      </c>
      <c r="N97" s="56" t="n">
        <v>47.7381</v>
      </c>
      <c r="O97" s="56" t="n">
        <v>48.8976</v>
      </c>
      <c r="P97" s="56" t="n">
        <v>3231.96</v>
      </c>
      <c r="Q97" s="56" t="n">
        <v>41.53</v>
      </c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128.24</v>
      </c>
      <c r="I98" s="64" t="n">
        <v>41.17</v>
      </c>
      <c r="J98" s="65" t="n">
        <f aca="false">H98/3600</f>
        <v>0.868955555555556</v>
      </c>
      <c r="L98" s="63" t="n">
        <v>1613.6227</v>
      </c>
      <c r="M98" s="64" t="n">
        <v>39.6538</v>
      </c>
      <c r="N98" s="64" t="n">
        <v>45.9262</v>
      </c>
      <c r="O98" s="64" t="n">
        <v>47.1657</v>
      </c>
      <c r="P98" s="64" t="n">
        <v>3188.02</v>
      </c>
      <c r="Q98" s="64" t="n">
        <v>40.04</v>
      </c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6094240374001</v>
      </c>
      <c r="J106" s="79" t="n">
        <f aca="false">GEOMEAN(J3:J98)</f>
        <v>0.828923419284995</v>
      </c>
      <c r="Q106" s="79" t="n">
        <f aca="false">GEOMEAN(Q3:Q98)</f>
        <v>35.6911166627287</v>
      </c>
      <c r="R106" s="79" t="n">
        <f aca="false">GEOMEAN(R3:R98)</f>
        <v>0.84909254152342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229412936426</v>
      </c>
      <c r="R107" s="80" t="n">
        <f aca="false">R106/J106</f>
        <v>1.02433170757298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41131666666667</v>
      </c>
      <c r="J108" s="79" t="n">
        <f aca="false">SUM(J3:J98)</f>
        <v>120.799216666667</v>
      </c>
      <c r="Q108" s="79" t="n">
        <f aca="false">SUM(Q3:Q98)/3600</f>
        <v>1.41744722222222</v>
      </c>
      <c r="R108" s="79" t="n">
        <f aca="false">SUM(R3:R98)</f>
        <v>109.146588888889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2.98</v>
      </c>
      <c r="I3" s="49" t="n">
        <v>55.98</v>
      </c>
      <c r="J3" s="50" t="n">
        <f aca="false">H3/3600</f>
        <v>1.07582777777778</v>
      </c>
      <c r="L3" s="51" t="n">
        <v>106179.0272</v>
      </c>
      <c r="M3" s="52" t="n">
        <v>43.3694</v>
      </c>
      <c r="N3" s="52" t="n">
        <v>42.9456</v>
      </c>
      <c r="O3" s="52" t="n">
        <v>44.8027</v>
      </c>
      <c r="P3" s="52" t="n">
        <v>3963.79</v>
      </c>
      <c r="Q3" s="52" t="n">
        <v>59.39</v>
      </c>
      <c r="R3" s="53" t="n">
        <f aca="false">P3/3600</f>
        <v>1.1010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67.76</v>
      </c>
      <c r="I4" s="56" t="n">
        <v>54.72</v>
      </c>
      <c r="J4" s="57" t="n">
        <f aca="false">H4/3600</f>
        <v>0.935488888888889</v>
      </c>
      <c r="L4" s="58" t="n">
        <v>59887.888</v>
      </c>
      <c r="M4" s="59" t="n">
        <v>40.1626</v>
      </c>
      <c r="N4" s="59" t="n">
        <v>40.4174</v>
      </c>
      <c r="O4" s="59" t="n">
        <v>42.3876</v>
      </c>
      <c r="P4" s="59" t="n">
        <v>3446.1</v>
      </c>
      <c r="Q4" s="59" t="n">
        <v>52.32</v>
      </c>
      <c r="R4" s="60" t="n">
        <f aca="false">P4/3600</f>
        <v>0.95725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3.94</v>
      </c>
      <c r="I5" s="56" t="n">
        <v>49.33</v>
      </c>
      <c r="J5" s="57" t="n">
        <f aca="false">H5/3600</f>
        <v>0.837205555555556</v>
      </c>
      <c r="L5" s="58" t="n">
        <v>34335.8032</v>
      </c>
      <c r="M5" s="59" t="n">
        <v>37.0911</v>
      </c>
      <c r="N5" s="59" t="n">
        <v>38.7396</v>
      </c>
      <c r="O5" s="59" t="n">
        <v>40.697</v>
      </c>
      <c r="P5" s="59" t="n">
        <v>3112.33</v>
      </c>
      <c r="Q5" s="59" t="n">
        <v>50.2</v>
      </c>
      <c r="R5" s="60" t="n">
        <f aca="false">P5/3600</f>
        <v>0.864536111111111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31.43</v>
      </c>
      <c r="I6" s="64" t="n">
        <v>53.15</v>
      </c>
      <c r="J6" s="65" t="n">
        <f aca="false">H6/3600</f>
        <v>0.814286111111111</v>
      </c>
      <c r="L6" s="66" t="n">
        <v>19612.528</v>
      </c>
      <c r="M6" s="67" t="n">
        <v>34.0567</v>
      </c>
      <c r="N6" s="67" t="n">
        <v>37.6057</v>
      </c>
      <c r="O6" s="67" t="n">
        <v>39.5972</v>
      </c>
      <c r="P6" s="67" t="n">
        <v>2852.61</v>
      </c>
      <c r="Q6" s="67" t="n">
        <v>44.84</v>
      </c>
      <c r="R6" s="68" t="n">
        <f aca="false">P6/3600</f>
        <v>0.7923916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0.27</v>
      </c>
      <c r="I7" s="49" t="n">
        <v>58.64</v>
      </c>
      <c r="J7" s="50" t="n">
        <f aca="false">H7/3600</f>
        <v>1.08618611111111</v>
      </c>
      <c r="L7" s="51" t="n">
        <v>108832.976</v>
      </c>
      <c r="M7" s="52" t="n">
        <v>43.2504</v>
      </c>
      <c r="N7" s="52" t="n">
        <v>45.8365</v>
      </c>
      <c r="O7" s="52" t="n">
        <v>45.3782</v>
      </c>
      <c r="P7" s="52" t="n">
        <v>3987.56</v>
      </c>
      <c r="Q7" s="52" t="n">
        <v>57.99</v>
      </c>
      <c r="R7" s="53" t="n">
        <f aca="false">P7/3600</f>
        <v>1.1076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25.03</v>
      </c>
      <c r="I8" s="56" t="n">
        <v>52.59</v>
      </c>
      <c r="J8" s="57" t="n">
        <f aca="false">H8/3600</f>
        <v>0.951397222222222</v>
      </c>
      <c r="L8" s="58" t="n">
        <v>63883.952</v>
      </c>
      <c r="M8" s="59" t="n">
        <v>39.8288</v>
      </c>
      <c r="N8" s="59" t="n">
        <v>43.6851</v>
      </c>
      <c r="O8" s="59" t="n">
        <v>43.7202</v>
      </c>
      <c r="P8" s="59" t="n">
        <v>3497.39</v>
      </c>
      <c r="Q8" s="59" t="n">
        <v>56.05</v>
      </c>
      <c r="R8" s="60" t="n">
        <f aca="false">P8/3600</f>
        <v>0.971497222222222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58.54</v>
      </c>
      <c r="I9" s="56" t="n">
        <v>50.23</v>
      </c>
      <c r="J9" s="57" t="n">
        <f aca="false">H9/3600</f>
        <v>0.849594444444444</v>
      </c>
      <c r="L9" s="58" t="n">
        <v>37208.4912</v>
      </c>
      <c r="M9" s="59" t="n">
        <v>36.717</v>
      </c>
      <c r="N9" s="59" t="n">
        <v>41.9067</v>
      </c>
      <c r="O9" s="59" t="n">
        <v>42.2833</v>
      </c>
      <c r="P9" s="59" t="n">
        <v>3194.01</v>
      </c>
      <c r="Q9" s="59" t="n">
        <v>54.27</v>
      </c>
      <c r="R9" s="60" t="n">
        <f aca="false">P9/3600</f>
        <v>0.887225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4.72</v>
      </c>
      <c r="I10" s="64" t="n">
        <v>47.47</v>
      </c>
      <c r="J10" s="65" t="n">
        <f aca="false">H10/3600</f>
        <v>0.784644444444444</v>
      </c>
      <c r="L10" s="66" t="n">
        <v>22283.112</v>
      </c>
      <c r="M10" s="67" t="n">
        <v>33.8618</v>
      </c>
      <c r="N10" s="67" t="n">
        <v>40.5763</v>
      </c>
      <c r="O10" s="67" t="n">
        <v>41.198</v>
      </c>
      <c r="P10" s="67" t="n">
        <v>2895.19</v>
      </c>
      <c r="Q10" s="67" t="n">
        <v>47.49</v>
      </c>
      <c r="R10" s="68" t="n">
        <f aca="false">P10/3600</f>
        <v>0.804219444444445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56.83</v>
      </c>
      <c r="I11" s="49" t="n">
        <v>95.71</v>
      </c>
      <c r="J11" s="50" t="n">
        <f aca="false">H11/3600</f>
        <v>2.654675</v>
      </c>
      <c r="L11" s="51" t="n">
        <v>392130.2272</v>
      </c>
      <c r="M11" s="52" t="n">
        <v>42.2669</v>
      </c>
      <c r="N11" s="52" t="n">
        <v>42.4705</v>
      </c>
      <c r="O11" s="52" t="n">
        <v>40.983</v>
      </c>
      <c r="P11" s="52" t="n">
        <v>9706.9</v>
      </c>
      <c r="Q11" s="49" t="n">
        <v>98.19</v>
      </c>
      <c r="R11" s="53" t="n">
        <f aca="false">P11/3600</f>
        <v>2.6963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5.98</v>
      </c>
      <c r="I12" s="56" t="n">
        <v>89.31</v>
      </c>
      <c r="J12" s="57" t="n">
        <f aca="false">H12/3600</f>
        <v>2.27388333333333</v>
      </c>
      <c r="L12" s="73" t="n">
        <v>256166.8112</v>
      </c>
      <c r="M12" s="74" t="n">
        <v>38.6583</v>
      </c>
      <c r="N12" s="74" t="n">
        <v>39.9054</v>
      </c>
      <c r="O12" s="74" t="n">
        <v>37.8039</v>
      </c>
      <c r="P12" s="74" t="n">
        <v>8370.74</v>
      </c>
      <c r="Q12" s="74" t="n">
        <v>90.44</v>
      </c>
      <c r="R12" s="75" t="n">
        <f aca="false">P12/3600</f>
        <v>2.32520555555556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01.25</v>
      </c>
      <c r="I13" s="81" t="n">
        <v>84.98</v>
      </c>
      <c r="J13" s="57" t="n">
        <f aca="false">H13/3600</f>
        <v>2.00034722222222</v>
      </c>
      <c r="L13" s="58" t="n">
        <v>159955.3664</v>
      </c>
      <c r="M13" s="59" t="n">
        <v>34.7178</v>
      </c>
      <c r="N13" s="59" t="n">
        <v>38.2625</v>
      </c>
      <c r="O13" s="59" t="n">
        <v>36.2127</v>
      </c>
      <c r="P13" s="59" t="n">
        <v>7348.01</v>
      </c>
      <c r="Q13" s="59" t="n">
        <v>88.62</v>
      </c>
      <c r="R13" s="60" t="n">
        <f aca="false">P13/3600</f>
        <v>2.04111388888889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93.42</v>
      </c>
      <c r="I14" s="64" t="n">
        <v>86.33</v>
      </c>
      <c r="J14" s="65" t="n">
        <f aca="false">H14/3600</f>
        <v>1.74817222222222</v>
      </c>
      <c r="L14" s="66" t="n">
        <v>83690.3744</v>
      </c>
      <c r="M14" s="67" t="n">
        <v>30.5783</v>
      </c>
      <c r="N14" s="67" t="n">
        <v>36.9703</v>
      </c>
      <c r="O14" s="67" t="n">
        <v>35.0091</v>
      </c>
      <c r="P14" s="67" t="n">
        <v>6494.19</v>
      </c>
      <c r="Q14" s="67" t="n">
        <v>88.34</v>
      </c>
      <c r="R14" s="68" t="n">
        <f aca="false">P14/3600</f>
        <v>1.8039416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88.26</v>
      </c>
      <c r="I15" s="49" t="n">
        <v>79.95</v>
      </c>
      <c r="J15" s="50" t="n">
        <f aca="false">H15/3600</f>
        <v>1.77451666666667</v>
      </c>
      <c r="L15" s="51" t="n">
        <v>102317.1824</v>
      </c>
      <c r="M15" s="52" t="n">
        <v>43.6204</v>
      </c>
      <c r="N15" s="52" t="n">
        <v>46.6419</v>
      </c>
      <c r="O15" s="52" t="n">
        <v>46.1977</v>
      </c>
      <c r="P15" s="52" t="n">
        <v>6556.61</v>
      </c>
      <c r="Q15" s="52" t="n">
        <v>82.59</v>
      </c>
      <c r="R15" s="53" t="n">
        <f aca="false">P15/3600</f>
        <v>1.8212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03</v>
      </c>
      <c r="I16" s="56" t="n">
        <v>83.51</v>
      </c>
      <c r="J16" s="57" t="n">
        <f aca="false">H16/3600</f>
        <v>1.53861944444444</v>
      </c>
      <c r="L16" s="58" t="n">
        <v>50055.9984</v>
      </c>
      <c r="M16" s="59" t="n">
        <v>41.3238</v>
      </c>
      <c r="N16" s="59" t="n">
        <v>45.9021</v>
      </c>
      <c r="O16" s="59" t="n">
        <v>45.5767</v>
      </c>
      <c r="P16" s="59" t="n">
        <v>5710.29</v>
      </c>
      <c r="Q16" s="59" t="n">
        <v>82.51</v>
      </c>
      <c r="R16" s="60" t="n">
        <f aca="false">P16/3600</f>
        <v>1.58619166666667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31.19</v>
      </c>
      <c r="I17" s="56" t="n">
        <v>76.71</v>
      </c>
      <c r="J17" s="57" t="n">
        <f aca="false">H17/3600</f>
        <v>1.42533055555556</v>
      </c>
      <c r="L17" s="58" t="n">
        <v>28689.4</v>
      </c>
      <c r="M17" s="59" t="n">
        <v>39.7466</v>
      </c>
      <c r="N17" s="59" t="n">
        <v>45.349</v>
      </c>
      <c r="O17" s="59" t="n">
        <v>45.1495</v>
      </c>
      <c r="P17" s="59" t="n">
        <v>5273.41</v>
      </c>
      <c r="Q17" s="59" t="n">
        <v>83.06</v>
      </c>
      <c r="R17" s="60" t="n">
        <f aca="false">P17/3600</f>
        <v>1.46483611111111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87.39</v>
      </c>
      <c r="I18" s="64" t="n">
        <v>78.96</v>
      </c>
      <c r="J18" s="65" t="n">
        <f aca="false">H18/3600</f>
        <v>1.35760833333333</v>
      </c>
      <c r="L18" s="66" t="n">
        <v>15907.6176</v>
      </c>
      <c r="M18" s="67" t="n">
        <v>38.0003</v>
      </c>
      <c r="N18" s="67" t="n">
        <v>44.9481</v>
      </c>
      <c r="O18" s="67" t="n">
        <v>44.8507</v>
      </c>
      <c r="P18" s="67" t="n">
        <v>5031.39</v>
      </c>
      <c r="Q18" s="67" t="n">
        <v>80.64</v>
      </c>
      <c r="R18" s="68" t="n">
        <f aca="false">P18/3600</f>
        <v>1.397608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25.55</v>
      </c>
      <c r="I19" s="49" t="n">
        <v>35.79</v>
      </c>
      <c r="J19" s="50" t="n">
        <f aca="false">H19/3600</f>
        <v>0.757097222222222</v>
      </c>
      <c r="L19" s="48" t="n">
        <v>23154.4448</v>
      </c>
      <c r="M19" s="49" t="n">
        <v>42.7061</v>
      </c>
      <c r="N19" s="49" t="n">
        <v>44.46</v>
      </c>
      <c r="O19" s="49" t="n">
        <v>45.8573</v>
      </c>
      <c r="P19" s="49" t="n">
        <v>2791.65</v>
      </c>
      <c r="Q19" s="49" t="n">
        <v>35.68</v>
      </c>
      <c r="R19" s="50" t="n">
        <f aca="false">P19/3600</f>
        <v>0.77545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0.45</v>
      </c>
      <c r="I20" s="56" t="n">
        <v>35.95</v>
      </c>
      <c r="J20" s="57" t="n">
        <f aca="false">H20/3600</f>
        <v>0.661236111111111</v>
      </c>
      <c r="L20" s="55" t="n">
        <v>12679.4072</v>
      </c>
      <c r="M20" s="56" t="n">
        <v>40.9995</v>
      </c>
      <c r="N20" s="56" t="n">
        <v>42.7746</v>
      </c>
      <c r="O20" s="56" t="n">
        <v>43.6712</v>
      </c>
      <c r="P20" s="56" t="n">
        <v>2442.95</v>
      </c>
      <c r="Q20" s="56" t="n">
        <v>34.31</v>
      </c>
      <c r="R20" s="57" t="n">
        <f aca="false">P20/3600</f>
        <v>0.6785972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7.21</v>
      </c>
      <c r="I21" s="56" t="n">
        <v>31.24</v>
      </c>
      <c r="J21" s="57" t="n">
        <f aca="false">H21/3600</f>
        <v>0.610336111111111</v>
      </c>
      <c r="L21" s="55" t="n">
        <v>7200.836</v>
      </c>
      <c r="M21" s="56" t="n">
        <v>38.9275</v>
      </c>
      <c r="N21" s="56" t="n">
        <v>41.4823</v>
      </c>
      <c r="O21" s="56" t="n">
        <v>42.219</v>
      </c>
      <c r="P21" s="56" t="n">
        <v>2246.57</v>
      </c>
      <c r="Q21" s="56" t="n">
        <v>32.16</v>
      </c>
      <c r="R21" s="57" t="n">
        <f aca="false">P21/3600</f>
        <v>0.624047222222222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72.69</v>
      </c>
      <c r="I22" s="64" t="n">
        <v>31.53</v>
      </c>
      <c r="J22" s="65" t="n">
        <f aca="false">H22/3600</f>
        <v>0.575747222222222</v>
      </c>
      <c r="L22" s="63" t="n">
        <v>4051.216</v>
      </c>
      <c r="M22" s="64" t="n">
        <v>36.4832</v>
      </c>
      <c r="N22" s="64" t="n">
        <v>40.5771</v>
      </c>
      <c r="O22" s="64" t="n">
        <v>41.3928</v>
      </c>
      <c r="P22" s="64" t="n">
        <v>2122.04</v>
      </c>
      <c r="Q22" s="64" t="n">
        <v>31.72</v>
      </c>
      <c r="R22" s="65" t="n">
        <f aca="false">P22/3600</f>
        <v>0.589455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78</v>
      </c>
      <c r="I23" s="49" t="n">
        <v>48.83</v>
      </c>
      <c r="J23" s="50" t="n">
        <f aca="false">H23/3600</f>
        <v>0.932438888888889</v>
      </c>
      <c r="L23" s="48" t="n">
        <v>54521.2968</v>
      </c>
      <c r="M23" s="49" t="n">
        <v>41.7238</v>
      </c>
      <c r="N23" s="49" t="n">
        <v>43.3098</v>
      </c>
      <c r="O23" s="49" t="n">
        <v>44.0238</v>
      </c>
      <c r="P23" s="49" t="n">
        <v>3419.14</v>
      </c>
      <c r="Q23" s="49" t="n">
        <v>48.68</v>
      </c>
      <c r="R23" s="50" t="n">
        <f aca="false">P23/3600</f>
        <v>0.9497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14.82</v>
      </c>
      <c r="I24" s="56" t="n">
        <v>42.48</v>
      </c>
      <c r="J24" s="57" t="n">
        <f aca="false">H24/3600</f>
        <v>0.781894444444444</v>
      </c>
      <c r="L24" s="55" t="n">
        <v>29730.4144</v>
      </c>
      <c r="M24" s="56" t="n">
        <v>38.6175</v>
      </c>
      <c r="N24" s="56" t="n">
        <v>40.9566</v>
      </c>
      <c r="O24" s="56" t="n">
        <v>41.3933</v>
      </c>
      <c r="P24" s="56" t="n">
        <v>2878.51</v>
      </c>
      <c r="Q24" s="56" t="n">
        <v>45.01</v>
      </c>
      <c r="R24" s="57" t="n">
        <f aca="false">P24/3600</f>
        <v>0.799586111111111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43.66</v>
      </c>
      <c r="I25" s="56" t="n">
        <v>37.56</v>
      </c>
      <c r="J25" s="57" t="n">
        <f aca="false">H25/3600</f>
        <v>0.678794444444444</v>
      </c>
      <c r="L25" s="55" t="n">
        <v>15599.0552</v>
      </c>
      <c r="M25" s="56" t="n">
        <v>35.5974</v>
      </c>
      <c r="N25" s="56" t="n">
        <v>39.2761</v>
      </c>
      <c r="O25" s="56" t="n">
        <v>39.8789</v>
      </c>
      <c r="P25" s="56" t="n">
        <v>2518.5</v>
      </c>
      <c r="Q25" s="56" t="n">
        <v>39.91</v>
      </c>
      <c r="R25" s="57" t="n">
        <f aca="false">P25/3600</f>
        <v>0.699583333333333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02.64</v>
      </c>
      <c r="I26" s="64" t="n">
        <v>34.26</v>
      </c>
      <c r="J26" s="65" t="n">
        <f aca="false">H26/3600</f>
        <v>0.611844444444444</v>
      </c>
      <c r="L26" s="63" t="n">
        <v>7687.748</v>
      </c>
      <c r="M26" s="64" t="n">
        <v>32.7332</v>
      </c>
      <c r="N26" s="64" t="n">
        <v>38.1191</v>
      </c>
      <c r="O26" s="64" t="n">
        <v>39.0956</v>
      </c>
      <c r="P26" s="64" t="n">
        <v>2262.4</v>
      </c>
      <c r="Q26" s="64" t="n">
        <v>35.31</v>
      </c>
      <c r="R26" s="65" t="n">
        <f aca="false">P26/3600</f>
        <v>0.62844444444444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00.01</v>
      </c>
      <c r="I27" s="49" t="n">
        <v>98.75</v>
      </c>
      <c r="J27" s="50" t="n">
        <f aca="false">H27/3600</f>
        <v>1.972225</v>
      </c>
      <c r="L27" s="48" t="n">
        <v>107027.7184</v>
      </c>
      <c r="M27" s="49" t="n">
        <v>40.4899</v>
      </c>
      <c r="N27" s="49" t="n">
        <v>41.7491</v>
      </c>
      <c r="O27" s="49" t="n">
        <v>44.2062</v>
      </c>
      <c r="P27" s="49" t="n">
        <v>7238.05</v>
      </c>
      <c r="Q27" s="49" t="n">
        <v>96.99</v>
      </c>
      <c r="R27" s="50" t="n">
        <f aca="false">P27/3600</f>
        <v>2.0105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09.45</v>
      </c>
      <c r="I28" s="56" t="n">
        <v>87.91</v>
      </c>
      <c r="J28" s="57" t="n">
        <f aca="false">H28/3600</f>
        <v>1.58595833333333</v>
      </c>
      <c r="L28" s="55" t="n">
        <v>51026.5152</v>
      </c>
      <c r="M28" s="56" t="n">
        <v>37.9397</v>
      </c>
      <c r="N28" s="56" t="n">
        <v>39.6019</v>
      </c>
      <c r="O28" s="56" t="n">
        <v>42.2181</v>
      </c>
      <c r="P28" s="56" t="n">
        <v>5860.54</v>
      </c>
      <c r="Q28" s="56" t="n">
        <v>86.62</v>
      </c>
      <c r="R28" s="57" t="n">
        <f aca="false">P28/3600</f>
        <v>1.627927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85.16</v>
      </c>
      <c r="I29" s="56" t="n">
        <v>81.54</v>
      </c>
      <c r="J29" s="57" t="n">
        <f aca="false">H29/3600</f>
        <v>1.38476666666667</v>
      </c>
      <c r="L29" s="55" t="n">
        <v>27811.3976</v>
      </c>
      <c r="M29" s="56" t="n">
        <v>35.6965</v>
      </c>
      <c r="N29" s="56" t="n">
        <v>38.5738</v>
      </c>
      <c r="O29" s="56" t="n">
        <v>40.6252</v>
      </c>
      <c r="P29" s="56" t="n">
        <v>5139.06</v>
      </c>
      <c r="Q29" s="56" t="n">
        <v>77.97</v>
      </c>
      <c r="R29" s="57" t="n">
        <f aca="false">P29/3600</f>
        <v>1.42751666666667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99.39</v>
      </c>
      <c r="I30" s="64" t="n">
        <v>71.75</v>
      </c>
      <c r="J30" s="65" t="n">
        <f aca="false">H30/3600</f>
        <v>1.27760833333333</v>
      </c>
      <c r="L30" s="63" t="n">
        <v>15228.3832</v>
      </c>
      <c r="M30" s="64" t="n">
        <v>33.2579</v>
      </c>
      <c r="N30" s="64" t="n">
        <v>37.8211</v>
      </c>
      <c r="O30" s="64" t="n">
        <v>39.4439</v>
      </c>
      <c r="P30" s="64" t="n">
        <v>4716.83</v>
      </c>
      <c r="Q30" s="64" t="n">
        <v>72.58</v>
      </c>
      <c r="R30" s="65" t="n">
        <f aca="false">P30/3600</f>
        <v>1.31023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25.85</v>
      </c>
      <c r="I31" s="49" t="n">
        <v>95.65</v>
      </c>
      <c r="J31" s="50" t="n">
        <f aca="false">H31/3600</f>
        <v>1.78495833333333</v>
      </c>
      <c r="L31" s="48" t="n">
        <v>72778.8872</v>
      </c>
      <c r="M31" s="49" t="n">
        <v>41.1204</v>
      </c>
      <c r="N31" s="49" t="n">
        <v>44.4742</v>
      </c>
      <c r="O31" s="49" t="n">
        <v>46.0754</v>
      </c>
      <c r="P31" s="49" t="n">
        <v>6565.94</v>
      </c>
      <c r="Q31" s="49" t="n">
        <v>92.26</v>
      </c>
      <c r="R31" s="50" t="n">
        <f aca="false">P31/3600</f>
        <v>1.8238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38.39</v>
      </c>
      <c r="I32" s="56" t="n">
        <v>84.15</v>
      </c>
      <c r="J32" s="57" t="n">
        <f aca="false">H32/3600</f>
        <v>1.45510833333333</v>
      </c>
      <c r="L32" s="55" t="n">
        <v>30799.624</v>
      </c>
      <c r="M32" s="56" t="n">
        <v>38.6536</v>
      </c>
      <c r="N32" s="56" t="n">
        <v>42.9902</v>
      </c>
      <c r="O32" s="56" t="n">
        <v>43.9929</v>
      </c>
      <c r="P32" s="56" t="n">
        <v>5382.66</v>
      </c>
      <c r="Q32" s="56" t="n">
        <v>80.95</v>
      </c>
      <c r="R32" s="57" t="n">
        <f aca="false">P32/3600</f>
        <v>1.49518333333333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76.13</v>
      </c>
      <c r="I33" s="56" t="n">
        <v>72.49</v>
      </c>
      <c r="J33" s="57" t="n">
        <f aca="false">H33/3600</f>
        <v>1.298925</v>
      </c>
      <c r="L33" s="55" t="n">
        <v>16099.1112</v>
      </c>
      <c r="M33" s="56" t="n">
        <v>36.8456</v>
      </c>
      <c r="N33" s="56" t="n">
        <v>41.7533</v>
      </c>
      <c r="O33" s="56" t="n">
        <v>42.2876</v>
      </c>
      <c r="P33" s="56" t="n">
        <v>4798.56</v>
      </c>
      <c r="Q33" s="56" t="n">
        <v>72.53</v>
      </c>
      <c r="R33" s="57" t="n">
        <f aca="false">P33/3600</f>
        <v>1.33293333333333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75.49</v>
      </c>
      <c r="I34" s="64" t="n">
        <v>70.21</v>
      </c>
      <c r="J34" s="65" t="n">
        <f aca="false">H34/3600</f>
        <v>1.21541388888889</v>
      </c>
      <c r="L34" s="63" t="n">
        <v>9120.6104</v>
      </c>
      <c r="M34" s="64" t="n">
        <v>34.835</v>
      </c>
      <c r="N34" s="64" t="n">
        <v>40.7974</v>
      </c>
      <c r="O34" s="64" t="n">
        <v>40.9851</v>
      </c>
      <c r="P34" s="64" t="n">
        <v>4489.22</v>
      </c>
      <c r="Q34" s="64" t="n">
        <v>69.06</v>
      </c>
      <c r="R34" s="65" t="n">
        <f aca="false">P34/3600</f>
        <v>1.247005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98.36</v>
      </c>
      <c r="I35" s="49" t="n">
        <v>122.18</v>
      </c>
      <c r="J35" s="50" t="n">
        <f aca="false">H35/3600</f>
        <v>2.5551</v>
      </c>
      <c r="L35" s="48" t="n">
        <v>188574.7576</v>
      </c>
      <c r="M35" s="49" t="n">
        <v>42.1273</v>
      </c>
      <c r="N35" s="49" t="n">
        <v>42.817</v>
      </c>
      <c r="O35" s="49" t="n">
        <v>44.4882</v>
      </c>
      <c r="P35" s="49" t="n">
        <v>9357.57</v>
      </c>
      <c r="Q35" s="49" t="n">
        <v>122.46</v>
      </c>
      <c r="R35" s="50" t="n">
        <f aca="false">P35/3600</f>
        <v>2.5993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949.06</v>
      </c>
      <c r="I36" s="56" t="n">
        <v>136.25</v>
      </c>
      <c r="J36" s="57" t="n">
        <f aca="false">H36/3600</f>
        <v>2.20807222222222</v>
      </c>
      <c r="L36" s="55" t="n">
        <v>82446.1112</v>
      </c>
      <c r="M36" s="56" t="n">
        <v>37.0191</v>
      </c>
      <c r="N36" s="56" t="n">
        <v>40.9598</v>
      </c>
      <c r="O36" s="56" t="n">
        <v>43.0385</v>
      </c>
      <c r="P36" s="56" t="n">
        <v>7515.66</v>
      </c>
      <c r="Q36" s="56" t="n">
        <v>113.55</v>
      </c>
      <c r="R36" s="57" t="n">
        <f aca="false">P36/3600</f>
        <v>2.08768333333333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44.64</v>
      </c>
      <c r="I37" s="56" t="n">
        <v>97.8</v>
      </c>
      <c r="J37" s="57" t="n">
        <f aca="false">H37/3600</f>
        <v>1.73462222222222</v>
      </c>
      <c r="L37" s="73" t="n">
        <v>42994.2344</v>
      </c>
      <c r="M37" s="74" t="n">
        <v>34.4656</v>
      </c>
      <c r="N37" s="74" t="n">
        <v>39.6</v>
      </c>
      <c r="O37" s="74" t="n">
        <v>41.9242</v>
      </c>
      <c r="P37" s="74" t="n">
        <v>6403.8</v>
      </c>
      <c r="Q37" s="74" t="n">
        <v>99.1</v>
      </c>
      <c r="R37" s="75" t="n">
        <f aca="false">P37/3600</f>
        <v>1.77883333333333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20.08</v>
      </c>
      <c r="I38" s="64" t="n">
        <v>94.63</v>
      </c>
      <c r="J38" s="65" t="n">
        <f aca="false">H38/3600</f>
        <v>1.56113333333333</v>
      </c>
      <c r="L38" s="63" t="n">
        <v>23549.3512</v>
      </c>
      <c r="M38" s="64" t="n">
        <v>31.9973</v>
      </c>
      <c r="N38" s="64" t="n">
        <v>38.6638</v>
      </c>
      <c r="O38" s="64" t="n">
        <v>41.1217</v>
      </c>
      <c r="P38" s="64" t="n">
        <v>5764.33</v>
      </c>
      <c r="Q38" s="64" t="n">
        <v>90.63</v>
      </c>
      <c r="R38" s="65" t="n">
        <f aca="false">P38/3600</f>
        <v>1.6012027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15.54</v>
      </c>
      <c r="I39" s="49" t="n">
        <v>21.28</v>
      </c>
      <c r="J39" s="50" t="n">
        <f aca="false">H39/3600</f>
        <v>0.393205555555556</v>
      </c>
      <c r="L39" s="48" t="n">
        <v>21148.4072</v>
      </c>
      <c r="M39" s="49" t="n">
        <v>41.6285</v>
      </c>
      <c r="N39" s="49" t="n">
        <v>44.0345</v>
      </c>
      <c r="O39" s="49" t="n">
        <v>44.6789</v>
      </c>
      <c r="P39" s="49" t="n">
        <v>1438.59</v>
      </c>
      <c r="Q39" s="49" t="n">
        <v>21.69</v>
      </c>
      <c r="R39" s="50" t="n">
        <f aca="false">P39/3600</f>
        <v>0.3996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1.5</v>
      </c>
      <c r="I40" s="56" t="n">
        <v>18.84</v>
      </c>
      <c r="J40" s="57" t="n">
        <f aca="false">H40/3600</f>
        <v>0.325416666666667</v>
      </c>
      <c r="L40" s="55" t="n">
        <v>11411.1824</v>
      </c>
      <c r="M40" s="56" t="n">
        <v>38.2467</v>
      </c>
      <c r="N40" s="56" t="n">
        <v>41.4319</v>
      </c>
      <c r="O40" s="56" t="n">
        <v>41.8194</v>
      </c>
      <c r="P40" s="56" t="n">
        <v>1203.32</v>
      </c>
      <c r="Q40" s="56" t="n">
        <v>18.89</v>
      </c>
      <c r="R40" s="57" t="n">
        <f aca="false">P40/3600</f>
        <v>0.334255555555556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3</v>
      </c>
      <c r="I41" s="56" t="n">
        <v>15.89</v>
      </c>
      <c r="J41" s="57" t="n">
        <f aca="false">H41/3600</f>
        <v>0.28175</v>
      </c>
      <c r="L41" s="55" t="n">
        <v>6157.528</v>
      </c>
      <c r="M41" s="56" t="n">
        <v>35.312</v>
      </c>
      <c r="N41" s="56" t="n">
        <v>39.5586</v>
      </c>
      <c r="O41" s="56" t="n">
        <v>39.7401</v>
      </c>
      <c r="P41" s="56" t="n">
        <v>1039.53</v>
      </c>
      <c r="Q41" s="56" t="n">
        <v>15.91</v>
      </c>
      <c r="R41" s="57" t="n">
        <f aca="false">P41/3600</f>
        <v>0.288758333333333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18.53</v>
      </c>
      <c r="I42" s="64" t="n">
        <v>14.36</v>
      </c>
      <c r="J42" s="65" t="n">
        <f aca="false">H42/3600</f>
        <v>0.255147222222222</v>
      </c>
      <c r="L42" s="63" t="n">
        <v>3481.9544</v>
      </c>
      <c r="M42" s="64" t="n">
        <v>32.7519</v>
      </c>
      <c r="N42" s="64" t="n">
        <v>38.0876</v>
      </c>
      <c r="O42" s="64" t="n">
        <v>38.0737</v>
      </c>
      <c r="P42" s="64" t="n">
        <v>939.89</v>
      </c>
      <c r="Q42" s="64" t="n">
        <v>13.9</v>
      </c>
      <c r="R42" s="65" t="n">
        <f aca="false">P42/3600</f>
        <v>0.261080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17</v>
      </c>
      <c r="I43" s="49" t="n">
        <v>23.28</v>
      </c>
      <c r="J43" s="50" t="n">
        <f aca="false">H43/3600</f>
        <v>0.449166666666667</v>
      </c>
      <c r="L43" s="48" t="n">
        <v>24395.1912</v>
      </c>
      <c r="M43" s="49" t="n">
        <v>41.956</v>
      </c>
      <c r="N43" s="49" t="n">
        <v>44.1857</v>
      </c>
      <c r="O43" s="49" t="n">
        <v>45.5856</v>
      </c>
      <c r="P43" s="49" t="n">
        <v>1654.95</v>
      </c>
      <c r="Q43" s="49" t="n">
        <v>23.38</v>
      </c>
      <c r="R43" s="50" t="n">
        <f aca="false">P43/3600</f>
        <v>0.4597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5.72</v>
      </c>
      <c r="I44" s="56" t="n">
        <v>21.67</v>
      </c>
      <c r="J44" s="57" t="n">
        <f aca="false">H44/3600</f>
        <v>0.3877</v>
      </c>
      <c r="L44" s="55" t="n">
        <v>14567.9648</v>
      </c>
      <c r="M44" s="56" t="n">
        <v>39.016</v>
      </c>
      <c r="N44" s="56" t="n">
        <v>41.9105</v>
      </c>
      <c r="O44" s="56" t="n">
        <v>43.0774</v>
      </c>
      <c r="P44" s="56" t="n">
        <v>1428.28</v>
      </c>
      <c r="Q44" s="56" t="n">
        <v>21.5</v>
      </c>
      <c r="R44" s="57" t="n">
        <f aca="false">P44/3600</f>
        <v>0.396744444444444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7.62</v>
      </c>
      <c r="I45" s="56" t="n">
        <v>19.64</v>
      </c>
      <c r="J45" s="57" t="n">
        <f aca="false">H45/3600</f>
        <v>0.343783333333333</v>
      </c>
      <c r="L45" s="55" t="n">
        <v>8621.2144</v>
      </c>
      <c r="M45" s="56" t="n">
        <v>35.9491</v>
      </c>
      <c r="N45" s="56" t="n">
        <v>40.137</v>
      </c>
      <c r="O45" s="56" t="n">
        <v>41.1262</v>
      </c>
      <c r="P45" s="56" t="n">
        <v>1270.98</v>
      </c>
      <c r="Q45" s="56" t="n">
        <v>19.88</v>
      </c>
      <c r="R45" s="57" t="n">
        <f aca="false">P45/3600</f>
        <v>0.35305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18.21</v>
      </c>
      <c r="I46" s="64" t="n">
        <v>17.65</v>
      </c>
      <c r="J46" s="65" t="n">
        <f aca="false">H46/3600</f>
        <v>0.310613888888889</v>
      </c>
      <c r="L46" s="63" t="n">
        <v>5011.8736</v>
      </c>
      <c r="M46" s="64" t="n">
        <v>32.8579</v>
      </c>
      <c r="N46" s="64" t="n">
        <v>38.8609</v>
      </c>
      <c r="O46" s="64" t="n">
        <v>39.7581</v>
      </c>
      <c r="P46" s="64" t="n">
        <v>1147.79</v>
      </c>
      <c r="Q46" s="64" t="n">
        <v>18.41</v>
      </c>
      <c r="R46" s="65" t="n">
        <f aca="false">P46/3600</f>
        <v>0.318830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3.8</v>
      </c>
      <c r="I47" s="49" t="n">
        <v>24.5</v>
      </c>
      <c r="J47" s="50" t="n">
        <f aca="false">H47/3600</f>
        <v>0.492722222222222</v>
      </c>
      <c r="L47" s="48" t="n">
        <v>45336.1136</v>
      </c>
      <c r="M47" s="49" t="n">
        <v>41.0774</v>
      </c>
      <c r="N47" s="49" t="n">
        <v>42.5958</v>
      </c>
      <c r="O47" s="49" t="n">
        <v>43.4148</v>
      </c>
      <c r="P47" s="49" t="n">
        <v>1807.76</v>
      </c>
      <c r="Q47" s="49" t="n">
        <v>24.33</v>
      </c>
      <c r="R47" s="50" t="n">
        <f aca="false">P47/3600</f>
        <v>0.5021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2.33</v>
      </c>
      <c r="I48" s="56" t="n">
        <v>22.14</v>
      </c>
      <c r="J48" s="57" t="n">
        <f aca="false">H48/3600</f>
        <v>0.420091666666667</v>
      </c>
      <c r="L48" s="55" t="n">
        <v>28048.912</v>
      </c>
      <c r="M48" s="56" t="n">
        <v>36.8587</v>
      </c>
      <c r="N48" s="56" t="n">
        <v>39.4844</v>
      </c>
      <c r="O48" s="56" t="n">
        <v>40.2648</v>
      </c>
      <c r="P48" s="56" t="n">
        <v>1549.91</v>
      </c>
      <c r="Q48" s="56" t="n">
        <v>22.21</v>
      </c>
      <c r="R48" s="57" t="n">
        <f aca="false">P48/3600</f>
        <v>0.430530555555556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6.76</v>
      </c>
      <c r="I49" s="56" t="n">
        <v>19.67</v>
      </c>
      <c r="J49" s="57" t="n">
        <f aca="false">H49/3600</f>
        <v>0.360211111111111</v>
      </c>
      <c r="L49" s="55" t="n">
        <v>16711.74</v>
      </c>
      <c r="M49" s="56" t="n">
        <v>33.0212</v>
      </c>
      <c r="N49" s="56" t="n">
        <v>37.4199</v>
      </c>
      <c r="O49" s="56" t="n">
        <v>38.1173</v>
      </c>
      <c r="P49" s="56" t="n">
        <v>1317.89</v>
      </c>
      <c r="Q49" s="56" t="n">
        <v>19.81</v>
      </c>
      <c r="R49" s="57" t="n">
        <f aca="false">P49/3600</f>
        <v>0.366080555555556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4.57</v>
      </c>
      <c r="I50" s="64" t="n">
        <v>17.57</v>
      </c>
      <c r="J50" s="65" t="n">
        <f aca="false">H50/3600</f>
        <v>0.304047222222222</v>
      </c>
      <c r="L50" s="63" t="n">
        <v>9147.2184</v>
      </c>
      <c r="M50" s="64" t="n">
        <v>29.3239</v>
      </c>
      <c r="N50" s="64" t="n">
        <v>36.0284</v>
      </c>
      <c r="O50" s="64" t="n">
        <v>36.6554</v>
      </c>
      <c r="P50" s="64" t="n">
        <v>1120.19</v>
      </c>
      <c r="Q50" s="64" t="n">
        <v>17.7</v>
      </c>
      <c r="R50" s="65" t="n">
        <f aca="false">P50/3600</f>
        <v>0.3111638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0.82</v>
      </c>
      <c r="I51" s="49" t="n">
        <v>11.17</v>
      </c>
      <c r="J51" s="50" t="n">
        <f aca="false">H51/3600</f>
        <v>0.236338888888889</v>
      </c>
      <c r="L51" s="48" t="n">
        <v>15737.9336</v>
      </c>
      <c r="M51" s="49" t="n">
        <v>42.3563</v>
      </c>
      <c r="N51" s="49" t="n">
        <v>43.4312</v>
      </c>
      <c r="O51" s="49" t="n">
        <v>44.2874</v>
      </c>
      <c r="P51" s="49" t="n">
        <v>869.25</v>
      </c>
      <c r="Q51" s="49" t="n">
        <v>11.21</v>
      </c>
      <c r="R51" s="50" t="n">
        <f aca="false">P51/3600</f>
        <v>0.2414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1.84</v>
      </c>
      <c r="I52" s="56" t="n">
        <v>10.78</v>
      </c>
      <c r="J52" s="57" t="n">
        <f aca="false">H52/3600</f>
        <v>0.203288888888889</v>
      </c>
      <c r="L52" s="55" t="n">
        <v>9436.1264</v>
      </c>
      <c r="M52" s="56" t="n">
        <v>38.9342</v>
      </c>
      <c r="N52" s="56" t="n">
        <v>40.2591</v>
      </c>
      <c r="O52" s="56" t="n">
        <v>41.685</v>
      </c>
      <c r="P52" s="56" t="n">
        <v>752.18</v>
      </c>
      <c r="Q52" s="56" t="n">
        <v>10.74</v>
      </c>
      <c r="R52" s="57" t="n">
        <f aca="false">P52/3600</f>
        <v>0.208938888888889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5.15</v>
      </c>
      <c r="I53" s="56" t="n">
        <v>9.95</v>
      </c>
      <c r="J53" s="57" t="n">
        <f aca="false">H53/3600</f>
        <v>0.179208333333333</v>
      </c>
      <c r="L53" s="55" t="n">
        <v>5361.1832</v>
      </c>
      <c r="M53" s="56" t="n">
        <v>35.4949</v>
      </c>
      <c r="N53" s="56" t="n">
        <v>38.1258</v>
      </c>
      <c r="O53" s="56" t="n">
        <v>39.8764</v>
      </c>
      <c r="P53" s="56" t="n">
        <v>659.03</v>
      </c>
      <c r="Q53" s="56" t="n">
        <v>9.82</v>
      </c>
      <c r="R53" s="57" t="n">
        <f aca="false">P53/3600</f>
        <v>0.183063888888889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7.56</v>
      </c>
      <c r="I54" s="64" t="n">
        <v>8.85</v>
      </c>
      <c r="J54" s="65" t="n">
        <f aca="false">H54/3600</f>
        <v>0.157655555555556</v>
      </c>
      <c r="L54" s="63" t="n">
        <v>2686.08</v>
      </c>
      <c r="M54" s="64" t="n">
        <v>32.0771</v>
      </c>
      <c r="N54" s="64" t="n">
        <v>36.7769</v>
      </c>
      <c r="O54" s="64" t="n">
        <v>38.5825</v>
      </c>
      <c r="P54" s="64" t="n">
        <v>580.63</v>
      </c>
      <c r="Q54" s="64" t="n">
        <v>9.02</v>
      </c>
      <c r="R54" s="65" t="n">
        <f aca="false">P54/3600</f>
        <v>0.161286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8.49</v>
      </c>
      <c r="I55" s="49" t="n">
        <v>4.93</v>
      </c>
      <c r="J55" s="50" t="n">
        <f aca="false">H55/3600</f>
        <v>0.094025</v>
      </c>
      <c r="L55" s="48" t="n">
        <v>5516.2424</v>
      </c>
      <c r="M55" s="49" t="n">
        <v>42.9487</v>
      </c>
      <c r="N55" s="49" t="n">
        <v>45.2386</v>
      </c>
      <c r="O55" s="49" t="n">
        <v>45.0222</v>
      </c>
      <c r="P55" s="49" t="n">
        <v>342.74</v>
      </c>
      <c r="Q55" s="49" t="n">
        <v>5.05</v>
      </c>
      <c r="R55" s="50" t="n">
        <f aca="false">P55/3600</f>
        <v>0.09520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0.4</v>
      </c>
      <c r="I56" s="56" t="n">
        <v>4.44</v>
      </c>
      <c r="J56" s="57" t="n">
        <f aca="false">H56/3600</f>
        <v>0.0806666666666667</v>
      </c>
      <c r="L56" s="55" t="n">
        <v>3262.5248</v>
      </c>
      <c r="M56" s="56" t="n">
        <v>39.3392</v>
      </c>
      <c r="N56" s="56" t="n">
        <v>42.3261</v>
      </c>
      <c r="O56" s="56" t="n">
        <v>41.8443</v>
      </c>
      <c r="P56" s="56" t="n">
        <v>297.23</v>
      </c>
      <c r="Q56" s="56" t="n">
        <v>4.42</v>
      </c>
      <c r="R56" s="57" t="n">
        <f aca="false">P56/3600</f>
        <v>0.0825638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89</v>
      </c>
      <c r="I57" s="56" t="n">
        <v>3.94</v>
      </c>
      <c r="J57" s="57" t="n">
        <f aca="false">H57/3600</f>
        <v>0.0702472222222222</v>
      </c>
      <c r="L57" s="55" t="n">
        <v>1857.2592</v>
      </c>
      <c r="M57" s="56" t="n">
        <v>35.8987</v>
      </c>
      <c r="N57" s="56" t="n">
        <v>40.1265</v>
      </c>
      <c r="O57" s="56" t="n">
        <v>39.4799</v>
      </c>
      <c r="P57" s="56" t="n">
        <v>260.35</v>
      </c>
      <c r="Q57" s="56" t="n">
        <v>3.88</v>
      </c>
      <c r="R57" s="57" t="n">
        <f aca="false">P57/3600</f>
        <v>0.0723194444444445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37</v>
      </c>
      <c r="I58" s="64" t="n">
        <v>3.56</v>
      </c>
      <c r="J58" s="65" t="n">
        <f aca="false">H58/3600</f>
        <v>0.0628805555555556</v>
      </c>
      <c r="L58" s="63" t="n">
        <v>1038.5824</v>
      </c>
      <c r="M58" s="64" t="n">
        <v>32.7158</v>
      </c>
      <c r="N58" s="64" t="n">
        <v>38.6208</v>
      </c>
      <c r="O58" s="64" t="n">
        <v>37.7766</v>
      </c>
      <c r="P58" s="64" t="n">
        <v>232.37</v>
      </c>
      <c r="Q58" s="64" t="n">
        <v>3.5</v>
      </c>
      <c r="R58" s="65" t="n">
        <f aca="false">P58/3600</f>
        <v>0.0645472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9.16</v>
      </c>
      <c r="I59" s="49" t="n">
        <v>7.14</v>
      </c>
      <c r="J59" s="50" t="n">
        <f aca="false">H59/3600</f>
        <v>0.141433333333333</v>
      </c>
      <c r="L59" s="48" t="n">
        <v>13671.2224</v>
      </c>
      <c r="M59" s="49" t="n">
        <v>41.2559</v>
      </c>
      <c r="N59" s="49" t="n">
        <v>43.3703</v>
      </c>
      <c r="O59" s="49" t="n">
        <v>44.2853</v>
      </c>
      <c r="P59" s="49" t="n">
        <v>519.04</v>
      </c>
      <c r="Q59" s="49" t="n">
        <v>7.11</v>
      </c>
      <c r="R59" s="50" t="n">
        <f aca="false">P59/3600</f>
        <v>0.1441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97</v>
      </c>
      <c r="I60" s="56" t="n">
        <v>6.27</v>
      </c>
      <c r="J60" s="57" t="n">
        <f aca="false">H60/3600</f>
        <v>0.121102777777778</v>
      </c>
      <c r="L60" s="55" t="n">
        <v>8684.6088</v>
      </c>
      <c r="M60" s="56" t="n">
        <v>36.8195</v>
      </c>
      <c r="N60" s="56" t="n">
        <v>40.7549</v>
      </c>
      <c r="O60" s="56" t="n">
        <v>41.7972</v>
      </c>
      <c r="P60" s="56" t="n">
        <v>444.62</v>
      </c>
      <c r="Q60" s="56" t="n">
        <v>6.2</v>
      </c>
      <c r="R60" s="57" t="n">
        <f aca="false">P60/3600</f>
        <v>0.123505555555556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1.32</v>
      </c>
      <c r="I61" s="56" t="n">
        <v>5.48</v>
      </c>
      <c r="J61" s="57" t="n">
        <f aca="false">H61/3600</f>
        <v>0.103144444444444</v>
      </c>
      <c r="L61" s="55" t="n">
        <v>5329.3672</v>
      </c>
      <c r="M61" s="56" t="n">
        <v>33.0051</v>
      </c>
      <c r="N61" s="56" t="n">
        <v>39.1654</v>
      </c>
      <c r="O61" s="56" t="n">
        <v>40.1169</v>
      </c>
      <c r="P61" s="56" t="n">
        <v>379.17</v>
      </c>
      <c r="Q61" s="56" t="n">
        <v>5.49</v>
      </c>
      <c r="R61" s="57" t="n">
        <f aca="false">P61/3600</f>
        <v>0.105325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1.76</v>
      </c>
      <c r="I62" s="64" t="n">
        <v>5.04</v>
      </c>
      <c r="J62" s="65" t="n">
        <f aca="false">H62/3600</f>
        <v>0.0893777777777778</v>
      </c>
      <c r="L62" s="63" t="n">
        <v>3156.5584</v>
      </c>
      <c r="M62" s="64" t="n">
        <v>29.4922</v>
      </c>
      <c r="N62" s="64" t="n">
        <v>38.1756</v>
      </c>
      <c r="O62" s="64" t="n">
        <v>39.0112</v>
      </c>
      <c r="P62" s="64" t="n">
        <v>327.17</v>
      </c>
      <c r="Q62" s="64" t="n">
        <v>4.96</v>
      </c>
      <c r="R62" s="65" t="n">
        <f aca="false">P62/3600</f>
        <v>0.0908805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64</v>
      </c>
      <c r="I63" s="49" t="n">
        <v>6.22</v>
      </c>
      <c r="J63" s="50" t="n">
        <f aca="false">H63/3600</f>
        <v>0.122955555555556</v>
      </c>
      <c r="L63" s="48" t="n">
        <v>11856.0776</v>
      </c>
      <c r="M63" s="49" t="n">
        <v>41.0339</v>
      </c>
      <c r="N63" s="49" t="n">
        <v>42.23</v>
      </c>
      <c r="O63" s="49" t="n">
        <v>42.9139</v>
      </c>
      <c r="P63" s="49" t="n">
        <v>452.4</v>
      </c>
      <c r="Q63" s="49" t="n">
        <v>6.15</v>
      </c>
      <c r="R63" s="50" t="n">
        <f aca="false">P63/3600</f>
        <v>0.1256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6.44</v>
      </c>
      <c r="I64" s="56" t="n">
        <v>5.69</v>
      </c>
      <c r="J64" s="57" t="n">
        <f aca="false">H64/3600</f>
        <v>0.104566666666667</v>
      </c>
      <c r="L64" s="55" t="n">
        <v>7263.9592</v>
      </c>
      <c r="M64" s="56" t="n">
        <v>36.6958</v>
      </c>
      <c r="N64" s="56" t="n">
        <v>39.176</v>
      </c>
      <c r="O64" s="56" t="n">
        <v>39.6815</v>
      </c>
      <c r="P64" s="56" t="n">
        <v>383.01</v>
      </c>
      <c r="Q64" s="56" t="n">
        <v>5.56</v>
      </c>
      <c r="R64" s="57" t="n">
        <f aca="false">P64/3600</f>
        <v>0.106391666666667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44</v>
      </c>
      <c r="I65" s="56" t="n">
        <v>4.94</v>
      </c>
      <c r="J65" s="57" t="n">
        <f aca="false">H65/3600</f>
        <v>0.0867888888888889</v>
      </c>
      <c r="L65" s="55" t="n">
        <v>4118.956</v>
      </c>
      <c r="M65" s="56" t="n">
        <v>32.7073</v>
      </c>
      <c r="N65" s="56" t="n">
        <v>37.0021</v>
      </c>
      <c r="O65" s="56" t="n">
        <v>37.4573</v>
      </c>
      <c r="P65" s="56" t="n">
        <v>320.78</v>
      </c>
      <c r="Q65" s="56" t="n">
        <v>4.96</v>
      </c>
      <c r="R65" s="57" t="n">
        <f aca="false">P65/3600</f>
        <v>0.0891055555555556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2.69</v>
      </c>
      <c r="I66" s="64" t="n">
        <v>4.3</v>
      </c>
      <c r="J66" s="65" t="n">
        <f aca="false">H66/3600</f>
        <v>0.0729694444444445</v>
      </c>
      <c r="L66" s="63" t="n">
        <v>2146.2424</v>
      </c>
      <c r="M66" s="64" t="n">
        <v>29.1833</v>
      </c>
      <c r="N66" s="64" t="n">
        <v>35.5648</v>
      </c>
      <c r="O66" s="64" t="n">
        <v>35.9901</v>
      </c>
      <c r="P66" s="64" t="n">
        <v>270.56</v>
      </c>
      <c r="Q66" s="64" t="n">
        <v>4.34</v>
      </c>
      <c r="R66" s="65" t="n">
        <f aca="false">P66/3600</f>
        <v>0.07515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3.04</v>
      </c>
      <c r="J67" s="50" t="n">
        <f aca="false">H67/3600</f>
        <v>0.06185</v>
      </c>
      <c r="L67" s="48" t="n">
        <v>4681.4296</v>
      </c>
      <c r="M67" s="49" t="n">
        <v>42.4616</v>
      </c>
      <c r="N67" s="49" t="n">
        <v>43.0737</v>
      </c>
      <c r="O67" s="49" t="n">
        <v>43.9599</v>
      </c>
      <c r="P67" s="49" t="n">
        <v>226.68</v>
      </c>
      <c r="Q67" s="49" t="n">
        <v>3.05</v>
      </c>
      <c r="R67" s="50" t="n">
        <f aca="false">P67/3600</f>
        <v>0.0629666666666667</v>
      </c>
      <c r="S67" s="54"/>
      <c r="T67" s="82" t="e">
        <f aca="false">bdrate($D67:$D70,E67:E70,$L67:$L70,M67:M70)</f>
        <v>#VALUE!</v>
      </c>
      <c r="U67" s="83" t="e">
        <f aca="false">bdrate($D67:$D70,F67:F70,$L67:$L70,N67:N70)</f>
        <v>#VALUE!</v>
      </c>
      <c r="V67" s="8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17</v>
      </c>
      <c r="I68" s="56" t="n">
        <v>2.83</v>
      </c>
      <c r="J68" s="57" t="n">
        <f aca="false">H68/3600</f>
        <v>0.0531027777777778</v>
      </c>
      <c r="L68" s="55" t="n">
        <v>2799.6888</v>
      </c>
      <c r="M68" s="56" t="n">
        <v>38.4037</v>
      </c>
      <c r="N68" s="56" t="n">
        <v>39.8554</v>
      </c>
      <c r="O68" s="56" t="n">
        <v>41.0999</v>
      </c>
      <c r="P68" s="56" t="n">
        <v>195.35</v>
      </c>
      <c r="Q68" s="56" t="n">
        <v>2.8</v>
      </c>
      <c r="R68" s="57" t="n">
        <f aca="false">P68/3600</f>
        <v>0.0542638888888889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1</v>
      </c>
      <c r="I69" s="56" t="n">
        <v>2.54</v>
      </c>
      <c r="J69" s="57" t="n">
        <f aca="false">H69/3600</f>
        <v>0.0453055555555556</v>
      </c>
      <c r="L69" s="55" t="n">
        <v>1516.932</v>
      </c>
      <c r="M69" s="56" t="n">
        <v>34.5396</v>
      </c>
      <c r="N69" s="56" t="n">
        <v>37.7431</v>
      </c>
      <c r="O69" s="56" t="n">
        <v>38.9369</v>
      </c>
      <c r="P69" s="56" t="n">
        <v>167.43</v>
      </c>
      <c r="Q69" s="56" t="n">
        <v>2.54</v>
      </c>
      <c r="R69" s="57" t="n">
        <f aca="false">P69/3600</f>
        <v>0.0465083333333333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4</v>
      </c>
      <c r="I70" s="64" t="n">
        <v>2.26</v>
      </c>
      <c r="J70" s="65" t="n">
        <f aca="false">H70/3600</f>
        <v>0.0394833333333333</v>
      </c>
      <c r="L70" s="63" t="n">
        <v>777.6496</v>
      </c>
      <c r="M70" s="64" t="n">
        <v>31.281</v>
      </c>
      <c r="N70" s="64" t="n">
        <v>36.2811</v>
      </c>
      <c r="O70" s="64" t="n">
        <v>37.3464</v>
      </c>
      <c r="P70" s="64" t="n">
        <v>146.35</v>
      </c>
      <c r="Q70" s="64" t="n">
        <v>2.24</v>
      </c>
      <c r="R70" s="65" t="n">
        <f aca="false">P70/3600</f>
        <v>0.040652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24.24</v>
      </c>
      <c r="I71" s="49" t="n">
        <v>44.26</v>
      </c>
      <c r="J71" s="50" t="n">
        <f aca="false">H71/3600</f>
        <v>0.812288888888889</v>
      </c>
      <c r="L71" s="48" t="n">
        <v>22584.0432</v>
      </c>
      <c r="M71" s="49" t="n">
        <v>44.5986</v>
      </c>
      <c r="N71" s="49" t="n">
        <v>47.4048</v>
      </c>
      <c r="O71" s="49" t="n">
        <v>48.2532</v>
      </c>
      <c r="P71" s="49" t="n">
        <v>2999.55</v>
      </c>
      <c r="Q71" s="49" t="n">
        <v>46.17</v>
      </c>
      <c r="R71" s="50" t="n">
        <f aca="false">P71/3600</f>
        <v>0.83320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28.72</v>
      </c>
      <c r="I72" s="56" t="n">
        <v>40.7</v>
      </c>
      <c r="J72" s="57" t="n">
        <f aca="false">H72/3600</f>
        <v>0.7302</v>
      </c>
      <c r="L72" s="55" t="n">
        <v>13198.0528</v>
      </c>
      <c r="M72" s="56" t="n">
        <v>42.1463</v>
      </c>
      <c r="N72" s="56" t="n">
        <v>45.8534</v>
      </c>
      <c r="O72" s="56" t="n">
        <v>46.4876</v>
      </c>
      <c r="P72" s="56" t="n">
        <v>2708.93</v>
      </c>
      <c r="Q72" s="56" t="n">
        <v>43.3</v>
      </c>
      <c r="R72" s="57" t="n">
        <f aca="false">P72/3600</f>
        <v>0.752480555555556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46.04</v>
      </c>
      <c r="I73" s="56" t="n">
        <v>40.86</v>
      </c>
      <c r="J73" s="57" t="n">
        <f aca="false">H73/3600</f>
        <v>0.679455555555556</v>
      </c>
      <c r="L73" s="55" t="n">
        <v>7948.0024</v>
      </c>
      <c r="M73" s="56" t="n">
        <v>39.4726</v>
      </c>
      <c r="N73" s="56" t="n">
        <v>44.4457</v>
      </c>
      <c r="O73" s="56" t="n">
        <v>44.9434</v>
      </c>
      <c r="P73" s="56" t="n">
        <v>2500.97</v>
      </c>
      <c r="Q73" s="56" t="n">
        <v>40.51</v>
      </c>
      <c r="R73" s="57" t="n">
        <f aca="false">P73/3600</f>
        <v>0.694713888888889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3.83</v>
      </c>
      <c r="I74" s="64" t="n">
        <v>36.1</v>
      </c>
      <c r="J74" s="65" t="n">
        <f aca="false">H74/3600</f>
        <v>0.642730555555556</v>
      </c>
      <c r="L74" s="63" t="n">
        <v>4826.8368</v>
      </c>
      <c r="M74" s="64" t="n">
        <v>36.6294</v>
      </c>
      <c r="N74" s="64" t="n">
        <v>43.4387</v>
      </c>
      <c r="O74" s="64" t="n">
        <v>43.7554</v>
      </c>
      <c r="P74" s="64" t="n">
        <v>2366.78</v>
      </c>
      <c r="Q74" s="64" t="n">
        <v>37.13</v>
      </c>
      <c r="R74" s="65" t="n">
        <f aca="false">P74/3600</f>
        <v>0.65743888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94.46</v>
      </c>
      <c r="I75" s="49" t="n">
        <v>43.69</v>
      </c>
      <c r="J75" s="50" t="n">
        <f aca="false">H75/3600</f>
        <v>0.804016666666667</v>
      </c>
      <c r="L75" s="48" t="n">
        <v>23384.8232</v>
      </c>
      <c r="M75" s="49" t="n">
        <v>44.6041</v>
      </c>
      <c r="N75" s="49" t="n">
        <v>48.6347</v>
      </c>
      <c r="O75" s="49" t="n">
        <v>48.442</v>
      </c>
      <c r="P75" s="49" t="n">
        <v>2959.67</v>
      </c>
      <c r="Q75" s="49" t="n">
        <v>43.03</v>
      </c>
      <c r="R75" s="50" t="n">
        <f aca="false">P75/3600</f>
        <v>0.8221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38.24</v>
      </c>
      <c r="I76" s="56" t="n">
        <v>42.24</v>
      </c>
      <c r="J76" s="57" t="n">
        <f aca="false">H76/3600</f>
        <v>0.732844444444444</v>
      </c>
      <c r="L76" s="55" t="n">
        <v>14303.7936</v>
      </c>
      <c r="M76" s="56" t="n">
        <v>42.1372</v>
      </c>
      <c r="N76" s="56" t="n">
        <v>47.0722</v>
      </c>
      <c r="O76" s="56" t="n">
        <v>46.4051</v>
      </c>
      <c r="P76" s="56" t="n">
        <v>2686.82</v>
      </c>
      <c r="Q76" s="56" t="n">
        <v>40.25</v>
      </c>
      <c r="R76" s="57" t="n">
        <f aca="false">P76/3600</f>
        <v>0.746338888888889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44.13</v>
      </c>
      <c r="I77" s="56" t="n">
        <v>37.67</v>
      </c>
      <c r="J77" s="57" t="n">
        <f aca="false">H77/3600</f>
        <v>0.678925</v>
      </c>
      <c r="L77" s="55" t="n">
        <v>8962.0032</v>
      </c>
      <c r="M77" s="56" t="n">
        <v>39.354</v>
      </c>
      <c r="N77" s="56" t="n">
        <v>45.9376</v>
      </c>
      <c r="O77" s="56" t="n">
        <v>44.5944</v>
      </c>
      <c r="P77" s="56" t="n">
        <v>2520.61</v>
      </c>
      <c r="Q77" s="56" t="n">
        <v>39.71</v>
      </c>
      <c r="R77" s="57" t="n">
        <f aca="false">P77/3600</f>
        <v>0.700169444444445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2.79</v>
      </c>
      <c r="I78" s="64" t="n">
        <v>36.99</v>
      </c>
      <c r="J78" s="65" t="n">
        <f aca="false">H78/3600</f>
        <v>0.642441666666667</v>
      </c>
      <c r="L78" s="63" t="n">
        <v>5455.8368</v>
      </c>
      <c r="M78" s="64" t="n">
        <v>36.284</v>
      </c>
      <c r="N78" s="64" t="n">
        <v>45.0329</v>
      </c>
      <c r="O78" s="64" t="n">
        <v>43.2918</v>
      </c>
      <c r="P78" s="64" t="n">
        <v>2364.18</v>
      </c>
      <c r="Q78" s="64" t="n">
        <v>36.91</v>
      </c>
      <c r="R78" s="65" t="n">
        <f aca="false">P78/3600</f>
        <v>0.65671666666666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26.48</v>
      </c>
      <c r="I79" s="49" t="n">
        <v>45.1</v>
      </c>
      <c r="J79" s="50" t="n">
        <f aca="false">H79/3600</f>
        <v>0.812911111111111</v>
      </c>
      <c r="L79" s="48" t="n">
        <v>24717.7592</v>
      </c>
      <c r="M79" s="49" t="n">
        <v>44.6131</v>
      </c>
      <c r="N79" s="49" t="n">
        <v>48.6817</v>
      </c>
      <c r="O79" s="49" t="n">
        <v>48.8566</v>
      </c>
      <c r="P79" s="49" t="n">
        <v>3005.46</v>
      </c>
      <c r="Q79" s="49" t="n">
        <v>44.74</v>
      </c>
      <c r="R79" s="50" t="n">
        <f aca="false">P79/3600</f>
        <v>0.8348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33.37</v>
      </c>
      <c r="I80" s="56" t="n">
        <v>40.68</v>
      </c>
      <c r="J80" s="57" t="n">
        <f aca="false">H80/3600</f>
        <v>0.731491666666667</v>
      </c>
      <c r="L80" s="55" t="n">
        <v>14233.3656</v>
      </c>
      <c r="M80" s="56" t="n">
        <v>41.858</v>
      </c>
      <c r="N80" s="56" t="n">
        <v>46.8805</v>
      </c>
      <c r="O80" s="56" t="n">
        <v>47.0483</v>
      </c>
      <c r="P80" s="56" t="n">
        <v>2707.66</v>
      </c>
      <c r="Q80" s="56" t="n">
        <v>42.95</v>
      </c>
      <c r="R80" s="57" t="n">
        <f aca="false">P80/3600</f>
        <v>0.7521277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36.08</v>
      </c>
      <c r="I81" s="56" t="n">
        <v>40.44</v>
      </c>
      <c r="J81" s="57" t="n">
        <f aca="false">H81/3600</f>
        <v>0.676688888888889</v>
      </c>
      <c r="L81" s="55" t="n">
        <v>8196.1784</v>
      </c>
      <c r="M81" s="56" t="n">
        <v>39.05</v>
      </c>
      <c r="N81" s="56" t="n">
        <v>45.2893</v>
      </c>
      <c r="O81" s="56" t="n">
        <v>45.4172</v>
      </c>
      <c r="P81" s="56" t="n">
        <v>2493.71</v>
      </c>
      <c r="Q81" s="56" t="n">
        <v>39.01</v>
      </c>
      <c r="R81" s="57" t="n">
        <f aca="false">P81/3600</f>
        <v>0.692697222222222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09.35</v>
      </c>
      <c r="I82" s="64" t="n">
        <v>38.89</v>
      </c>
      <c r="J82" s="65" t="n">
        <f aca="false">H82/3600</f>
        <v>0.641486111111111</v>
      </c>
      <c r="L82" s="63" t="n">
        <v>4722.7072</v>
      </c>
      <c r="M82" s="64" t="n">
        <v>36.2558</v>
      </c>
      <c r="N82" s="64" t="n">
        <v>44.1267</v>
      </c>
      <c r="O82" s="64" t="n">
        <v>44.1707</v>
      </c>
      <c r="P82" s="64" t="n">
        <v>2355.4</v>
      </c>
      <c r="Q82" s="64" t="n">
        <v>37.1</v>
      </c>
      <c r="R82" s="65" t="n">
        <f aca="false">P82/3600</f>
        <v>0.65427777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451.95</v>
      </c>
      <c r="I83" s="49" t="n">
        <v>21.83</v>
      </c>
      <c r="J83" s="50" t="n">
        <f aca="false">H83/3600</f>
        <v>0.403319444444444</v>
      </c>
      <c r="L83" s="48" t="n">
        <v>23183.8336</v>
      </c>
      <c r="M83" s="49" t="n">
        <v>41.8559</v>
      </c>
      <c r="N83" s="49" t="n">
        <v>43.9336</v>
      </c>
      <c r="O83" s="49" t="n">
        <v>44.5229</v>
      </c>
      <c r="P83" s="49" t="n">
        <v>1477.31</v>
      </c>
      <c r="Q83" s="49" t="n">
        <v>21.99</v>
      </c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223.23</v>
      </c>
      <c r="I84" s="56" t="n">
        <v>19.67</v>
      </c>
      <c r="J84" s="57" t="n">
        <f aca="false">H84/3600</f>
        <v>0.339786111111111</v>
      </c>
      <c r="L84" s="55" t="n">
        <v>13260.0488</v>
      </c>
      <c r="M84" s="56" t="n">
        <v>38.405</v>
      </c>
      <c r="N84" s="56" t="n">
        <v>41.0415</v>
      </c>
      <c r="O84" s="56" t="n">
        <v>41.4164</v>
      </c>
      <c r="P84" s="56" t="n">
        <v>1248.54</v>
      </c>
      <c r="Q84" s="56" t="n">
        <v>19.28</v>
      </c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062.82</v>
      </c>
      <c r="I85" s="56" t="n">
        <v>16.93</v>
      </c>
      <c r="J85" s="57" t="n">
        <f aca="false">H85/3600</f>
        <v>0.295227777777778</v>
      </c>
      <c r="L85" s="55" t="n">
        <v>7630.4264</v>
      </c>
      <c r="M85" s="56" t="n">
        <v>35.3308</v>
      </c>
      <c r="N85" s="56" t="n">
        <v>38.9126</v>
      </c>
      <c r="O85" s="56" t="n">
        <v>39.1139</v>
      </c>
      <c r="P85" s="56" t="n">
        <v>1085.42</v>
      </c>
      <c r="Q85" s="56" t="n">
        <v>16.61</v>
      </c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949.81</v>
      </c>
      <c r="I86" s="64" t="n">
        <v>14.48</v>
      </c>
      <c r="J86" s="65" t="n">
        <f aca="false">H86/3600</f>
        <v>0.263836111111111</v>
      </c>
      <c r="L86" s="63" t="n">
        <v>4547.1144</v>
      </c>
      <c r="M86" s="64" t="n">
        <v>32.524</v>
      </c>
      <c r="N86" s="64" t="n">
        <v>37.2856</v>
      </c>
      <c r="O86" s="64" t="n">
        <v>37.3543</v>
      </c>
      <c r="P86" s="64" t="n">
        <v>974.19</v>
      </c>
      <c r="Q86" s="64" t="n">
        <v>14.64</v>
      </c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2634.16</v>
      </c>
      <c r="I87" s="49" t="n">
        <v>38.02</v>
      </c>
      <c r="J87" s="50" t="n">
        <f aca="false">H87/3600</f>
        <v>0.731711111111111</v>
      </c>
      <c r="L87" s="48" t="n">
        <v>25459.2509</v>
      </c>
      <c r="M87" s="49" t="n">
        <v>44.639</v>
      </c>
      <c r="N87" s="49" t="n">
        <v>46.7023</v>
      </c>
      <c r="O87" s="49" t="n">
        <v>46.9829</v>
      </c>
      <c r="P87" s="49" t="n">
        <v>2697.79</v>
      </c>
      <c r="Q87" s="49" t="n">
        <v>37.9</v>
      </c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343.49</v>
      </c>
      <c r="I88" s="56" t="n">
        <v>36.47</v>
      </c>
      <c r="J88" s="57" t="n">
        <f aca="false">H88/3600</f>
        <v>0.650969444444444</v>
      </c>
      <c r="L88" s="55" t="n">
        <v>17066.665</v>
      </c>
      <c r="M88" s="56" t="n">
        <v>40.7576</v>
      </c>
      <c r="N88" s="56" t="n">
        <v>43.5765</v>
      </c>
      <c r="O88" s="56" t="n">
        <v>43.813</v>
      </c>
      <c r="P88" s="56" t="n">
        <v>2403.78</v>
      </c>
      <c r="Q88" s="56" t="n">
        <v>36.45</v>
      </c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099.87</v>
      </c>
      <c r="I89" s="56" t="n">
        <v>33.35</v>
      </c>
      <c r="J89" s="57" t="n">
        <f aca="false">H89/3600</f>
        <v>0.583297222222222</v>
      </c>
      <c r="L89" s="55" t="n">
        <v>11154.9854</v>
      </c>
      <c r="M89" s="56" t="n">
        <v>36.9732</v>
      </c>
      <c r="N89" s="56" t="n">
        <v>41.2418</v>
      </c>
      <c r="O89" s="56" t="n">
        <v>41.1066</v>
      </c>
      <c r="P89" s="56" t="n">
        <v>2156.55</v>
      </c>
      <c r="Q89" s="56" t="n">
        <v>32.14</v>
      </c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1915.66</v>
      </c>
      <c r="I90" s="64" t="n">
        <v>29.79</v>
      </c>
      <c r="J90" s="65" t="n">
        <f aca="false">H90/3600</f>
        <v>0.532127777777778</v>
      </c>
      <c r="L90" s="63" t="n">
        <v>7185.9086</v>
      </c>
      <c r="M90" s="64" t="n">
        <v>33.3409</v>
      </c>
      <c r="N90" s="64" t="n">
        <v>39.6255</v>
      </c>
      <c r="O90" s="64" t="n">
        <v>38.9494</v>
      </c>
      <c r="P90" s="64" t="n">
        <v>1954.76</v>
      </c>
      <c r="Q90" s="64" t="n">
        <v>30.65</v>
      </c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040.67</v>
      </c>
      <c r="I91" s="49" t="n">
        <v>27.96</v>
      </c>
      <c r="J91" s="50" t="n">
        <f aca="false">H91/3600</f>
        <v>0.566852777777778</v>
      </c>
      <c r="L91" s="48" t="n">
        <v>40128.8064</v>
      </c>
      <c r="M91" s="49" t="n">
        <v>46.3237</v>
      </c>
      <c r="N91" s="49" t="n">
        <v>44.8558</v>
      </c>
      <c r="O91" s="49" t="n">
        <v>44.9667</v>
      </c>
      <c r="P91" s="49" t="n">
        <v>2089.56</v>
      </c>
      <c r="Q91" s="49" t="n">
        <v>28.34</v>
      </c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1878.99</v>
      </c>
      <c r="I92" s="56" t="n">
        <v>26.25</v>
      </c>
      <c r="J92" s="57" t="n">
        <f aca="false">H92/3600</f>
        <v>0.521941666666667</v>
      </c>
      <c r="L92" s="55" t="n">
        <v>30217.4888</v>
      </c>
      <c r="M92" s="56" t="n">
        <v>41.8837</v>
      </c>
      <c r="N92" s="56" t="n">
        <v>41.0868</v>
      </c>
      <c r="O92" s="56" t="n">
        <v>41.3902</v>
      </c>
      <c r="P92" s="56" t="n">
        <v>1918.18</v>
      </c>
      <c r="Q92" s="56" t="n">
        <v>26.95</v>
      </c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1726</v>
      </c>
      <c r="I93" s="56" t="n">
        <v>25.74</v>
      </c>
      <c r="J93" s="57" t="n">
        <f aca="false">H93/3600</f>
        <v>0.479444444444444</v>
      </c>
      <c r="L93" s="55" t="n">
        <v>22635.5792</v>
      </c>
      <c r="M93" s="56" t="n">
        <v>37.2128</v>
      </c>
      <c r="N93" s="56" t="n">
        <v>39.0404</v>
      </c>
      <c r="O93" s="56" t="n">
        <v>39.4794</v>
      </c>
      <c r="P93" s="56" t="n">
        <v>1765.37</v>
      </c>
      <c r="Q93" s="56" t="n">
        <v>25.83</v>
      </c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575.28</v>
      </c>
      <c r="I94" s="64" t="n">
        <v>24.29</v>
      </c>
      <c r="J94" s="65" t="n">
        <f aca="false">H94/3600</f>
        <v>0.437577777777778</v>
      </c>
      <c r="L94" s="63" t="n">
        <v>16279.9336</v>
      </c>
      <c r="M94" s="64" t="n">
        <v>32.3824</v>
      </c>
      <c r="N94" s="64" t="n">
        <v>37.9619</v>
      </c>
      <c r="O94" s="64" t="n">
        <v>38.1335</v>
      </c>
      <c r="P94" s="64" t="n">
        <v>1614.32</v>
      </c>
      <c r="Q94" s="64" t="n">
        <v>24.54</v>
      </c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110.43</v>
      </c>
      <c r="I95" s="49" t="n">
        <v>32.86</v>
      </c>
      <c r="J95" s="50" t="n">
        <f aca="false">H95/3600</f>
        <v>0.586230555555556</v>
      </c>
      <c r="L95" s="48" t="n">
        <v>5650.8576</v>
      </c>
      <c r="M95" s="49" t="n">
        <v>50.6558</v>
      </c>
      <c r="N95" s="49" t="n">
        <v>53.3901</v>
      </c>
      <c r="O95" s="49" t="n">
        <v>54.3585</v>
      </c>
      <c r="P95" s="49" t="n">
        <v>2152.94</v>
      </c>
      <c r="Q95" s="49" t="n">
        <v>31.45</v>
      </c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1999.87</v>
      </c>
      <c r="I96" s="56" t="n">
        <v>29.97</v>
      </c>
      <c r="J96" s="57" t="n">
        <f aca="false">H96/3600</f>
        <v>0.555519444444445</v>
      </c>
      <c r="L96" s="55" t="n">
        <v>3818.9472</v>
      </c>
      <c r="M96" s="56" t="n">
        <v>46.9808</v>
      </c>
      <c r="N96" s="56" t="n">
        <v>50.0945</v>
      </c>
      <c r="O96" s="56" t="n">
        <v>51.2581</v>
      </c>
      <c r="P96" s="56" t="n">
        <v>2047.84</v>
      </c>
      <c r="Q96" s="56" t="n">
        <v>31.28</v>
      </c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1912.53</v>
      </c>
      <c r="I97" s="56" t="n">
        <v>29.04</v>
      </c>
      <c r="J97" s="57" t="n">
        <f aca="false">H97/3600</f>
        <v>0.531258333333333</v>
      </c>
      <c r="L97" s="55" t="n">
        <v>2593.3446</v>
      </c>
      <c r="M97" s="56" t="n">
        <v>43.2928</v>
      </c>
      <c r="N97" s="56" t="n">
        <v>47.6738</v>
      </c>
      <c r="O97" s="56" t="n">
        <v>49.019</v>
      </c>
      <c r="P97" s="56" t="n">
        <v>1958.84</v>
      </c>
      <c r="Q97" s="56" t="n">
        <v>31.13</v>
      </c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847.05</v>
      </c>
      <c r="I98" s="64" t="n">
        <v>28.31</v>
      </c>
      <c r="J98" s="65" t="n">
        <f aca="false">H98/3600</f>
        <v>0.513069444444445</v>
      </c>
      <c r="L98" s="63" t="n">
        <v>1739.383</v>
      </c>
      <c r="M98" s="64" t="n">
        <v>39.4759</v>
      </c>
      <c r="N98" s="64" t="n">
        <v>45.9609</v>
      </c>
      <c r="O98" s="64" t="n">
        <v>47.4097</v>
      </c>
      <c r="P98" s="64" t="n">
        <v>1884.49</v>
      </c>
      <c r="Q98" s="64" t="n">
        <v>28.71</v>
      </c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6636351412956</v>
      </c>
      <c r="J106" s="79" t="n">
        <f aca="false">GEOMEAN(J3:J98)</f>
        <v>0.490333580481904</v>
      </c>
      <c r="Q106" s="79" t="n">
        <f aca="false">GEOMEAN(Q3:Q98)</f>
        <v>26.7011608106425</v>
      </c>
      <c r="R106" s="79" t="n">
        <f aca="false">GEOMEAN(R3:R98)</f>
        <v>0.50294574943769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140737259372</v>
      </c>
      <c r="R107" s="80" t="n">
        <f aca="false">R106/J106</f>
        <v>1.0257216096507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05026666666667</v>
      </c>
      <c r="J108" s="79" t="n">
        <f aca="false">SUM(J3:J98)</f>
        <v>70.7789611111111</v>
      </c>
      <c r="Q108" s="79" t="n">
        <f aca="false">SUM(Q3:Q98)/3600</f>
        <v>1.04826944444444</v>
      </c>
      <c r="R108" s="79" t="n">
        <f aca="false">SUM(R3:R98)</f>
        <v>64.1026833333333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2976.9008</v>
      </c>
      <c r="M3" s="52" t="n">
        <v>41.8987</v>
      </c>
      <c r="N3" s="52" t="n">
        <v>41.7191</v>
      </c>
      <c r="O3" s="52" t="n">
        <v>44.3995</v>
      </c>
      <c r="P3" s="52" t="n">
        <v>17563.05</v>
      </c>
      <c r="Q3" s="52" t="n">
        <v>45.76</v>
      </c>
      <c r="R3" s="53" t="n">
        <f aca="false">P3/3600</f>
        <v>4.8786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65.472</v>
      </c>
      <c r="M4" s="59" t="n">
        <v>39.3725</v>
      </c>
      <c r="N4" s="59" t="n">
        <v>40.0207</v>
      </c>
      <c r="O4" s="59" t="n">
        <v>42.4383</v>
      </c>
      <c r="P4" s="59" t="n">
        <v>15654.36</v>
      </c>
      <c r="Q4" s="59" t="n">
        <v>44.45</v>
      </c>
      <c r="R4" s="60" t="n">
        <f aca="false">P4/3600</f>
        <v>4.34843333333333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33.8976</v>
      </c>
      <c r="M5" s="59" t="n">
        <v>36.7935</v>
      </c>
      <c r="N5" s="59" t="n">
        <v>38.7339</v>
      </c>
      <c r="O5" s="59" t="n">
        <v>40.893</v>
      </c>
      <c r="P5" s="59" t="n">
        <v>14582.4</v>
      </c>
      <c r="Q5" s="59" t="n">
        <v>39.49</v>
      </c>
      <c r="R5" s="60" t="n">
        <f aca="false">P5/3600</f>
        <v>4.05066666666667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17.7664</v>
      </c>
      <c r="M6" s="67" t="n">
        <v>34.1227</v>
      </c>
      <c r="N6" s="67" t="n">
        <v>37.7319</v>
      </c>
      <c r="O6" s="67" t="n">
        <v>39.7914</v>
      </c>
      <c r="P6" s="67" t="n">
        <v>13820.98</v>
      </c>
      <c r="Q6" s="67" t="n">
        <v>35.67</v>
      </c>
      <c r="R6" s="68" t="n">
        <f aca="false">P6/3600</f>
        <v>3.8391611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2952.1632</v>
      </c>
      <c r="M7" s="52" t="n">
        <v>40.4988</v>
      </c>
      <c r="N7" s="52" t="n">
        <v>45.2593</v>
      </c>
      <c r="O7" s="52" t="n">
        <v>44.866</v>
      </c>
      <c r="P7" s="52" t="n">
        <v>24333.36</v>
      </c>
      <c r="Q7" s="52" t="n">
        <v>61.82</v>
      </c>
      <c r="R7" s="53" t="n">
        <f aca="false">P7/3600</f>
        <v>6.7592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785.7232</v>
      </c>
      <c r="M8" s="59" t="n">
        <v>37.4815</v>
      </c>
      <c r="N8" s="59" t="n">
        <v>43.3208</v>
      </c>
      <c r="O8" s="59" t="n">
        <v>43.4553</v>
      </c>
      <c r="P8" s="59" t="n">
        <v>21320.05</v>
      </c>
      <c r="Q8" s="59" t="n">
        <v>52.13</v>
      </c>
      <c r="R8" s="60" t="n">
        <f aca="false">P8/3600</f>
        <v>5.922236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289.8672</v>
      </c>
      <c r="M9" s="59" t="n">
        <v>34.5108</v>
      </c>
      <c r="N9" s="59" t="n">
        <v>41.6893</v>
      </c>
      <c r="O9" s="59" t="n">
        <v>42.1304</v>
      </c>
      <c r="P9" s="59" t="n">
        <v>19365.16</v>
      </c>
      <c r="Q9" s="59" t="n">
        <v>48.18</v>
      </c>
      <c r="R9" s="60" t="n">
        <f aca="false">P9/3600</f>
        <v>5.37921111111111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44.7248</v>
      </c>
      <c r="M10" s="67" t="n">
        <v>31.7344</v>
      </c>
      <c r="N10" s="67" t="n">
        <v>40.433</v>
      </c>
      <c r="O10" s="67" t="n">
        <v>41.094</v>
      </c>
      <c r="P10" s="67" t="n">
        <v>18024.88</v>
      </c>
      <c r="Q10" s="67" t="n">
        <v>46.48</v>
      </c>
      <c r="R10" s="68" t="n">
        <f aca="false">P10/3600</f>
        <v>5.0069111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88.5408</v>
      </c>
      <c r="M11" s="52" t="n">
        <v>39.6948</v>
      </c>
      <c r="N11" s="52" t="n">
        <v>39.8198</v>
      </c>
      <c r="O11" s="52" t="n">
        <v>38.1569</v>
      </c>
      <c r="P11" s="52" t="n">
        <v>65867.79</v>
      </c>
      <c r="Q11" s="52" t="n">
        <v>148.37</v>
      </c>
      <c r="R11" s="53" t="n">
        <f aca="false">P11/3600</f>
        <v>18.2966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513.472</v>
      </c>
      <c r="M12" s="59" t="n">
        <v>33.755</v>
      </c>
      <c r="N12" s="59" t="n">
        <v>38.4297</v>
      </c>
      <c r="O12" s="59" t="n">
        <v>36.7606</v>
      </c>
      <c r="P12" s="59" t="n">
        <v>56006.43</v>
      </c>
      <c r="Q12" s="59" t="n">
        <v>132.63</v>
      </c>
      <c r="R12" s="60" t="n">
        <f aca="false">P12/3600</f>
        <v>15.5573416666667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14.496</v>
      </c>
      <c r="M13" s="59" t="n">
        <v>29.7072</v>
      </c>
      <c r="N13" s="59" t="n">
        <v>37.4869</v>
      </c>
      <c r="O13" s="59" t="n">
        <v>35.756</v>
      </c>
      <c r="P13" s="59" t="n">
        <v>41857.45</v>
      </c>
      <c r="Q13" s="59" t="n">
        <v>112.68</v>
      </c>
      <c r="R13" s="60" t="n">
        <f aca="false">P13/3600</f>
        <v>11.6270694444444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06.7472</v>
      </c>
      <c r="M14" s="64" t="n">
        <v>28.0865</v>
      </c>
      <c r="N14" s="64" t="n">
        <v>36.6956</v>
      </c>
      <c r="O14" s="64" t="n">
        <v>34.9051</v>
      </c>
      <c r="P14" s="64" t="n">
        <v>34119.11</v>
      </c>
      <c r="Q14" s="64" t="n">
        <v>86.65</v>
      </c>
      <c r="R14" s="65" t="n">
        <f aca="false">P14/3600</f>
        <v>9.47753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392.4928</v>
      </c>
      <c r="M15" s="52" t="n">
        <v>41.6701</v>
      </c>
      <c r="N15" s="52" t="n">
        <v>46.9152</v>
      </c>
      <c r="O15" s="52" t="n">
        <v>46.5321</v>
      </c>
      <c r="P15" s="52" t="n">
        <v>45988.83</v>
      </c>
      <c r="Q15" s="52" t="n">
        <v>119.08</v>
      </c>
      <c r="R15" s="53" t="n">
        <f aca="false">P15/3600</f>
        <v>12.7746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89.0192</v>
      </c>
      <c r="M16" s="59" t="n">
        <v>40.2457</v>
      </c>
      <c r="N16" s="59" t="n">
        <v>46.1168</v>
      </c>
      <c r="O16" s="59" t="n">
        <v>45.9154</v>
      </c>
      <c r="P16" s="59" t="n">
        <v>36098.55</v>
      </c>
      <c r="Q16" s="59" t="n">
        <v>80.54</v>
      </c>
      <c r="R16" s="60" t="n">
        <f aca="false">P16/3600</f>
        <v>10.02737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504.592</v>
      </c>
      <c r="M17" s="59" t="n">
        <v>38.9478</v>
      </c>
      <c r="N17" s="59" t="n">
        <v>45.4272</v>
      </c>
      <c r="O17" s="59" t="n">
        <v>45.4243</v>
      </c>
      <c r="P17" s="59" t="n">
        <v>32909.94</v>
      </c>
      <c r="Q17" s="59" t="n">
        <v>77.75</v>
      </c>
      <c r="R17" s="60" t="n">
        <f aca="false">P17/3600</f>
        <v>9.14165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93.5776</v>
      </c>
      <c r="M18" s="67" t="n">
        <v>37.2296</v>
      </c>
      <c r="N18" s="67" t="n">
        <v>44.9462</v>
      </c>
      <c r="O18" s="67" t="n">
        <v>45.0604</v>
      </c>
      <c r="P18" s="67" t="n">
        <v>30925.74</v>
      </c>
      <c r="Q18" s="67" t="n">
        <v>64.64</v>
      </c>
      <c r="R18" s="68" t="n">
        <f aca="false">P18/3600</f>
        <v>8.59048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80.2816</v>
      </c>
      <c r="M19" s="49" t="n">
        <v>41.8714</v>
      </c>
      <c r="N19" s="49" t="n">
        <v>43.7815</v>
      </c>
      <c r="O19" s="49" t="n">
        <v>45.5837</v>
      </c>
      <c r="P19" s="49" t="n">
        <v>15760.96</v>
      </c>
      <c r="Q19" s="49" t="n">
        <v>41.1</v>
      </c>
      <c r="R19" s="50" t="n">
        <f aca="false">P19/3600</f>
        <v>4.3780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201.648</v>
      </c>
      <c r="M20" s="56" t="n">
        <v>39.9842</v>
      </c>
      <c r="N20" s="56" t="n">
        <v>42.4346</v>
      </c>
      <c r="O20" s="56" t="n">
        <v>43.6223</v>
      </c>
      <c r="P20" s="56" t="n">
        <v>14141.54</v>
      </c>
      <c r="Q20" s="56" t="n">
        <v>37.48</v>
      </c>
      <c r="R20" s="57" t="n">
        <f aca="false">P20/3600</f>
        <v>3.92820555555556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9.0632</v>
      </c>
      <c r="M21" s="56" t="n">
        <v>37.6305</v>
      </c>
      <c r="N21" s="56" t="n">
        <v>41.2728</v>
      </c>
      <c r="O21" s="56" t="n">
        <v>42.2337</v>
      </c>
      <c r="P21" s="56" t="n">
        <v>12997.24</v>
      </c>
      <c r="Q21" s="56" t="n">
        <v>32.96</v>
      </c>
      <c r="R21" s="57" t="n">
        <f aca="false">P21/3600</f>
        <v>3.61034444444444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5.048</v>
      </c>
      <c r="M22" s="64" t="n">
        <v>35.2093</v>
      </c>
      <c r="N22" s="64" t="n">
        <v>40.4255</v>
      </c>
      <c r="O22" s="64" t="n">
        <v>41.3565</v>
      </c>
      <c r="P22" s="64" t="n">
        <v>12195.16</v>
      </c>
      <c r="Q22" s="64" t="n">
        <v>29.56</v>
      </c>
      <c r="R22" s="65" t="n">
        <f aca="false">P22/3600</f>
        <v>3.38754444444444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46.184</v>
      </c>
      <c r="M23" s="49" t="n">
        <v>40.2426</v>
      </c>
      <c r="N23" s="49" t="n">
        <v>42.6743</v>
      </c>
      <c r="O23" s="49" t="n">
        <v>44.0392</v>
      </c>
      <c r="P23" s="49" t="n">
        <v>15075.34</v>
      </c>
      <c r="Q23" s="49" t="n">
        <v>39.6</v>
      </c>
      <c r="R23" s="50" t="n">
        <f aca="false">P23/3600</f>
        <v>4.1875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38.7144</v>
      </c>
      <c r="M24" s="56" t="n">
        <v>37.7109</v>
      </c>
      <c r="N24" s="56" t="n">
        <v>40.8743</v>
      </c>
      <c r="O24" s="56" t="n">
        <v>41.6329</v>
      </c>
      <c r="P24" s="56" t="n">
        <v>13226.47</v>
      </c>
      <c r="Q24" s="56" t="n">
        <v>36.77</v>
      </c>
      <c r="R24" s="57" t="n">
        <f aca="false">P24/3600</f>
        <v>3.67401944444444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41.4608</v>
      </c>
      <c r="M25" s="56" t="n">
        <v>35.0827</v>
      </c>
      <c r="N25" s="56" t="n">
        <v>39.3661</v>
      </c>
      <c r="O25" s="56" t="n">
        <v>40.0001</v>
      </c>
      <c r="P25" s="56" t="n">
        <v>12170.03</v>
      </c>
      <c r="Q25" s="56" t="n">
        <v>31.87</v>
      </c>
      <c r="R25" s="57" t="n">
        <f aca="false">P25/3600</f>
        <v>3.38056388888889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20.78</v>
      </c>
      <c r="M26" s="64" t="n">
        <v>32.5506</v>
      </c>
      <c r="N26" s="64" t="n">
        <v>38.2339</v>
      </c>
      <c r="O26" s="64" t="n">
        <v>39.1128</v>
      </c>
      <c r="P26" s="64" t="n">
        <v>11473.85</v>
      </c>
      <c r="Q26" s="64" t="n">
        <v>28.78</v>
      </c>
      <c r="R26" s="65" t="n">
        <f aca="false">P26/3600</f>
        <v>3.18718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14.0456</v>
      </c>
      <c r="M27" s="49" t="n">
        <v>38.6312</v>
      </c>
      <c r="N27" s="49" t="n">
        <v>40.204</v>
      </c>
      <c r="O27" s="49" t="n">
        <v>43.7587</v>
      </c>
      <c r="P27" s="49" t="n">
        <v>33409.13</v>
      </c>
      <c r="Q27" s="49" t="n">
        <v>86.75</v>
      </c>
      <c r="R27" s="50" t="n">
        <f aca="false">P27/3600</f>
        <v>9.2803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75.1648</v>
      </c>
      <c r="M28" s="56" t="n">
        <v>37.0037</v>
      </c>
      <c r="N28" s="56" t="n">
        <v>39.234</v>
      </c>
      <c r="O28" s="56" t="n">
        <v>42.0776</v>
      </c>
      <c r="P28" s="56" t="n">
        <v>27408.64</v>
      </c>
      <c r="Q28" s="56" t="n">
        <v>72.94</v>
      </c>
      <c r="R28" s="57" t="n">
        <f aca="false">P28/3600</f>
        <v>7.61351111111111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17.0952</v>
      </c>
      <c r="M29" s="56" t="n">
        <v>35.0886</v>
      </c>
      <c r="N29" s="56" t="n">
        <v>38.4127</v>
      </c>
      <c r="O29" s="56" t="n">
        <v>40.5583</v>
      </c>
      <c r="P29" s="56" t="n">
        <v>25081.23</v>
      </c>
      <c r="Q29" s="56" t="n">
        <v>64.32</v>
      </c>
      <c r="R29" s="57" t="n">
        <f aca="false">P29/3600</f>
        <v>6.967008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93.1736</v>
      </c>
      <c r="M30" s="64" t="n">
        <v>32.9041</v>
      </c>
      <c r="N30" s="64" t="n">
        <v>37.7076</v>
      </c>
      <c r="O30" s="64" t="n">
        <v>39.4166</v>
      </c>
      <c r="P30" s="64" t="n">
        <v>23665.86</v>
      </c>
      <c r="Q30" s="64" t="n">
        <v>57.41</v>
      </c>
      <c r="R30" s="65" t="n">
        <f aca="false">P30/3600</f>
        <v>6.5738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293.5232</v>
      </c>
      <c r="M31" s="49" t="n">
        <v>39.3231</v>
      </c>
      <c r="N31" s="49" t="n">
        <v>44.0569</v>
      </c>
      <c r="O31" s="49" t="n">
        <v>45.4294</v>
      </c>
      <c r="P31" s="49" t="n">
        <v>38832.86</v>
      </c>
      <c r="Q31" s="49" t="n">
        <v>91.6</v>
      </c>
      <c r="R31" s="50" t="n">
        <f aca="false">P31/3600</f>
        <v>10.7869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57.4952</v>
      </c>
      <c r="M32" s="56" t="n">
        <v>37.6433</v>
      </c>
      <c r="N32" s="56" t="n">
        <v>42.7975</v>
      </c>
      <c r="O32" s="56" t="n">
        <v>43.4523</v>
      </c>
      <c r="P32" s="56" t="n">
        <v>33108.44</v>
      </c>
      <c r="Q32" s="56" t="n">
        <v>82.81</v>
      </c>
      <c r="R32" s="57" t="n">
        <f aca="false">P32/3600</f>
        <v>9.19678888888889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37.496</v>
      </c>
      <c r="M33" s="56" t="n">
        <v>35.8009</v>
      </c>
      <c r="N33" s="56" t="n">
        <v>41.5611</v>
      </c>
      <c r="O33" s="56" t="n">
        <v>41.6182</v>
      </c>
      <c r="P33" s="56" t="n">
        <v>30096.27</v>
      </c>
      <c r="Q33" s="56" t="n">
        <v>71.54</v>
      </c>
      <c r="R33" s="57" t="n">
        <f aca="false">P33/3600</f>
        <v>8.360075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89.5096</v>
      </c>
      <c r="M34" s="64" t="n">
        <v>33.8289</v>
      </c>
      <c r="N34" s="64" t="n">
        <v>40.5814</v>
      </c>
      <c r="O34" s="64" t="n">
        <v>40.2674</v>
      </c>
      <c r="P34" s="64" t="n">
        <v>28172.8</v>
      </c>
      <c r="Q34" s="64" t="n">
        <v>66.97</v>
      </c>
      <c r="R34" s="65" t="n">
        <f aca="false">P34/3600</f>
        <v>7.825777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583.8912</v>
      </c>
      <c r="M35" s="49" t="n">
        <v>37.5809</v>
      </c>
      <c r="N35" s="49" t="n">
        <v>42.384</v>
      </c>
      <c r="O35" s="49" t="n">
        <v>44.4714</v>
      </c>
      <c r="P35" s="49" t="n">
        <v>46302.25</v>
      </c>
      <c r="Q35" s="49" t="n">
        <v>123.91</v>
      </c>
      <c r="R35" s="50" t="n">
        <f aca="false">P35/3600</f>
        <v>12.8617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82.4216</v>
      </c>
      <c r="M36" s="56" t="n">
        <v>35.4234</v>
      </c>
      <c r="N36" s="56" t="n">
        <v>41.0931</v>
      </c>
      <c r="O36" s="56" t="n">
        <v>43.2796</v>
      </c>
      <c r="P36" s="56" t="n">
        <v>34561.29</v>
      </c>
      <c r="Q36" s="56" t="n">
        <v>86.86</v>
      </c>
      <c r="R36" s="57" t="n">
        <f aca="false">P36/3600</f>
        <v>9.60035833333333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67.9472</v>
      </c>
      <c r="M37" s="56" t="n">
        <v>33.9885</v>
      </c>
      <c r="N37" s="56" t="n">
        <v>39.8224</v>
      </c>
      <c r="O37" s="56" t="n">
        <v>42.2262</v>
      </c>
      <c r="P37" s="56" t="n">
        <v>30637.98</v>
      </c>
      <c r="Q37" s="56" t="n">
        <v>77.1</v>
      </c>
      <c r="R37" s="57" t="n">
        <f aca="false">P37/3600</f>
        <v>8.51055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79.364</v>
      </c>
      <c r="M38" s="64" t="n">
        <v>32.1907</v>
      </c>
      <c r="N38" s="64" t="n">
        <v>38.8381</v>
      </c>
      <c r="O38" s="64" t="n">
        <v>41.4107</v>
      </c>
      <c r="P38" s="64" t="n">
        <v>29191.21</v>
      </c>
      <c r="Q38" s="64" t="n">
        <v>75.05</v>
      </c>
      <c r="R38" s="65" t="n">
        <f aca="false">P38/3600</f>
        <v>8.1086694444444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65.0584</v>
      </c>
      <c r="M39" s="49" t="n">
        <v>40.6484</v>
      </c>
      <c r="N39" s="49" t="n">
        <v>43.3656</v>
      </c>
      <c r="O39" s="49" t="n">
        <v>44.0224</v>
      </c>
      <c r="P39" s="49" t="n">
        <v>6895.3</v>
      </c>
      <c r="Q39" s="49" t="n">
        <v>16.59</v>
      </c>
      <c r="R39" s="50" t="n">
        <f aca="false">P39/3600</f>
        <v>1.915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69.0616</v>
      </c>
      <c r="M40" s="56" t="n">
        <v>37.4873</v>
      </c>
      <c r="N40" s="56" t="n">
        <v>40.9832</v>
      </c>
      <c r="O40" s="56" t="n">
        <v>41.3046</v>
      </c>
      <c r="P40" s="56" t="n">
        <v>6076.27</v>
      </c>
      <c r="Q40" s="56" t="n">
        <v>14.13</v>
      </c>
      <c r="R40" s="57" t="n">
        <f aca="false">P40/3600</f>
        <v>1.68785277777778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21.5</v>
      </c>
      <c r="M41" s="56" t="n">
        <v>34.5622</v>
      </c>
      <c r="N41" s="56" t="n">
        <v>39.0402</v>
      </c>
      <c r="O41" s="56" t="n">
        <v>39.1375</v>
      </c>
      <c r="P41" s="56" t="n">
        <v>5481.4</v>
      </c>
      <c r="Q41" s="56" t="n">
        <v>12.25</v>
      </c>
      <c r="R41" s="57" t="n">
        <f aca="false">P41/3600</f>
        <v>1.52261111111111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4.6904</v>
      </c>
      <c r="M42" s="64" t="n">
        <v>32.0699</v>
      </c>
      <c r="N42" s="64" t="n">
        <v>37.6212</v>
      </c>
      <c r="O42" s="64" t="n">
        <v>37.5136</v>
      </c>
      <c r="P42" s="64" t="n">
        <v>5037.11</v>
      </c>
      <c r="Q42" s="64" t="n">
        <v>10.11</v>
      </c>
      <c r="R42" s="65" t="n">
        <f aca="false">P42/3600</f>
        <v>1.399197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45.0536</v>
      </c>
      <c r="M43" s="49" t="n">
        <v>40.4252</v>
      </c>
      <c r="N43" s="49" t="n">
        <v>43.8338</v>
      </c>
      <c r="O43" s="49" t="n">
        <v>45.3957</v>
      </c>
      <c r="P43" s="49" t="n">
        <v>7894.44</v>
      </c>
      <c r="Q43" s="49" t="n">
        <v>18.34</v>
      </c>
      <c r="R43" s="50" t="n">
        <f aca="false">P43/3600</f>
        <v>2.192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4.2112</v>
      </c>
      <c r="M44" s="56" t="n">
        <v>37.8876</v>
      </c>
      <c r="N44" s="56" t="n">
        <v>41.8744</v>
      </c>
      <c r="O44" s="56" t="n">
        <v>43.0614</v>
      </c>
      <c r="P44" s="56" t="n">
        <v>7032.24</v>
      </c>
      <c r="Q44" s="56" t="n">
        <v>15.91</v>
      </c>
      <c r="R44" s="57" t="n">
        <f aca="false">P44/3600</f>
        <v>1.9534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4.0928</v>
      </c>
      <c r="M45" s="56" t="n">
        <v>35.1051</v>
      </c>
      <c r="N45" s="56" t="n">
        <v>40.1754</v>
      </c>
      <c r="O45" s="56" t="n">
        <v>41.143</v>
      </c>
      <c r="P45" s="56" t="n">
        <v>6438.47</v>
      </c>
      <c r="Q45" s="56" t="n">
        <v>13.86</v>
      </c>
      <c r="R45" s="57" t="n">
        <f aca="false">P45/3600</f>
        <v>1.78846388888889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5.684</v>
      </c>
      <c r="M46" s="64" t="n">
        <v>32.3206</v>
      </c>
      <c r="N46" s="64" t="n">
        <v>38.8587</v>
      </c>
      <c r="O46" s="64" t="n">
        <v>39.7045</v>
      </c>
      <c r="P46" s="64" t="n">
        <v>6057.81</v>
      </c>
      <c r="Q46" s="64" t="n">
        <v>12.38</v>
      </c>
      <c r="R46" s="65" t="n">
        <f aca="false">P46/3600</f>
        <v>1.68272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5.7664</v>
      </c>
      <c r="M47" s="49" t="n">
        <v>38.5272</v>
      </c>
      <c r="N47" s="49" t="n">
        <v>41.6963</v>
      </c>
      <c r="O47" s="49" t="n">
        <v>42.7482</v>
      </c>
      <c r="P47" s="49" t="n">
        <v>7560.31</v>
      </c>
      <c r="Q47" s="49" t="n">
        <v>17.84</v>
      </c>
      <c r="R47" s="50" t="n">
        <f aca="false">P47/3600</f>
        <v>2.100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3.508</v>
      </c>
      <c r="M48" s="56" t="n">
        <v>34.9782</v>
      </c>
      <c r="N48" s="56" t="n">
        <v>39.0864</v>
      </c>
      <c r="O48" s="56" t="n">
        <v>40.0037</v>
      </c>
      <c r="P48" s="56" t="n">
        <v>6457.65</v>
      </c>
      <c r="Q48" s="56" t="n">
        <v>15.18</v>
      </c>
      <c r="R48" s="57" t="n">
        <f aca="false">P48/3600</f>
        <v>1.79379166666667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6.0384</v>
      </c>
      <c r="M49" s="56" t="n">
        <v>31.7569</v>
      </c>
      <c r="N49" s="56" t="n">
        <v>37.1732</v>
      </c>
      <c r="O49" s="56" t="n">
        <v>38.015</v>
      </c>
      <c r="P49" s="56" t="n">
        <v>5721.65</v>
      </c>
      <c r="Q49" s="56" t="n">
        <v>14.34</v>
      </c>
      <c r="R49" s="57" t="n">
        <f aca="false">P49/3600</f>
        <v>1.58934722222222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1536</v>
      </c>
      <c r="M50" s="64" t="n">
        <v>28.7689</v>
      </c>
      <c r="N50" s="64" t="n">
        <v>35.8862</v>
      </c>
      <c r="O50" s="64" t="n">
        <v>36.6284</v>
      </c>
      <c r="P50" s="64" t="n">
        <v>5260.93</v>
      </c>
      <c r="Q50" s="64" t="n">
        <v>11.66</v>
      </c>
      <c r="R50" s="65" t="n">
        <f aca="false">P50/3600</f>
        <v>1.461369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38.984</v>
      </c>
      <c r="M51" s="49" t="n">
        <v>39.233</v>
      </c>
      <c r="N51" s="49" t="n">
        <v>41.6664</v>
      </c>
      <c r="O51" s="49" t="n">
        <v>43.1321</v>
      </c>
      <c r="P51" s="49" t="n">
        <v>5415.52</v>
      </c>
      <c r="Q51" s="49" t="n">
        <v>12.1</v>
      </c>
      <c r="R51" s="50" t="n">
        <f aca="false">P51/3600</f>
        <v>1.504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6.364</v>
      </c>
      <c r="M52" s="56" t="n">
        <v>35.9819</v>
      </c>
      <c r="N52" s="56" t="n">
        <v>39.3852</v>
      </c>
      <c r="O52" s="56" t="n">
        <v>40.9545</v>
      </c>
      <c r="P52" s="56" t="n">
        <v>4613.55</v>
      </c>
      <c r="Q52" s="56" t="n">
        <v>10.53</v>
      </c>
      <c r="R52" s="57" t="n">
        <f aca="false">P52/3600</f>
        <v>1.28154166666667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8.7512</v>
      </c>
      <c r="M53" s="56" t="n">
        <v>33.1036</v>
      </c>
      <c r="N53" s="56" t="n">
        <v>37.5207</v>
      </c>
      <c r="O53" s="56" t="n">
        <v>39.2305</v>
      </c>
      <c r="P53" s="56" t="n">
        <v>4047.56</v>
      </c>
      <c r="Q53" s="56" t="n">
        <v>8.58</v>
      </c>
      <c r="R53" s="57" t="n">
        <f aca="false">P53/3600</f>
        <v>1.12432222222222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9.8064</v>
      </c>
      <c r="M54" s="64" t="n">
        <v>30.4392</v>
      </c>
      <c r="N54" s="64" t="n">
        <v>36.1911</v>
      </c>
      <c r="O54" s="64" t="n">
        <v>37.9196</v>
      </c>
      <c r="P54" s="64" t="n">
        <v>3640.05</v>
      </c>
      <c r="Q54" s="64" t="n">
        <v>7.51</v>
      </c>
      <c r="R54" s="65" t="n">
        <f aca="false">P54/3600</f>
        <v>1.011125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19.8912</v>
      </c>
      <c r="M55" s="49" t="n">
        <v>40.9149</v>
      </c>
      <c r="N55" s="49" t="n">
        <v>44.3079</v>
      </c>
      <c r="O55" s="49" t="n">
        <v>43.4552</v>
      </c>
      <c r="P55" s="49" t="n">
        <v>1871.26</v>
      </c>
      <c r="Q55" s="49" t="n">
        <v>4.04</v>
      </c>
      <c r="R55" s="50" t="n">
        <f aca="false">P55/3600</f>
        <v>0.5197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59.8288</v>
      </c>
      <c r="M56" s="56" t="n">
        <v>37.0761</v>
      </c>
      <c r="N56" s="56" t="n">
        <v>41.5919</v>
      </c>
      <c r="O56" s="56" t="n">
        <v>40.3906</v>
      </c>
      <c r="P56" s="56" t="n">
        <v>1659.48</v>
      </c>
      <c r="Q56" s="56" t="n">
        <v>3.45</v>
      </c>
      <c r="R56" s="57" t="n">
        <f aca="false">P56/3600</f>
        <v>0.460966666666667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6.932</v>
      </c>
      <c r="M57" s="56" t="n">
        <v>33.6683</v>
      </c>
      <c r="N57" s="56" t="n">
        <v>39.5391</v>
      </c>
      <c r="O57" s="56" t="n">
        <v>38.0532</v>
      </c>
      <c r="P57" s="56" t="n">
        <v>1492.68</v>
      </c>
      <c r="Q57" s="56" t="n">
        <v>2.84</v>
      </c>
      <c r="R57" s="57" t="n">
        <f aca="false">P57/3600</f>
        <v>0.414633333333333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6.3096</v>
      </c>
      <c r="M58" s="64" t="n">
        <v>30.8587</v>
      </c>
      <c r="N58" s="64" t="n">
        <v>38.0487</v>
      </c>
      <c r="O58" s="64" t="n">
        <v>36.3885</v>
      </c>
      <c r="P58" s="64" t="n">
        <v>1363.25</v>
      </c>
      <c r="Q58" s="64" t="n">
        <v>2.5</v>
      </c>
      <c r="R58" s="65" t="n">
        <f aca="false">P58/3600</f>
        <v>0.378680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7.2352</v>
      </c>
      <c r="M59" s="49" t="n">
        <v>38.3075</v>
      </c>
      <c r="N59" s="49" t="n">
        <v>43.3921</v>
      </c>
      <c r="O59" s="49" t="n">
        <v>44.5571</v>
      </c>
      <c r="P59" s="49" t="n">
        <v>2057.31</v>
      </c>
      <c r="Q59" s="49" t="n">
        <v>4.88</v>
      </c>
      <c r="R59" s="50" t="n">
        <f aca="false">P59/3600</f>
        <v>0.5714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3.8184</v>
      </c>
      <c r="M60" s="56" t="n">
        <v>35.016</v>
      </c>
      <c r="N60" s="56" t="n">
        <v>41.1252</v>
      </c>
      <c r="O60" s="56" t="n">
        <v>42.1405</v>
      </c>
      <c r="P60" s="56" t="n">
        <v>1727.06</v>
      </c>
      <c r="Q60" s="56" t="n">
        <v>4.08</v>
      </c>
      <c r="R60" s="57" t="n">
        <f aca="false">P60/3600</f>
        <v>0.479738888888889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1616</v>
      </c>
      <c r="M61" s="56" t="n">
        <v>32.1474</v>
      </c>
      <c r="N61" s="56" t="n">
        <v>39.5485</v>
      </c>
      <c r="O61" s="56" t="n">
        <v>40.4991</v>
      </c>
      <c r="P61" s="56" t="n">
        <v>1545.96</v>
      </c>
      <c r="Q61" s="56" t="n">
        <v>3.59</v>
      </c>
      <c r="R61" s="57" t="n">
        <f aca="false">P61/3600</f>
        <v>0.429433333333333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0776</v>
      </c>
      <c r="M62" s="64" t="n">
        <v>29.3848</v>
      </c>
      <c r="N62" s="64" t="n">
        <v>38.4242</v>
      </c>
      <c r="O62" s="64" t="n">
        <v>39.2775</v>
      </c>
      <c r="P62" s="64" t="n">
        <v>1443.21</v>
      </c>
      <c r="Q62" s="64" t="n">
        <v>3.09</v>
      </c>
      <c r="R62" s="65" t="n">
        <f aca="false">P62/3600</f>
        <v>0.40089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5.6496</v>
      </c>
      <c r="M63" s="49" t="n">
        <v>38.4374</v>
      </c>
      <c r="N63" s="49" t="n">
        <v>41.5183</v>
      </c>
      <c r="O63" s="49" t="n">
        <v>42.4887</v>
      </c>
      <c r="P63" s="49" t="n">
        <v>1711.7</v>
      </c>
      <c r="Q63" s="49" t="n">
        <v>4.03</v>
      </c>
      <c r="R63" s="50" t="n">
        <f aca="false">P63/3600</f>
        <v>0.4754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1.1824</v>
      </c>
      <c r="M64" s="56" t="n">
        <v>35.0232</v>
      </c>
      <c r="N64" s="56" t="n">
        <v>38.8719</v>
      </c>
      <c r="O64" s="56" t="n">
        <v>39.6195</v>
      </c>
      <c r="P64" s="56" t="n">
        <v>1472.12</v>
      </c>
      <c r="Q64" s="56" t="n">
        <v>3.36</v>
      </c>
      <c r="R64" s="57" t="n">
        <f aca="false">P64/3600</f>
        <v>0.408922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5.5544</v>
      </c>
      <c r="M65" s="56" t="n">
        <v>31.7603</v>
      </c>
      <c r="N65" s="56" t="n">
        <v>36.8544</v>
      </c>
      <c r="O65" s="56" t="n">
        <v>37.5179</v>
      </c>
      <c r="P65" s="56" t="n">
        <v>1299.92</v>
      </c>
      <c r="Q65" s="56" t="n">
        <v>2.66</v>
      </c>
      <c r="R65" s="57" t="n">
        <f aca="false">P65/3600</f>
        <v>0.361088888888889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764</v>
      </c>
      <c r="M66" s="64" t="n">
        <v>28.7958</v>
      </c>
      <c r="N66" s="64" t="n">
        <v>35.4712</v>
      </c>
      <c r="O66" s="64" t="n">
        <v>36.0849</v>
      </c>
      <c r="P66" s="64" t="n">
        <v>1198.28</v>
      </c>
      <c r="Q66" s="64" t="n">
        <v>2.26</v>
      </c>
      <c r="R66" s="65" t="n">
        <f aca="false">P66/3600</f>
        <v>0.3328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1.5696</v>
      </c>
      <c r="M67" s="49" t="n">
        <v>39.6787</v>
      </c>
      <c r="N67" s="49" t="n">
        <v>41.7931</v>
      </c>
      <c r="O67" s="49" t="n">
        <v>42.8733</v>
      </c>
      <c r="P67" s="49" t="n">
        <v>1270.55</v>
      </c>
      <c r="Q67" s="49" t="n">
        <v>2.82</v>
      </c>
      <c r="R67" s="50" t="n">
        <f aca="false">P67/3600</f>
        <v>0.352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6.568</v>
      </c>
      <c r="M68" s="56" t="n">
        <v>35.8861</v>
      </c>
      <c r="N68" s="56" t="n">
        <v>39.1013</v>
      </c>
      <c r="O68" s="56" t="n">
        <v>40.295</v>
      </c>
      <c r="P68" s="56" t="n">
        <v>1101</v>
      </c>
      <c r="Q68" s="56" t="n">
        <v>2.34</v>
      </c>
      <c r="R68" s="57" t="n">
        <f aca="false">P68/3600</f>
        <v>0.305833333333333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90.0992</v>
      </c>
      <c r="M69" s="56" t="n">
        <v>32.4249</v>
      </c>
      <c r="N69" s="56" t="n">
        <v>37.0993</v>
      </c>
      <c r="O69" s="56" t="n">
        <v>38.2925</v>
      </c>
      <c r="P69" s="56" t="n">
        <v>966.67</v>
      </c>
      <c r="Q69" s="56" t="n">
        <v>1.97</v>
      </c>
      <c r="R69" s="57" t="n">
        <f aca="false">P69/3600</f>
        <v>0.268519444444444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3.5064</v>
      </c>
      <c r="M70" s="64" t="n">
        <v>29.6198</v>
      </c>
      <c r="N70" s="64" t="n">
        <v>35.6759</v>
      </c>
      <c r="O70" s="64" t="n">
        <v>36.7632</v>
      </c>
      <c r="P70" s="64" t="n">
        <v>879.05</v>
      </c>
      <c r="Q70" s="64" t="n">
        <v>1.93</v>
      </c>
      <c r="R70" s="65" t="n">
        <f aca="false">P70/3600</f>
        <v>0.244180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6832.87</v>
      </c>
      <c r="I83" s="49" t="n">
        <v>15.71</v>
      </c>
      <c r="J83" s="50" t="n">
        <f aca="false">H83/3600</f>
        <v>1.89801944444444</v>
      </c>
      <c r="L83" s="48" t="n">
        <v>3601.36</v>
      </c>
      <c r="M83" s="49" t="n">
        <v>40.7874</v>
      </c>
      <c r="N83" s="49" t="n">
        <v>43.3101</v>
      </c>
      <c r="O83" s="49" t="n">
        <v>43.9161</v>
      </c>
      <c r="P83" s="49" t="n">
        <v>6891.4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011.58</v>
      </c>
      <c r="I84" s="56" t="n">
        <v>13.31</v>
      </c>
      <c r="J84" s="57" t="n">
        <f aca="false">H84/3600</f>
        <v>1.66988333333333</v>
      </c>
      <c r="L84" s="55" t="n">
        <v>1780.436</v>
      </c>
      <c r="M84" s="56" t="n">
        <v>37.5445</v>
      </c>
      <c r="N84" s="56" t="n">
        <v>40.6817</v>
      </c>
      <c r="O84" s="56" t="n">
        <v>40.9741</v>
      </c>
      <c r="P84" s="56" t="n">
        <v>6042.42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411.81</v>
      </c>
      <c r="I85" s="56" t="n">
        <v>11.87</v>
      </c>
      <c r="J85" s="57" t="n">
        <f aca="false">H85/3600</f>
        <v>1.50328055555556</v>
      </c>
      <c r="L85" s="55" t="n">
        <v>895.3784</v>
      </c>
      <c r="M85" s="56" t="n">
        <v>34.5099</v>
      </c>
      <c r="N85" s="56" t="n">
        <v>38.4868</v>
      </c>
      <c r="O85" s="56" t="n">
        <v>38.5649</v>
      </c>
      <c r="P85" s="56" t="n">
        <v>5435.67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4982.05</v>
      </c>
      <c r="I86" s="64" t="n">
        <v>11.08</v>
      </c>
      <c r="J86" s="65" t="n">
        <f aca="false">H86/3600</f>
        <v>1.38390277777778</v>
      </c>
      <c r="L86" s="63" t="n">
        <v>483.1096</v>
      </c>
      <c r="M86" s="64" t="n">
        <v>31.8613</v>
      </c>
      <c r="N86" s="64" t="n">
        <v>36.8968</v>
      </c>
      <c r="O86" s="64" t="n">
        <v>36.8161</v>
      </c>
      <c r="P86" s="64" t="n">
        <v>5028.97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4615.24</v>
      </c>
      <c r="I87" s="49" t="n">
        <v>31.27</v>
      </c>
      <c r="J87" s="50" t="n">
        <f aca="false">H87/3600</f>
        <v>4.05978888888889</v>
      </c>
      <c r="L87" s="48" t="n">
        <v>5516.7734</v>
      </c>
      <c r="M87" s="49" t="n">
        <v>42.5224</v>
      </c>
      <c r="N87" s="49" t="n">
        <v>46.017</v>
      </c>
      <c r="O87" s="49" t="n">
        <v>46.1043</v>
      </c>
      <c r="P87" s="49" t="n">
        <v>14776.26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2791.75</v>
      </c>
      <c r="I88" s="56" t="n">
        <v>28.34</v>
      </c>
      <c r="J88" s="57" t="n">
        <f aca="false">H88/3600</f>
        <v>3.55326388888889</v>
      </c>
      <c r="L88" s="55" t="n">
        <v>2824.2317</v>
      </c>
      <c r="M88" s="56" t="n">
        <v>38.4871</v>
      </c>
      <c r="N88" s="56" t="n">
        <v>43.2248</v>
      </c>
      <c r="O88" s="56" t="n">
        <v>43.2763</v>
      </c>
      <c r="P88" s="56" t="n">
        <v>12800.38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1084.27</v>
      </c>
      <c r="I89" s="56" t="n">
        <v>24.17</v>
      </c>
      <c r="J89" s="57" t="n">
        <f aca="false">H89/3600</f>
        <v>3.07896388888889</v>
      </c>
      <c r="L89" s="55" t="n">
        <v>1396.0272</v>
      </c>
      <c r="M89" s="56" t="n">
        <v>34.7917</v>
      </c>
      <c r="N89" s="56" t="n">
        <v>41.0685</v>
      </c>
      <c r="O89" s="56" t="n">
        <v>40.8405</v>
      </c>
      <c r="P89" s="56" t="n">
        <v>11080.22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9897.91</v>
      </c>
      <c r="I90" s="64" t="n">
        <v>21.4</v>
      </c>
      <c r="J90" s="65" t="n">
        <f aca="false">H90/3600</f>
        <v>2.74941944444444</v>
      </c>
      <c r="L90" s="63" t="n">
        <v>702.1306</v>
      </c>
      <c r="M90" s="64" t="n">
        <v>31.7335</v>
      </c>
      <c r="N90" s="64" t="n">
        <v>39.5761</v>
      </c>
      <c r="O90" s="64" t="n">
        <v>38.8957</v>
      </c>
      <c r="P90" s="64" t="n">
        <v>9973.95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592.22</v>
      </c>
      <c r="I91" s="49" t="n">
        <v>11.22</v>
      </c>
      <c r="J91" s="50" t="n">
        <f aca="false">H91/3600</f>
        <v>1.55339444444444</v>
      </c>
      <c r="L91" s="48" t="n">
        <v>1499.5408</v>
      </c>
      <c r="M91" s="49" t="n">
        <v>48.0643</v>
      </c>
      <c r="N91" s="49" t="n">
        <v>45.7899</v>
      </c>
      <c r="O91" s="49" t="n">
        <v>45.914</v>
      </c>
      <c r="P91" s="49" t="n">
        <v>5624.75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426.31</v>
      </c>
      <c r="I92" s="56" t="n">
        <v>12.58</v>
      </c>
      <c r="J92" s="57" t="n">
        <f aca="false">H92/3600</f>
        <v>1.50730833333333</v>
      </c>
      <c r="L92" s="55" t="n">
        <v>1130.2568</v>
      </c>
      <c r="M92" s="56" t="n">
        <v>43.8354</v>
      </c>
      <c r="N92" s="56" t="n">
        <v>41.7522</v>
      </c>
      <c r="O92" s="56" t="n">
        <v>42.0497</v>
      </c>
      <c r="P92" s="56" t="n">
        <v>5422.42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260.93</v>
      </c>
      <c r="I93" s="56" t="n">
        <v>13.37</v>
      </c>
      <c r="J93" s="57" t="n">
        <f aca="false">H93/3600</f>
        <v>1.46136944444444</v>
      </c>
      <c r="L93" s="55" t="n">
        <v>850.6936</v>
      </c>
      <c r="M93" s="56" t="n">
        <v>39.1753</v>
      </c>
      <c r="N93" s="56" t="n">
        <v>39.5166</v>
      </c>
      <c r="O93" s="56" t="n">
        <v>40.0213</v>
      </c>
      <c r="P93" s="56" t="n">
        <v>5273.72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089.89</v>
      </c>
      <c r="I94" s="64" t="n">
        <v>12.25</v>
      </c>
      <c r="J94" s="65" t="n">
        <f aca="false">H94/3600</f>
        <v>1.41385833333333</v>
      </c>
      <c r="L94" s="63" t="n">
        <v>618.4152</v>
      </c>
      <c r="M94" s="64" t="n">
        <v>34.3143</v>
      </c>
      <c r="N94" s="64" t="n">
        <v>38.3122</v>
      </c>
      <c r="O94" s="64" t="n">
        <v>38.6813</v>
      </c>
      <c r="P94" s="64" t="n">
        <v>5123.99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9587.32</v>
      </c>
      <c r="I95" s="49" t="n">
        <v>24.24</v>
      </c>
      <c r="J95" s="50" t="n">
        <f aca="false">H95/3600</f>
        <v>2.66314444444444</v>
      </c>
      <c r="L95" s="48" t="n">
        <v>846.3974</v>
      </c>
      <c r="M95" s="49" t="n">
        <v>50.4725</v>
      </c>
      <c r="N95" s="49" t="n">
        <v>53.6893</v>
      </c>
      <c r="O95" s="49" t="n">
        <v>54.6919</v>
      </c>
      <c r="P95" s="49" t="n">
        <v>9555.86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8993.77</v>
      </c>
      <c r="I96" s="56" t="n">
        <v>23.26</v>
      </c>
      <c r="J96" s="57" t="n">
        <f aca="false">H96/3600</f>
        <v>2.49826944444444</v>
      </c>
      <c r="L96" s="55" t="n">
        <v>527.9632</v>
      </c>
      <c r="M96" s="56" t="n">
        <v>46.6848</v>
      </c>
      <c r="N96" s="56" t="n">
        <v>50.638</v>
      </c>
      <c r="O96" s="56" t="n">
        <v>51.6792</v>
      </c>
      <c r="P96" s="56" t="n">
        <v>9011.35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8572.32</v>
      </c>
      <c r="I97" s="56" t="n">
        <v>22.08</v>
      </c>
      <c r="J97" s="57" t="n">
        <f aca="false">H97/3600</f>
        <v>2.3812</v>
      </c>
      <c r="L97" s="55" t="n">
        <v>336.0099</v>
      </c>
      <c r="M97" s="56" t="n">
        <v>43.1008</v>
      </c>
      <c r="N97" s="56" t="n">
        <v>48.2592</v>
      </c>
      <c r="O97" s="56" t="n">
        <v>49.4547</v>
      </c>
      <c r="P97" s="56" t="n">
        <v>8609.15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8393.16</v>
      </c>
      <c r="I98" s="64" t="n">
        <v>21.58</v>
      </c>
      <c r="J98" s="65" t="n">
        <f aca="false">H98/3600</f>
        <v>2.33143333333333</v>
      </c>
      <c r="L98" s="63" t="n">
        <v>220.4826</v>
      </c>
      <c r="M98" s="64" t="n">
        <v>39.5228</v>
      </c>
      <c r="N98" s="64" t="n">
        <v>46.4426</v>
      </c>
      <c r="O98" s="64" t="n">
        <v>47.643</v>
      </c>
      <c r="P98" s="64" t="n">
        <v>8447.72</v>
      </c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77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0270041794918</v>
      </c>
      <c r="J106" s="79" t="n">
        <f aca="false">GEOMEAN(J3:J98)</f>
        <v>2.37342956602571</v>
      </c>
      <c r="Q106" s="79" t="n">
        <f aca="false">GEOMEAN(Q3:Q98)</f>
        <v>20.8433945071126</v>
      </c>
      <c r="R106" s="79" t="n">
        <f aca="false">GEOMEAN(R3:R98)</f>
        <v>2.45672763607565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4076447581994</v>
      </c>
      <c r="R107" s="80" t="n">
        <f aca="false">R106/J106</f>
        <v>1.0350960783679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821508333333333</v>
      </c>
      <c r="J108" s="79" t="n">
        <f aca="false">SUM(J3:J98)</f>
        <v>337.235911111111</v>
      </c>
      <c r="Q108" s="79" t="n">
        <f aca="false">SUM(Q3:Q98)/3600</f>
        <v>0.748013888888889</v>
      </c>
      <c r="R108" s="79" t="n">
        <f aca="false">SUM(R3:R98)</f>
        <v>303.510108333333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 T109:Y109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84" activeCellId="0" sqref="Q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57.2272</v>
      </c>
      <c r="M3" s="52" t="n">
        <v>41.6213</v>
      </c>
      <c r="N3" s="52" t="n">
        <v>41.5953</v>
      </c>
      <c r="O3" s="52" t="n">
        <v>44.2743</v>
      </c>
      <c r="P3" s="52" t="n">
        <v>15125.71</v>
      </c>
      <c r="Q3" s="52" t="n">
        <v>32.98</v>
      </c>
      <c r="R3" s="53" t="n">
        <f aca="false">P3/3600</f>
        <v>4.2015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74.8784</v>
      </c>
      <c r="M4" s="59" t="n">
        <v>39.1507</v>
      </c>
      <c r="N4" s="59" t="n">
        <v>39.9672</v>
      </c>
      <c r="O4" s="59" t="n">
        <v>42.426</v>
      </c>
      <c r="P4" s="59" t="n">
        <v>13329.07</v>
      </c>
      <c r="Q4" s="59" t="n">
        <v>28.7</v>
      </c>
      <c r="R4" s="60" t="n">
        <f aca="false">P4/3600</f>
        <v>3.70251944444444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702.7632</v>
      </c>
      <c r="M5" s="59" t="n">
        <v>36.6149</v>
      </c>
      <c r="N5" s="59" t="n">
        <v>38.7528</v>
      </c>
      <c r="O5" s="59" t="n">
        <v>41.0028</v>
      </c>
      <c r="P5" s="59" t="n">
        <v>12251.86</v>
      </c>
      <c r="Q5" s="59" t="n">
        <v>25.71</v>
      </c>
      <c r="R5" s="60" t="n">
        <f aca="false">P5/3600</f>
        <v>3.40329444444444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23.1056</v>
      </c>
      <c r="M6" s="67" t="n">
        <v>33.9615</v>
      </c>
      <c r="N6" s="67" t="n">
        <v>37.8295</v>
      </c>
      <c r="O6" s="67" t="n">
        <v>39.9681</v>
      </c>
      <c r="P6" s="67" t="n">
        <v>11551.08</v>
      </c>
      <c r="Q6" s="67" t="n">
        <v>24.03</v>
      </c>
      <c r="R6" s="68" t="n">
        <f aca="false">P6/3600</f>
        <v>3.20863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298.344</v>
      </c>
      <c r="M7" s="52" t="n">
        <v>40.1522</v>
      </c>
      <c r="N7" s="52" t="n">
        <v>45.2045</v>
      </c>
      <c r="O7" s="52" t="n">
        <v>44.7969</v>
      </c>
      <c r="P7" s="52" t="n">
        <v>21478.73</v>
      </c>
      <c r="Q7" s="52" t="n">
        <v>45.24</v>
      </c>
      <c r="R7" s="53" t="n">
        <f aca="false">P7/3600</f>
        <v>5.9663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70.0128</v>
      </c>
      <c r="M8" s="59" t="n">
        <v>37.1997</v>
      </c>
      <c r="N8" s="59" t="n">
        <v>43.4383</v>
      </c>
      <c r="O8" s="59" t="n">
        <v>43.5382</v>
      </c>
      <c r="P8" s="59" t="n">
        <v>18908.57</v>
      </c>
      <c r="Q8" s="59" t="n">
        <v>40.04</v>
      </c>
      <c r="R8" s="60" t="n">
        <f aca="false">P8/3600</f>
        <v>5.25238055555556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810.2736</v>
      </c>
      <c r="M9" s="59" t="n">
        <v>34.246</v>
      </c>
      <c r="N9" s="59" t="n">
        <v>41.9733</v>
      </c>
      <c r="O9" s="59" t="n">
        <v>42.4054</v>
      </c>
      <c r="P9" s="59" t="n">
        <v>17099</v>
      </c>
      <c r="Q9" s="59" t="n">
        <v>37.33</v>
      </c>
      <c r="R9" s="60" t="n">
        <f aca="false">P9/3600</f>
        <v>4.74972222222222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79.472</v>
      </c>
      <c r="M10" s="67" t="n">
        <v>31.5034</v>
      </c>
      <c r="N10" s="67" t="n">
        <v>40.8535</v>
      </c>
      <c r="O10" s="67" t="n">
        <v>41.4971</v>
      </c>
      <c r="P10" s="67" t="n">
        <v>15808.46</v>
      </c>
      <c r="Q10" s="67" t="n">
        <v>35.2</v>
      </c>
      <c r="R10" s="68" t="n">
        <f aca="false">P10/3600</f>
        <v>4.391238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542.8112</v>
      </c>
      <c r="M11" s="49" t="n">
        <v>38.9127</v>
      </c>
      <c r="N11" s="49" t="n">
        <v>39.6737</v>
      </c>
      <c r="O11" s="49" t="n">
        <v>37.9711</v>
      </c>
      <c r="P11" s="49" t="n">
        <v>57979.31</v>
      </c>
      <c r="Q11" s="49" t="n">
        <v>102.2</v>
      </c>
      <c r="R11" s="50" t="n">
        <f aca="false">P11/3600</f>
        <v>16.1053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10.4256</v>
      </c>
      <c r="M12" s="56" t="n">
        <v>33.2613</v>
      </c>
      <c r="N12" s="56" t="n">
        <v>38.2728</v>
      </c>
      <c r="O12" s="56" t="n">
        <v>36.6036</v>
      </c>
      <c r="P12" s="56" t="n">
        <v>49982.89</v>
      </c>
      <c r="Q12" s="56" t="n">
        <v>105.62</v>
      </c>
      <c r="R12" s="57" t="n">
        <f aca="false">P12/3600</f>
        <v>13.8841361111111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23.4784</v>
      </c>
      <c r="M13" s="59" t="n">
        <v>29.3327</v>
      </c>
      <c r="N13" s="59" t="n">
        <v>37.2378</v>
      </c>
      <c r="O13" s="59" t="n">
        <v>35.5649</v>
      </c>
      <c r="P13" s="59" t="n">
        <v>35808.26</v>
      </c>
      <c r="Q13" s="59" t="n">
        <v>76.8</v>
      </c>
      <c r="R13" s="60" t="n">
        <f aca="false">P13/3600</f>
        <v>9.94673888888889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42.5856</v>
      </c>
      <c r="M14" s="64" t="n">
        <v>27.9392</v>
      </c>
      <c r="N14" s="64" t="n">
        <v>36.5015</v>
      </c>
      <c r="O14" s="64" t="n">
        <v>34.8062</v>
      </c>
      <c r="P14" s="64" t="n">
        <v>29007.49</v>
      </c>
      <c r="Q14" s="64" t="n">
        <v>61.72</v>
      </c>
      <c r="R14" s="65" t="n">
        <f aca="false">P14/3600</f>
        <v>8.057636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755.864</v>
      </c>
      <c r="M15" s="52" t="n">
        <v>41.2864</v>
      </c>
      <c r="N15" s="52" t="n">
        <v>46.4025</v>
      </c>
      <c r="O15" s="52" t="n">
        <v>45.9947</v>
      </c>
      <c r="P15" s="52" t="n">
        <v>37985.55</v>
      </c>
      <c r="Q15" s="52" t="n">
        <v>75.38</v>
      </c>
      <c r="R15" s="53" t="n">
        <f aca="false">P15/3600</f>
        <v>10.5515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74.0976</v>
      </c>
      <c r="M16" s="59" t="n">
        <v>39.9909</v>
      </c>
      <c r="N16" s="59" t="n">
        <v>45.8076</v>
      </c>
      <c r="O16" s="59" t="n">
        <v>45.5255</v>
      </c>
      <c r="P16" s="59" t="n">
        <v>31284.39</v>
      </c>
      <c r="Q16" s="59" t="n">
        <v>60.68</v>
      </c>
      <c r="R16" s="60" t="n">
        <f aca="false">P16/3600</f>
        <v>8.69010833333333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713.104</v>
      </c>
      <c r="M17" s="59" t="n">
        <v>38.7117</v>
      </c>
      <c r="N17" s="59" t="n">
        <v>45.2581</v>
      </c>
      <c r="O17" s="59" t="n">
        <v>45.1027</v>
      </c>
      <c r="P17" s="59" t="n">
        <v>28426.87</v>
      </c>
      <c r="Q17" s="59" t="n">
        <v>56.52</v>
      </c>
      <c r="R17" s="60" t="n">
        <f aca="false">P17/3600</f>
        <v>7.89635277777778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46.0512</v>
      </c>
      <c r="M18" s="67" t="n">
        <v>37.0419</v>
      </c>
      <c r="N18" s="67" t="n">
        <v>44.867</v>
      </c>
      <c r="O18" s="67" t="n">
        <v>44.8239</v>
      </c>
      <c r="P18" s="67" t="n">
        <v>26563.36</v>
      </c>
      <c r="Q18" s="67" t="n">
        <v>55.49</v>
      </c>
      <c r="R18" s="68" t="n">
        <f aca="false">P18/3600</f>
        <v>7.37871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8.7216</v>
      </c>
      <c r="M19" s="49" t="n">
        <v>41.5716</v>
      </c>
      <c r="N19" s="49" t="n">
        <v>43.5784</v>
      </c>
      <c r="O19" s="49" t="n">
        <v>45.3181</v>
      </c>
      <c r="P19" s="49" t="n">
        <v>13848.38</v>
      </c>
      <c r="Q19" s="49" t="n">
        <v>29.76</v>
      </c>
      <c r="R19" s="50" t="n">
        <f aca="false">P19/3600</f>
        <v>3.8467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37.6856</v>
      </c>
      <c r="M20" s="56" t="n">
        <v>39.7054</v>
      </c>
      <c r="N20" s="56" t="n">
        <v>42.3428</v>
      </c>
      <c r="O20" s="56" t="n">
        <v>43.5366</v>
      </c>
      <c r="P20" s="56" t="n">
        <v>12250.3</v>
      </c>
      <c r="Q20" s="56" t="n">
        <v>26.73</v>
      </c>
      <c r="R20" s="57" t="n">
        <f aca="false">P20/3600</f>
        <v>3.40286111111111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8.6704</v>
      </c>
      <c r="M21" s="56" t="n">
        <v>37.4144</v>
      </c>
      <c r="N21" s="56" t="n">
        <v>41.2869</v>
      </c>
      <c r="O21" s="56" t="n">
        <v>42.2712</v>
      </c>
      <c r="P21" s="56" t="n">
        <v>11152.25</v>
      </c>
      <c r="Q21" s="56" t="n">
        <v>24.58</v>
      </c>
      <c r="R21" s="57" t="n">
        <f aca="false">P21/3600</f>
        <v>3.09784722222222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7.472</v>
      </c>
      <c r="M22" s="64" t="n">
        <v>35.0552</v>
      </c>
      <c r="N22" s="64" t="n">
        <v>40.4975</v>
      </c>
      <c r="O22" s="64" t="n">
        <v>41.4804</v>
      </c>
      <c r="P22" s="64" t="n">
        <v>10407.96</v>
      </c>
      <c r="Q22" s="64" t="n">
        <v>23.97</v>
      </c>
      <c r="R22" s="65" t="n">
        <f aca="false">P22/3600</f>
        <v>2.89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31.548</v>
      </c>
      <c r="M23" s="49" t="n">
        <v>40.0672</v>
      </c>
      <c r="N23" s="49" t="n">
        <v>42.5506</v>
      </c>
      <c r="O23" s="49" t="n">
        <v>43.8997</v>
      </c>
      <c r="P23" s="49" t="n">
        <v>12972.2</v>
      </c>
      <c r="Q23" s="49" t="n">
        <v>30.65</v>
      </c>
      <c r="R23" s="50" t="n">
        <f aca="false">P23/3600</f>
        <v>3.6033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19.5896</v>
      </c>
      <c r="M24" s="56" t="n">
        <v>37.5762</v>
      </c>
      <c r="N24" s="56" t="n">
        <v>40.8271</v>
      </c>
      <c r="O24" s="56" t="n">
        <v>41.6716</v>
      </c>
      <c r="P24" s="56" t="n">
        <v>11308.37</v>
      </c>
      <c r="Q24" s="56" t="n">
        <v>25.19</v>
      </c>
      <c r="R24" s="57" t="n">
        <f aca="false">P24/3600</f>
        <v>3.14121388888889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50.0688</v>
      </c>
      <c r="M25" s="56" t="n">
        <v>34.9925</v>
      </c>
      <c r="N25" s="56" t="n">
        <v>39.3858</v>
      </c>
      <c r="O25" s="56" t="n">
        <v>40.172</v>
      </c>
      <c r="P25" s="56" t="n">
        <v>10371.73</v>
      </c>
      <c r="Q25" s="56" t="n">
        <v>22.63</v>
      </c>
      <c r="R25" s="57" t="n">
        <f aca="false">P25/3600</f>
        <v>2.88103611111111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84.5912</v>
      </c>
      <c r="M26" s="64" t="n">
        <v>32.4638</v>
      </c>
      <c r="N26" s="64" t="n">
        <v>38.2975</v>
      </c>
      <c r="O26" s="64" t="n">
        <v>39.3199</v>
      </c>
      <c r="P26" s="64" t="n">
        <v>9730.19</v>
      </c>
      <c r="Q26" s="64" t="n">
        <v>21.81</v>
      </c>
      <c r="R26" s="65" t="n">
        <f aca="false">P26/3600</f>
        <v>2.70283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62.944</v>
      </c>
      <c r="M27" s="49" t="n">
        <v>38.4489</v>
      </c>
      <c r="N27" s="49" t="n">
        <v>40.1572</v>
      </c>
      <c r="O27" s="49" t="n">
        <v>43.6918</v>
      </c>
      <c r="P27" s="49" t="n">
        <v>28951.75</v>
      </c>
      <c r="Q27" s="49" t="n">
        <v>61.56</v>
      </c>
      <c r="R27" s="50" t="n">
        <f aca="false">P27/3600</f>
        <v>8.0421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56.9432</v>
      </c>
      <c r="M28" s="56" t="n">
        <v>36.8581</v>
      </c>
      <c r="N28" s="56" t="n">
        <v>39.2374</v>
      </c>
      <c r="O28" s="56" t="n">
        <v>42.0932</v>
      </c>
      <c r="P28" s="56" t="n">
        <v>23885.43</v>
      </c>
      <c r="Q28" s="56" t="n">
        <v>51.62</v>
      </c>
      <c r="R28" s="57" t="n">
        <f aca="false">P28/3600</f>
        <v>6.63484166666667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33.784</v>
      </c>
      <c r="M29" s="56" t="n">
        <v>34.9626</v>
      </c>
      <c r="N29" s="56" t="n">
        <v>38.4835</v>
      </c>
      <c r="O29" s="56" t="n">
        <v>40.6657</v>
      </c>
      <c r="P29" s="56" t="n">
        <v>21778.93</v>
      </c>
      <c r="Q29" s="56" t="n">
        <v>46.8</v>
      </c>
      <c r="R29" s="57" t="n">
        <f aca="false">P29/3600</f>
        <v>6.04970277777778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33.132</v>
      </c>
      <c r="M30" s="64" t="n">
        <v>32.7992</v>
      </c>
      <c r="N30" s="64" t="n">
        <v>37.8341</v>
      </c>
      <c r="O30" s="64" t="n">
        <v>39.5611</v>
      </c>
      <c r="P30" s="64" t="n">
        <v>20463.48</v>
      </c>
      <c r="Q30" s="64" t="n">
        <v>41.71</v>
      </c>
      <c r="R30" s="65" t="n">
        <f aca="false">P30/3600</f>
        <v>5.684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37.3984</v>
      </c>
      <c r="M31" s="49" t="n">
        <v>39.1321</v>
      </c>
      <c r="N31" s="49" t="n">
        <v>43.9191</v>
      </c>
      <c r="O31" s="49" t="n">
        <v>45.2381</v>
      </c>
      <c r="P31" s="49" t="n">
        <v>33548.08</v>
      </c>
      <c r="Q31" s="49" t="n">
        <v>66.34</v>
      </c>
      <c r="R31" s="50" t="n">
        <f aca="false">P31/3600</f>
        <v>9.3189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95.5992</v>
      </c>
      <c r="M32" s="56" t="n">
        <v>37.481</v>
      </c>
      <c r="N32" s="56" t="n">
        <v>42.7443</v>
      </c>
      <c r="O32" s="56" t="n">
        <v>43.3925</v>
      </c>
      <c r="P32" s="56" t="n">
        <v>28851.02</v>
      </c>
      <c r="Q32" s="56" t="n">
        <v>55.21</v>
      </c>
      <c r="R32" s="57" t="n">
        <f aca="false">P32/3600</f>
        <v>8.01417222222222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66.5376</v>
      </c>
      <c r="M33" s="56" t="n">
        <v>35.6328</v>
      </c>
      <c r="N33" s="56" t="n">
        <v>41.6234</v>
      </c>
      <c r="O33" s="56" t="n">
        <v>41.6799</v>
      </c>
      <c r="P33" s="56" t="n">
        <v>26351.42</v>
      </c>
      <c r="Q33" s="56" t="n">
        <v>51.97</v>
      </c>
      <c r="R33" s="57" t="n">
        <f aca="false">P33/3600</f>
        <v>7.31983888888889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32.72</v>
      </c>
      <c r="M34" s="64" t="n">
        <v>33.6652</v>
      </c>
      <c r="N34" s="64" t="n">
        <v>40.7274</v>
      </c>
      <c r="O34" s="64" t="n">
        <v>40.4095</v>
      </c>
      <c r="P34" s="64" t="n">
        <v>24379.91</v>
      </c>
      <c r="Q34" s="64" t="n">
        <v>48.9</v>
      </c>
      <c r="R34" s="65" t="n">
        <f aca="false">P34/3600</f>
        <v>6.772197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585.6256</v>
      </c>
      <c r="M35" s="49" t="n">
        <v>37.2753</v>
      </c>
      <c r="N35" s="49" t="n">
        <v>42.2363</v>
      </c>
      <c r="O35" s="49" t="n">
        <v>44.3673</v>
      </c>
      <c r="P35" s="49" t="n">
        <v>38947.9</v>
      </c>
      <c r="Q35" s="49" t="n">
        <v>88.31</v>
      </c>
      <c r="R35" s="50" t="n">
        <f aca="false">P35/3600</f>
        <v>10.818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496.3072</v>
      </c>
      <c r="M36" s="56" t="n">
        <v>35.2766</v>
      </c>
      <c r="N36" s="56" t="n">
        <v>40.9969</v>
      </c>
      <c r="O36" s="56" t="n">
        <v>43.2639</v>
      </c>
      <c r="P36" s="56" t="n">
        <v>28957.48</v>
      </c>
      <c r="Q36" s="56" t="n">
        <v>62.27</v>
      </c>
      <c r="R36" s="57" t="n">
        <f aca="false">P36/3600</f>
        <v>8.04374444444444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4.5792</v>
      </c>
      <c r="M37" s="56" t="n">
        <v>33.853</v>
      </c>
      <c r="N37" s="56" t="n">
        <v>39.8829</v>
      </c>
      <c r="O37" s="56" t="n">
        <v>42.3129</v>
      </c>
      <c r="P37" s="56" t="n">
        <v>26011.35</v>
      </c>
      <c r="Q37" s="56" t="n">
        <v>56.01</v>
      </c>
      <c r="R37" s="57" t="n">
        <f aca="false">P37/3600</f>
        <v>7.225375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6.4264</v>
      </c>
      <c r="M38" s="64" t="n">
        <v>32.028</v>
      </c>
      <c r="N38" s="64" t="n">
        <v>39.0163</v>
      </c>
      <c r="O38" s="64" t="n">
        <v>41.588</v>
      </c>
      <c r="P38" s="64" t="n">
        <v>24565.99</v>
      </c>
      <c r="Q38" s="64" t="n">
        <v>55.1</v>
      </c>
      <c r="R38" s="65" t="n">
        <f aca="false">P38/3600</f>
        <v>6.823886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30.5168</v>
      </c>
      <c r="M39" s="49" t="n">
        <v>40.333</v>
      </c>
      <c r="N39" s="49" t="n">
        <v>43.2699</v>
      </c>
      <c r="O39" s="49" t="n">
        <v>43.8836</v>
      </c>
      <c r="P39" s="49" t="n">
        <v>6023.65</v>
      </c>
      <c r="Q39" s="49" t="n">
        <v>11.58</v>
      </c>
      <c r="R39" s="50" t="n">
        <f aca="false">P39/3600</f>
        <v>1.6732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52.1856</v>
      </c>
      <c r="M40" s="56" t="n">
        <v>37.236</v>
      </c>
      <c r="N40" s="56" t="n">
        <v>41.0665</v>
      </c>
      <c r="O40" s="56" t="n">
        <v>41.3647</v>
      </c>
      <c r="P40" s="56" t="n">
        <v>5308.43</v>
      </c>
      <c r="Q40" s="56" t="n">
        <v>10.73</v>
      </c>
      <c r="R40" s="57" t="n">
        <f aca="false">P40/3600</f>
        <v>1.47456388888889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5.3296</v>
      </c>
      <c r="M41" s="56" t="n">
        <v>34.3662</v>
      </c>
      <c r="N41" s="56" t="n">
        <v>39.2112</v>
      </c>
      <c r="O41" s="56" t="n">
        <v>39.2671</v>
      </c>
      <c r="P41" s="56" t="n">
        <v>4770.23</v>
      </c>
      <c r="Q41" s="56" t="n">
        <v>9.12</v>
      </c>
      <c r="R41" s="57" t="n">
        <f aca="false">P41/3600</f>
        <v>1.32506388888889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9.7848</v>
      </c>
      <c r="M42" s="64" t="n">
        <v>31.9186</v>
      </c>
      <c r="N42" s="64" t="n">
        <v>37.843</v>
      </c>
      <c r="O42" s="64" t="n">
        <v>37.6923</v>
      </c>
      <c r="P42" s="64" t="n">
        <v>4379.84</v>
      </c>
      <c r="Q42" s="64" t="n">
        <v>7.97</v>
      </c>
      <c r="R42" s="65" t="n">
        <f aca="false">P42/3600</f>
        <v>1.21662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19.3504</v>
      </c>
      <c r="M43" s="49" t="n">
        <v>40.2059</v>
      </c>
      <c r="N43" s="49" t="n">
        <v>43.7152</v>
      </c>
      <c r="O43" s="49" t="n">
        <v>45.2533</v>
      </c>
      <c r="P43" s="49" t="n">
        <v>6820.77</v>
      </c>
      <c r="Q43" s="49" t="n">
        <v>12.67</v>
      </c>
      <c r="R43" s="50" t="n">
        <f aca="false">P43/3600</f>
        <v>1.8946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7.8256</v>
      </c>
      <c r="M44" s="56" t="n">
        <v>37.7154</v>
      </c>
      <c r="N44" s="56" t="n">
        <v>41.9087</v>
      </c>
      <c r="O44" s="56" t="n">
        <v>43.0951</v>
      </c>
      <c r="P44" s="56" t="n">
        <v>6052.18</v>
      </c>
      <c r="Q44" s="56" t="n">
        <v>10.98</v>
      </c>
      <c r="R44" s="57" t="n">
        <f aca="false">P44/3600</f>
        <v>1.68116111111111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10.0312</v>
      </c>
      <c r="M45" s="56" t="n">
        <v>34.9774</v>
      </c>
      <c r="N45" s="56" t="n">
        <v>40.3411</v>
      </c>
      <c r="O45" s="56" t="n">
        <v>41.288</v>
      </c>
      <c r="P45" s="56" t="n">
        <v>5520.08</v>
      </c>
      <c r="Q45" s="56" t="n">
        <v>9.71</v>
      </c>
      <c r="R45" s="57" t="n">
        <f aca="false">P45/3600</f>
        <v>1.53335555555556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5.9272</v>
      </c>
      <c r="M46" s="64" t="n">
        <v>32.2373</v>
      </c>
      <c r="N46" s="64" t="n">
        <v>39.1153</v>
      </c>
      <c r="O46" s="64" t="n">
        <v>39.9346</v>
      </c>
      <c r="P46" s="64" t="n">
        <v>5178.74</v>
      </c>
      <c r="Q46" s="64" t="n">
        <v>9.1</v>
      </c>
      <c r="R46" s="65" t="n">
        <f aca="false">P46/3600</f>
        <v>1.43853888888889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74.7736</v>
      </c>
      <c r="M47" s="49" t="n">
        <v>38.2157</v>
      </c>
      <c r="N47" s="49" t="n">
        <v>41.5558</v>
      </c>
      <c r="O47" s="49" t="n">
        <v>42.5936</v>
      </c>
      <c r="P47" s="49" t="n">
        <v>6509.11</v>
      </c>
      <c r="Q47" s="49" t="n">
        <v>13.83</v>
      </c>
      <c r="R47" s="50" t="n">
        <f aca="false">P47/3600</f>
        <v>1.808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66.8656</v>
      </c>
      <c r="M48" s="56" t="n">
        <v>34.7293</v>
      </c>
      <c r="N48" s="56" t="n">
        <v>39.0993</v>
      </c>
      <c r="O48" s="56" t="n">
        <v>40.048</v>
      </c>
      <c r="P48" s="56" t="n">
        <v>5522.52</v>
      </c>
      <c r="Q48" s="56" t="n">
        <v>11.46</v>
      </c>
      <c r="R48" s="57" t="n">
        <f aca="false">P48/3600</f>
        <v>1.53403333333333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7.4008</v>
      </c>
      <c r="M49" s="56" t="n">
        <v>31.5905</v>
      </c>
      <c r="N49" s="56" t="n">
        <v>37.3107</v>
      </c>
      <c r="O49" s="56" t="n">
        <v>38.1579</v>
      </c>
      <c r="P49" s="56" t="n">
        <v>4880.51</v>
      </c>
      <c r="Q49" s="56" t="n">
        <v>9.69</v>
      </c>
      <c r="R49" s="57" t="n">
        <f aca="false">P49/3600</f>
        <v>1.35569722222222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29.128</v>
      </c>
      <c r="M50" s="64" t="n">
        <v>28.6539</v>
      </c>
      <c r="N50" s="64" t="n">
        <v>36.0651</v>
      </c>
      <c r="O50" s="64" t="n">
        <v>36.8366</v>
      </c>
      <c r="P50" s="64" t="n">
        <v>4468.02</v>
      </c>
      <c r="Q50" s="64" t="n">
        <v>8.7</v>
      </c>
      <c r="R50" s="65" t="n">
        <f aca="false">P50/3600</f>
        <v>1.24111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07.7248</v>
      </c>
      <c r="M51" s="49" t="n">
        <v>38.9707</v>
      </c>
      <c r="N51" s="49" t="n">
        <v>41.5289</v>
      </c>
      <c r="O51" s="49" t="n">
        <v>42.9536</v>
      </c>
      <c r="P51" s="49" t="n">
        <v>4827.76</v>
      </c>
      <c r="Q51" s="49" t="n">
        <v>8.97</v>
      </c>
      <c r="R51" s="50" t="n">
        <f aca="false">P51/3600</f>
        <v>1.3410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7.3744</v>
      </c>
      <c r="M52" s="56" t="n">
        <v>35.8472</v>
      </c>
      <c r="N52" s="56" t="n">
        <v>39.2969</v>
      </c>
      <c r="O52" s="56" t="n">
        <v>40.8816</v>
      </c>
      <c r="P52" s="56" t="n">
        <v>4130.57</v>
      </c>
      <c r="Q52" s="56" t="n">
        <v>7.46</v>
      </c>
      <c r="R52" s="57" t="n">
        <f aca="false">P52/3600</f>
        <v>1.14738055555556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5.7432</v>
      </c>
      <c r="M53" s="56" t="n">
        <v>33.0055</v>
      </c>
      <c r="N53" s="56" t="n">
        <v>37.5223</v>
      </c>
      <c r="O53" s="56" t="n">
        <v>39.2462</v>
      </c>
      <c r="P53" s="56" t="n">
        <v>3602.08</v>
      </c>
      <c r="Q53" s="56" t="n">
        <v>6.52</v>
      </c>
      <c r="R53" s="57" t="n">
        <f aca="false">P53/3600</f>
        <v>1.00057777777778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1.9024</v>
      </c>
      <c r="M54" s="64" t="n">
        <v>30.3556</v>
      </c>
      <c r="N54" s="64" t="n">
        <v>36.2549</v>
      </c>
      <c r="O54" s="64" t="n">
        <v>38.0327</v>
      </c>
      <c r="P54" s="64" t="n">
        <v>3253.13</v>
      </c>
      <c r="Q54" s="64" t="n">
        <v>5.9</v>
      </c>
      <c r="R54" s="65" t="n">
        <f aca="false">P54/3600</f>
        <v>0.90364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3.7432</v>
      </c>
      <c r="M55" s="49" t="n">
        <v>40.6674</v>
      </c>
      <c r="N55" s="49" t="n">
        <v>44.1688</v>
      </c>
      <c r="O55" s="49" t="n">
        <v>43.3147</v>
      </c>
      <c r="P55" s="49" t="n">
        <v>1622.17</v>
      </c>
      <c r="Q55" s="49" t="n">
        <v>3.21</v>
      </c>
      <c r="R55" s="50" t="n">
        <f aca="false">P55/3600</f>
        <v>0.450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89.7536</v>
      </c>
      <c r="M56" s="56" t="n">
        <v>36.9341</v>
      </c>
      <c r="N56" s="56" t="n">
        <v>41.6701</v>
      </c>
      <c r="O56" s="56" t="n">
        <v>40.4474</v>
      </c>
      <c r="P56" s="56" t="n">
        <v>1441.4</v>
      </c>
      <c r="Q56" s="56" t="n">
        <v>2.74</v>
      </c>
      <c r="R56" s="57" t="n">
        <f aca="false">P56/3600</f>
        <v>0.400388888888889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3.5952</v>
      </c>
      <c r="M57" s="56" t="n">
        <v>33.5893</v>
      </c>
      <c r="N57" s="56" t="n">
        <v>39.6881</v>
      </c>
      <c r="O57" s="56" t="n">
        <v>38.1944</v>
      </c>
      <c r="P57" s="56" t="n">
        <v>1291.36</v>
      </c>
      <c r="Q57" s="56" t="n">
        <v>2.48</v>
      </c>
      <c r="R57" s="57" t="n">
        <f aca="false">P57/3600</f>
        <v>0.358711111111111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6.624</v>
      </c>
      <c r="M58" s="64" t="n">
        <v>30.8033</v>
      </c>
      <c r="N58" s="64" t="n">
        <v>38.298</v>
      </c>
      <c r="O58" s="64" t="n">
        <v>36.5788</v>
      </c>
      <c r="P58" s="64" t="n">
        <v>1178.54</v>
      </c>
      <c r="Q58" s="64" t="n">
        <v>2.2</v>
      </c>
      <c r="R58" s="65" t="n">
        <f aca="false">P58/3600</f>
        <v>0.327372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9.5288</v>
      </c>
      <c r="M59" s="49" t="n">
        <v>37.9542</v>
      </c>
      <c r="N59" s="49" t="n">
        <v>43.2368</v>
      </c>
      <c r="O59" s="49" t="n">
        <v>44.2456</v>
      </c>
      <c r="P59" s="49" t="n">
        <v>1730.15</v>
      </c>
      <c r="Q59" s="49" t="n">
        <v>3.77</v>
      </c>
      <c r="R59" s="50" t="n">
        <f aca="false">P59/3600</f>
        <v>0.4805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7.7512</v>
      </c>
      <c r="M60" s="56" t="n">
        <v>34.6473</v>
      </c>
      <c r="N60" s="56" t="n">
        <v>41.2191</v>
      </c>
      <c r="O60" s="56" t="n">
        <v>42.2273</v>
      </c>
      <c r="P60" s="56" t="n">
        <v>1429.28</v>
      </c>
      <c r="Q60" s="56" t="n">
        <v>2.97</v>
      </c>
      <c r="R60" s="57" t="n">
        <f aca="false">P60/3600</f>
        <v>0.397022222222222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8496</v>
      </c>
      <c r="M61" s="56" t="n">
        <v>31.8701</v>
      </c>
      <c r="N61" s="56" t="n">
        <v>39.725</v>
      </c>
      <c r="O61" s="56" t="n">
        <v>40.6888</v>
      </c>
      <c r="P61" s="56" t="n">
        <v>1268.15</v>
      </c>
      <c r="Q61" s="56" t="n">
        <v>2.64</v>
      </c>
      <c r="R61" s="57" t="n">
        <f aca="false">P61/3600</f>
        <v>0.352263888888889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8.2072</v>
      </c>
      <c r="M62" s="64" t="n">
        <v>29.1996</v>
      </c>
      <c r="N62" s="64" t="n">
        <v>38.7448</v>
      </c>
      <c r="O62" s="64" t="n">
        <v>39.6718</v>
      </c>
      <c r="P62" s="64" t="n">
        <v>1179.75</v>
      </c>
      <c r="Q62" s="64" t="n">
        <v>2.51</v>
      </c>
      <c r="R62" s="65" t="n">
        <f aca="false">P62/3600</f>
        <v>0.32770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7.8576</v>
      </c>
      <c r="M63" s="49" t="n">
        <v>38.1797</v>
      </c>
      <c r="N63" s="49" t="n">
        <v>41.408</v>
      </c>
      <c r="O63" s="49" t="n">
        <v>42.3564</v>
      </c>
      <c r="P63" s="49" t="n">
        <v>1452.35</v>
      </c>
      <c r="Q63" s="49" t="n">
        <v>3.16</v>
      </c>
      <c r="R63" s="50" t="n">
        <f aca="false">P63/3600</f>
        <v>0.4034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4.54</v>
      </c>
      <c r="M64" s="56" t="n">
        <v>34.8403</v>
      </c>
      <c r="N64" s="56" t="n">
        <v>38.9392</v>
      </c>
      <c r="O64" s="56" t="n">
        <v>39.6945</v>
      </c>
      <c r="P64" s="56" t="n">
        <v>1236.05</v>
      </c>
      <c r="Q64" s="56" t="n">
        <v>2.61</v>
      </c>
      <c r="R64" s="57" t="n">
        <f aca="false">P64/3600</f>
        <v>0.343347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4632</v>
      </c>
      <c r="M65" s="56" t="n">
        <v>31.6492</v>
      </c>
      <c r="N65" s="56" t="n">
        <v>37.0282</v>
      </c>
      <c r="O65" s="56" t="n">
        <v>37.6734</v>
      </c>
      <c r="P65" s="56" t="n">
        <v>1088.9</v>
      </c>
      <c r="Q65" s="56" t="n">
        <v>2.23</v>
      </c>
      <c r="R65" s="57" t="n">
        <f aca="false">P65/3600</f>
        <v>0.302472222222222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9648</v>
      </c>
      <c r="M66" s="64" t="n">
        <v>28.7374</v>
      </c>
      <c r="N66" s="64" t="n">
        <v>35.6462</v>
      </c>
      <c r="O66" s="64" t="n">
        <v>36.2577</v>
      </c>
      <c r="P66" s="64" t="n">
        <v>992.83</v>
      </c>
      <c r="Q66" s="64" t="n">
        <v>2.04</v>
      </c>
      <c r="R66" s="65" t="n">
        <f aca="false">P66/3600</f>
        <v>0.275786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58.8984</v>
      </c>
      <c r="M67" s="49" t="n">
        <v>39.4944</v>
      </c>
      <c r="N67" s="49" t="n">
        <v>41.7011</v>
      </c>
      <c r="O67" s="49" t="n">
        <v>42.7642</v>
      </c>
      <c r="P67" s="49" t="n">
        <v>1116.03</v>
      </c>
      <c r="Q67" s="49" t="n">
        <v>2.31</v>
      </c>
      <c r="R67" s="50" t="n">
        <f aca="false">P67/3600</f>
        <v>0.3100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19.7304</v>
      </c>
      <c r="M68" s="56" t="n">
        <v>35.7805</v>
      </c>
      <c r="N68" s="56" t="n">
        <v>39.1056</v>
      </c>
      <c r="O68" s="56" t="n">
        <v>40.3143</v>
      </c>
      <c r="P68" s="56" t="n">
        <v>973.61</v>
      </c>
      <c r="Q68" s="56" t="n">
        <v>1.97</v>
      </c>
      <c r="R68" s="57" t="n">
        <f aca="false">P68/3600</f>
        <v>0.270447222222222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2.0928</v>
      </c>
      <c r="M69" s="56" t="n">
        <v>32.3698</v>
      </c>
      <c r="N69" s="56" t="n">
        <v>37.1811</v>
      </c>
      <c r="O69" s="56" t="n">
        <v>38.3963</v>
      </c>
      <c r="P69" s="56" t="n">
        <v>848.43</v>
      </c>
      <c r="Q69" s="56" t="n">
        <v>1.67</v>
      </c>
      <c r="R69" s="57" t="n">
        <f aca="false">P69/3600</f>
        <v>0.235675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50.2152</v>
      </c>
      <c r="M70" s="64" t="n">
        <v>29.5773</v>
      </c>
      <c r="N70" s="64" t="n">
        <v>35.7772</v>
      </c>
      <c r="O70" s="64" t="n">
        <v>36.9048</v>
      </c>
      <c r="P70" s="64" t="n">
        <v>756.24</v>
      </c>
      <c r="Q70" s="64" t="n">
        <v>1.44</v>
      </c>
      <c r="R70" s="65" t="n">
        <f aca="false">P70/3600</f>
        <v>0.210066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5967.63</v>
      </c>
      <c r="I83" s="49" t="n">
        <v>11.17</v>
      </c>
      <c r="J83" s="50" t="n">
        <f aca="false">H95/3600</f>
        <v>2.15856944444444</v>
      </c>
      <c r="L83" s="48" t="n">
        <v>3788.0936</v>
      </c>
      <c r="M83" s="49" t="n">
        <v>40.489</v>
      </c>
      <c r="N83" s="49" t="n">
        <v>43.1951</v>
      </c>
      <c r="O83" s="49" t="n">
        <v>43.7625</v>
      </c>
      <c r="P83" s="49" t="n">
        <v>5984.37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251.51</v>
      </c>
      <c r="I84" s="56" t="n">
        <v>9.96</v>
      </c>
      <c r="J84" s="57" t="n">
        <f aca="false">H96/3600</f>
        <v>2.09012222222222</v>
      </c>
      <c r="L84" s="55" t="n">
        <v>1875.2496</v>
      </c>
      <c r="M84" s="56" t="n">
        <v>37.3114</v>
      </c>
      <c r="N84" s="56" t="n">
        <v>40.7453</v>
      </c>
      <c r="O84" s="56" t="n">
        <v>41.013</v>
      </c>
      <c r="P84" s="56" t="n">
        <v>5270.67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705.29</v>
      </c>
      <c r="I85" s="56" t="n">
        <v>8.8</v>
      </c>
      <c r="J85" s="57" t="n">
        <f aca="false">H97/3600</f>
        <v>2.02303055555556</v>
      </c>
      <c r="L85" s="55" t="n">
        <v>947.8888</v>
      </c>
      <c r="M85" s="56" t="n">
        <v>34.3306</v>
      </c>
      <c r="N85" s="56" t="n">
        <v>38.6756</v>
      </c>
      <c r="O85" s="56" t="n">
        <v>38.73</v>
      </c>
      <c r="P85" s="56" t="n">
        <v>4736.16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322.1</v>
      </c>
      <c r="I86" s="64" t="n">
        <v>7.97</v>
      </c>
      <c r="J86" s="65" t="n">
        <f aca="false">H98/3600</f>
        <v>1.98081944444444</v>
      </c>
      <c r="L86" s="63" t="n">
        <v>513.332</v>
      </c>
      <c r="M86" s="64" t="n">
        <v>31.714</v>
      </c>
      <c r="N86" s="64" t="n">
        <v>37.0999</v>
      </c>
      <c r="O86" s="64" t="n">
        <v>37.0043</v>
      </c>
      <c r="P86" s="64" t="n">
        <v>4353.03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3048.27</v>
      </c>
      <c r="I87" s="49" t="n">
        <v>26.2</v>
      </c>
      <c r="J87" s="50" t="n">
        <f aca="false">H87/3600</f>
        <v>3.62451944444444</v>
      </c>
      <c r="L87" s="48" t="n">
        <v>5855.844</v>
      </c>
      <c r="M87" s="49" t="n">
        <v>42.3021</v>
      </c>
      <c r="N87" s="49" t="n">
        <v>45.9698</v>
      </c>
      <c r="O87" s="49" t="n">
        <v>46.0565</v>
      </c>
      <c r="P87" s="49" t="n">
        <v>13146.29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1214.44</v>
      </c>
      <c r="I88" s="56" t="n">
        <v>22.43</v>
      </c>
      <c r="J88" s="57" t="n">
        <f aca="false">H88/3600</f>
        <v>3.11512222222222</v>
      </c>
      <c r="L88" s="55" t="n">
        <v>3003.0816</v>
      </c>
      <c r="M88" s="56" t="n">
        <v>38.3483</v>
      </c>
      <c r="N88" s="56" t="n">
        <v>43.333</v>
      </c>
      <c r="O88" s="56" t="n">
        <v>43.3896</v>
      </c>
      <c r="P88" s="56" t="n">
        <v>11274.67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9637.43</v>
      </c>
      <c r="I89" s="56" t="n">
        <v>19.36</v>
      </c>
      <c r="J89" s="57" t="n">
        <f aca="false">H89/3600</f>
        <v>2.67706388888889</v>
      </c>
      <c r="L89" s="55" t="n">
        <v>1472.7792</v>
      </c>
      <c r="M89" s="56" t="n">
        <v>34.6637</v>
      </c>
      <c r="N89" s="56" t="n">
        <v>41.2583</v>
      </c>
      <c r="O89" s="56" t="n">
        <v>41.017</v>
      </c>
      <c r="P89" s="56" t="n">
        <v>9675.34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8559.29</v>
      </c>
      <c r="I90" s="64" t="n">
        <v>18.18</v>
      </c>
      <c r="J90" s="65" t="n">
        <f aca="false">H90/3600</f>
        <v>2.37758055555556</v>
      </c>
      <c r="L90" s="63" t="n">
        <v>736.5048</v>
      </c>
      <c r="M90" s="64" t="n">
        <v>31.6458</v>
      </c>
      <c r="N90" s="64" t="n">
        <v>39.8127</v>
      </c>
      <c r="O90" s="64" t="n">
        <v>39.0994</v>
      </c>
      <c r="P90" s="64" t="n">
        <v>8594.78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321.99</v>
      </c>
      <c r="I91" s="49" t="n">
        <v>8.21</v>
      </c>
      <c r="J91" s="50" t="n">
        <f aca="false">H91/3600</f>
        <v>1.20055277777778</v>
      </c>
      <c r="L91" s="48" t="n">
        <v>1600.516</v>
      </c>
      <c r="M91" s="49" t="n">
        <v>47.6308</v>
      </c>
      <c r="N91" s="49" t="n">
        <v>45.6003</v>
      </c>
      <c r="O91" s="49" t="n">
        <v>45.6924</v>
      </c>
      <c r="P91" s="49" t="n">
        <v>4349.39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285.29</v>
      </c>
      <c r="I92" s="56" t="n">
        <v>8.45</v>
      </c>
      <c r="J92" s="57" t="n">
        <f aca="false">H92/3600</f>
        <v>1.19035833333333</v>
      </c>
      <c r="L92" s="55" t="n">
        <v>1210.1176</v>
      </c>
      <c r="M92" s="56" t="n">
        <v>43.5114</v>
      </c>
      <c r="N92" s="56" t="n">
        <v>41.7875</v>
      </c>
      <c r="O92" s="56" t="n">
        <v>41.9827</v>
      </c>
      <c r="P92" s="56" t="n">
        <v>4278.03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186.96</v>
      </c>
      <c r="I93" s="56" t="n">
        <v>8.82</v>
      </c>
      <c r="J93" s="57" t="n">
        <f aca="false">H93/3600</f>
        <v>1.16304444444444</v>
      </c>
      <c r="L93" s="55" t="n">
        <v>910.8392</v>
      </c>
      <c r="M93" s="56" t="n">
        <v>38.8696</v>
      </c>
      <c r="N93" s="56" t="n">
        <v>39.6457</v>
      </c>
      <c r="O93" s="56" t="n">
        <v>40.0188</v>
      </c>
      <c r="P93" s="56" t="n">
        <v>4204.98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145.54</v>
      </c>
      <c r="I94" s="64" t="n">
        <v>9.5</v>
      </c>
      <c r="J94" s="65" t="n">
        <f aca="false">H94/3600</f>
        <v>1.15153888888889</v>
      </c>
      <c r="L94" s="63" t="n">
        <v>666.1488</v>
      </c>
      <c r="M94" s="64" t="n">
        <v>34.0187</v>
      </c>
      <c r="N94" s="64" t="n">
        <v>38.471</v>
      </c>
      <c r="O94" s="64" t="n">
        <v>38.7464</v>
      </c>
      <c r="P94" s="64" t="n">
        <v>4183.54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7770.85</v>
      </c>
      <c r="I95" s="49" t="n">
        <v>18.55</v>
      </c>
      <c r="J95" s="50" t="n">
        <f aca="false">H95/3600</f>
        <v>2.15856944444444</v>
      </c>
      <c r="L95" s="48" t="n">
        <v>906.3917</v>
      </c>
      <c r="M95" s="49" t="n">
        <v>50.2445</v>
      </c>
      <c r="N95" s="49" t="n">
        <v>53.5037</v>
      </c>
      <c r="O95" s="49" t="n">
        <v>54.5289</v>
      </c>
      <c r="P95" s="49" t="n">
        <v>7764.58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7524.44</v>
      </c>
      <c r="I96" s="56" t="n">
        <v>18.36</v>
      </c>
      <c r="J96" s="57" t="n">
        <f aca="false">H96/3600</f>
        <v>2.09012222222222</v>
      </c>
      <c r="L96" s="55" t="n">
        <v>567.3283</v>
      </c>
      <c r="M96" s="56" t="n">
        <v>46.5071</v>
      </c>
      <c r="N96" s="56" t="n">
        <v>50.4003</v>
      </c>
      <c r="O96" s="56" t="n">
        <v>51.6262</v>
      </c>
      <c r="P96" s="56" t="n">
        <v>7531.4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7282.91</v>
      </c>
      <c r="I97" s="56" t="n">
        <v>16.55</v>
      </c>
      <c r="J97" s="57" t="n">
        <f aca="false">H97/3600</f>
        <v>2.02303055555556</v>
      </c>
      <c r="L97" s="55" t="n">
        <v>366.4797</v>
      </c>
      <c r="M97" s="56" t="n">
        <v>42.9059</v>
      </c>
      <c r="N97" s="56" t="n">
        <v>48.0691</v>
      </c>
      <c r="O97" s="56" t="n">
        <v>49.3736</v>
      </c>
      <c r="P97" s="56" t="n">
        <v>7325.23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7130.95</v>
      </c>
      <c r="I98" s="64" t="n">
        <v>17.37</v>
      </c>
      <c r="J98" s="65" t="n">
        <f aca="false">H98/3600</f>
        <v>1.98081944444444</v>
      </c>
      <c r="L98" s="63" t="n">
        <v>244.4899</v>
      </c>
      <c r="M98" s="64" t="n">
        <v>39.3406</v>
      </c>
      <c r="N98" s="64" t="n">
        <v>46.3228</v>
      </c>
      <c r="O98" s="64" t="n">
        <v>47.8475</v>
      </c>
      <c r="P98" s="64" t="n">
        <v>7153.52</v>
      </c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14.9806072184519</v>
      </c>
      <c r="J106" s="79" t="n">
        <f aca="false">GEOMEAN(J3:J98)</f>
        <v>2.0770423555788</v>
      </c>
      <c r="Q106" s="79" t="n">
        <f aca="false">GEOMEAN(Q3:Q98)</f>
        <v>15.5297373054112</v>
      </c>
      <c r="R106" s="79" t="n">
        <f aca="false">GEOMEAN(R3:R98)</f>
        <v>2.11449573194686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3665606333253</v>
      </c>
      <c r="R107" s="80" t="n">
        <f aca="false">R106/J106</f>
        <v>1.01803207154994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96652777777778</v>
      </c>
      <c r="J108" s="79" t="n">
        <f aca="false">SUM(J3:J98)</f>
        <v>293.717208333333</v>
      </c>
      <c r="Q108" s="79" t="n">
        <f aca="false">SUM(Q3:Q98)/3600</f>
        <v>0.541416666666667</v>
      </c>
      <c r="R108" s="79" t="n">
        <f aca="false">SUM(R3:R98)</f>
        <v>261.715994444444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109:V109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109:Y109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109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109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109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19:02Z</dcterms:modified>
  <cp:revision>0</cp:revision>
  <dc:subject/>
  <dc:title/>
</cp:coreProperties>
</file>