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All Intra HE</t>
  </si>
  <si>
    <t xml:space="preserve">All Intra LC</t>
  </si>
  <si>
    <t xml:space="preserve">Reference:</t>
  </si>
  <si>
    <t xml:space="preserve">HM 4.0 Anchors</t>
  </si>
  <si>
    <t xml:space="preserve">Y</t>
  </si>
  <si>
    <t xml:space="preserve">U</t>
  </si>
  <si>
    <t xml:space="preserve">V</t>
  </si>
  <si>
    <t xml:space="preserve">Tested:</t>
  </si>
  <si>
    <t xml:space="preserve">HM-4.0 + Test 1 of JCTVC-G3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16871"/>
        <c:axId val="50543092"/>
      </c:scatterChart>
      <c:valAx>
        <c:axId val="2111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092"/>
        <c:crossesAt val="0"/>
        <c:crossBetween val="midCat"/>
      </c:valAx>
      <c:valAx>
        <c:axId val="50543092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06708"/>
        <c:axId val="38378960"/>
      </c:scatterChart>
      <c:valAx>
        <c:axId val="568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960"/>
        <c:crossesAt val="0"/>
        <c:crossBetween val="midCat"/>
      </c:valAx>
      <c:valAx>
        <c:axId val="38378960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52628"/>
        <c:axId val="88059792"/>
      </c:scatterChart>
      <c:valAx>
        <c:axId val="120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792"/>
        <c:crossesAt val="0"/>
        <c:crossBetween val="midCat"/>
      </c:valAx>
      <c:valAx>
        <c:axId val="8805979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Test 1 of JCTVC-G3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16582"/>
        <c:axId val="41822399"/>
      </c:scatterChart>
      <c:valAx>
        <c:axId val="8631658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399"/>
        <c:crossesAt val="0"/>
        <c:crossBetween val="midCat"/>
      </c:valAx>
      <c:valAx>
        <c:axId val="41822399"/>
        <c:scaling>
          <c:orientation val="minMax"/>
          <c:max val="43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5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644956202317039</cdr:y>
    </cdr:from>
    <cdr:to>
      <cdr:x>0.75677289007255</cdr:x>
      <cdr:y>0.103277762079684</cdr:y>
    </cdr:to>
    <cdr:sp>
      <cdr:nvSpPr>
        <cdr:cNvPr id="1" name="Text Box 4"/>
        <cdr:cNvSpPr/>
      </cdr:nvSpPr>
      <cdr:spPr>
        <a:xfrm>
          <a:off x="2036520" y="328680"/>
          <a:ext cx="3896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58277027027027</cdr:y>
    </cdr:from>
    <cdr:to>
      <cdr:x>0.750494321055778</cdr:x>
      <cdr:y>0.0957207207207207</cdr:y>
    </cdr:to>
    <cdr:sp>
      <cdr:nvSpPr>
        <cdr:cNvPr id="3" name="Text Box 1"/>
        <cdr:cNvSpPr/>
      </cdr:nvSpPr>
      <cdr:spPr>
        <a:xfrm>
          <a:off x="2000160" y="298080"/>
          <a:ext cx="38754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34492113855</cdr:x>
      <cdr:y>0.0582387365155468</cdr:y>
    </cdr:from>
    <cdr:to>
      <cdr:x>0.747735319814227</cdr:x>
      <cdr:y>0.0960304590002115</cdr:y>
    </cdr:to>
    <cdr:sp>
      <cdr:nvSpPr>
        <cdr:cNvPr id="5" name="Text Box 1"/>
        <cdr:cNvSpPr/>
      </cdr:nvSpPr>
      <cdr:spPr>
        <a:xfrm>
          <a:off x="1892520" y="297360"/>
          <a:ext cx="3961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660062374</cdr:x>
      <cdr:y>0.0645138546146796</cdr:y>
    </cdr:from>
    <cdr:to>
      <cdr:x>0.753990093560815</cdr:x>
      <cdr:y>0.103010646548685</cdr:y>
    </cdr:to>
    <cdr:sp>
      <cdr:nvSpPr>
        <cdr:cNvPr id="7" name="Text Box 1"/>
        <cdr:cNvSpPr/>
      </cdr:nvSpPr>
      <cdr:spPr>
        <a:xfrm>
          <a:off x="2044800" y="329400"/>
          <a:ext cx="38736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783732883959</v>
      </c>
      <c r="D12" s="19"/>
      <c r="E12" s="19"/>
      <c r="F12" s="19" t="n">
        <f aca="false">'AI-LC'!R107</f>
        <v>1.0128107954180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257900203367</v>
      </c>
      <c r="D13" s="20"/>
      <c r="E13" s="20"/>
      <c r="F13" s="20" t="n">
        <f aca="false">'AI-LC'!Q107</f>
        <v>0.98870110482825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3078849673609</v>
      </c>
      <c r="D25" s="19"/>
      <c r="E25" s="19"/>
      <c r="F25" s="19" t="n">
        <f aca="false">'RA-LC'!R107</f>
        <v>1.0138213024336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449895415232</v>
      </c>
      <c r="D26" s="20"/>
      <c r="E26" s="20"/>
      <c r="F26" s="20" t="n">
        <f aca="false">'RA-LC'!Q107</f>
        <v>1.02619835105842</v>
      </c>
      <c r="G26" s="20"/>
      <c r="H26" s="20"/>
    </row>
    <row r="32" customFormat="false" ht="12" hidden="false" customHeight="false" outlineLevel="0" collapsed="false">
      <c r="C32" s="28"/>
      <c r="D32" s="28"/>
      <c r="E32" s="28"/>
      <c r="F32" s="28"/>
      <c r="G32" s="28"/>
      <c r="H32" s="28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9</v>
      </c>
      <c r="AC3" s="0" t="n">
        <f aca="false">VLOOKUP(B2,AA3:AB26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33" t="s">
        <v>33</v>
      </c>
      <c r="AB4" s="0" t="n">
        <v>83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3" t="s">
        <v>35</v>
      </c>
      <c r="AB5" s="0" t="n">
        <v>31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3" t="s">
        <v>37</v>
      </c>
      <c r="AB6" s="0" t="n">
        <v>55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3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3" t="s">
        <v>41</v>
      </c>
      <c r="AB8" s="0" t="n">
        <v>43</v>
      </c>
      <c r="AD8" s="0" t="str">
        <f aca="false">"Sequence: "&amp;B2&amp;"     Coding Conditions: "&amp;A2</f>
        <v>Sequence: BQTerrace     Coding Conditions: AI-LC</v>
      </c>
    </row>
    <row r="9" customFormat="false" ht="15.75" hidden="false" customHeight="false" outlineLevel="0" collapsed="false">
      <c r="Z9" s="0" t="s">
        <v>42</v>
      </c>
      <c r="AA9" s="33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3" t="s">
        <v>26</v>
      </c>
      <c r="AB10" s="0" t="n">
        <v>35</v>
      </c>
    </row>
    <row r="11" customFormat="false" ht="15.75" hidden="false" customHeight="false" outlineLevel="0" collapsed="false">
      <c r="AA11" s="33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3" t="s">
        <v>5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1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2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3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4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5</v>
      </c>
      <c r="AB17" s="0" t="n">
        <v>7</v>
      </c>
    </row>
    <row r="18" customFormat="false" ht="15.75" hidden="false" customHeight="false" outlineLevel="0" collapsed="false">
      <c r="AA18" s="33" t="s">
        <v>56</v>
      </c>
      <c r="AB18" s="0" t="n">
        <v>51</v>
      </c>
    </row>
    <row r="19" customFormat="false" ht="15.75" hidden="false" customHeight="false" outlineLevel="0" collapsed="false">
      <c r="AA19" s="33" t="s">
        <v>57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91</v>
      </c>
    </row>
    <row r="21" customFormat="false" ht="15.75" hidden="false" customHeight="false" outlineLevel="0" collapsed="false">
      <c r="AA21" s="33" t="s">
        <v>59</v>
      </c>
      <c r="AB21" s="0" t="n">
        <v>95</v>
      </c>
    </row>
    <row r="22" customFormat="false" ht="15.75" hidden="false" customHeight="false" outlineLevel="0" collapsed="false">
      <c r="AA22" s="33" t="s">
        <v>60</v>
      </c>
      <c r="AB22" s="0" t="n">
        <v>15</v>
      </c>
    </row>
    <row r="23" customFormat="false" ht="15.75" hidden="false" customHeight="false" outlineLevel="0" collapsed="false">
      <c r="AA23" s="33" t="s">
        <v>61</v>
      </c>
      <c r="AB23" s="0" t="n">
        <v>3</v>
      </c>
    </row>
    <row r="24" customFormat="false" ht="15.75" hidden="false" customHeight="false" outlineLevel="0" collapsed="false">
      <c r="AA24" s="33" t="s">
        <v>62</v>
      </c>
      <c r="AB24" s="0" t="n">
        <v>71</v>
      </c>
    </row>
    <row r="25" customFormat="false" ht="15.75" hidden="false" customHeight="false" outlineLevel="0" collapsed="false">
      <c r="AA25" s="33" t="s">
        <v>63</v>
      </c>
      <c r="AB25" s="0" t="n">
        <v>75</v>
      </c>
    </row>
    <row r="26" customFormat="false" ht="15.75" hidden="false" customHeight="false" outlineLevel="0" collapsed="false">
      <c r="AA26" s="33" t="s">
        <v>64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2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60.2</v>
      </c>
      <c r="I3" s="47" t="n">
        <v>79.47</v>
      </c>
      <c r="J3" s="48" t="n">
        <f aca="false">H3/3600</f>
        <v>1.82227777777778</v>
      </c>
      <c r="L3" s="49" t="n">
        <v>102759.592</v>
      </c>
      <c r="M3" s="50" t="n">
        <v>43.6694</v>
      </c>
      <c r="N3" s="50" t="n">
        <v>43.1051</v>
      </c>
      <c r="O3" s="50" t="n">
        <v>44.9913</v>
      </c>
      <c r="P3" s="50" t="n">
        <v>6571.94</v>
      </c>
      <c r="Q3" s="50" t="n">
        <v>80.52</v>
      </c>
      <c r="R3" s="51" t="n">
        <f aca="false">P3/3600</f>
        <v>1.8255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71.44</v>
      </c>
      <c r="I4" s="54" t="n">
        <v>68.9</v>
      </c>
      <c r="J4" s="55" t="n">
        <f aca="false">H4/3600</f>
        <v>1.68651111111111</v>
      </c>
      <c r="L4" s="56" t="n">
        <v>57491.4192</v>
      </c>
      <c r="M4" s="57" t="n">
        <v>40.4519</v>
      </c>
      <c r="N4" s="57" t="n">
        <v>40.4436</v>
      </c>
      <c r="O4" s="57" t="n">
        <v>42.3506</v>
      </c>
      <c r="P4" s="57" t="n">
        <v>6062.24</v>
      </c>
      <c r="Q4" s="57" t="n">
        <v>70.28</v>
      </c>
      <c r="R4" s="58" t="n">
        <f aca="false">P4/3600</f>
        <v>1.68395555555556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12.39</v>
      </c>
      <c r="I5" s="54" t="n">
        <v>66.18</v>
      </c>
      <c r="J5" s="55" t="n">
        <f aca="false">H5/3600</f>
        <v>1.586775</v>
      </c>
      <c r="L5" s="56" t="n">
        <v>32580.904</v>
      </c>
      <c r="M5" s="57" t="n">
        <v>37.3645</v>
      </c>
      <c r="N5" s="57" t="n">
        <v>38.6632</v>
      </c>
      <c r="O5" s="57" t="n">
        <v>40.4789</v>
      </c>
      <c r="P5" s="57" t="n">
        <v>5696.48</v>
      </c>
      <c r="Q5" s="57" t="n">
        <v>64.8</v>
      </c>
      <c r="R5" s="58" t="n">
        <f aca="false">P5/3600</f>
        <v>1.58235555555556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89.11</v>
      </c>
      <c r="I6" s="62" t="n">
        <v>63.32</v>
      </c>
      <c r="J6" s="63" t="n">
        <f aca="false">H6/3600</f>
        <v>1.496975</v>
      </c>
      <c r="L6" s="64" t="n">
        <v>18367.3888</v>
      </c>
      <c r="M6" s="65" t="n">
        <v>34.2982</v>
      </c>
      <c r="N6" s="65" t="n">
        <v>37.4431</v>
      </c>
      <c r="O6" s="65" t="n">
        <v>39.2951</v>
      </c>
      <c r="P6" s="65" t="n">
        <v>5400.14</v>
      </c>
      <c r="Q6" s="65" t="n">
        <v>61.01</v>
      </c>
      <c r="R6" s="66" t="n">
        <f aca="false">P6/3600</f>
        <v>1.500038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42.5</v>
      </c>
      <c r="I7" s="47" t="n">
        <v>79.79</v>
      </c>
      <c r="J7" s="48" t="n">
        <f aca="false">H7/3600</f>
        <v>1.76180555555556</v>
      </c>
      <c r="L7" s="49" t="n">
        <v>105815.304</v>
      </c>
      <c r="M7" s="50" t="n">
        <v>43.5962</v>
      </c>
      <c r="N7" s="50" t="n">
        <v>45.985</v>
      </c>
      <c r="O7" s="50" t="n">
        <v>45.4475</v>
      </c>
      <c r="P7" s="50" t="n">
        <v>6340.31</v>
      </c>
      <c r="Q7" s="50" t="n">
        <v>75.8</v>
      </c>
      <c r="R7" s="51" t="n">
        <f aca="false">P7/3600</f>
        <v>1.76119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82.71</v>
      </c>
      <c r="I8" s="54" t="n">
        <v>72.22</v>
      </c>
      <c r="J8" s="55" t="n">
        <f aca="false">H8/3600</f>
        <v>1.68964166666667</v>
      </c>
      <c r="L8" s="56" t="n">
        <v>61598.6976</v>
      </c>
      <c r="M8" s="57" t="n">
        <v>40.159</v>
      </c>
      <c r="N8" s="57" t="n">
        <v>43.5508</v>
      </c>
      <c r="O8" s="57" t="n">
        <v>43.5606</v>
      </c>
      <c r="P8" s="57" t="n">
        <v>6133.48</v>
      </c>
      <c r="Q8" s="57" t="n">
        <v>76.39</v>
      </c>
      <c r="R8" s="58" t="n">
        <f aca="false">P8/3600</f>
        <v>1.70374444444444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43.62</v>
      </c>
      <c r="I9" s="54" t="n">
        <v>70.8</v>
      </c>
      <c r="J9" s="55" t="n">
        <f aca="false">H9/3600</f>
        <v>1.59545</v>
      </c>
      <c r="L9" s="56" t="n">
        <v>35085.312</v>
      </c>
      <c r="M9" s="57" t="n">
        <v>37.0267</v>
      </c>
      <c r="N9" s="57" t="n">
        <v>41.4933</v>
      </c>
      <c r="O9" s="57" t="n">
        <v>41.8306</v>
      </c>
      <c r="P9" s="57" t="n">
        <v>5731.88</v>
      </c>
      <c r="Q9" s="57" t="n">
        <v>68.63</v>
      </c>
      <c r="R9" s="58" t="n">
        <f aca="false">P9/3600</f>
        <v>1.59218888888889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25.4</v>
      </c>
      <c r="I10" s="62" t="n">
        <v>65.12</v>
      </c>
      <c r="J10" s="63" t="n">
        <f aca="false">H10/3600</f>
        <v>1.50705555555556</v>
      </c>
      <c r="L10" s="64" t="n">
        <v>20469.6384</v>
      </c>
      <c r="M10" s="65" t="n">
        <v>34.1508</v>
      </c>
      <c r="N10" s="65" t="n">
        <v>39.9786</v>
      </c>
      <c r="O10" s="65" t="n">
        <v>40.5244</v>
      </c>
      <c r="P10" s="65" t="n">
        <v>5420.96</v>
      </c>
      <c r="Q10" s="65" t="n">
        <v>65.57</v>
      </c>
      <c r="R10" s="66" t="n">
        <f aca="false">P10/3600</f>
        <v>1.505822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99.46</v>
      </c>
      <c r="I11" s="47" t="n">
        <v>150.96</v>
      </c>
      <c r="J11" s="48" t="n">
        <f aca="false">H11/3600</f>
        <v>4.02762777777778</v>
      </c>
      <c r="L11" s="49" t="n">
        <v>382620.616</v>
      </c>
      <c r="M11" s="50" t="n">
        <v>42.8021</v>
      </c>
      <c r="N11" s="50" t="n">
        <v>43.1594</v>
      </c>
      <c r="O11" s="50" t="n">
        <v>41.6434</v>
      </c>
      <c r="P11" s="50" t="n">
        <v>14567.59</v>
      </c>
      <c r="Q11" s="50" t="n">
        <v>152.45</v>
      </c>
      <c r="R11" s="51" t="n">
        <f aca="false">P11/3600</f>
        <v>4.04655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34.34</v>
      </c>
      <c r="I12" s="54" t="n">
        <v>131.68</v>
      </c>
      <c r="J12" s="55" t="n">
        <f aca="false">H12/3600</f>
        <v>3.67620555555556</v>
      </c>
      <c r="L12" s="71" t="n">
        <v>245831.3296</v>
      </c>
      <c r="M12" s="72" t="n">
        <v>39.1552</v>
      </c>
      <c r="N12" s="72" t="n">
        <v>40.2987</v>
      </c>
      <c r="O12" s="72" t="n">
        <v>38.0424</v>
      </c>
      <c r="P12" s="72" t="n">
        <v>13282.98</v>
      </c>
      <c r="Q12" s="72" t="n">
        <v>142.1</v>
      </c>
      <c r="R12" s="73" t="n">
        <f aca="false">P12/3600</f>
        <v>3.68971666666667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348.8</v>
      </c>
      <c r="I13" s="54" t="n">
        <v>122.29</v>
      </c>
      <c r="J13" s="55" t="n">
        <f aca="false">H13/3600</f>
        <v>3.43022222222222</v>
      </c>
      <c r="L13" s="56" t="n">
        <v>152787.5328</v>
      </c>
      <c r="M13" s="57" t="n">
        <v>35.1206</v>
      </c>
      <c r="N13" s="57" t="n">
        <v>38.5598</v>
      </c>
      <c r="O13" s="57" t="n">
        <v>36.3692</v>
      </c>
      <c r="P13" s="57" t="n">
        <v>12328.07</v>
      </c>
      <c r="Q13" s="57" t="n">
        <v>122.46</v>
      </c>
      <c r="R13" s="58" t="n">
        <f aca="false">P13/3600</f>
        <v>3.42446388888889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276.58</v>
      </c>
      <c r="I14" s="62" t="n">
        <v>115.06</v>
      </c>
      <c r="J14" s="63" t="n">
        <f aca="false">H14/3600</f>
        <v>3.13238333333333</v>
      </c>
      <c r="L14" s="64" t="n">
        <v>81742.4816</v>
      </c>
      <c r="M14" s="65" t="n">
        <v>30.9326</v>
      </c>
      <c r="N14" s="65" t="n">
        <v>37.1569</v>
      </c>
      <c r="O14" s="65" t="n">
        <v>35.0335</v>
      </c>
      <c r="P14" s="65" t="n">
        <v>11317.69</v>
      </c>
      <c r="Q14" s="65" t="n">
        <v>125.45</v>
      </c>
      <c r="R14" s="66" t="n">
        <f aca="false">P14/3600</f>
        <v>3.14380277777778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69.02</v>
      </c>
      <c r="I15" s="47" t="n">
        <v>109.45</v>
      </c>
      <c r="J15" s="48" t="n">
        <f aca="false">H15/3600</f>
        <v>3.04695</v>
      </c>
      <c r="L15" s="49" t="n">
        <v>99616.3456</v>
      </c>
      <c r="M15" s="50" t="n">
        <v>43.995</v>
      </c>
      <c r="N15" s="50" t="n">
        <v>47.2137</v>
      </c>
      <c r="O15" s="50" t="n">
        <v>46.7511</v>
      </c>
      <c r="P15" s="50" t="n">
        <v>11071.91</v>
      </c>
      <c r="Q15" s="50" t="n">
        <v>116.39</v>
      </c>
      <c r="R15" s="51" t="n">
        <f aca="false">P15/3600</f>
        <v>3.075530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41.62</v>
      </c>
      <c r="I16" s="54" t="n">
        <v>110.68</v>
      </c>
      <c r="J16" s="55" t="n">
        <f aca="false">H16/3600</f>
        <v>2.73378333333333</v>
      </c>
      <c r="L16" s="56" t="n">
        <v>47287.944</v>
      </c>
      <c r="M16" s="57" t="n">
        <v>41.576</v>
      </c>
      <c r="N16" s="57" t="n">
        <v>46.1809</v>
      </c>
      <c r="O16" s="57" t="n">
        <v>45.9109</v>
      </c>
      <c r="P16" s="57" t="n">
        <v>9888.4</v>
      </c>
      <c r="Q16" s="57" t="n">
        <v>113.4</v>
      </c>
      <c r="R16" s="58" t="n">
        <f aca="false">P16/3600</f>
        <v>2.74677777777778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764.17</v>
      </c>
      <c r="I17" s="54" t="n">
        <v>105.76</v>
      </c>
      <c r="J17" s="55" t="n">
        <f aca="false">H17/3600</f>
        <v>2.71226944444444</v>
      </c>
      <c r="L17" s="56" t="n">
        <v>26644.9728</v>
      </c>
      <c r="M17" s="57" t="n">
        <v>40.0018</v>
      </c>
      <c r="N17" s="57" t="n">
        <v>45.4589</v>
      </c>
      <c r="O17" s="57" t="n">
        <v>45.3719</v>
      </c>
      <c r="P17" s="57" t="n">
        <v>9844.76</v>
      </c>
      <c r="Q17" s="57" t="n">
        <v>103.44</v>
      </c>
      <c r="R17" s="58" t="n">
        <f aca="false">P17/3600</f>
        <v>2.73465555555556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3.4</v>
      </c>
      <c r="I18" s="62" t="n">
        <v>99.86</v>
      </c>
      <c r="J18" s="63" t="n">
        <f aca="false">H18/3600</f>
        <v>2.59816666666667</v>
      </c>
      <c r="L18" s="64" t="n">
        <v>14804.744</v>
      </c>
      <c r="M18" s="65" t="n">
        <v>38.2799</v>
      </c>
      <c r="N18" s="65" t="n">
        <v>44.9798</v>
      </c>
      <c r="O18" s="65" t="n">
        <v>45.0355</v>
      </c>
      <c r="P18" s="65" t="n">
        <v>9436.88</v>
      </c>
      <c r="Q18" s="65" t="n">
        <v>98.9</v>
      </c>
      <c r="R18" s="66" t="n">
        <f aca="false">P18/3600</f>
        <v>2.62135555555556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46.18</v>
      </c>
      <c r="I19" s="47" t="n">
        <v>52.5</v>
      </c>
      <c r="J19" s="48" t="n">
        <f aca="false">H19/3600</f>
        <v>1.29060555555556</v>
      </c>
      <c r="L19" s="46" t="n">
        <v>22300.3256</v>
      </c>
      <c r="M19" s="47" t="n">
        <v>42.9049</v>
      </c>
      <c r="N19" s="47" t="n">
        <v>44.7552</v>
      </c>
      <c r="O19" s="47" t="n">
        <v>46.2647</v>
      </c>
      <c r="P19" s="47" t="n">
        <v>4662.48</v>
      </c>
      <c r="Q19" s="47" t="n">
        <v>49.85</v>
      </c>
      <c r="R19" s="48" t="n">
        <f aca="false">P19/3600</f>
        <v>1.2951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562.8</v>
      </c>
      <c r="I20" s="54" t="n">
        <v>52.93</v>
      </c>
      <c r="J20" s="55" t="n">
        <f aca="false">H20/3600</f>
        <v>1.26744444444444</v>
      </c>
      <c r="L20" s="53" t="n">
        <v>12182.7896</v>
      </c>
      <c r="M20" s="54" t="n">
        <v>41.2262</v>
      </c>
      <c r="N20" s="54" t="n">
        <v>42.9379</v>
      </c>
      <c r="O20" s="54" t="n">
        <v>43.8229</v>
      </c>
      <c r="P20" s="54" t="n">
        <v>4301.85</v>
      </c>
      <c r="Q20" s="54" t="n">
        <v>47.22</v>
      </c>
      <c r="R20" s="55" t="n">
        <f aca="false">P20/3600</f>
        <v>1.19495833333333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091.24</v>
      </c>
      <c r="I21" s="54" t="n">
        <v>44.7</v>
      </c>
      <c r="J21" s="55" t="n">
        <f aca="false">H21/3600</f>
        <v>1.13645555555556</v>
      </c>
      <c r="L21" s="53" t="n">
        <v>6851.3704</v>
      </c>
      <c r="M21" s="54" t="n">
        <v>39.1532</v>
      </c>
      <c r="N21" s="54" t="n">
        <v>41.5304</v>
      </c>
      <c r="O21" s="54" t="n">
        <v>42.1859</v>
      </c>
      <c r="P21" s="54" t="n">
        <v>4090.85</v>
      </c>
      <c r="Q21" s="54" t="n">
        <v>46.09</v>
      </c>
      <c r="R21" s="55" t="n">
        <f aca="false">P21/3600</f>
        <v>1.13634722222222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60.79</v>
      </c>
      <c r="I22" s="62" t="n">
        <v>43.44</v>
      </c>
      <c r="J22" s="63" t="n">
        <f aca="false">H22/3600</f>
        <v>1.10021944444444</v>
      </c>
      <c r="L22" s="61" t="n">
        <v>3816.9712</v>
      </c>
      <c r="M22" s="62" t="n">
        <v>36.6931</v>
      </c>
      <c r="N22" s="62" t="n">
        <v>40.5159</v>
      </c>
      <c r="O22" s="62" t="n">
        <v>41.2315</v>
      </c>
      <c r="P22" s="62" t="n">
        <v>3941.62</v>
      </c>
      <c r="Q22" s="62" t="n">
        <v>44.18</v>
      </c>
      <c r="R22" s="63" t="n">
        <f aca="false">P22/3600</f>
        <v>1.09489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85.84</v>
      </c>
      <c r="I23" s="47" t="n">
        <v>64.99</v>
      </c>
      <c r="J23" s="48" t="n">
        <f aca="false">H23/3600</f>
        <v>1.44051111111111</v>
      </c>
      <c r="L23" s="46" t="n">
        <v>52994.992</v>
      </c>
      <c r="M23" s="47" t="n">
        <v>41.9301</v>
      </c>
      <c r="N23" s="47" t="n">
        <v>43.6409</v>
      </c>
      <c r="O23" s="47" t="n">
        <v>44.2859</v>
      </c>
      <c r="P23" s="47" t="n">
        <v>5182.95</v>
      </c>
      <c r="Q23" s="47" t="n">
        <v>68.97</v>
      </c>
      <c r="R23" s="48" t="n">
        <f aca="false">P23/3600</f>
        <v>1.4397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23.43</v>
      </c>
      <c r="I24" s="54" t="n">
        <v>58.78</v>
      </c>
      <c r="J24" s="55" t="n">
        <f aca="false">H24/3600</f>
        <v>1.28428611111111</v>
      </c>
      <c r="L24" s="53" t="n">
        <v>28636.856</v>
      </c>
      <c r="M24" s="54" t="n">
        <v>38.8258</v>
      </c>
      <c r="N24" s="54" t="n">
        <v>41.1323</v>
      </c>
      <c r="O24" s="54" t="n">
        <v>41.3471</v>
      </c>
      <c r="P24" s="54" t="n">
        <v>4629.14</v>
      </c>
      <c r="Q24" s="54" t="n">
        <v>60.34</v>
      </c>
      <c r="R24" s="55" t="n">
        <f aca="false">P24/3600</f>
        <v>1.28587222222222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295.95</v>
      </c>
      <c r="I25" s="54" t="n">
        <v>54.7</v>
      </c>
      <c r="J25" s="55" t="n">
        <f aca="false">H25/3600</f>
        <v>1.19331944444444</v>
      </c>
      <c r="L25" s="53" t="n">
        <v>14827.3968</v>
      </c>
      <c r="M25" s="54" t="n">
        <v>35.7778</v>
      </c>
      <c r="N25" s="54" t="n">
        <v>39.3069</v>
      </c>
      <c r="O25" s="54" t="n">
        <v>39.6531</v>
      </c>
      <c r="P25" s="54" t="n">
        <v>4312.63</v>
      </c>
      <c r="Q25" s="54" t="n">
        <v>54.75</v>
      </c>
      <c r="R25" s="55" t="n">
        <f aca="false">P25/3600</f>
        <v>1.19795277777778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4.94</v>
      </c>
      <c r="I26" s="62" t="n">
        <v>51.09</v>
      </c>
      <c r="J26" s="63" t="n">
        <f aca="false">H26/3600</f>
        <v>1.15970555555556</v>
      </c>
      <c r="L26" s="61" t="n">
        <v>7296.776</v>
      </c>
      <c r="M26" s="62" t="n">
        <v>32.9136</v>
      </c>
      <c r="N26" s="62" t="n">
        <v>38.0437</v>
      </c>
      <c r="O26" s="62" t="n">
        <v>38.8172</v>
      </c>
      <c r="P26" s="62" t="n">
        <v>4156.32</v>
      </c>
      <c r="Q26" s="62" t="n">
        <v>51.84</v>
      </c>
      <c r="R26" s="63" t="n">
        <f aca="false">P26/3600</f>
        <v>1.1545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59.21</v>
      </c>
      <c r="I27" s="47" t="n">
        <v>132.4</v>
      </c>
      <c r="J27" s="48" t="n">
        <f aca="false">H27/3600</f>
        <v>3.044225</v>
      </c>
      <c r="L27" s="46" t="n">
        <v>106887.1408</v>
      </c>
      <c r="M27" s="47" t="n">
        <v>40.7317</v>
      </c>
      <c r="N27" s="47" t="n">
        <v>41.8867</v>
      </c>
      <c r="O27" s="47" t="n">
        <v>44.3551</v>
      </c>
      <c r="P27" s="47" t="n">
        <v>11004.7</v>
      </c>
      <c r="Q27" s="47" t="n">
        <v>141.03</v>
      </c>
      <c r="R27" s="48" t="n">
        <f aca="false">P27/3600</f>
        <v>3.0568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1</v>
      </c>
      <c r="I28" s="54" t="n">
        <v>115.12</v>
      </c>
      <c r="J28" s="55" t="n">
        <f aca="false">H28/3600</f>
        <v>2.67158611111111</v>
      </c>
      <c r="L28" s="53" t="n">
        <v>49262.7632</v>
      </c>
      <c r="M28" s="54" t="n">
        <v>38.0845</v>
      </c>
      <c r="N28" s="54" t="n">
        <v>39.5917</v>
      </c>
      <c r="O28" s="54" t="n">
        <v>42.2649</v>
      </c>
      <c r="P28" s="54" t="n">
        <v>9646.26</v>
      </c>
      <c r="Q28" s="54" t="n">
        <v>124.19</v>
      </c>
      <c r="R28" s="55" t="n">
        <f aca="false">P28/3600</f>
        <v>2.67951666666667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54.61</v>
      </c>
      <c r="I29" s="54" t="n">
        <v>112.59</v>
      </c>
      <c r="J29" s="55" t="n">
        <f aca="false">H29/3600</f>
        <v>2.43183611111111</v>
      </c>
      <c r="L29" s="53" t="n">
        <v>26640.3576</v>
      </c>
      <c r="M29" s="54" t="n">
        <v>35.8497</v>
      </c>
      <c r="N29" s="54" t="n">
        <v>38.4964</v>
      </c>
      <c r="O29" s="54" t="n">
        <v>40.58</v>
      </c>
      <c r="P29" s="54" t="n">
        <v>8779.36</v>
      </c>
      <c r="Q29" s="54" t="n">
        <v>111.07</v>
      </c>
      <c r="R29" s="55" t="n">
        <f aca="false">P29/3600</f>
        <v>2.43871111111111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48.87</v>
      </c>
      <c r="I30" s="62" t="n">
        <v>95.09</v>
      </c>
      <c r="J30" s="63" t="n">
        <f aca="false">H30/3600</f>
        <v>2.263575</v>
      </c>
      <c r="L30" s="61" t="n">
        <v>14402.644</v>
      </c>
      <c r="M30" s="62" t="n">
        <v>33.4094</v>
      </c>
      <c r="N30" s="62" t="n">
        <v>37.6603</v>
      </c>
      <c r="O30" s="62" t="n">
        <v>39.3162</v>
      </c>
      <c r="P30" s="62" t="n">
        <v>8173.96</v>
      </c>
      <c r="Q30" s="62" t="n">
        <v>97.65</v>
      </c>
      <c r="R30" s="63" t="n">
        <f aca="false">P30/3600</f>
        <v>2.2705444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199.51</v>
      </c>
      <c r="I31" s="47" t="n">
        <v>122.05</v>
      </c>
      <c r="J31" s="48" t="n">
        <f aca="false">H31/3600</f>
        <v>2.83319722222222</v>
      </c>
      <c r="L31" s="46" t="n">
        <v>71545.3848</v>
      </c>
      <c r="M31" s="47" t="n">
        <v>41.3645</v>
      </c>
      <c r="N31" s="47" t="n">
        <v>44.5343</v>
      </c>
      <c r="O31" s="47" t="n">
        <v>46.2233</v>
      </c>
      <c r="P31" s="47" t="n">
        <v>10191.04</v>
      </c>
      <c r="Q31" s="47" t="n">
        <v>120.96</v>
      </c>
      <c r="R31" s="48" t="n">
        <f aca="false">P31/3600</f>
        <v>2.83084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14.38</v>
      </c>
      <c r="I32" s="54" t="n">
        <v>105.43</v>
      </c>
      <c r="J32" s="55" t="n">
        <f aca="false">H32/3600</f>
        <v>2.55955</v>
      </c>
      <c r="L32" s="53" t="n">
        <v>29173.66</v>
      </c>
      <c r="M32" s="54" t="n">
        <v>38.8102</v>
      </c>
      <c r="N32" s="54" t="n">
        <v>42.9768</v>
      </c>
      <c r="O32" s="54" t="n">
        <v>44.0015</v>
      </c>
      <c r="P32" s="54" t="n">
        <v>9263.08</v>
      </c>
      <c r="Q32" s="54" t="n">
        <v>109.41</v>
      </c>
      <c r="R32" s="55" t="n">
        <f aca="false">P32/3600</f>
        <v>2.57307777777778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42.03</v>
      </c>
      <c r="I33" s="54" t="n">
        <v>94.04</v>
      </c>
      <c r="J33" s="55" t="n">
        <f aca="false">H33/3600</f>
        <v>2.37278611111111</v>
      </c>
      <c r="L33" s="53" t="n">
        <v>15045.0824</v>
      </c>
      <c r="M33" s="54" t="n">
        <v>37.0347</v>
      </c>
      <c r="N33" s="54" t="n">
        <v>41.6061</v>
      </c>
      <c r="O33" s="54" t="n">
        <v>42.1239</v>
      </c>
      <c r="P33" s="54" t="n">
        <v>8547.01</v>
      </c>
      <c r="Q33" s="54" t="n">
        <v>103.38</v>
      </c>
      <c r="R33" s="55" t="n">
        <f aca="false">P33/3600</f>
        <v>2.37416944444444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05.11</v>
      </c>
      <c r="I34" s="62" t="n">
        <v>96.86</v>
      </c>
      <c r="J34" s="63" t="n">
        <f aca="false">H34/3600</f>
        <v>2.25141944444444</v>
      </c>
      <c r="L34" s="61" t="n">
        <v>8402.4496</v>
      </c>
      <c r="M34" s="62" t="n">
        <v>35.0785</v>
      </c>
      <c r="N34" s="62" t="n">
        <v>40.5496</v>
      </c>
      <c r="O34" s="62" t="n">
        <v>40.7229</v>
      </c>
      <c r="P34" s="62" t="n">
        <v>8121.83</v>
      </c>
      <c r="Q34" s="62" t="n">
        <v>90.81</v>
      </c>
      <c r="R34" s="63" t="n">
        <f aca="false">P34/3600</f>
        <v>2.256063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651.71</v>
      </c>
      <c r="I35" s="47" t="n">
        <v>167.04</v>
      </c>
      <c r="J35" s="48" t="n">
        <f aca="false">H35/3600</f>
        <v>3.79214166666667</v>
      </c>
      <c r="L35" s="46" t="n">
        <v>183083.1392</v>
      </c>
      <c r="M35" s="47" t="n">
        <v>42.5049</v>
      </c>
      <c r="N35" s="47" t="n">
        <v>42.8932</v>
      </c>
      <c r="O35" s="47" t="n">
        <v>44.5433</v>
      </c>
      <c r="P35" s="47" t="n">
        <v>13675.67</v>
      </c>
      <c r="Q35" s="47" t="n">
        <v>168.61</v>
      </c>
      <c r="R35" s="48" t="n">
        <f aca="false">P35/3600</f>
        <v>3.79879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63.75</v>
      </c>
      <c r="I36" s="54" t="n">
        <v>143.17</v>
      </c>
      <c r="J36" s="55" t="n">
        <f aca="false">H36/3600</f>
        <v>3.40659722222222</v>
      </c>
      <c r="L36" s="53" t="n">
        <v>80807.6664</v>
      </c>
      <c r="M36" s="54" t="n">
        <v>37.1994</v>
      </c>
      <c r="N36" s="54" t="n">
        <v>40.9104</v>
      </c>
      <c r="O36" s="54" t="n">
        <v>42.9492</v>
      </c>
      <c r="P36" s="54" t="n">
        <v>12340.32</v>
      </c>
      <c r="Q36" s="54" t="n">
        <v>153.59</v>
      </c>
      <c r="R36" s="55" t="n">
        <f aca="false">P36/3600</f>
        <v>3.42786666666667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350.18</v>
      </c>
      <c r="I37" s="54" t="n">
        <v>133.72</v>
      </c>
      <c r="J37" s="55" t="n">
        <f aca="false">H37/3600</f>
        <v>3.15282777777778</v>
      </c>
      <c r="L37" s="53" t="n">
        <v>41022.3408</v>
      </c>
      <c r="M37" s="54" t="n">
        <v>34.6567</v>
      </c>
      <c r="N37" s="54" t="n">
        <v>39.3984</v>
      </c>
      <c r="O37" s="54" t="n">
        <v>41.7207</v>
      </c>
      <c r="P37" s="54" t="n">
        <v>11383.44</v>
      </c>
      <c r="Q37" s="54" t="n">
        <v>130.89</v>
      </c>
      <c r="R37" s="55" t="n">
        <f aca="false">P37/3600</f>
        <v>3.16206666666667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702.39</v>
      </c>
      <c r="I38" s="62" t="n">
        <v>121.44</v>
      </c>
      <c r="J38" s="63" t="n">
        <f aca="false">H38/3600</f>
        <v>2.97288611111111</v>
      </c>
      <c r="L38" s="61" t="n">
        <v>22040.5672</v>
      </c>
      <c r="M38" s="62" t="n">
        <v>32.25</v>
      </c>
      <c r="N38" s="62" t="n">
        <v>38.3745</v>
      </c>
      <c r="O38" s="62" t="n">
        <v>40.8465</v>
      </c>
      <c r="P38" s="62" t="n">
        <v>10724.4</v>
      </c>
      <c r="Q38" s="62" t="n">
        <v>127.84</v>
      </c>
      <c r="R38" s="63" t="n">
        <f aca="false">P38/3600</f>
        <v>2.97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61.29</v>
      </c>
      <c r="I39" s="47" t="n">
        <v>28.89</v>
      </c>
      <c r="J39" s="48" t="n">
        <f aca="false">H39/3600</f>
        <v>0.600358333333333</v>
      </c>
      <c r="L39" s="46" t="n">
        <v>20833.7152</v>
      </c>
      <c r="M39" s="47" t="n">
        <v>41.9566</v>
      </c>
      <c r="N39" s="47" t="n">
        <v>44.0548</v>
      </c>
      <c r="O39" s="47" t="n">
        <v>44.7523</v>
      </c>
      <c r="P39" s="47" t="n">
        <v>2164.03</v>
      </c>
      <c r="Q39" s="47" t="n">
        <v>27.92</v>
      </c>
      <c r="R39" s="48" t="n">
        <f aca="false">P39/3600</f>
        <v>0.60111944444444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7.28</v>
      </c>
      <c r="I40" s="54" t="n">
        <v>24.35</v>
      </c>
      <c r="J40" s="55" t="n">
        <f aca="false">H40/3600</f>
        <v>0.5548</v>
      </c>
      <c r="L40" s="53" t="n">
        <v>11193.6672</v>
      </c>
      <c r="M40" s="54" t="n">
        <v>38.524</v>
      </c>
      <c r="N40" s="54" t="n">
        <v>41.3834</v>
      </c>
      <c r="O40" s="54" t="n">
        <v>41.8084</v>
      </c>
      <c r="P40" s="54" t="n">
        <v>2005.07</v>
      </c>
      <c r="Q40" s="54" t="n">
        <v>24.64</v>
      </c>
      <c r="R40" s="55" t="n">
        <f aca="false">P40/3600</f>
        <v>0.556963888888889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49.16</v>
      </c>
      <c r="I41" s="54" t="n">
        <v>21.87</v>
      </c>
      <c r="J41" s="55" t="n">
        <f aca="false">H41/3600</f>
        <v>0.513655555555556</v>
      </c>
      <c r="L41" s="53" t="n">
        <v>5953.4344</v>
      </c>
      <c r="M41" s="54" t="n">
        <v>35.5449</v>
      </c>
      <c r="N41" s="54" t="n">
        <v>39.4455</v>
      </c>
      <c r="O41" s="54" t="n">
        <v>39.6432</v>
      </c>
      <c r="P41" s="54" t="n">
        <v>1857.92</v>
      </c>
      <c r="Q41" s="54" t="n">
        <v>21.32</v>
      </c>
      <c r="R41" s="55" t="n">
        <f aca="false">P41/3600</f>
        <v>0.516088888888889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12.01</v>
      </c>
      <c r="I42" s="62" t="n">
        <v>19.09</v>
      </c>
      <c r="J42" s="63" t="n">
        <f aca="false">H42/3600</f>
        <v>0.475558333333333</v>
      </c>
      <c r="L42" s="61" t="n">
        <v>3306.7872</v>
      </c>
      <c r="M42" s="62" t="n">
        <v>32.9187</v>
      </c>
      <c r="N42" s="62" t="n">
        <v>37.9529</v>
      </c>
      <c r="O42" s="62" t="n">
        <v>37.9615</v>
      </c>
      <c r="P42" s="62" t="n">
        <v>1716.8</v>
      </c>
      <c r="Q42" s="62" t="n">
        <v>19.24</v>
      </c>
      <c r="R42" s="63" t="n">
        <f aca="false">P42/3600</f>
        <v>0.47688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02.09</v>
      </c>
      <c r="I43" s="47" t="n">
        <v>31.34</v>
      </c>
      <c r="J43" s="48" t="n">
        <f aca="false">H43/3600</f>
        <v>0.695025</v>
      </c>
      <c r="L43" s="46" t="n">
        <v>23549.4248</v>
      </c>
      <c r="M43" s="47" t="n">
        <v>42.1039</v>
      </c>
      <c r="N43" s="47" t="n">
        <v>44.2689</v>
      </c>
      <c r="O43" s="47" t="n">
        <v>45.7162</v>
      </c>
      <c r="P43" s="47" t="n">
        <v>2502.33</v>
      </c>
      <c r="Q43" s="47" t="n">
        <v>31.26</v>
      </c>
      <c r="R43" s="48" t="n">
        <f aca="false">P43/3600</f>
        <v>0.69509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28.4</v>
      </c>
      <c r="I44" s="54" t="n">
        <v>28.09</v>
      </c>
      <c r="J44" s="55" t="n">
        <f aca="false">H44/3600</f>
        <v>0.646777777777778</v>
      </c>
      <c r="L44" s="53" t="n">
        <v>14049.9488</v>
      </c>
      <c r="M44" s="54" t="n">
        <v>39.181</v>
      </c>
      <c r="N44" s="54" t="n">
        <v>41.8781</v>
      </c>
      <c r="O44" s="54" t="n">
        <v>43.0391</v>
      </c>
      <c r="P44" s="54" t="n">
        <v>2325.35</v>
      </c>
      <c r="Q44" s="54" t="n">
        <v>28</v>
      </c>
      <c r="R44" s="55" t="n">
        <f aca="false">P44/3600</f>
        <v>0.645930555555556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1.65</v>
      </c>
      <c r="I45" s="54" t="n">
        <v>26.08</v>
      </c>
      <c r="J45" s="55" t="n">
        <f aca="false">H45/3600</f>
        <v>0.603236111111111</v>
      </c>
      <c r="L45" s="53" t="n">
        <v>8261.2896</v>
      </c>
      <c r="M45" s="54" t="n">
        <v>36.11</v>
      </c>
      <c r="N45" s="54" t="n">
        <v>39.9761</v>
      </c>
      <c r="O45" s="54" t="n">
        <v>40.9624</v>
      </c>
      <c r="P45" s="54" t="n">
        <v>2187.78</v>
      </c>
      <c r="Q45" s="54" t="n">
        <v>26.21</v>
      </c>
      <c r="R45" s="55" t="n">
        <f aca="false">P45/3600</f>
        <v>0.607716666666667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39.66</v>
      </c>
      <c r="I46" s="62" t="n">
        <v>23.96</v>
      </c>
      <c r="J46" s="63" t="n">
        <f aca="false">H46/3600</f>
        <v>0.566572222222222</v>
      </c>
      <c r="L46" s="61" t="n">
        <v>4705.5864</v>
      </c>
      <c r="M46" s="62" t="n">
        <v>33.0044</v>
      </c>
      <c r="N46" s="62" t="n">
        <v>38.5519</v>
      </c>
      <c r="O46" s="62" t="n">
        <v>39.4311</v>
      </c>
      <c r="P46" s="62" t="n">
        <v>2041.26</v>
      </c>
      <c r="Q46" s="62" t="n">
        <v>24.97</v>
      </c>
      <c r="R46" s="63" t="n">
        <f aca="false">P46/3600</f>
        <v>0.567016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86.4</v>
      </c>
      <c r="I47" s="47" t="n">
        <v>33.72</v>
      </c>
      <c r="J47" s="48" t="n">
        <f aca="false">H47/3600</f>
        <v>0.662888888888889</v>
      </c>
      <c r="L47" s="46" t="n">
        <v>44260.86</v>
      </c>
      <c r="M47" s="47" t="n">
        <v>41.2151</v>
      </c>
      <c r="N47" s="47" t="n">
        <v>42.6804</v>
      </c>
      <c r="O47" s="47" t="n">
        <v>43.5656</v>
      </c>
      <c r="P47" s="47" t="n">
        <v>2389.18</v>
      </c>
      <c r="Q47" s="47" t="n">
        <v>33.07</v>
      </c>
      <c r="R47" s="48" t="n">
        <f aca="false">P47/3600</f>
        <v>0.66366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4.76</v>
      </c>
      <c r="I48" s="54" t="n">
        <v>29.75</v>
      </c>
      <c r="J48" s="55" t="n">
        <f aca="false">H48/3600</f>
        <v>0.6041</v>
      </c>
      <c r="L48" s="53" t="n">
        <v>27386.7512</v>
      </c>
      <c r="M48" s="54" t="n">
        <v>36.9711</v>
      </c>
      <c r="N48" s="54" t="n">
        <v>39.4709</v>
      </c>
      <c r="O48" s="54" t="n">
        <v>40.3001</v>
      </c>
      <c r="P48" s="54" t="n">
        <v>2181.1</v>
      </c>
      <c r="Q48" s="54" t="n">
        <v>29.53</v>
      </c>
      <c r="R48" s="55" t="n">
        <f aca="false">P48/3600</f>
        <v>0.605861111111111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994.15</v>
      </c>
      <c r="I49" s="54" t="n">
        <v>26.29</v>
      </c>
      <c r="J49" s="55" t="n">
        <f aca="false">H49/3600</f>
        <v>0.553930555555556</v>
      </c>
      <c r="L49" s="53" t="n">
        <v>16325.6616</v>
      </c>
      <c r="M49" s="54" t="n">
        <v>33.1523</v>
      </c>
      <c r="N49" s="54" t="n">
        <v>37.3601</v>
      </c>
      <c r="O49" s="54" t="n">
        <v>38.0682</v>
      </c>
      <c r="P49" s="54" t="n">
        <v>2000.83</v>
      </c>
      <c r="Q49" s="54" t="n">
        <v>27.16</v>
      </c>
      <c r="R49" s="55" t="n">
        <f aca="false">P49/3600</f>
        <v>0.555786111111111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31.42</v>
      </c>
      <c r="I50" s="62" t="n">
        <v>23.63</v>
      </c>
      <c r="J50" s="63" t="n">
        <f aca="false">H50/3600</f>
        <v>0.508727777777778</v>
      </c>
      <c r="L50" s="61" t="n">
        <v>8855.5232</v>
      </c>
      <c r="M50" s="62" t="n">
        <v>29.4592</v>
      </c>
      <c r="N50" s="62" t="n">
        <v>35.903</v>
      </c>
      <c r="O50" s="62" t="n">
        <v>36.5392</v>
      </c>
      <c r="P50" s="62" t="n">
        <v>1834.39</v>
      </c>
      <c r="Q50" s="62" t="n">
        <v>24.31</v>
      </c>
      <c r="R50" s="63" t="n">
        <f aca="false">P50/3600</f>
        <v>0.509552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5.31</v>
      </c>
      <c r="I51" s="47" t="n">
        <v>15.44</v>
      </c>
      <c r="J51" s="48" t="n">
        <f aca="false">H51/3600</f>
        <v>0.362586111111111</v>
      </c>
      <c r="L51" s="46" t="n">
        <v>15222.356</v>
      </c>
      <c r="M51" s="47" t="n">
        <v>42.5841</v>
      </c>
      <c r="N51" s="47" t="n">
        <v>43.9664</v>
      </c>
      <c r="O51" s="47" t="n">
        <v>44.7412</v>
      </c>
      <c r="P51" s="47" t="n">
        <v>1312.37</v>
      </c>
      <c r="Q51" s="47" t="n">
        <v>15.54</v>
      </c>
      <c r="R51" s="48" t="n">
        <f aca="false">P51/3600</f>
        <v>0.36454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91.84</v>
      </c>
      <c r="I52" s="54" t="n">
        <v>13.89</v>
      </c>
      <c r="J52" s="55" t="n">
        <f aca="false">H52/3600</f>
        <v>0.331066666666667</v>
      </c>
      <c r="L52" s="53" t="n">
        <v>9107.0248</v>
      </c>
      <c r="M52" s="54" t="n">
        <v>39.1792</v>
      </c>
      <c r="N52" s="54" t="n">
        <v>40.5988</v>
      </c>
      <c r="O52" s="54" t="n">
        <v>41.9212</v>
      </c>
      <c r="P52" s="54" t="n">
        <v>1191.83</v>
      </c>
      <c r="Q52" s="54" t="n">
        <v>14.36</v>
      </c>
      <c r="R52" s="55" t="n">
        <f aca="false">P52/3600</f>
        <v>0.331063888888889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4.54</v>
      </c>
      <c r="I53" s="54" t="n">
        <v>13.14</v>
      </c>
      <c r="J53" s="55" t="n">
        <f aca="false">H53/3600</f>
        <v>0.304038888888889</v>
      </c>
      <c r="L53" s="53" t="n">
        <v>5190.0952</v>
      </c>
      <c r="M53" s="54" t="n">
        <v>35.7441</v>
      </c>
      <c r="N53" s="54" t="n">
        <v>38.2336</v>
      </c>
      <c r="O53" s="54" t="n">
        <v>39.9617</v>
      </c>
      <c r="P53" s="54" t="n">
        <v>1099.13</v>
      </c>
      <c r="Q53" s="54" t="n">
        <v>12.89</v>
      </c>
      <c r="R53" s="55" t="n">
        <f aca="false">P53/3600</f>
        <v>0.305313888888889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5.3</v>
      </c>
      <c r="I54" s="62" t="n">
        <v>11.83</v>
      </c>
      <c r="J54" s="63" t="n">
        <f aca="false">H54/3600</f>
        <v>0.276472222222222</v>
      </c>
      <c r="L54" s="61" t="n">
        <v>2612.1224</v>
      </c>
      <c r="M54" s="62" t="n">
        <v>32.2808</v>
      </c>
      <c r="N54" s="62" t="n">
        <v>36.758</v>
      </c>
      <c r="O54" s="62" t="n">
        <v>38.5078</v>
      </c>
      <c r="P54" s="62" t="n">
        <v>997.42</v>
      </c>
      <c r="Q54" s="62" t="n">
        <v>11.72</v>
      </c>
      <c r="R54" s="63" t="n">
        <f aca="false">P54/3600</f>
        <v>0.27706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30.91</v>
      </c>
      <c r="I55" s="47" t="n">
        <v>6.09</v>
      </c>
      <c r="J55" s="48" t="n">
        <f aca="false">H55/3600</f>
        <v>0.147475</v>
      </c>
      <c r="L55" s="46" t="n">
        <v>5355.1072</v>
      </c>
      <c r="M55" s="47" t="n">
        <v>43.2125</v>
      </c>
      <c r="N55" s="47" t="n">
        <v>45.3853</v>
      </c>
      <c r="O55" s="47" t="n">
        <v>45.1873</v>
      </c>
      <c r="P55" s="47" t="n">
        <v>524.85</v>
      </c>
      <c r="Q55" s="47" t="n">
        <v>5.99</v>
      </c>
      <c r="R55" s="48" t="n">
        <f aca="false">P55/3600</f>
        <v>0.1457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79.2</v>
      </c>
      <c r="I56" s="54" t="n">
        <v>5.53</v>
      </c>
      <c r="J56" s="55" t="n">
        <f aca="false">H56/3600</f>
        <v>0.133111111111111</v>
      </c>
      <c r="L56" s="53" t="n">
        <v>3177.9656</v>
      </c>
      <c r="M56" s="54" t="n">
        <v>39.5472</v>
      </c>
      <c r="N56" s="54" t="n">
        <v>42.3254</v>
      </c>
      <c r="O56" s="54" t="n">
        <v>41.8846</v>
      </c>
      <c r="P56" s="54" t="n">
        <v>479.82</v>
      </c>
      <c r="Q56" s="54" t="n">
        <v>5.45</v>
      </c>
      <c r="R56" s="55" t="n">
        <f aca="false">P56/3600</f>
        <v>0.133283333333333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47.07</v>
      </c>
      <c r="I57" s="54" t="n">
        <v>5.06</v>
      </c>
      <c r="J57" s="55" t="n">
        <f aca="false">H57/3600</f>
        <v>0.124186111111111</v>
      </c>
      <c r="L57" s="53" t="n">
        <v>1813.772</v>
      </c>
      <c r="M57" s="54" t="n">
        <v>36.0918</v>
      </c>
      <c r="N57" s="54" t="n">
        <v>40.0148</v>
      </c>
      <c r="O57" s="54" t="n">
        <v>39.4552</v>
      </c>
      <c r="P57" s="54" t="n">
        <v>445.98</v>
      </c>
      <c r="Q57" s="54" t="n">
        <v>4.97</v>
      </c>
      <c r="R57" s="55" t="n">
        <f aca="false">P57/3600</f>
        <v>0.123883333333333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9.04</v>
      </c>
      <c r="I58" s="62" t="n">
        <v>4.56</v>
      </c>
      <c r="J58" s="63" t="n">
        <f aca="false">H58/3600</f>
        <v>0.1164</v>
      </c>
      <c r="L58" s="61" t="n">
        <v>1008.168</v>
      </c>
      <c r="M58" s="62" t="n">
        <v>32.893</v>
      </c>
      <c r="N58" s="62" t="n">
        <v>38.3979</v>
      </c>
      <c r="O58" s="62" t="n">
        <v>37.6821</v>
      </c>
      <c r="P58" s="62" t="n">
        <v>416.53</v>
      </c>
      <c r="Q58" s="62" t="n">
        <v>4.56</v>
      </c>
      <c r="R58" s="63" t="n">
        <f aca="false">P58/3600</f>
        <v>0.115702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19.6</v>
      </c>
      <c r="I59" s="47" t="n">
        <v>8.47</v>
      </c>
      <c r="J59" s="48" t="n">
        <f aca="false">H59/3600</f>
        <v>0.199888888888889</v>
      </c>
      <c r="L59" s="46" t="n">
        <v>13249.4072</v>
      </c>
      <c r="M59" s="47" t="n">
        <v>41.319</v>
      </c>
      <c r="N59" s="47" t="n">
        <v>43.3725</v>
      </c>
      <c r="O59" s="47" t="n">
        <v>44.2997</v>
      </c>
      <c r="P59" s="47" t="n">
        <v>719.44</v>
      </c>
      <c r="Q59" s="47" t="n">
        <v>8.51</v>
      </c>
      <c r="R59" s="48" t="n">
        <f aca="false">P59/3600</f>
        <v>0.1998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3.66</v>
      </c>
      <c r="I60" s="54" t="n">
        <v>8.01</v>
      </c>
      <c r="J60" s="55" t="n">
        <f aca="false">H60/3600</f>
        <v>0.178794444444444</v>
      </c>
      <c r="L60" s="53" t="n">
        <v>8439.936</v>
      </c>
      <c r="M60" s="54" t="n">
        <v>36.9109</v>
      </c>
      <c r="N60" s="54" t="n">
        <v>40.658</v>
      </c>
      <c r="O60" s="54" t="n">
        <v>41.7212</v>
      </c>
      <c r="P60" s="54" t="n">
        <v>651.6</v>
      </c>
      <c r="Q60" s="54" t="n">
        <v>8.12</v>
      </c>
      <c r="R60" s="55" t="n">
        <f aca="false">P60/3600</f>
        <v>0.181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7.33</v>
      </c>
      <c r="I61" s="54" t="n">
        <v>7.11</v>
      </c>
      <c r="J61" s="55" t="n">
        <f aca="false">H61/3600</f>
        <v>0.165925</v>
      </c>
      <c r="L61" s="53" t="n">
        <v>5181.808</v>
      </c>
      <c r="M61" s="54" t="n">
        <v>33.1233</v>
      </c>
      <c r="N61" s="54" t="n">
        <v>39.0117</v>
      </c>
      <c r="O61" s="54" t="n">
        <v>39.9576</v>
      </c>
      <c r="P61" s="54" t="n">
        <v>598.76</v>
      </c>
      <c r="Q61" s="54" t="n">
        <v>7.16</v>
      </c>
      <c r="R61" s="55" t="n">
        <f aca="false">P61/3600</f>
        <v>0.166322222222222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6.68</v>
      </c>
      <c r="I62" s="62" t="n">
        <v>6.61</v>
      </c>
      <c r="J62" s="63" t="n">
        <f aca="false">H62/3600</f>
        <v>0.154633333333333</v>
      </c>
      <c r="L62" s="61" t="n">
        <v>3075.5576</v>
      </c>
      <c r="M62" s="62" t="n">
        <v>29.6391</v>
      </c>
      <c r="N62" s="62" t="n">
        <v>37.9189</v>
      </c>
      <c r="O62" s="62" t="n">
        <v>38.7335</v>
      </c>
      <c r="P62" s="62" t="n">
        <v>555.68</v>
      </c>
      <c r="Q62" s="62" t="n">
        <v>6.45</v>
      </c>
      <c r="R62" s="63" t="n">
        <f aca="false">P62/3600</f>
        <v>0.15435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0.37</v>
      </c>
      <c r="I63" s="47" t="n">
        <v>8.04</v>
      </c>
      <c r="J63" s="48" t="n">
        <f aca="false">H63/3600</f>
        <v>0.166769444444444</v>
      </c>
      <c r="L63" s="46" t="n">
        <v>11599.3952</v>
      </c>
      <c r="M63" s="47" t="n">
        <v>41.1797</v>
      </c>
      <c r="N63" s="47" t="n">
        <v>42.3465</v>
      </c>
      <c r="O63" s="47" t="n">
        <v>43.069</v>
      </c>
      <c r="P63" s="47" t="n">
        <v>602.95</v>
      </c>
      <c r="Q63" s="47" t="n">
        <v>7.94</v>
      </c>
      <c r="R63" s="48" t="n">
        <f aca="false">P63/3600</f>
        <v>0.1674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9.19</v>
      </c>
      <c r="I64" s="54" t="n">
        <v>7.28</v>
      </c>
      <c r="J64" s="55" t="n">
        <f aca="false">H64/3600</f>
        <v>0.155330555555556</v>
      </c>
      <c r="L64" s="53" t="n">
        <v>7148.844</v>
      </c>
      <c r="M64" s="54" t="n">
        <v>36.8434</v>
      </c>
      <c r="N64" s="54" t="n">
        <v>39.2203</v>
      </c>
      <c r="O64" s="54" t="n">
        <v>39.7288</v>
      </c>
      <c r="P64" s="54" t="n">
        <v>561.43</v>
      </c>
      <c r="Q64" s="54" t="n">
        <v>7.16</v>
      </c>
      <c r="R64" s="55" t="n">
        <f aca="false">P64/3600</f>
        <v>0.155952777777778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9.71</v>
      </c>
      <c r="I65" s="54" t="n">
        <v>6.47</v>
      </c>
      <c r="J65" s="55" t="n">
        <f aca="false">H65/3600</f>
        <v>0.141586111111111</v>
      </c>
      <c r="L65" s="53" t="n">
        <v>4060.7464</v>
      </c>
      <c r="M65" s="54" t="n">
        <v>32.8517</v>
      </c>
      <c r="N65" s="54" t="n">
        <v>36.9648</v>
      </c>
      <c r="O65" s="54" t="n">
        <v>37.4149</v>
      </c>
      <c r="P65" s="54" t="n">
        <v>508.59</v>
      </c>
      <c r="Q65" s="54" t="n">
        <v>6.34</v>
      </c>
      <c r="R65" s="55" t="n">
        <f aca="false">P65/3600</f>
        <v>0.141275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4</v>
      </c>
      <c r="I66" s="62" t="n">
        <v>5.64</v>
      </c>
      <c r="J66" s="63" t="n">
        <f aca="false">H66/3600</f>
        <v>0.127483333333333</v>
      </c>
      <c r="L66" s="61" t="n">
        <v>2092.444</v>
      </c>
      <c r="M66" s="62" t="n">
        <v>29.3023</v>
      </c>
      <c r="N66" s="62" t="n">
        <v>35.4332</v>
      </c>
      <c r="O66" s="62" t="n">
        <v>35.8519</v>
      </c>
      <c r="P66" s="62" t="n">
        <v>459.55</v>
      </c>
      <c r="Q66" s="62" t="n">
        <v>5.6</v>
      </c>
      <c r="R66" s="63" t="n">
        <f aca="false">P66/3600</f>
        <v>0.127652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40.93</v>
      </c>
      <c r="I67" s="47" t="n">
        <v>4.12</v>
      </c>
      <c r="J67" s="48" t="n">
        <f aca="false">H67/3600</f>
        <v>0.0947027777777778</v>
      </c>
      <c r="L67" s="46" t="n">
        <v>4530.7112</v>
      </c>
      <c r="M67" s="47" t="n">
        <v>42.7521</v>
      </c>
      <c r="N67" s="47" t="n">
        <v>43.4864</v>
      </c>
      <c r="O67" s="47" t="n">
        <v>44.3181</v>
      </c>
      <c r="P67" s="47" t="n">
        <v>341.22</v>
      </c>
      <c r="Q67" s="47" t="n">
        <v>4.02</v>
      </c>
      <c r="R67" s="48" t="n">
        <f aca="false">P67/3600</f>
        <v>0.09478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4.1</v>
      </c>
      <c r="I68" s="54" t="n">
        <v>3.66</v>
      </c>
      <c r="J68" s="55" t="n">
        <f aca="false">H68/3600</f>
        <v>0.08725</v>
      </c>
      <c r="L68" s="53" t="n">
        <v>2727.4688</v>
      </c>
      <c r="M68" s="54" t="n">
        <v>38.6721</v>
      </c>
      <c r="N68" s="54" t="n">
        <v>40.0917</v>
      </c>
      <c r="O68" s="54" t="n">
        <v>41.3087</v>
      </c>
      <c r="P68" s="54" t="n">
        <v>313.61</v>
      </c>
      <c r="Q68" s="54" t="n">
        <v>3.63</v>
      </c>
      <c r="R68" s="55" t="n">
        <f aca="false">P68/3600</f>
        <v>0.0871138888888889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6.38</v>
      </c>
      <c r="I69" s="54" t="n">
        <v>3.26</v>
      </c>
      <c r="J69" s="55" t="n">
        <f aca="false">H69/3600</f>
        <v>0.07955</v>
      </c>
      <c r="L69" s="53" t="n">
        <v>1495.2192</v>
      </c>
      <c r="M69" s="54" t="n">
        <v>34.762</v>
      </c>
      <c r="N69" s="54" t="n">
        <v>37.8522</v>
      </c>
      <c r="O69" s="54" t="n">
        <v>39.0126</v>
      </c>
      <c r="P69" s="54" t="n">
        <v>284.82</v>
      </c>
      <c r="Q69" s="54" t="n">
        <v>3.27</v>
      </c>
      <c r="R69" s="55" t="n">
        <f aca="false">P69/3600</f>
        <v>0.0791166666666667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51</v>
      </c>
      <c r="I70" s="62" t="n">
        <v>2.91</v>
      </c>
      <c r="J70" s="63" t="n">
        <f aca="false">H70/3600</f>
        <v>0.0723638888888889</v>
      </c>
      <c r="L70" s="61" t="n">
        <v>753.4408</v>
      </c>
      <c r="M70" s="62" t="n">
        <v>31.4222</v>
      </c>
      <c r="N70" s="62" t="n">
        <v>36.2736</v>
      </c>
      <c r="O70" s="62" t="n">
        <v>37.2947</v>
      </c>
      <c r="P70" s="62" t="n">
        <v>261.06</v>
      </c>
      <c r="Q70" s="62" t="n">
        <v>2.91</v>
      </c>
      <c r="R70" s="63" t="n">
        <f aca="false">P70/3600</f>
        <v>0.072516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41.92</v>
      </c>
      <c r="I71" s="47" t="n">
        <v>63.25</v>
      </c>
      <c r="J71" s="48" t="n">
        <f aca="false">H71/3600</f>
        <v>1.45608888888889</v>
      </c>
      <c r="L71" s="46" t="n">
        <v>21201.844</v>
      </c>
      <c r="M71" s="47" t="n">
        <v>44.9308</v>
      </c>
      <c r="N71" s="47" t="n">
        <v>47.6023</v>
      </c>
      <c r="O71" s="47" t="n">
        <v>48.5411</v>
      </c>
      <c r="P71" s="47" t="n">
        <v>5222.55</v>
      </c>
      <c r="Q71" s="47" t="n">
        <v>61.3</v>
      </c>
      <c r="R71" s="48" t="n">
        <f aca="false">P71/3600</f>
        <v>1.45070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43.97</v>
      </c>
      <c r="I72" s="54" t="n">
        <v>59.68</v>
      </c>
      <c r="J72" s="55" t="n">
        <f aca="false">H72/3600</f>
        <v>1.373325</v>
      </c>
      <c r="L72" s="53" t="n">
        <v>12380.8584</v>
      </c>
      <c r="M72" s="54" t="n">
        <v>42.5065</v>
      </c>
      <c r="N72" s="54" t="n">
        <v>45.8255</v>
      </c>
      <c r="O72" s="54" t="n">
        <v>46.5291</v>
      </c>
      <c r="P72" s="54" t="n">
        <v>4953.01</v>
      </c>
      <c r="Q72" s="54" t="n">
        <v>59.72</v>
      </c>
      <c r="R72" s="55" t="n">
        <f aca="false">P72/3600</f>
        <v>1.37583611111111</v>
      </c>
      <c r="S72" s="52"/>
      <c r="T72" s="59"/>
      <c r="U72" s="33"/>
      <c r="V72" s="33"/>
      <c r="W72" s="59"/>
      <c r="X72" s="33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676.5</v>
      </c>
      <c r="I73" s="54" t="n">
        <v>57.52</v>
      </c>
      <c r="J73" s="55" t="n">
        <f aca="false">H73/3600</f>
        <v>1.29902777777778</v>
      </c>
      <c r="L73" s="53" t="n">
        <v>7379.428</v>
      </c>
      <c r="M73" s="54" t="n">
        <v>39.8069</v>
      </c>
      <c r="N73" s="54" t="n">
        <v>44.1177</v>
      </c>
      <c r="O73" s="54" t="n">
        <v>44.6934</v>
      </c>
      <c r="P73" s="54" t="n">
        <v>4686.68</v>
      </c>
      <c r="Q73" s="54" t="n">
        <v>55.07</v>
      </c>
      <c r="R73" s="55" t="n">
        <f aca="false">P73/3600</f>
        <v>1.30185555555556</v>
      </c>
      <c r="S73" s="52"/>
      <c r="T73" s="59"/>
      <c r="U73" s="33"/>
      <c r="V73" s="33"/>
      <c r="W73" s="59"/>
      <c r="X73" s="33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81.54</v>
      </c>
      <c r="I74" s="62" t="n">
        <v>54.24</v>
      </c>
      <c r="J74" s="63" t="n">
        <f aca="false">H74/3600</f>
        <v>1.21709444444444</v>
      </c>
      <c r="L74" s="61" t="n">
        <v>4447.1576</v>
      </c>
      <c r="M74" s="62" t="n">
        <v>36.8802</v>
      </c>
      <c r="N74" s="62" t="n">
        <v>42.89</v>
      </c>
      <c r="O74" s="62" t="n">
        <v>43.3426</v>
      </c>
      <c r="P74" s="62" t="n">
        <v>4359.62</v>
      </c>
      <c r="Q74" s="62" t="n">
        <v>52.8</v>
      </c>
      <c r="R74" s="63" t="n">
        <f aca="false">P74/3600</f>
        <v>1.21100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04.66</v>
      </c>
      <c r="I75" s="47" t="n">
        <v>59.49</v>
      </c>
      <c r="J75" s="48" t="n">
        <f aca="false">H75/3600</f>
        <v>1.41796111111111</v>
      </c>
      <c r="L75" s="46" t="n">
        <v>22144.652</v>
      </c>
      <c r="M75" s="47" t="n">
        <v>44.8946</v>
      </c>
      <c r="N75" s="47" t="n">
        <v>48.8379</v>
      </c>
      <c r="O75" s="47" t="n">
        <v>48.8288</v>
      </c>
      <c r="P75" s="47" t="n">
        <v>5149.28</v>
      </c>
      <c r="Q75" s="47" t="n">
        <v>60.61</v>
      </c>
      <c r="R75" s="48" t="n">
        <f aca="false">P75/3600</f>
        <v>1.4303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60.81</v>
      </c>
      <c r="I76" s="54" t="n">
        <v>56.27</v>
      </c>
      <c r="J76" s="55" t="n">
        <f aca="false">H76/3600</f>
        <v>1.32244722222222</v>
      </c>
      <c r="L76" s="53" t="n">
        <v>13462.92</v>
      </c>
      <c r="M76" s="54" t="n">
        <v>42.4642</v>
      </c>
      <c r="N76" s="54" t="n">
        <v>47.0388</v>
      </c>
      <c r="O76" s="54" t="n">
        <v>46.3648</v>
      </c>
      <c r="P76" s="54" t="n">
        <v>4767.17</v>
      </c>
      <c r="Q76" s="54" t="n">
        <v>58.31</v>
      </c>
      <c r="R76" s="55" t="n">
        <f aca="false">P76/3600</f>
        <v>1.32421388888889</v>
      </c>
      <c r="S76" s="52"/>
      <c r="T76" s="59"/>
      <c r="U76" s="33"/>
      <c r="V76" s="33"/>
      <c r="W76" s="59"/>
      <c r="X76" s="33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1.34</v>
      </c>
      <c r="I77" s="54" t="n">
        <v>51.76</v>
      </c>
      <c r="J77" s="55" t="n">
        <f aca="false">H77/3600</f>
        <v>1.23926111111111</v>
      </c>
      <c r="L77" s="53" t="n">
        <v>8321.9152</v>
      </c>
      <c r="M77" s="54" t="n">
        <v>39.6724</v>
      </c>
      <c r="N77" s="54" t="n">
        <v>45.753</v>
      </c>
      <c r="O77" s="54" t="n">
        <v>44.2083</v>
      </c>
      <c r="P77" s="54" t="n">
        <v>4497.88</v>
      </c>
      <c r="Q77" s="54" t="n">
        <v>53.42</v>
      </c>
      <c r="R77" s="55" t="n">
        <f aca="false">P77/3600</f>
        <v>1.24941111111111</v>
      </c>
      <c r="S77" s="52"/>
      <c r="T77" s="59"/>
      <c r="U77" s="33"/>
      <c r="V77" s="33"/>
      <c r="W77" s="59"/>
      <c r="X77" s="33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298.69</v>
      </c>
      <c r="I78" s="62" t="n">
        <v>50.82</v>
      </c>
      <c r="J78" s="63" t="n">
        <f aca="false">H78/3600</f>
        <v>1.19408055555556</v>
      </c>
      <c r="L78" s="61" t="n">
        <v>4992.2064</v>
      </c>
      <c r="M78" s="62" t="n">
        <v>36.5248</v>
      </c>
      <c r="N78" s="62" t="n">
        <v>44.6914</v>
      </c>
      <c r="O78" s="62" t="n">
        <v>42.6695</v>
      </c>
      <c r="P78" s="62" t="n">
        <v>4282.09</v>
      </c>
      <c r="Q78" s="62" t="n">
        <v>49.19</v>
      </c>
      <c r="R78" s="63" t="n">
        <f aca="false">P78/3600</f>
        <v>1.18946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46.68</v>
      </c>
      <c r="I79" s="47" t="n">
        <v>61.98</v>
      </c>
      <c r="J79" s="48" t="n">
        <f aca="false">H79/3600</f>
        <v>1.42963333333333</v>
      </c>
      <c r="L79" s="46" t="n">
        <v>23496.0184</v>
      </c>
      <c r="M79" s="47" t="n">
        <v>44.909</v>
      </c>
      <c r="N79" s="47" t="n">
        <v>48.9356</v>
      </c>
      <c r="O79" s="47" t="n">
        <v>49.1246</v>
      </c>
      <c r="P79" s="47" t="n">
        <v>5172.59</v>
      </c>
      <c r="Q79" s="47" t="n">
        <v>61.15</v>
      </c>
      <c r="R79" s="48" t="n">
        <f aca="false">P79/3600</f>
        <v>1.4368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7.19</v>
      </c>
      <c r="I80" s="54" t="n">
        <v>59.81</v>
      </c>
      <c r="J80" s="55" t="n">
        <f aca="false">H80/3600</f>
        <v>1.36310833333333</v>
      </c>
      <c r="L80" s="53" t="n">
        <v>13513.0232</v>
      </c>
      <c r="M80" s="54" t="n">
        <v>42.1278</v>
      </c>
      <c r="N80" s="54" t="n">
        <v>46.796</v>
      </c>
      <c r="O80" s="54" t="n">
        <v>47.0024</v>
      </c>
      <c r="P80" s="54" t="n">
        <v>4902.77</v>
      </c>
      <c r="Q80" s="54" t="n">
        <v>59.71</v>
      </c>
      <c r="R80" s="55" t="n">
        <f aca="false">P80/3600</f>
        <v>1.36188055555556</v>
      </c>
      <c r="S80" s="52"/>
      <c r="T80" s="59"/>
      <c r="U80" s="33"/>
      <c r="V80" s="33"/>
      <c r="W80" s="59"/>
      <c r="X80" s="33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56.73</v>
      </c>
      <c r="I81" s="54" t="n">
        <v>52.45</v>
      </c>
      <c r="J81" s="55" t="n">
        <f aca="false">H81/3600</f>
        <v>1.26575833333333</v>
      </c>
      <c r="L81" s="53" t="n">
        <v>7707.5296</v>
      </c>
      <c r="M81" s="54" t="n">
        <v>39.2784</v>
      </c>
      <c r="N81" s="54" t="n">
        <v>44.9579</v>
      </c>
      <c r="O81" s="54" t="n">
        <v>45.1651</v>
      </c>
      <c r="P81" s="54" t="n">
        <v>4577.69</v>
      </c>
      <c r="Q81" s="54" t="n">
        <v>55.35</v>
      </c>
      <c r="R81" s="55" t="n">
        <f aca="false">P81/3600</f>
        <v>1.27158055555556</v>
      </c>
      <c r="S81" s="52"/>
      <c r="T81" s="59"/>
      <c r="U81" s="33"/>
      <c r="V81" s="33"/>
      <c r="W81" s="59"/>
      <c r="X81" s="33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6.97</v>
      </c>
      <c r="I82" s="62" t="n">
        <v>49.53</v>
      </c>
      <c r="J82" s="63" t="n">
        <f aca="false">H82/3600</f>
        <v>1.20471388888889</v>
      </c>
      <c r="L82" s="61" t="n">
        <v>4371.6944</v>
      </c>
      <c r="M82" s="62" t="n">
        <v>36.4552</v>
      </c>
      <c r="N82" s="62" t="n">
        <v>43.5318</v>
      </c>
      <c r="O82" s="62" t="n">
        <v>43.7256</v>
      </c>
      <c r="P82" s="62" t="n">
        <v>4350.29</v>
      </c>
      <c r="Q82" s="62" t="n">
        <v>51.47</v>
      </c>
      <c r="R82" s="63" t="n">
        <f aca="false">P82/3600</f>
        <v>1.2084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7.14</v>
      </c>
      <c r="I83" s="47" t="n">
        <v>27.96</v>
      </c>
      <c r="J83" s="48" t="n">
        <f aca="false">H83/3600</f>
        <v>0.604761111111111</v>
      </c>
      <c r="L83" s="46" t="n">
        <v>22822.4712</v>
      </c>
      <c r="M83" s="47" t="n">
        <v>42.1547</v>
      </c>
      <c r="N83" s="47" t="n">
        <v>43.9544</v>
      </c>
      <c r="O83" s="47" t="n">
        <v>44.6106</v>
      </c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30.27</v>
      </c>
      <c r="I84" s="54" t="n">
        <v>24.79</v>
      </c>
      <c r="J84" s="55" t="n">
        <f aca="false">H84/3600</f>
        <v>0.563963888888889</v>
      </c>
      <c r="L84" s="53" t="n">
        <v>13002.6504</v>
      </c>
      <c r="M84" s="54" t="n">
        <v>38.6472</v>
      </c>
      <c r="N84" s="54" t="n">
        <v>40.9606</v>
      </c>
      <c r="O84" s="54" t="n">
        <v>41.386</v>
      </c>
      <c r="P84" s="54"/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36</v>
      </c>
      <c r="I85" s="54" t="n">
        <v>22.3</v>
      </c>
      <c r="J85" s="55" t="n">
        <f aca="false">H85/3600</f>
        <v>0.523711111111111</v>
      </c>
      <c r="L85" s="53" t="n">
        <v>7389.4784</v>
      </c>
      <c r="M85" s="54" t="n">
        <v>35.5275</v>
      </c>
      <c r="N85" s="54" t="n">
        <v>38.7196</v>
      </c>
      <c r="O85" s="54" t="n">
        <v>38.944</v>
      </c>
      <c r="P85" s="54"/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7.43</v>
      </c>
      <c r="I86" s="62" t="n">
        <v>19.72</v>
      </c>
      <c r="J86" s="63" t="n">
        <f aca="false">H86/3600</f>
        <v>0.485397222222222</v>
      </c>
      <c r="L86" s="61" t="n">
        <v>4341.1136</v>
      </c>
      <c r="M86" s="62" t="n">
        <v>32.6622</v>
      </c>
      <c r="N86" s="62" t="n">
        <v>37.0503</v>
      </c>
      <c r="O86" s="62" t="n">
        <v>37.101</v>
      </c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09.16</v>
      </c>
      <c r="I87" s="47" t="n">
        <v>48.29</v>
      </c>
      <c r="J87" s="48" t="n">
        <f aca="false">H87/3600</f>
        <v>1.03032222222222</v>
      </c>
      <c r="L87" s="46" t="n">
        <v>24352.044</v>
      </c>
      <c r="M87" s="47" t="n">
        <v>44.6592</v>
      </c>
      <c r="N87" s="47" t="n">
        <v>46.7554</v>
      </c>
      <c r="O87" s="47" t="n">
        <v>47.08</v>
      </c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28.56</v>
      </c>
      <c r="I88" s="54" t="n">
        <v>44.32</v>
      </c>
      <c r="J88" s="55" t="n">
        <f aca="false">H88/3600</f>
        <v>0.952377777777778</v>
      </c>
      <c r="L88" s="53" t="n">
        <v>16403.9371</v>
      </c>
      <c r="M88" s="54" t="n">
        <v>40.8203</v>
      </c>
      <c r="N88" s="54" t="n">
        <v>43.4424</v>
      </c>
      <c r="O88" s="54" t="n">
        <v>43.751</v>
      </c>
      <c r="P88" s="54"/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55.69</v>
      </c>
      <c r="I89" s="54" t="n">
        <v>41.85</v>
      </c>
      <c r="J89" s="55" t="n">
        <f aca="false">H89/3600</f>
        <v>0.904358333333333</v>
      </c>
      <c r="L89" s="53" t="n">
        <v>10754.6899</v>
      </c>
      <c r="M89" s="54" t="n">
        <v>37.0354</v>
      </c>
      <c r="N89" s="54" t="n">
        <v>40.9436</v>
      </c>
      <c r="O89" s="54" t="n">
        <v>40.956</v>
      </c>
      <c r="P89" s="54"/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45.67</v>
      </c>
      <c r="I90" s="62" t="n">
        <v>39.85</v>
      </c>
      <c r="J90" s="63" t="n">
        <f aca="false">H90/3600</f>
        <v>0.873797222222222</v>
      </c>
      <c r="L90" s="61" t="n">
        <v>6915.8688</v>
      </c>
      <c r="M90" s="62" t="n">
        <v>33.4362</v>
      </c>
      <c r="N90" s="62" t="n">
        <v>39.2354</v>
      </c>
      <c r="O90" s="62" t="n">
        <v>38.6951</v>
      </c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77.54</v>
      </c>
      <c r="I91" s="47" t="n">
        <v>34.84</v>
      </c>
      <c r="J91" s="48" t="n">
        <f aca="false">H91/3600</f>
        <v>0.799316666666667</v>
      </c>
      <c r="L91" s="46" t="n">
        <v>37713.528</v>
      </c>
      <c r="M91" s="47" t="n">
        <v>46.2407</v>
      </c>
      <c r="N91" s="47" t="n">
        <v>44.9338</v>
      </c>
      <c r="O91" s="47" t="n">
        <v>45.0741</v>
      </c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5.99</v>
      </c>
      <c r="I92" s="54" t="n">
        <v>34.96</v>
      </c>
      <c r="J92" s="55" t="n">
        <f aca="false">H92/3600</f>
        <v>0.754441666666667</v>
      </c>
      <c r="L92" s="53" t="n">
        <v>28498.0312</v>
      </c>
      <c r="M92" s="54" t="n">
        <v>42.0789</v>
      </c>
      <c r="N92" s="54" t="n">
        <v>40.9855</v>
      </c>
      <c r="O92" s="54" t="n">
        <v>41.3741</v>
      </c>
      <c r="P92" s="54"/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41.37</v>
      </c>
      <c r="I93" s="54" t="n">
        <v>32.52</v>
      </c>
      <c r="J93" s="55" t="n">
        <f aca="false">H93/3600</f>
        <v>0.733713888888889</v>
      </c>
      <c r="L93" s="53" t="n">
        <v>21433.2808</v>
      </c>
      <c r="M93" s="54" t="n">
        <v>37.4097</v>
      </c>
      <c r="N93" s="54" t="n">
        <v>38.8341</v>
      </c>
      <c r="O93" s="54" t="n">
        <v>39.3699</v>
      </c>
      <c r="P93" s="54"/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74.37</v>
      </c>
      <c r="I94" s="62" t="n">
        <v>31.64</v>
      </c>
      <c r="J94" s="63" t="n">
        <f aca="false">H94/3600</f>
        <v>0.715102777777778</v>
      </c>
      <c r="L94" s="61" t="n">
        <v>15412.4632</v>
      </c>
      <c r="M94" s="62" t="n">
        <v>32.5778</v>
      </c>
      <c r="N94" s="62" t="n">
        <v>37.756</v>
      </c>
      <c r="O94" s="62" t="n">
        <v>37.9802</v>
      </c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55.16</v>
      </c>
      <c r="I95" s="47" t="n">
        <v>40.24</v>
      </c>
      <c r="J95" s="48" t="n">
        <f aca="false">H95/3600</f>
        <v>0.904211111111111</v>
      </c>
      <c r="L95" s="46" t="n">
        <v>5364.1552</v>
      </c>
      <c r="M95" s="47" t="n">
        <v>50.7625</v>
      </c>
      <c r="N95" s="47" t="n">
        <v>53.5567</v>
      </c>
      <c r="O95" s="47" t="n">
        <v>54.3491</v>
      </c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189.67</v>
      </c>
      <c r="I96" s="54" t="n">
        <v>42.1</v>
      </c>
      <c r="J96" s="55" t="n">
        <f aca="false">H96/3600</f>
        <v>0.886019444444445</v>
      </c>
      <c r="L96" s="53" t="n">
        <v>3618.8957</v>
      </c>
      <c r="M96" s="54" t="n">
        <v>47.0873</v>
      </c>
      <c r="N96" s="54" t="n">
        <v>50.2603</v>
      </c>
      <c r="O96" s="54" t="n">
        <v>51.2212</v>
      </c>
      <c r="P96" s="54"/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174.29</v>
      </c>
      <c r="I97" s="54" t="n">
        <v>39.59</v>
      </c>
      <c r="J97" s="55" t="n">
        <f aca="false">H97/3600</f>
        <v>0.881747222222222</v>
      </c>
      <c r="L97" s="53" t="n">
        <v>2441.8128</v>
      </c>
      <c r="M97" s="54" t="n">
        <v>43.4686</v>
      </c>
      <c r="N97" s="54" t="n">
        <v>47.7263</v>
      </c>
      <c r="O97" s="54" t="n">
        <v>48.8961</v>
      </c>
      <c r="P97" s="54"/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28.24</v>
      </c>
      <c r="I98" s="62" t="n">
        <v>41.17</v>
      </c>
      <c r="J98" s="63" t="n">
        <f aca="false">H98/3600</f>
        <v>0.868955555555556</v>
      </c>
      <c r="L98" s="61" t="n">
        <v>1615.1994</v>
      </c>
      <c r="M98" s="62" t="n">
        <v>39.6593</v>
      </c>
      <c r="N98" s="62" t="n">
        <v>45.8874</v>
      </c>
      <c r="O98" s="62" t="n">
        <v>47.1122</v>
      </c>
      <c r="P98" s="62"/>
      <c r="Q98" s="62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35.6094240374001</v>
      </c>
      <c r="J106" s="77" t="n">
        <f aca="false">GEOMEAN(J3:J98)</f>
        <v>0.828923419284995</v>
      </c>
      <c r="Q106" s="77" t="n">
        <f aca="false">GEOMEAN(Q3:Q98)</f>
        <v>36.0573550547842</v>
      </c>
      <c r="R106" s="77" t="n">
        <f aca="false">GEOMEAN(R3:R98)</f>
        <v>0.843709198897623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1.01257900203367</v>
      </c>
      <c r="R107" s="78" t="n">
        <f aca="false">R106/J106</f>
        <v>1.01783732883959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1.41131666666667</v>
      </c>
      <c r="J108" s="77" t="n">
        <f aca="false">SUM(J3:J98)</f>
        <v>120.799216666667</v>
      </c>
      <c r="Q108" s="77" t="n">
        <f aca="false">SUM(Q3:Q98)/3600</f>
        <v>1.27293888888889</v>
      </c>
      <c r="R108" s="77" t="n">
        <f aca="false">SUM(R3:R98)</f>
        <v>108.521922222222</v>
      </c>
    </row>
    <row r="109" customFormat="false" ht="12.75" hidden="false" customHeight="false" outlineLevel="0" collapsed="false">
      <c r="T109" s="74" t="e">
        <f aca="false">AVERAGE(T3:T82)</f>
        <v>#VALUE!</v>
      </c>
      <c r="U109" s="74" t="e">
        <f aca="false">AVERAGE(U3:U82)</f>
        <v>#VALUE!</v>
      </c>
      <c r="V109" s="74" t="e">
        <f aca="false">AVERAGE(V3:V82)</f>
        <v>#VALUE!</v>
      </c>
      <c r="W109" s="74" t="e">
        <f aca="false">AVERAGE(W3:W82)</f>
        <v>#VALUE!</v>
      </c>
      <c r="X109" s="74" t="e">
        <f aca="false">AVERAGE(X3:X82)</f>
        <v>#VALUE!</v>
      </c>
      <c r="Y109" s="74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09:V10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9:Y10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W109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X109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Y10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P83" activeCellId="0" sqref="P8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6" min="5" style="1" width="6.87"/>
    <col collapsed="false" customWidth="true" hidden="false" outlineLevel="0" max="7" min="7" style="1" width="9.87"/>
    <col collapsed="false" customWidth="true" hidden="false" outlineLevel="0" max="10" min="8" style="1" width="6.87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2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2.98</v>
      </c>
      <c r="I3" s="47" t="n">
        <v>55.98</v>
      </c>
      <c r="J3" s="48" t="n">
        <f aca="false">H3/3600</f>
        <v>1.07582777777778</v>
      </c>
      <c r="L3" s="49" t="n">
        <v>106207.6336</v>
      </c>
      <c r="M3" s="50" t="n">
        <v>43.3673</v>
      </c>
      <c r="N3" s="50" t="n">
        <v>42.9439</v>
      </c>
      <c r="O3" s="50" t="n">
        <v>44.8014</v>
      </c>
      <c r="P3" s="50" t="n">
        <v>3917.45</v>
      </c>
      <c r="Q3" s="50" t="n">
        <v>57.31</v>
      </c>
      <c r="R3" s="51" t="n">
        <f aca="false">P3/3600</f>
        <v>1.08818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67.76</v>
      </c>
      <c r="I4" s="54" t="n">
        <v>54.72</v>
      </c>
      <c r="J4" s="55" t="n">
        <f aca="false">H4/3600</f>
        <v>0.935488888888889</v>
      </c>
      <c r="L4" s="56" t="n">
        <v>59947.6048</v>
      </c>
      <c r="M4" s="57" t="n">
        <v>40.1596</v>
      </c>
      <c r="N4" s="57" t="n">
        <v>40.417</v>
      </c>
      <c r="O4" s="57" t="n">
        <v>42.3889</v>
      </c>
      <c r="P4" s="57" t="n">
        <v>3401.79</v>
      </c>
      <c r="Q4" s="57" t="n">
        <v>51.56</v>
      </c>
      <c r="R4" s="58" t="n">
        <f aca="false">P4/3600</f>
        <v>0.944941666666667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13.94</v>
      </c>
      <c r="I5" s="54" t="n">
        <v>49.33</v>
      </c>
      <c r="J5" s="55" t="n">
        <f aca="false">H5/3600</f>
        <v>0.837205555555556</v>
      </c>
      <c r="L5" s="56" t="n">
        <v>34398.4496</v>
      </c>
      <c r="M5" s="57" t="n">
        <v>37.0873</v>
      </c>
      <c r="N5" s="57" t="n">
        <v>38.7405</v>
      </c>
      <c r="O5" s="57" t="n">
        <v>40.697</v>
      </c>
      <c r="P5" s="57" t="n">
        <v>3062.18</v>
      </c>
      <c r="Q5" s="57" t="n">
        <v>47.27</v>
      </c>
      <c r="R5" s="58" t="n">
        <f aca="false">P5/3600</f>
        <v>0.850605555555556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931.43</v>
      </c>
      <c r="I6" s="62" t="n">
        <v>53.15</v>
      </c>
      <c r="J6" s="63" t="n">
        <f aca="false">H6/3600</f>
        <v>0.814286111111111</v>
      </c>
      <c r="L6" s="64" t="n">
        <v>19643.8048</v>
      </c>
      <c r="M6" s="65" t="n">
        <v>34.0478</v>
      </c>
      <c r="N6" s="65" t="n">
        <v>37.6045</v>
      </c>
      <c r="O6" s="65" t="n">
        <v>39.5974</v>
      </c>
      <c r="P6" s="65" t="n">
        <v>2804.74</v>
      </c>
      <c r="Q6" s="65" t="n">
        <v>44.88</v>
      </c>
      <c r="R6" s="66" t="n">
        <f aca="false">P6/3600</f>
        <v>0.7790944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10.27</v>
      </c>
      <c r="I7" s="47" t="n">
        <v>58.64</v>
      </c>
      <c r="J7" s="48" t="n">
        <f aca="false">H7/3600</f>
        <v>1.08618611111111</v>
      </c>
      <c r="L7" s="49" t="n">
        <v>108838.0432</v>
      </c>
      <c r="M7" s="50" t="n">
        <v>43.2501</v>
      </c>
      <c r="N7" s="50" t="n">
        <v>45.8382</v>
      </c>
      <c r="O7" s="50" t="n">
        <v>45.3787</v>
      </c>
      <c r="P7" s="50" t="n">
        <v>3944.93</v>
      </c>
      <c r="Q7" s="50" t="n">
        <v>57.53</v>
      </c>
      <c r="R7" s="51" t="n">
        <f aca="false">P7/3600</f>
        <v>1.09581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25.03</v>
      </c>
      <c r="I8" s="54" t="n">
        <v>52.59</v>
      </c>
      <c r="J8" s="55" t="n">
        <f aca="false">H8/3600</f>
        <v>0.951397222222222</v>
      </c>
      <c r="L8" s="56" t="n">
        <v>63962.624</v>
      </c>
      <c r="M8" s="57" t="n">
        <v>39.8335</v>
      </c>
      <c r="N8" s="57" t="n">
        <v>43.6881</v>
      </c>
      <c r="O8" s="57" t="n">
        <v>43.7245</v>
      </c>
      <c r="P8" s="57" t="n">
        <v>3454.07</v>
      </c>
      <c r="Q8" s="57" t="n">
        <v>52.36</v>
      </c>
      <c r="R8" s="58" t="n">
        <f aca="false">P8/3600</f>
        <v>0.959463888888889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58.54</v>
      </c>
      <c r="I9" s="54" t="n">
        <v>50.23</v>
      </c>
      <c r="J9" s="55" t="n">
        <f aca="false">H9/3600</f>
        <v>0.849594444444444</v>
      </c>
      <c r="L9" s="56" t="n">
        <v>37319.2064</v>
      </c>
      <c r="M9" s="57" t="n">
        <v>36.7257</v>
      </c>
      <c r="N9" s="57" t="n">
        <v>41.9141</v>
      </c>
      <c r="O9" s="57" t="n">
        <v>42.2892</v>
      </c>
      <c r="P9" s="57" t="n">
        <v>3112.41</v>
      </c>
      <c r="Q9" s="57" t="n">
        <v>51.96</v>
      </c>
      <c r="R9" s="58" t="n">
        <f aca="false">P9/3600</f>
        <v>0.864558333333333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24.72</v>
      </c>
      <c r="I10" s="62" t="n">
        <v>47.47</v>
      </c>
      <c r="J10" s="63" t="n">
        <f aca="false">H10/3600</f>
        <v>0.784644444444444</v>
      </c>
      <c r="L10" s="64" t="n">
        <v>22360.9616</v>
      </c>
      <c r="M10" s="65" t="n">
        <v>33.8616</v>
      </c>
      <c r="N10" s="65" t="n">
        <v>40.5841</v>
      </c>
      <c r="O10" s="65" t="n">
        <v>41.2012</v>
      </c>
      <c r="P10" s="65" t="n">
        <v>2858.72</v>
      </c>
      <c r="Q10" s="65" t="n">
        <v>48.07</v>
      </c>
      <c r="R10" s="66" t="n">
        <f aca="false">P10/3600</f>
        <v>0.7940888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56.83</v>
      </c>
      <c r="I11" s="47" t="n">
        <v>95.71</v>
      </c>
      <c r="J11" s="48" t="n">
        <f aca="false">H11/3600</f>
        <v>2.654675</v>
      </c>
      <c r="L11" s="49" t="n">
        <v>392108.7216</v>
      </c>
      <c r="M11" s="50" t="n">
        <v>42.2645</v>
      </c>
      <c r="N11" s="50" t="n">
        <v>42.4654</v>
      </c>
      <c r="O11" s="50" t="n">
        <v>40.9738</v>
      </c>
      <c r="P11" s="50" t="n">
        <v>9650.27</v>
      </c>
      <c r="Q11" s="47" t="n">
        <v>97.04</v>
      </c>
      <c r="R11" s="51" t="n">
        <f aca="false">P11/3600</f>
        <v>2.680630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185.98</v>
      </c>
      <c r="I12" s="54" t="n">
        <v>89.31</v>
      </c>
      <c r="J12" s="55" t="n">
        <f aca="false">H12/3600</f>
        <v>2.27388333333333</v>
      </c>
      <c r="L12" s="71" t="n">
        <v>256164.6208</v>
      </c>
      <c r="M12" s="72" t="n">
        <v>38.6569</v>
      </c>
      <c r="N12" s="72" t="n">
        <v>39.903</v>
      </c>
      <c r="O12" s="72" t="n">
        <v>37.799</v>
      </c>
      <c r="P12" s="72" t="n">
        <v>8306.45</v>
      </c>
      <c r="Q12" s="72" t="n">
        <v>88.12</v>
      </c>
      <c r="R12" s="73" t="n">
        <f aca="false">P12/3600</f>
        <v>2.30734722222222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01.25</v>
      </c>
      <c r="I13" s="79" t="n">
        <v>84.98</v>
      </c>
      <c r="J13" s="55" t="n">
        <f aca="false">H13/3600</f>
        <v>2.00034722222222</v>
      </c>
      <c r="L13" s="56" t="n">
        <v>159997.9856</v>
      </c>
      <c r="M13" s="57" t="n">
        <v>34.7171</v>
      </c>
      <c r="N13" s="57" t="n">
        <v>38.2604</v>
      </c>
      <c r="O13" s="57" t="n">
        <v>36.2113</v>
      </c>
      <c r="P13" s="57" t="n">
        <v>7333.47</v>
      </c>
      <c r="Q13" s="57" t="n">
        <v>85.67</v>
      </c>
      <c r="R13" s="58" t="n">
        <f aca="false">P13/3600</f>
        <v>2.037075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293.42</v>
      </c>
      <c r="I14" s="62" t="n">
        <v>86.33</v>
      </c>
      <c r="J14" s="63" t="n">
        <f aca="false">H14/3600</f>
        <v>1.74817222222222</v>
      </c>
      <c r="L14" s="64" t="n">
        <v>83735.952</v>
      </c>
      <c r="M14" s="65" t="n">
        <v>30.5777</v>
      </c>
      <c r="N14" s="65" t="n">
        <v>36.9729</v>
      </c>
      <c r="O14" s="65" t="n">
        <v>35.0053</v>
      </c>
      <c r="P14" s="65" t="n">
        <v>6382.64</v>
      </c>
      <c r="Q14" s="65" t="n">
        <v>84.62</v>
      </c>
      <c r="R14" s="66" t="n">
        <f aca="false">P14/3600</f>
        <v>1.772955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26</v>
      </c>
      <c r="I15" s="47" t="n">
        <v>79.95</v>
      </c>
      <c r="J15" s="48" t="n">
        <f aca="false">H15/3600</f>
        <v>1.77451666666667</v>
      </c>
      <c r="L15" s="49" t="n">
        <v>102288.3536</v>
      </c>
      <c r="M15" s="50" t="n">
        <v>43.618</v>
      </c>
      <c r="N15" s="50" t="n">
        <v>46.6394</v>
      </c>
      <c r="O15" s="50" t="n">
        <v>46.1947</v>
      </c>
      <c r="P15" s="50" t="n">
        <v>6477.92</v>
      </c>
      <c r="Q15" s="50" t="n">
        <v>79.57</v>
      </c>
      <c r="R15" s="51" t="n">
        <f aca="false">P15/3600</f>
        <v>1.79942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39.03</v>
      </c>
      <c r="I16" s="54" t="n">
        <v>83.51</v>
      </c>
      <c r="J16" s="55" t="n">
        <f aca="false">H16/3600</f>
        <v>1.53861944444444</v>
      </c>
      <c r="L16" s="56" t="n">
        <v>50066.8336</v>
      </c>
      <c r="M16" s="57" t="n">
        <v>41.3219</v>
      </c>
      <c r="N16" s="57" t="n">
        <v>45.904</v>
      </c>
      <c r="O16" s="57" t="n">
        <v>45.5754</v>
      </c>
      <c r="P16" s="57" t="n">
        <v>5622.38</v>
      </c>
      <c r="Q16" s="57" t="n">
        <v>77.87</v>
      </c>
      <c r="R16" s="58" t="n">
        <f aca="false">P16/3600</f>
        <v>1.56177222222222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31.19</v>
      </c>
      <c r="I17" s="54" t="n">
        <v>76.71</v>
      </c>
      <c r="J17" s="55" t="n">
        <f aca="false">H17/3600</f>
        <v>1.42533055555556</v>
      </c>
      <c r="L17" s="56" t="n">
        <v>28704.6272</v>
      </c>
      <c r="M17" s="57" t="n">
        <v>39.7445</v>
      </c>
      <c r="N17" s="57" t="n">
        <v>45.3503</v>
      </c>
      <c r="O17" s="57" t="n">
        <v>45.1487</v>
      </c>
      <c r="P17" s="57" t="n">
        <v>5213.01</v>
      </c>
      <c r="Q17" s="57" t="n">
        <v>80.16</v>
      </c>
      <c r="R17" s="58" t="n">
        <f aca="false">P17/3600</f>
        <v>1.44805833333333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887.39</v>
      </c>
      <c r="I18" s="62" t="n">
        <v>78.96</v>
      </c>
      <c r="J18" s="63" t="n">
        <f aca="false">H18/3600</f>
        <v>1.35760833333333</v>
      </c>
      <c r="L18" s="64" t="n">
        <v>15910.8336</v>
      </c>
      <c r="M18" s="65" t="n">
        <v>37.9986</v>
      </c>
      <c r="N18" s="65" t="n">
        <v>44.9448</v>
      </c>
      <c r="O18" s="65" t="n">
        <v>44.8514</v>
      </c>
      <c r="P18" s="65" t="n">
        <v>4970.5</v>
      </c>
      <c r="Q18" s="65" t="n">
        <v>74.56</v>
      </c>
      <c r="R18" s="66" t="n">
        <f aca="false">P18/3600</f>
        <v>1.38069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25.55</v>
      </c>
      <c r="I19" s="47" t="n">
        <v>35.79</v>
      </c>
      <c r="J19" s="48" t="n">
        <f aca="false">H19/3600</f>
        <v>0.757097222222222</v>
      </c>
      <c r="L19" s="46" t="n">
        <v>23158.58</v>
      </c>
      <c r="M19" s="47" t="n">
        <v>42.7068</v>
      </c>
      <c r="N19" s="47" t="n">
        <v>44.4613</v>
      </c>
      <c r="O19" s="47" t="n">
        <v>45.86</v>
      </c>
      <c r="P19" s="47" t="n">
        <v>2749.06</v>
      </c>
      <c r="Q19" s="47" t="n">
        <v>36.33</v>
      </c>
      <c r="R19" s="48" t="n">
        <f aca="false">P19/3600</f>
        <v>0.76362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0.45</v>
      </c>
      <c r="I20" s="54" t="n">
        <v>35.95</v>
      </c>
      <c r="J20" s="55" t="n">
        <f aca="false">H20/3600</f>
        <v>0.661236111111111</v>
      </c>
      <c r="L20" s="53" t="n">
        <v>12682.0456</v>
      </c>
      <c r="M20" s="54" t="n">
        <v>40.999</v>
      </c>
      <c r="N20" s="54" t="n">
        <v>42.7766</v>
      </c>
      <c r="O20" s="54" t="n">
        <v>43.6719</v>
      </c>
      <c r="P20" s="54" t="n">
        <v>2414.91</v>
      </c>
      <c r="Q20" s="54" t="n">
        <v>34.25</v>
      </c>
      <c r="R20" s="55" t="n">
        <f aca="false">P20/3600</f>
        <v>0.670808333333333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7.21</v>
      </c>
      <c r="I21" s="54" t="n">
        <v>31.24</v>
      </c>
      <c r="J21" s="55" t="n">
        <f aca="false">H21/3600</f>
        <v>0.610336111111111</v>
      </c>
      <c r="L21" s="53" t="n">
        <v>7203.6264</v>
      </c>
      <c r="M21" s="54" t="n">
        <v>38.9264</v>
      </c>
      <c r="N21" s="54" t="n">
        <v>41.4832</v>
      </c>
      <c r="O21" s="54" t="n">
        <v>42.2214</v>
      </c>
      <c r="P21" s="54" t="n">
        <v>2221.78</v>
      </c>
      <c r="Q21" s="54" t="n">
        <v>33.07</v>
      </c>
      <c r="R21" s="55" t="n">
        <f aca="false">P21/3600</f>
        <v>0.617161111111111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72.69</v>
      </c>
      <c r="I22" s="62" t="n">
        <v>31.53</v>
      </c>
      <c r="J22" s="63" t="n">
        <f aca="false">H22/3600</f>
        <v>0.575747222222222</v>
      </c>
      <c r="L22" s="61" t="n">
        <v>4049.9048</v>
      </c>
      <c r="M22" s="62" t="n">
        <v>36.4797</v>
      </c>
      <c r="N22" s="62" t="n">
        <v>40.5789</v>
      </c>
      <c r="O22" s="62" t="n">
        <v>41.3918</v>
      </c>
      <c r="P22" s="62" t="n">
        <v>2094.43</v>
      </c>
      <c r="Q22" s="62" t="n">
        <v>30.02</v>
      </c>
      <c r="R22" s="63" t="n">
        <f aca="false">P22/3600</f>
        <v>0.58178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78</v>
      </c>
      <c r="I23" s="47" t="n">
        <v>48.83</v>
      </c>
      <c r="J23" s="48" t="n">
        <f aca="false">H23/3600</f>
        <v>0.932438888888889</v>
      </c>
      <c r="L23" s="46" t="n">
        <v>54609.9528</v>
      </c>
      <c r="M23" s="47" t="n">
        <v>41.7235</v>
      </c>
      <c r="N23" s="47" t="n">
        <v>43.3106</v>
      </c>
      <c r="O23" s="47" t="n">
        <v>44.0221</v>
      </c>
      <c r="P23" s="47" t="n">
        <v>3379.25</v>
      </c>
      <c r="Q23" s="47" t="n">
        <v>47.45</v>
      </c>
      <c r="R23" s="48" t="n">
        <f aca="false">P23/3600</f>
        <v>0.93868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14.82</v>
      </c>
      <c r="I24" s="54" t="n">
        <v>42.48</v>
      </c>
      <c r="J24" s="55" t="n">
        <f aca="false">H24/3600</f>
        <v>0.781894444444444</v>
      </c>
      <c r="L24" s="53" t="n">
        <v>29779.1464</v>
      </c>
      <c r="M24" s="54" t="n">
        <v>38.6128</v>
      </c>
      <c r="N24" s="54" t="n">
        <v>40.9576</v>
      </c>
      <c r="O24" s="54" t="n">
        <v>41.3927</v>
      </c>
      <c r="P24" s="54" t="n">
        <v>2839.25</v>
      </c>
      <c r="Q24" s="54" t="n">
        <v>42.71</v>
      </c>
      <c r="R24" s="55" t="n">
        <f aca="false">P24/3600</f>
        <v>0.788680555555556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43.66</v>
      </c>
      <c r="I25" s="54" t="n">
        <v>37.56</v>
      </c>
      <c r="J25" s="55" t="n">
        <f aca="false">H25/3600</f>
        <v>0.678794444444444</v>
      </c>
      <c r="L25" s="53" t="n">
        <v>15617.3408</v>
      </c>
      <c r="M25" s="54" t="n">
        <v>35.5914</v>
      </c>
      <c r="N25" s="54" t="n">
        <v>39.2765</v>
      </c>
      <c r="O25" s="54" t="n">
        <v>39.8787</v>
      </c>
      <c r="P25" s="54" t="n">
        <v>2475</v>
      </c>
      <c r="Q25" s="54" t="n">
        <v>38.47</v>
      </c>
      <c r="R25" s="55" t="n">
        <f aca="false">P25/3600</f>
        <v>0.6875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02.64</v>
      </c>
      <c r="I26" s="62" t="n">
        <v>34.26</v>
      </c>
      <c r="J26" s="63" t="n">
        <f aca="false">H26/3600</f>
        <v>0.611844444444444</v>
      </c>
      <c r="L26" s="61" t="n">
        <v>7688.1992</v>
      </c>
      <c r="M26" s="62" t="n">
        <v>32.7259</v>
      </c>
      <c r="N26" s="62" t="n">
        <v>38.1218</v>
      </c>
      <c r="O26" s="62" t="n">
        <v>39.097</v>
      </c>
      <c r="P26" s="62" t="n">
        <v>2245.38</v>
      </c>
      <c r="Q26" s="62" t="n">
        <v>34.76</v>
      </c>
      <c r="R26" s="63" t="n">
        <f aca="false">P26/3600</f>
        <v>0.6237166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00.01</v>
      </c>
      <c r="I27" s="47" t="n">
        <v>98.75</v>
      </c>
      <c r="J27" s="48" t="n">
        <f aca="false">H27/3600</f>
        <v>1.972225</v>
      </c>
      <c r="L27" s="46" t="n">
        <v>107093.5264</v>
      </c>
      <c r="M27" s="47" t="n">
        <v>40.493</v>
      </c>
      <c r="N27" s="47" t="n">
        <v>41.7506</v>
      </c>
      <c r="O27" s="47" t="n">
        <v>44.2069</v>
      </c>
      <c r="P27" s="47" t="n">
        <v>7163.78</v>
      </c>
      <c r="Q27" s="47" t="n">
        <v>100.46</v>
      </c>
      <c r="R27" s="48" t="n">
        <f aca="false">P27/3600</f>
        <v>1.98993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09.45</v>
      </c>
      <c r="I28" s="54" t="n">
        <v>87.91</v>
      </c>
      <c r="J28" s="55" t="n">
        <f aca="false">H28/3600</f>
        <v>1.58595833333333</v>
      </c>
      <c r="L28" s="53" t="n">
        <v>51105.0968</v>
      </c>
      <c r="M28" s="54" t="n">
        <v>37.942</v>
      </c>
      <c r="N28" s="54" t="n">
        <v>39.6023</v>
      </c>
      <c r="O28" s="54" t="n">
        <v>42.2197</v>
      </c>
      <c r="P28" s="54" t="n">
        <v>5774.55</v>
      </c>
      <c r="Q28" s="54" t="n">
        <v>86.97</v>
      </c>
      <c r="R28" s="55" t="n">
        <f aca="false">P28/3600</f>
        <v>1.60404166666667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4985.16</v>
      </c>
      <c r="I29" s="54" t="n">
        <v>81.54</v>
      </c>
      <c r="J29" s="55" t="n">
        <f aca="false">H29/3600</f>
        <v>1.38476666666667</v>
      </c>
      <c r="L29" s="53" t="n">
        <v>27881.388</v>
      </c>
      <c r="M29" s="54" t="n">
        <v>35.6986</v>
      </c>
      <c r="N29" s="54" t="n">
        <v>38.5756</v>
      </c>
      <c r="O29" s="54" t="n">
        <v>40.6258</v>
      </c>
      <c r="P29" s="54" t="n">
        <v>5052.83</v>
      </c>
      <c r="Q29" s="54" t="n">
        <v>79.87</v>
      </c>
      <c r="R29" s="55" t="n">
        <f aca="false">P29/3600</f>
        <v>1.40356388888889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599.39</v>
      </c>
      <c r="I30" s="62" t="n">
        <v>71.75</v>
      </c>
      <c r="J30" s="63" t="n">
        <f aca="false">H30/3600</f>
        <v>1.27760833333333</v>
      </c>
      <c r="L30" s="61" t="n">
        <v>15264.7008</v>
      </c>
      <c r="M30" s="62" t="n">
        <v>33.2577</v>
      </c>
      <c r="N30" s="62" t="n">
        <v>37.8225</v>
      </c>
      <c r="O30" s="62" t="n">
        <v>39.4426</v>
      </c>
      <c r="P30" s="62" t="n">
        <v>4627.55</v>
      </c>
      <c r="Q30" s="62" t="n">
        <v>74.21</v>
      </c>
      <c r="R30" s="63" t="n">
        <f aca="false">P30/3600</f>
        <v>1.28543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25.85</v>
      </c>
      <c r="I31" s="47" t="n">
        <v>95.65</v>
      </c>
      <c r="J31" s="48" t="n">
        <f aca="false">H31/3600</f>
        <v>1.78495833333333</v>
      </c>
      <c r="L31" s="46" t="n">
        <v>72678.8224</v>
      </c>
      <c r="M31" s="47" t="n">
        <v>41.1143</v>
      </c>
      <c r="N31" s="47" t="n">
        <v>44.4737</v>
      </c>
      <c r="O31" s="47" t="n">
        <v>46.0733</v>
      </c>
      <c r="P31" s="47" t="n">
        <v>6464.07</v>
      </c>
      <c r="Q31" s="47" t="n">
        <v>95.46</v>
      </c>
      <c r="R31" s="48" t="n">
        <f aca="false">P31/3600</f>
        <v>1.7955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38.39</v>
      </c>
      <c r="I32" s="54" t="n">
        <v>84.15</v>
      </c>
      <c r="J32" s="55" t="n">
        <f aca="false">H32/3600</f>
        <v>1.45510833333333</v>
      </c>
      <c r="L32" s="53" t="n">
        <v>30842.632</v>
      </c>
      <c r="M32" s="54" t="n">
        <v>38.6561</v>
      </c>
      <c r="N32" s="54" t="n">
        <v>42.9911</v>
      </c>
      <c r="O32" s="54" t="n">
        <v>43.9925</v>
      </c>
      <c r="P32" s="54" t="n">
        <v>5302.49</v>
      </c>
      <c r="Q32" s="54" t="n">
        <v>79.1</v>
      </c>
      <c r="R32" s="55" t="n">
        <f aca="false">P32/3600</f>
        <v>1.47291388888889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76.13</v>
      </c>
      <c r="I33" s="54" t="n">
        <v>72.49</v>
      </c>
      <c r="J33" s="55" t="n">
        <f aca="false">H33/3600</f>
        <v>1.298925</v>
      </c>
      <c r="L33" s="53" t="n">
        <v>16115.8128</v>
      </c>
      <c r="M33" s="54" t="n">
        <v>36.8458</v>
      </c>
      <c r="N33" s="54" t="n">
        <v>41.753</v>
      </c>
      <c r="O33" s="54" t="n">
        <v>42.2909</v>
      </c>
      <c r="P33" s="54" t="n">
        <v>4728.59</v>
      </c>
      <c r="Q33" s="54" t="n">
        <v>71.83</v>
      </c>
      <c r="R33" s="55" t="n">
        <f aca="false">P33/3600</f>
        <v>1.31349722222222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375.49</v>
      </c>
      <c r="I34" s="62" t="n">
        <v>70.21</v>
      </c>
      <c r="J34" s="63" t="n">
        <f aca="false">H34/3600</f>
        <v>1.21541388888889</v>
      </c>
      <c r="L34" s="61" t="n">
        <v>9128.812</v>
      </c>
      <c r="M34" s="62" t="n">
        <v>34.8327</v>
      </c>
      <c r="N34" s="62" t="n">
        <v>40.797</v>
      </c>
      <c r="O34" s="62" t="n">
        <v>40.9829</v>
      </c>
      <c r="P34" s="62" t="n">
        <v>4414.78</v>
      </c>
      <c r="Q34" s="62" t="n">
        <v>66.89</v>
      </c>
      <c r="R34" s="63" t="n">
        <f aca="false">P34/3600</f>
        <v>1.22632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198.36</v>
      </c>
      <c r="I35" s="47" t="n">
        <v>122.18</v>
      </c>
      <c r="J35" s="48" t="n">
        <f aca="false">H35/3600</f>
        <v>2.5551</v>
      </c>
      <c r="L35" s="46" t="n">
        <v>188676.288</v>
      </c>
      <c r="M35" s="47" t="n">
        <v>42.1164</v>
      </c>
      <c r="N35" s="47" t="n">
        <v>42.8164</v>
      </c>
      <c r="O35" s="47" t="n">
        <v>44.4873</v>
      </c>
      <c r="P35" s="47" t="n">
        <v>9274.32</v>
      </c>
      <c r="Q35" s="47" t="n">
        <v>126.41</v>
      </c>
      <c r="R35" s="48" t="n">
        <f aca="false">P35/3600</f>
        <v>2.576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949.06</v>
      </c>
      <c r="I36" s="54" t="n">
        <v>136.25</v>
      </c>
      <c r="J36" s="55" t="n">
        <f aca="false">H36/3600</f>
        <v>2.20807222222222</v>
      </c>
      <c r="L36" s="53" t="n">
        <v>82692.176</v>
      </c>
      <c r="M36" s="54" t="n">
        <v>37.0223</v>
      </c>
      <c r="N36" s="54" t="n">
        <v>40.9614</v>
      </c>
      <c r="O36" s="54" t="n">
        <v>43.0399</v>
      </c>
      <c r="P36" s="54" t="n">
        <v>7405.99</v>
      </c>
      <c r="Q36" s="54" t="n">
        <v>109.51</v>
      </c>
      <c r="R36" s="55" t="n">
        <f aca="false">P36/3600</f>
        <v>2.05721944444444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44.64</v>
      </c>
      <c r="I37" s="54" t="n">
        <v>97.8</v>
      </c>
      <c r="J37" s="55" t="n">
        <f aca="false">H37/3600</f>
        <v>1.73462222222222</v>
      </c>
      <c r="L37" s="71" t="n">
        <v>43274.2832</v>
      </c>
      <c r="M37" s="72" t="n">
        <v>34.4734</v>
      </c>
      <c r="N37" s="72" t="n">
        <v>39.6043</v>
      </c>
      <c r="O37" s="72" t="n">
        <v>41.9256</v>
      </c>
      <c r="P37" s="72" t="n">
        <v>6311.84</v>
      </c>
      <c r="Q37" s="72" t="n">
        <v>102.15</v>
      </c>
      <c r="R37" s="73" t="n">
        <f aca="false">P37/3600</f>
        <v>1.75328888888889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20.08</v>
      </c>
      <c r="I38" s="62" t="n">
        <v>94.63</v>
      </c>
      <c r="J38" s="63" t="n">
        <f aca="false">H38/3600</f>
        <v>1.56113333333333</v>
      </c>
      <c r="L38" s="61" t="n">
        <v>23687.4144</v>
      </c>
      <c r="M38" s="62" t="n">
        <v>31.9986</v>
      </c>
      <c r="N38" s="62" t="n">
        <v>38.6669</v>
      </c>
      <c r="O38" s="62" t="n">
        <v>41.1273</v>
      </c>
      <c r="P38" s="62" t="n">
        <v>5688.34</v>
      </c>
      <c r="Q38" s="62" t="n">
        <v>91.35</v>
      </c>
      <c r="R38" s="63" t="n">
        <f aca="false">P38/3600</f>
        <v>1.580094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15.54</v>
      </c>
      <c r="I39" s="47" t="n">
        <v>21.28</v>
      </c>
      <c r="J39" s="48" t="n">
        <f aca="false">H39/3600</f>
        <v>0.393205555555556</v>
      </c>
      <c r="L39" s="46" t="n">
        <v>21197.6272</v>
      </c>
      <c r="M39" s="47" t="n">
        <v>41.6377</v>
      </c>
      <c r="N39" s="47" t="n">
        <v>44.0364</v>
      </c>
      <c r="O39" s="47" t="n">
        <v>44.6851</v>
      </c>
      <c r="P39" s="47" t="n">
        <v>1424.72</v>
      </c>
      <c r="Q39" s="47" t="n">
        <v>21.35</v>
      </c>
      <c r="R39" s="48" t="n">
        <f aca="false">P39/3600</f>
        <v>0.39575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1.5</v>
      </c>
      <c r="I40" s="54" t="n">
        <v>18.84</v>
      </c>
      <c r="J40" s="55" t="n">
        <f aca="false">H40/3600</f>
        <v>0.325416666666667</v>
      </c>
      <c r="L40" s="53" t="n">
        <v>11437.8784</v>
      </c>
      <c r="M40" s="54" t="n">
        <v>38.2476</v>
      </c>
      <c r="N40" s="54" t="n">
        <v>41.4319</v>
      </c>
      <c r="O40" s="54" t="n">
        <v>41.8236</v>
      </c>
      <c r="P40" s="54" t="n">
        <v>1186.37</v>
      </c>
      <c r="Q40" s="54" t="n">
        <v>19.09</v>
      </c>
      <c r="R40" s="55" t="n">
        <f aca="false">P40/3600</f>
        <v>0.329547222222222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14.3</v>
      </c>
      <c r="I41" s="54" t="n">
        <v>15.89</v>
      </c>
      <c r="J41" s="55" t="n">
        <f aca="false">H41/3600</f>
        <v>0.28175</v>
      </c>
      <c r="L41" s="53" t="n">
        <v>6170.2048</v>
      </c>
      <c r="M41" s="54" t="n">
        <v>35.3182</v>
      </c>
      <c r="N41" s="54" t="n">
        <v>39.5602</v>
      </c>
      <c r="O41" s="54" t="n">
        <v>39.7504</v>
      </c>
      <c r="P41" s="54" t="n">
        <v>1025.21</v>
      </c>
      <c r="Q41" s="54" t="n">
        <v>16.15</v>
      </c>
      <c r="R41" s="55" t="n">
        <f aca="false">P41/3600</f>
        <v>0.284780555555556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18.53</v>
      </c>
      <c r="I42" s="62" t="n">
        <v>14.36</v>
      </c>
      <c r="J42" s="63" t="n">
        <f aca="false">H42/3600</f>
        <v>0.255147222222222</v>
      </c>
      <c r="L42" s="61" t="n">
        <v>3487.7424</v>
      </c>
      <c r="M42" s="62" t="n">
        <v>32.7544</v>
      </c>
      <c r="N42" s="62" t="n">
        <v>38.0935</v>
      </c>
      <c r="O42" s="62" t="n">
        <v>38.0859</v>
      </c>
      <c r="P42" s="62" t="n">
        <v>927.55</v>
      </c>
      <c r="Q42" s="62" t="n">
        <v>13.92</v>
      </c>
      <c r="R42" s="63" t="n">
        <f aca="false">P42/3600</f>
        <v>0.257652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17</v>
      </c>
      <c r="I43" s="47" t="n">
        <v>23.28</v>
      </c>
      <c r="J43" s="48" t="n">
        <f aca="false">H43/3600</f>
        <v>0.449166666666667</v>
      </c>
      <c r="L43" s="46" t="n">
        <v>24387.9576</v>
      </c>
      <c r="M43" s="47" t="n">
        <v>41.9608</v>
      </c>
      <c r="N43" s="47" t="n">
        <v>44.1849</v>
      </c>
      <c r="O43" s="47" t="n">
        <v>45.5889</v>
      </c>
      <c r="P43" s="47" t="n">
        <v>1637.86</v>
      </c>
      <c r="Q43" s="47" t="n">
        <v>23.3</v>
      </c>
      <c r="R43" s="48" t="n">
        <f aca="false">P43/3600</f>
        <v>0.45496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395.72</v>
      </c>
      <c r="I44" s="54" t="n">
        <v>21.67</v>
      </c>
      <c r="J44" s="55" t="n">
        <f aca="false">H44/3600</f>
        <v>0.3877</v>
      </c>
      <c r="L44" s="53" t="n">
        <v>14576.4312</v>
      </c>
      <c r="M44" s="54" t="n">
        <v>39.0178</v>
      </c>
      <c r="N44" s="54" t="n">
        <v>41.9098</v>
      </c>
      <c r="O44" s="54" t="n">
        <v>43.0754</v>
      </c>
      <c r="P44" s="54" t="n">
        <v>1407.2</v>
      </c>
      <c r="Q44" s="54" t="n">
        <v>21.37</v>
      </c>
      <c r="R44" s="55" t="n">
        <f aca="false">P44/3600</f>
        <v>0.390888888888889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37.62</v>
      </c>
      <c r="I45" s="54" t="n">
        <v>19.64</v>
      </c>
      <c r="J45" s="55" t="n">
        <f aca="false">H45/3600</f>
        <v>0.343783333333333</v>
      </c>
      <c r="L45" s="53" t="n">
        <v>8638.4952</v>
      </c>
      <c r="M45" s="54" t="n">
        <v>35.9472</v>
      </c>
      <c r="N45" s="54" t="n">
        <v>40.1318</v>
      </c>
      <c r="O45" s="54" t="n">
        <v>41.1306</v>
      </c>
      <c r="P45" s="54" t="n">
        <v>1251.21</v>
      </c>
      <c r="Q45" s="54" t="n">
        <v>19.53</v>
      </c>
      <c r="R45" s="55" t="n">
        <f aca="false">P45/3600</f>
        <v>0.347558333333333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18.21</v>
      </c>
      <c r="I46" s="62" t="n">
        <v>17.65</v>
      </c>
      <c r="J46" s="63" t="n">
        <f aca="false">H46/3600</f>
        <v>0.310613888888889</v>
      </c>
      <c r="L46" s="61" t="n">
        <v>5022.1632</v>
      </c>
      <c r="M46" s="62" t="n">
        <v>32.8477</v>
      </c>
      <c r="N46" s="62" t="n">
        <v>38.8597</v>
      </c>
      <c r="O46" s="62" t="n">
        <v>39.7535</v>
      </c>
      <c r="P46" s="62" t="n">
        <v>1136.31</v>
      </c>
      <c r="Q46" s="62" t="n">
        <v>17.97</v>
      </c>
      <c r="R46" s="63" t="n">
        <f aca="false">P46/3600</f>
        <v>0.31564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3.8</v>
      </c>
      <c r="I47" s="47" t="n">
        <v>24.5</v>
      </c>
      <c r="J47" s="48" t="n">
        <f aca="false">H47/3600</f>
        <v>0.492722222222222</v>
      </c>
      <c r="L47" s="46" t="n">
        <v>45354.6424</v>
      </c>
      <c r="M47" s="47" t="n">
        <v>41.0861</v>
      </c>
      <c r="N47" s="47" t="n">
        <v>42.5962</v>
      </c>
      <c r="O47" s="47" t="n">
        <v>43.4143</v>
      </c>
      <c r="P47" s="47" t="n">
        <v>1786.02</v>
      </c>
      <c r="Q47" s="47" t="n">
        <v>24.09</v>
      </c>
      <c r="R47" s="48" t="n">
        <f aca="false">P47/3600</f>
        <v>0.49611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2.33</v>
      </c>
      <c r="I48" s="54" t="n">
        <v>22.14</v>
      </c>
      <c r="J48" s="55" t="n">
        <f aca="false">H48/3600</f>
        <v>0.420091666666667</v>
      </c>
      <c r="L48" s="53" t="n">
        <v>28074.84</v>
      </c>
      <c r="M48" s="54" t="n">
        <v>36.8645</v>
      </c>
      <c r="N48" s="54" t="n">
        <v>39.4859</v>
      </c>
      <c r="O48" s="54" t="n">
        <v>40.2656</v>
      </c>
      <c r="P48" s="54" t="n">
        <v>1525.53</v>
      </c>
      <c r="Q48" s="54" t="n">
        <v>21.81</v>
      </c>
      <c r="R48" s="55" t="n">
        <f aca="false">P48/3600</f>
        <v>0.423758333333333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6.76</v>
      </c>
      <c r="I49" s="54" t="n">
        <v>19.67</v>
      </c>
      <c r="J49" s="55" t="n">
        <f aca="false">H49/3600</f>
        <v>0.360211111111111</v>
      </c>
      <c r="L49" s="53" t="n">
        <v>16737.616</v>
      </c>
      <c r="M49" s="54" t="n">
        <v>33.0226</v>
      </c>
      <c r="N49" s="54" t="n">
        <v>37.419</v>
      </c>
      <c r="O49" s="54" t="n">
        <v>38.1161</v>
      </c>
      <c r="P49" s="54" t="n">
        <v>1297.64</v>
      </c>
      <c r="Q49" s="54" t="n">
        <v>19.91</v>
      </c>
      <c r="R49" s="55" t="n">
        <f aca="false">P49/3600</f>
        <v>0.360455555555556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4.57</v>
      </c>
      <c r="I50" s="62" t="n">
        <v>17.57</v>
      </c>
      <c r="J50" s="63" t="n">
        <f aca="false">H50/3600</f>
        <v>0.304047222222222</v>
      </c>
      <c r="L50" s="61" t="n">
        <v>9169.768</v>
      </c>
      <c r="M50" s="62" t="n">
        <v>29.32</v>
      </c>
      <c r="N50" s="62" t="n">
        <v>36.0286</v>
      </c>
      <c r="O50" s="62" t="n">
        <v>36.658</v>
      </c>
      <c r="P50" s="62" t="n">
        <v>1108.13</v>
      </c>
      <c r="Q50" s="62" t="n">
        <v>17.75</v>
      </c>
      <c r="R50" s="63" t="n">
        <f aca="false">P50/3600</f>
        <v>0.3078138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0.82</v>
      </c>
      <c r="I51" s="47" t="n">
        <v>11.17</v>
      </c>
      <c r="J51" s="48" t="n">
        <f aca="false">H51/3600</f>
        <v>0.236338888888889</v>
      </c>
      <c r="L51" s="46" t="n">
        <v>15740.4576</v>
      </c>
      <c r="M51" s="47" t="n">
        <v>42.3566</v>
      </c>
      <c r="N51" s="47" t="n">
        <v>43.4302</v>
      </c>
      <c r="O51" s="47" t="n">
        <v>44.2901</v>
      </c>
      <c r="P51" s="47" t="n">
        <v>856.56</v>
      </c>
      <c r="Q51" s="47" t="n">
        <v>11.11</v>
      </c>
      <c r="R51" s="48" t="n">
        <f aca="false">P51/3600</f>
        <v>0.23793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1.84</v>
      </c>
      <c r="I52" s="54" t="n">
        <v>10.78</v>
      </c>
      <c r="J52" s="55" t="n">
        <f aca="false">H52/3600</f>
        <v>0.203288888888889</v>
      </c>
      <c r="L52" s="53" t="n">
        <v>9439.8488</v>
      </c>
      <c r="M52" s="54" t="n">
        <v>38.9348</v>
      </c>
      <c r="N52" s="54" t="n">
        <v>40.2597</v>
      </c>
      <c r="O52" s="54" t="n">
        <v>41.6849</v>
      </c>
      <c r="P52" s="54" t="n">
        <v>742.58</v>
      </c>
      <c r="Q52" s="54" t="n">
        <v>10.32</v>
      </c>
      <c r="R52" s="55" t="n">
        <f aca="false">P52/3600</f>
        <v>0.206272222222222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5.15</v>
      </c>
      <c r="I53" s="54" t="n">
        <v>9.95</v>
      </c>
      <c r="J53" s="55" t="n">
        <f aca="false">H53/3600</f>
        <v>0.179208333333333</v>
      </c>
      <c r="L53" s="53" t="n">
        <v>5366.7808</v>
      </c>
      <c r="M53" s="54" t="n">
        <v>35.4952</v>
      </c>
      <c r="N53" s="54" t="n">
        <v>38.1281</v>
      </c>
      <c r="O53" s="54" t="n">
        <v>39.8793</v>
      </c>
      <c r="P53" s="54" t="n">
        <v>650.49</v>
      </c>
      <c r="Q53" s="54" t="n">
        <v>9.86</v>
      </c>
      <c r="R53" s="55" t="n">
        <f aca="false">P53/3600</f>
        <v>0.180691666666667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67.56</v>
      </c>
      <c r="I54" s="62" t="n">
        <v>8.85</v>
      </c>
      <c r="J54" s="63" t="n">
        <f aca="false">H54/3600</f>
        <v>0.157655555555556</v>
      </c>
      <c r="L54" s="61" t="n">
        <v>2688.8752</v>
      </c>
      <c r="M54" s="62" t="n">
        <v>32.0747</v>
      </c>
      <c r="N54" s="62" t="n">
        <v>36.7738</v>
      </c>
      <c r="O54" s="62" t="n">
        <v>38.5794</v>
      </c>
      <c r="P54" s="62" t="n">
        <v>573.75</v>
      </c>
      <c r="Q54" s="62" t="n">
        <v>8.61</v>
      </c>
      <c r="R54" s="63" t="n">
        <f aca="false">P54/3600</f>
        <v>0.15937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8.49</v>
      </c>
      <c r="I55" s="47" t="n">
        <v>4.93</v>
      </c>
      <c r="J55" s="48" t="n">
        <f aca="false">H55/3600</f>
        <v>0.094025</v>
      </c>
      <c r="L55" s="46" t="n">
        <v>5516.844</v>
      </c>
      <c r="M55" s="47" t="n">
        <v>42.95</v>
      </c>
      <c r="N55" s="47" t="n">
        <v>45.2381</v>
      </c>
      <c r="O55" s="47" t="n">
        <v>45.0297</v>
      </c>
      <c r="P55" s="47" t="n">
        <v>339.05</v>
      </c>
      <c r="Q55" s="47" t="n">
        <v>4.93</v>
      </c>
      <c r="R55" s="48" t="n">
        <f aca="false">P55/3600</f>
        <v>0.09418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0.4</v>
      </c>
      <c r="I56" s="54" t="n">
        <v>4.44</v>
      </c>
      <c r="J56" s="55" t="n">
        <f aca="false">H56/3600</f>
        <v>0.0806666666666667</v>
      </c>
      <c r="L56" s="53" t="n">
        <v>3263.536</v>
      </c>
      <c r="M56" s="54" t="n">
        <v>39.3364</v>
      </c>
      <c r="N56" s="54" t="n">
        <v>42.321</v>
      </c>
      <c r="O56" s="54" t="n">
        <v>41.8459</v>
      </c>
      <c r="P56" s="54" t="n">
        <v>293.26</v>
      </c>
      <c r="Q56" s="54" t="n">
        <v>4.38</v>
      </c>
      <c r="R56" s="55" t="n">
        <f aca="false">P56/3600</f>
        <v>0.0814611111111111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2.89</v>
      </c>
      <c r="I57" s="54" t="n">
        <v>3.94</v>
      </c>
      <c r="J57" s="55" t="n">
        <f aca="false">H57/3600</f>
        <v>0.0702472222222222</v>
      </c>
      <c r="L57" s="53" t="n">
        <v>1859.2536</v>
      </c>
      <c r="M57" s="54" t="n">
        <v>35.8962</v>
      </c>
      <c r="N57" s="54" t="n">
        <v>40.1276</v>
      </c>
      <c r="O57" s="54" t="n">
        <v>39.4845</v>
      </c>
      <c r="P57" s="54" t="n">
        <v>257.95</v>
      </c>
      <c r="Q57" s="54" t="n">
        <v>3.92</v>
      </c>
      <c r="R57" s="55" t="n">
        <f aca="false">P57/3600</f>
        <v>0.0716527777777778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6.37</v>
      </c>
      <c r="I58" s="62" t="n">
        <v>3.56</v>
      </c>
      <c r="J58" s="63" t="n">
        <f aca="false">H58/3600</f>
        <v>0.0628805555555556</v>
      </c>
      <c r="L58" s="61" t="n">
        <v>1039.9832</v>
      </c>
      <c r="M58" s="62" t="n">
        <v>32.71</v>
      </c>
      <c r="N58" s="62" t="n">
        <v>38.6085</v>
      </c>
      <c r="O58" s="62" t="n">
        <v>37.7708</v>
      </c>
      <c r="P58" s="62" t="n">
        <v>230.04</v>
      </c>
      <c r="Q58" s="62" t="n">
        <v>3.48</v>
      </c>
      <c r="R58" s="63" t="n">
        <f aca="false">P58/3600</f>
        <v>0.063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09.16</v>
      </c>
      <c r="I59" s="47" t="n">
        <v>7.14</v>
      </c>
      <c r="J59" s="48" t="n">
        <f aca="false">H59/3600</f>
        <v>0.141433333333333</v>
      </c>
      <c r="L59" s="46" t="n">
        <v>13675.4968</v>
      </c>
      <c r="M59" s="47" t="n">
        <v>41.2595</v>
      </c>
      <c r="N59" s="47" t="n">
        <v>43.368</v>
      </c>
      <c r="O59" s="47" t="n">
        <v>44.2883</v>
      </c>
      <c r="P59" s="47" t="n">
        <v>515.28</v>
      </c>
      <c r="Q59" s="47" t="n">
        <v>7.12</v>
      </c>
      <c r="R59" s="48" t="n">
        <f aca="false">P59/3600</f>
        <v>0.1431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97</v>
      </c>
      <c r="I60" s="54" t="n">
        <v>6.27</v>
      </c>
      <c r="J60" s="55" t="n">
        <f aca="false">H60/3600</f>
        <v>0.121102777777778</v>
      </c>
      <c r="L60" s="53" t="n">
        <v>8688.072</v>
      </c>
      <c r="M60" s="54" t="n">
        <v>36.8232</v>
      </c>
      <c r="N60" s="54" t="n">
        <v>40.7549</v>
      </c>
      <c r="O60" s="54" t="n">
        <v>41.7969</v>
      </c>
      <c r="P60" s="54" t="n">
        <v>439.29</v>
      </c>
      <c r="Q60" s="54" t="n">
        <v>6.26</v>
      </c>
      <c r="R60" s="55" t="n">
        <f aca="false">P60/3600</f>
        <v>0.122025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1.32</v>
      </c>
      <c r="I61" s="54" t="n">
        <v>5.48</v>
      </c>
      <c r="J61" s="55" t="n">
        <f aca="false">H61/3600</f>
        <v>0.103144444444444</v>
      </c>
      <c r="L61" s="53" t="n">
        <v>5334.9312</v>
      </c>
      <c r="M61" s="54" t="n">
        <v>33.0124</v>
      </c>
      <c r="N61" s="54" t="n">
        <v>39.1654</v>
      </c>
      <c r="O61" s="54" t="n">
        <v>40.1139</v>
      </c>
      <c r="P61" s="54" t="n">
        <v>374.3</v>
      </c>
      <c r="Q61" s="54" t="n">
        <v>5.44</v>
      </c>
      <c r="R61" s="55" t="n">
        <f aca="false">P61/3600</f>
        <v>0.103972222222222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1.76</v>
      </c>
      <c r="I62" s="62" t="n">
        <v>5.04</v>
      </c>
      <c r="J62" s="63" t="n">
        <f aca="false">H62/3600</f>
        <v>0.0893777777777778</v>
      </c>
      <c r="L62" s="61" t="n">
        <v>3160.4984</v>
      </c>
      <c r="M62" s="62" t="n">
        <v>29.4971</v>
      </c>
      <c r="N62" s="62" t="n">
        <v>38.1722</v>
      </c>
      <c r="O62" s="62" t="n">
        <v>39.0149</v>
      </c>
      <c r="P62" s="62" t="n">
        <v>323.36</v>
      </c>
      <c r="Q62" s="62" t="n">
        <v>4.92</v>
      </c>
      <c r="R62" s="63" t="n">
        <f aca="false">P62/3600</f>
        <v>0.0898222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2.64</v>
      </c>
      <c r="I63" s="47" t="n">
        <v>6.22</v>
      </c>
      <c r="J63" s="48" t="n">
        <f aca="false">H63/3600</f>
        <v>0.122955555555556</v>
      </c>
      <c r="L63" s="46" t="n">
        <v>11859.352</v>
      </c>
      <c r="M63" s="47" t="n">
        <v>41.0387</v>
      </c>
      <c r="N63" s="47" t="n">
        <v>42.2272</v>
      </c>
      <c r="O63" s="47" t="n">
        <v>42.9103</v>
      </c>
      <c r="P63" s="47" t="n">
        <v>447.51</v>
      </c>
      <c r="Q63" s="47" t="n">
        <v>6.15</v>
      </c>
      <c r="R63" s="48" t="n">
        <f aca="false">P63/3600</f>
        <v>0.1243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6.44</v>
      </c>
      <c r="I64" s="54" t="n">
        <v>5.69</v>
      </c>
      <c r="J64" s="55" t="n">
        <f aca="false">H64/3600</f>
        <v>0.104566666666667</v>
      </c>
      <c r="L64" s="53" t="n">
        <v>7269.0248</v>
      </c>
      <c r="M64" s="54" t="n">
        <v>36.6983</v>
      </c>
      <c r="N64" s="54" t="n">
        <v>39.1726</v>
      </c>
      <c r="O64" s="54" t="n">
        <v>39.6815</v>
      </c>
      <c r="P64" s="54" t="n">
        <v>378.95</v>
      </c>
      <c r="Q64" s="54" t="n">
        <v>5.57</v>
      </c>
      <c r="R64" s="55" t="n">
        <f aca="false">P64/3600</f>
        <v>0.105263888888889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2.44</v>
      </c>
      <c r="I65" s="54" t="n">
        <v>4.94</v>
      </c>
      <c r="J65" s="55" t="n">
        <f aca="false">H65/3600</f>
        <v>0.0867888888888889</v>
      </c>
      <c r="L65" s="53" t="n">
        <v>4126.896</v>
      </c>
      <c r="M65" s="54" t="n">
        <v>32.7104</v>
      </c>
      <c r="N65" s="54" t="n">
        <v>37.0044</v>
      </c>
      <c r="O65" s="54" t="n">
        <v>37.4595</v>
      </c>
      <c r="P65" s="54" t="n">
        <v>315.74</v>
      </c>
      <c r="Q65" s="54" t="n">
        <v>4.96</v>
      </c>
      <c r="R65" s="55" t="n">
        <f aca="false">P65/3600</f>
        <v>0.0877055555555556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2.69</v>
      </c>
      <c r="I66" s="62" t="n">
        <v>4.3</v>
      </c>
      <c r="J66" s="63" t="n">
        <f aca="false">H66/3600</f>
        <v>0.0729694444444445</v>
      </c>
      <c r="L66" s="61" t="n">
        <v>2151.2984</v>
      </c>
      <c r="M66" s="62" t="n">
        <v>29.1805</v>
      </c>
      <c r="N66" s="62" t="n">
        <v>35.5663</v>
      </c>
      <c r="O66" s="62" t="n">
        <v>35.9885</v>
      </c>
      <c r="P66" s="62" t="n">
        <v>266.56</v>
      </c>
      <c r="Q66" s="62" t="n">
        <v>4.33</v>
      </c>
      <c r="R66" s="63" t="n">
        <f aca="false">P66/3600</f>
        <v>0.0740444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2.66</v>
      </c>
      <c r="I67" s="47" t="n">
        <v>3.04</v>
      </c>
      <c r="J67" s="48" t="n">
        <f aca="false">H67/3600</f>
        <v>0.06185</v>
      </c>
      <c r="L67" s="46" t="n">
        <v>4683.4088</v>
      </c>
      <c r="M67" s="47" t="n">
        <v>42.4629</v>
      </c>
      <c r="N67" s="47" t="n">
        <v>43.0735</v>
      </c>
      <c r="O67" s="47" t="n">
        <v>43.9558</v>
      </c>
      <c r="P67" s="47" t="n">
        <v>224.43</v>
      </c>
      <c r="Q67" s="47" t="n">
        <v>3</v>
      </c>
      <c r="R67" s="48" t="n">
        <f aca="false">P67/3600</f>
        <v>0.0623416666666667</v>
      </c>
      <c r="S67" s="52"/>
      <c r="T67" s="80" t="e">
        <f aca="false">bdrate($D67:$D70,E67:E70,$L67:$L70,M67:M70)</f>
        <v>#VALUE!</v>
      </c>
      <c r="U67" s="81" t="e">
        <f aca="false">bdrate($D67:$D70,F67:F70,$L67:$L70,N67:N70)</f>
        <v>#VALUE!</v>
      </c>
      <c r="V67" s="81" t="e">
        <f aca="false">bdrate($D67:$D70,G67:G70,$L67:$L70,O67:O70)</f>
        <v>#VALUE!</v>
      </c>
      <c r="W67" s="82" t="e">
        <f aca="false">bdrateOld($D67:$D70,E67:E70,$L67:$L70,M67:M70)</f>
        <v>#VALUE!</v>
      </c>
      <c r="X67" s="83" t="e">
        <f aca="false">bdrateOld($D67:$D70,F67:F70,$L67:$L70,N67:N70)</f>
        <v>#VALUE!</v>
      </c>
      <c r="Y67" s="8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17</v>
      </c>
      <c r="I68" s="54" t="n">
        <v>2.83</v>
      </c>
      <c r="J68" s="55" t="n">
        <f aca="false">H68/3600</f>
        <v>0.0531027777777778</v>
      </c>
      <c r="L68" s="53" t="n">
        <v>2800.2888</v>
      </c>
      <c r="M68" s="54" t="n">
        <v>38.4009</v>
      </c>
      <c r="N68" s="54" t="n">
        <v>39.8504</v>
      </c>
      <c r="O68" s="54" t="n">
        <v>41.0949</v>
      </c>
      <c r="P68" s="54" t="n">
        <v>193.04</v>
      </c>
      <c r="Q68" s="54" t="n">
        <v>2.8</v>
      </c>
      <c r="R68" s="55" t="n">
        <f aca="false">P68/3600</f>
        <v>0.0536222222222222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3.1</v>
      </c>
      <c r="I69" s="54" t="n">
        <v>2.54</v>
      </c>
      <c r="J69" s="55" t="n">
        <f aca="false">H69/3600</f>
        <v>0.0453055555555556</v>
      </c>
      <c r="L69" s="53" t="n">
        <v>1517.5576</v>
      </c>
      <c r="M69" s="54" t="n">
        <v>34.5368</v>
      </c>
      <c r="N69" s="54" t="n">
        <v>37.7439</v>
      </c>
      <c r="O69" s="54" t="n">
        <v>38.9386</v>
      </c>
      <c r="P69" s="54" t="n">
        <v>165.49</v>
      </c>
      <c r="Q69" s="54" t="n">
        <v>2.53</v>
      </c>
      <c r="R69" s="55" t="n">
        <f aca="false">P69/3600</f>
        <v>0.0459694444444444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2.14</v>
      </c>
      <c r="I70" s="62" t="n">
        <v>2.26</v>
      </c>
      <c r="J70" s="63" t="n">
        <f aca="false">H70/3600</f>
        <v>0.0394833333333333</v>
      </c>
      <c r="L70" s="61" t="n">
        <v>778.04</v>
      </c>
      <c r="M70" s="62" t="n">
        <v>31.2769</v>
      </c>
      <c r="N70" s="62" t="n">
        <v>36.2781</v>
      </c>
      <c r="O70" s="62" t="n">
        <v>37.3509</v>
      </c>
      <c r="P70" s="62" t="n">
        <v>144.14</v>
      </c>
      <c r="Q70" s="62" t="n">
        <v>2.2</v>
      </c>
      <c r="R70" s="63" t="n">
        <f aca="false">P70/3600</f>
        <v>0.04003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24.24</v>
      </c>
      <c r="I71" s="47" t="n">
        <v>44.26</v>
      </c>
      <c r="J71" s="48" t="n">
        <f aca="false">H71/3600</f>
        <v>0.812288888888889</v>
      </c>
      <c r="L71" s="46" t="n">
        <v>22555.008</v>
      </c>
      <c r="M71" s="47" t="n">
        <v>44.6013</v>
      </c>
      <c r="N71" s="47" t="n">
        <v>47.4054</v>
      </c>
      <c r="O71" s="47" t="n">
        <v>48.254</v>
      </c>
      <c r="P71" s="47" t="n">
        <v>2953.18</v>
      </c>
      <c r="Q71" s="47" t="n">
        <v>44.38</v>
      </c>
      <c r="R71" s="48" t="n">
        <f aca="false">P71/3600</f>
        <v>0.82032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628.72</v>
      </c>
      <c r="I72" s="54" t="n">
        <v>40.7</v>
      </c>
      <c r="J72" s="55" t="n">
        <f aca="false">H72/3600</f>
        <v>0.7302</v>
      </c>
      <c r="L72" s="53" t="n">
        <v>13200.4504</v>
      </c>
      <c r="M72" s="54" t="n">
        <v>42.1491</v>
      </c>
      <c r="N72" s="54" t="n">
        <v>45.8564</v>
      </c>
      <c r="O72" s="54" t="n">
        <v>46.4932</v>
      </c>
      <c r="P72" s="54" t="n">
        <v>2669.69</v>
      </c>
      <c r="Q72" s="54" t="n">
        <v>41.93</v>
      </c>
      <c r="R72" s="55" t="n">
        <f aca="false">P72/3600</f>
        <v>0.741580555555556</v>
      </c>
      <c r="S72" s="52"/>
      <c r="T72" s="59"/>
      <c r="U72" s="33"/>
      <c r="V72" s="33"/>
      <c r="W72" s="59"/>
      <c r="X72" s="33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46.04</v>
      </c>
      <c r="I73" s="54" t="n">
        <v>40.86</v>
      </c>
      <c r="J73" s="55" t="n">
        <f aca="false">H73/3600</f>
        <v>0.679455555555556</v>
      </c>
      <c r="L73" s="53" t="n">
        <v>7949.692</v>
      </c>
      <c r="M73" s="54" t="n">
        <v>39.4746</v>
      </c>
      <c r="N73" s="54" t="n">
        <v>44.447</v>
      </c>
      <c r="O73" s="54" t="n">
        <v>44.9438</v>
      </c>
      <c r="P73" s="54" t="n">
        <v>2470.98</v>
      </c>
      <c r="Q73" s="54" t="n">
        <v>40.26</v>
      </c>
      <c r="R73" s="55" t="n">
        <f aca="false">P73/3600</f>
        <v>0.686383333333333</v>
      </c>
      <c r="S73" s="52"/>
      <c r="T73" s="59"/>
      <c r="U73" s="33"/>
      <c r="V73" s="33"/>
      <c r="W73" s="59"/>
      <c r="X73" s="33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313.83</v>
      </c>
      <c r="I74" s="62" t="n">
        <v>36.1</v>
      </c>
      <c r="J74" s="63" t="n">
        <f aca="false">H74/3600</f>
        <v>0.642730555555556</v>
      </c>
      <c r="L74" s="61" t="n">
        <v>4828.9976</v>
      </c>
      <c r="M74" s="62" t="n">
        <v>36.6161</v>
      </c>
      <c r="N74" s="62" t="n">
        <v>43.4406</v>
      </c>
      <c r="O74" s="62" t="n">
        <v>43.7603</v>
      </c>
      <c r="P74" s="62" t="n">
        <v>2337.09</v>
      </c>
      <c r="Q74" s="62" t="n">
        <v>35.76</v>
      </c>
      <c r="R74" s="63" t="n">
        <f aca="false">P74/3600</f>
        <v>0.64919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94.46</v>
      </c>
      <c r="I75" s="47" t="n">
        <v>43.69</v>
      </c>
      <c r="J75" s="48" t="n">
        <f aca="false">H75/3600</f>
        <v>0.804016666666667</v>
      </c>
      <c r="L75" s="46" t="n">
        <v>23423.0432</v>
      </c>
      <c r="M75" s="47" t="n">
        <v>44.6093</v>
      </c>
      <c r="N75" s="47" t="n">
        <v>48.6336</v>
      </c>
      <c r="O75" s="47" t="n">
        <v>48.442</v>
      </c>
      <c r="P75" s="47" t="n">
        <v>2925.67</v>
      </c>
      <c r="Q75" s="47" t="n">
        <v>43.84</v>
      </c>
      <c r="R75" s="48" t="n">
        <f aca="false">P75/3600</f>
        <v>0.812686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38.24</v>
      </c>
      <c r="I76" s="54" t="n">
        <v>42.24</v>
      </c>
      <c r="J76" s="55" t="n">
        <f aca="false">H76/3600</f>
        <v>0.732844444444444</v>
      </c>
      <c r="L76" s="53" t="n">
        <v>14342.6688</v>
      </c>
      <c r="M76" s="54" t="n">
        <v>42.1401</v>
      </c>
      <c r="N76" s="54" t="n">
        <v>47.0747</v>
      </c>
      <c r="O76" s="54" t="n">
        <v>46.4092</v>
      </c>
      <c r="P76" s="54" t="n">
        <v>2656.42</v>
      </c>
      <c r="Q76" s="54" t="n">
        <v>41.06</v>
      </c>
      <c r="R76" s="55" t="n">
        <f aca="false">P76/3600</f>
        <v>0.737894444444445</v>
      </c>
      <c r="S76" s="52"/>
      <c r="T76" s="59"/>
      <c r="U76" s="33"/>
      <c r="V76" s="33"/>
      <c r="W76" s="59"/>
      <c r="X76" s="33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44.13</v>
      </c>
      <c r="I77" s="54" t="n">
        <v>37.67</v>
      </c>
      <c r="J77" s="55" t="n">
        <f aca="false">H77/3600</f>
        <v>0.678925</v>
      </c>
      <c r="L77" s="53" t="n">
        <v>8991.5392</v>
      </c>
      <c r="M77" s="54" t="n">
        <v>39.3535</v>
      </c>
      <c r="N77" s="54" t="n">
        <v>45.9454</v>
      </c>
      <c r="O77" s="54" t="n">
        <v>44.5949</v>
      </c>
      <c r="P77" s="54" t="n">
        <v>2479.91</v>
      </c>
      <c r="Q77" s="54" t="n">
        <v>37.53</v>
      </c>
      <c r="R77" s="55" t="n">
        <f aca="false">P77/3600</f>
        <v>0.688863888888889</v>
      </c>
      <c r="S77" s="52"/>
      <c r="T77" s="59"/>
      <c r="U77" s="33"/>
      <c r="V77" s="33"/>
      <c r="W77" s="59"/>
      <c r="X77" s="33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12.79</v>
      </c>
      <c r="I78" s="62" t="n">
        <v>36.99</v>
      </c>
      <c r="J78" s="63" t="n">
        <f aca="false">H78/3600</f>
        <v>0.642441666666667</v>
      </c>
      <c r="L78" s="61" t="n">
        <v>5465.7952</v>
      </c>
      <c r="M78" s="62" t="n">
        <v>36.2428</v>
      </c>
      <c r="N78" s="62" t="n">
        <v>45.0333</v>
      </c>
      <c r="O78" s="62" t="n">
        <v>43.2993</v>
      </c>
      <c r="P78" s="62" t="n">
        <v>2336.52</v>
      </c>
      <c r="Q78" s="62" t="n">
        <v>35.95</v>
      </c>
      <c r="R78" s="63" t="n">
        <f aca="false">P78/3600</f>
        <v>0.64903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26.48</v>
      </c>
      <c r="I79" s="47" t="n">
        <v>45.1</v>
      </c>
      <c r="J79" s="48" t="n">
        <f aca="false">H79/3600</f>
        <v>0.812911111111111</v>
      </c>
      <c r="L79" s="46" t="n">
        <v>24713.8048</v>
      </c>
      <c r="M79" s="47" t="n">
        <v>44.615</v>
      </c>
      <c r="N79" s="47" t="n">
        <v>48.6819</v>
      </c>
      <c r="O79" s="47" t="n">
        <v>48.8577</v>
      </c>
      <c r="P79" s="47" t="n">
        <v>2963.27</v>
      </c>
      <c r="Q79" s="47" t="n">
        <v>43.15</v>
      </c>
      <c r="R79" s="48" t="n">
        <f aca="false">P79/3600</f>
        <v>0.82313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33.37</v>
      </c>
      <c r="I80" s="54" t="n">
        <v>40.68</v>
      </c>
      <c r="J80" s="55" t="n">
        <f aca="false">H80/3600</f>
        <v>0.731491666666667</v>
      </c>
      <c r="L80" s="53" t="n">
        <v>14227.6568</v>
      </c>
      <c r="M80" s="54" t="n">
        <v>41.8574</v>
      </c>
      <c r="N80" s="54" t="n">
        <v>46.8856</v>
      </c>
      <c r="O80" s="54" t="n">
        <v>47.0522</v>
      </c>
      <c r="P80" s="54" t="n">
        <v>2677.2</v>
      </c>
      <c r="Q80" s="54" t="n">
        <v>40.07</v>
      </c>
      <c r="R80" s="55" t="n">
        <f aca="false">P80/3600</f>
        <v>0.743666666666667</v>
      </c>
      <c r="S80" s="52"/>
      <c r="T80" s="59"/>
      <c r="U80" s="33"/>
      <c r="V80" s="33"/>
      <c r="W80" s="59"/>
      <c r="X80" s="33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36.08</v>
      </c>
      <c r="I81" s="54" t="n">
        <v>40.44</v>
      </c>
      <c r="J81" s="55" t="n">
        <f aca="false">H81/3600</f>
        <v>0.676688888888889</v>
      </c>
      <c r="L81" s="53" t="n">
        <v>8199.7312</v>
      </c>
      <c r="M81" s="54" t="n">
        <v>39.0503</v>
      </c>
      <c r="N81" s="54" t="n">
        <v>45.289</v>
      </c>
      <c r="O81" s="54" t="n">
        <v>45.4224</v>
      </c>
      <c r="P81" s="54" t="n">
        <v>2496.44</v>
      </c>
      <c r="Q81" s="54" t="n">
        <v>38.32</v>
      </c>
      <c r="R81" s="55" t="n">
        <f aca="false">P81/3600</f>
        <v>0.693455555555556</v>
      </c>
      <c r="S81" s="52"/>
      <c r="T81" s="59"/>
      <c r="U81" s="33"/>
      <c r="V81" s="33"/>
      <c r="W81" s="59"/>
      <c r="X81" s="33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09.35</v>
      </c>
      <c r="I82" s="62" t="n">
        <v>38.89</v>
      </c>
      <c r="J82" s="63" t="n">
        <f aca="false">H82/3600</f>
        <v>0.641486111111111</v>
      </c>
      <c r="L82" s="61" t="n">
        <v>4726.6544</v>
      </c>
      <c r="M82" s="62" t="n">
        <v>36.2497</v>
      </c>
      <c r="N82" s="62" t="n">
        <v>44.1333</v>
      </c>
      <c r="O82" s="62" t="n">
        <v>44.1731</v>
      </c>
      <c r="P82" s="62" t="n">
        <v>2341.38</v>
      </c>
      <c r="Q82" s="62" t="n">
        <v>35.98</v>
      </c>
      <c r="R82" s="63" t="n">
        <f aca="false">P82/3600</f>
        <v>0.6503833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51.95</v>
      </c>
      <c r="I83" s="47" t="n">
        <v>21.83</v>
      </c>
      <c r="J83" s="48" t="n">
        <f aca="false">H83/3600</f>
        <v>0.403319444444444</v>
      </c>
      <c r="L83" s="46" t="n">
        <v>23226.4576</v>
      </c>
      <c r="M83" s="47" t="n">
        <v>41.8646</v>
      </c>
      <c r="N83" s="47" t="n">
        <v>43.9349</v>
      </c>
      <c r="O83" s="47" t="n">
        <v>44.529</v>
      </c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3.23</v>
      </c>
      <c r="I84" s="54" t="n">
        <v>19.67</v>
      </c>
      <c r="J84" s="55" t="n">
        <f aca="false">H84/3600</f>
        <v>0.339786111111111</v>
      </c>
      <c r="L84" s="53" t="n">
        <v>13284.2472</v>
      </c>
      <c r="M84" s="54" t="n">
        <v>38.4065</v>
      </c>
      <c r="N84" s="54" t="n">
        <v>41.0462</v>
      </c>
      <c r="O84" s="54" t="n">
        <v>41.4235</v>
      </c>
      <c r="P84" s="54"/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2.82</v>
      </c>
      <c r="I85" s="54" t="n">
        <v>16.93</v>
      </c>
      <c r="J85" s="55" t="n">
        <f aca="false">H85/3600</f>
        <v>0.295227777777778</v>
      </c>
      <c r="L85" s="53" t="n">
        <v>7643.1824</v>
      </c>
      <c r="M85" s="54" t="n">
        <v>35.3386</v>
      </c>
      <c r="N85" s="54" t="n">
        <v>38.9153</v>
      </c>
      <c r="O85" s="54" t="n">
        <v>39.1213</v>
      </c>
      <c r="P85" s="54"/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49.81</v>
      </c>
      <c r="I86" s="62" t="n">
        <v>14.48</v>
      </c>
      <c r="J86" s="63" t="n">
        <f aca="false">H86/3600</f>
        <v>0.263836111111111</v>
      </c>
      <c r="L86" s="61" t="n">
        <v>4553.3088</v>
      </c>
      <c r="M86" s="62" t="n">
        <v>32.5291</v>
      </c>
      <c r="N86" s="62" t="n">
        <v>37.2888</v>
      </c>
      <c r="O86" s="62" t="n">
        <v>37.3593</v>
      </c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34.16</v>
      </c>
      <c r="I87" s="47" t="n">
        <v>38.02</v>
      </c>
      <c r="J87" s="48" t="n">
        <f aca="false">H87/3600</f>
        <v>0.731711111111111</v>
      </c>
      <c r="L87" s="46" t="n">
        <v>25457.3918</v>
      </c>
      <c r="M87" s="47" t="n">
        <v>44.6786</v>
      </c>
      <c r="N87" s="47" t="n">
        <v>46.7014</v>
      </c>
      <c r="O87" s="47" t="n">
        <v>46.9835</v>
      </c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43.49</v>
      </c>
      <c r="I88" s="54" t="n">
        <v>36.47</v>
      </c>
      <c r="J88" s="55" t="n">
        <f aca="false">H88/3600</f>
        <v>0.650969444444444</v>
      </c>
      <c r="L88" s="53" t="n">
        <v>17080.9387</v>
      </c>
      <c r="M88" s="54" t="n">
        <v>40.7266</v>
      </c>
      <c r="N88" s="54" t="n">
        <v>43.575</v>
      </c>
      <c r="O88" s="54" t="n">
        <v>43.8119</v>
      </c>
      <c r="P88" s="54"/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099.87</v>
      </c>
      <c r="I89" s="54" t="n">
        <v>33.35</v>
      </c>
      <c r="J89" s="55" t="n">
        <f aca="false">H89/3600</f>
        <v>0.583297222222222</v>
      </c>
      <c r="L89" s="53" t="n">
        <v>11171.9338</v>
      </c>
      <c r="M89" s="54" t="n">
        <v>36.983</v>
      </c>
      <c r="N89" s="54" t="n">
        <v>41.2431</v>
      </c>
      <c r="O89" s="54" t="n">
        <v>41.0996</v>
      </c>
      <c r="P89" s="54"/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15.66</v>
      </c>
      <c r="I90" s="62" t="n">
        <v>29.79</v>
      </c>
      <c r="J90" s="63" t="n">
        <f aca="false">H90/3600</f>
        <v>0.532127777777778</v>
      </c>
      <c r="L90" s="61" t="n">
        <v>7195.2427</v>
      </c>
      <c r="M90" s="62" t="n">
        <v>33.3463</v>
      </c>
      <c r="N90" s="62" t="n">
        <v>39.622</v>
      </c>
      <c r="O90" s="62" t="n">
        <v>38.9546</v>
      </c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40.67</v>
      </c>
      <c r="I91" s="47" t="n">
        <v>27.96</v>
      </c>
      <c r="J91" s="48" t="n">
        <f aca="false">H91/3600</f>
        <v>0.566852777777778</v>
      </c>
      <c r="L91" s="46" t="n">
        <v>40104.8736</v>
      </c>
      <c r="M91" s="47" t="n">
        <v>46.2555</v>
      </c>
      <c r="N91" s="47" t="n">
        <v>44.8551</v>
      </c>
      <c r="O91" s="47" t="n">
        <v>44.9591</v>
      </c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8.99</v>
      </c>
      <c r="I92" s="54" t="n">
        <v>26.25</v>
      </c>
      <c r="J92" s="55" t="n">
        <f aca="false">H92/3600</f>
        <v>0.521941666666667</v>
      </c>
      <c r="L92" s="53" t="n">
        <v>30181.8992</v>
      </c>
      <c r="M92" s="54" t="n">
        <v>41.8376</v>
      </c>
      <c r="N92" s="54" t="n">
        <v>41.0874</v>
      </c>
      <c r="O92" s="54" t="n">
        <v>41.3907</v>
      </c>
      <c r="P92" s="54"/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6</v>
      </c>
      <c r="I93" s="54" t="n">
        <v>25.74</v>
      </c>
      <c r="J93" s="55" t="n">
        <f aca="false">H93/3600</f>
        <v>0.479444444444444</v>
      </c>
      <c r="L93" s="53" t="n">
        <v>22629.928</v>
      </c>
      <c r="M93" s="54" t="n">
        <v>37.2177</v>
      </c>
      <c r="N93" s="54" t="n">
        <v>39.0404</v>
      </c>
      <c r="O93" s="54" t="n">
        <v>39.4867</v>
      </c>
      <c r="P93" s="54"/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75.28</v>
      </c>
      <c r="I94" s="62" t="n">
        <v>24.29</v>
      </c>
      <c r="J94" s="63" t="n">
        <f aca="false">H94/3600</f>
        <v>0.437577777777778</v>
      </c>
      <c r="L94" s="61" t="n">
        <v>16283.028</v>
      </c>
      <c r="M94" s="62" t="n">
        <v>32.3735</v>
      </c>
      <c r="N94" s="62" t="n">
        <v>37.9519</v>
      </c>
      <c r="O94" s="62" t="n">
        <v>38.1323</v>
      </c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0.43</v>
      </c>
      <c r="I95" s="47" t="n">
        <v>32.86</v>
      </c>
      <c r="J95" s="48" t="n">
        <f aca="false">H95/3600</f>
        <v>0.586230555555556</v>
      </c>
      <c r="L95" s="46" t="n">
        <v>5651.873</v>
      </c>
      <c r="M95" s="47" t="n">
        <v>50.6532</v>
      </c>
      <c r="N95" s="47" t="n">
        <v>53.3982</v>
      </c>
      <c r="O95" s="47" t="n">
        <v>54.313</v>
      </c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1999.87</v>
      </c>
      <c r="I96" s="54" t="n">
        <v>29.97</v>
      </c>
      <c r="J96" s="55" t="n">
        <f aca="false">H96/3600</f>
        <v>0.555519444444445</v>
      </c>
      <c r="L96" s="53" t="n">
        <v>3824.3987</v>
      </c>
      <c r="M96" s="54" t="n">
        <v>46.9948</v>
      </c>
      <c r="N96" s="54" t="n">
        <v>50.0766</v>
      </c>
      <c r="O96" s="54" t="n">
        <v>51.2222</v>
      </c>
      <c r="P96" s="54"/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12.53</v>
      </c>
      <c r="I97" s="54" t="n">
        <v>29.04</v>
      </c>
      <c r="J97" s="55" t="n">
        <f aca="false">H97/3600</f>
        <v>0.531258333333333</v>
      </c>
      <c r="L97" s="53" t="n">
        <v>2602.2886</v>
      </c>
      <c r="M97" s="54" t="n">
        <v>43.315</v>
      </c>
      <c r="N97" s="54" t="n">
        <v>47.7244</v>
      </c>
      <c r="O97" s="54" t="n">
        <v>49.0283</v>
      </c>
      <c r="P97" s="54"/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7.05</v>
      </c>
      <c r="I98" s="62" t="n">
        <v>28.31</v>
      </c>
      <c r="J98" s="63" t="n">
        <f aca="false">H98/3600</f>
        <v>0.513069444444445</v>
      </c>
      <c r="L98" s="61" t="n">
        <v>1746.7421</v>
      </c>
      <c r="M98" s="62" t="n">
        <v>39.5101</v>
      </c>
      <c r="N98" s="62" t="n">
        <v>45.9462</v>
      </c>
      <c r="O98" s="62" t="n">
        <v>47.3785</v>
      </c>
      <c r="P98" s="62"/>
      <c r="Q98" s="62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26.6636351412956</v>
      </c>
      <c r="J106" s="77" t="n">
        <f aca="false">GEOMEAN(J3:J98)</f>
        <v>0.490333580481904</v>
      </c>
      <c r="Q106" s="77" t="n">
        <f aca="false">GEOMEAN(Q3:Q98)</f>
        <v>26.3623655229365</v>
      </c>
      <c r="R106" s="77" t="n">
        <f aca="false">GEOMEAN(R3:R98)</f>
        <v>0.496615143668043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0.988701104828257</v>
      </c>
      <c r="R107" s="78" t="n">
        <f aca="false">R106/J106</f>
        <v>1.01281079541802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1.05026666666667</v>
      </c>
      <c r="J108" s="77" t="n">
        <f aca="false">SUM(J3:J98)</f>
        <v>70.7789611111111</v>
      </c>
      <c r="Q108" s="77" t="n">
        <f aca="false">SUM(Q3:Q98)/3600</f>
        <v>0.912827777777778</v>
      </c>
      <c r="R108" s="77" t="n">
        <f aca="false">SUM(R3:R98)</f>
        <v>63.3039972222222</v>
      </c>
    </row>
    <row r="109" customFormat="false" ht="12.75" hidden="false" customHeight="false" outlineLevel="0" collapsed="false">
      <c r="T109" s="74" t="e">
        <f aca="false">AVERAGE(T3:T82)</f>
        <v>#VALUE!</v>
      </c>
      <c r="U109" s="74" t="e">
        <f aca="false">AVERAGE(U3:U82)</f>
        <v>#VALUE!</v>
      </c>
      <c r="V109" s="74" t="e">
        <f aca="false">AVERAGE(V3:V82)</f>
        <v>#VALUE!</v>
      </c>
      <c r="W109" s="74" t="e">
        <f aca="false">AVERAGE(W3:W82)</f>
        <v>#VALUE!</v>
      </c>
      <c r="X109" s="74" t="e">
        <f aca="false">AVERAGE(X3:X82)</f>
        <v>#VALUE!</v>
      </c>
      <c r="Y109" s="74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T109:V109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W109:Y109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conditionalFormatting sqref="W109">
    <cfRule type="cellIs" priority="210" operator="greaterThan" aboveAverage="0" equalAverage="0" bottom="0" percent="0" rank="0" text="" dxfId="424">
      <formula>0.03</formula>
    </cfRule>
    <cfRule type="cellIs" priority="211" operator="lessThan" aboveAverage="0" equalAverage="0" bottom="0" percent="0" rank="0" text="" dxfId="425">
      <formula>-0.03</formula>
    </cfRule>
  </conditionalFormatting>
  <conditionalFormatting sqref="X109">
    <cfRule type="cellIs" priority="212" operator="greaterThan" aboveAverage="0" equalAverage="0" bottom="0" percent="0" rank="0" text="" dxfId="426">
      <formula>0.03</formula>
    </cfRule>
    <cfRule type="cellIs" priority="213" operator="lessThan" aboveAverage="0" equalAverage="0" bottom="0" percent="0" rank="0" text="" dxfId="427">
      <formula>-0.03</formula>
    </cfRule>
  </conditionalFormatting>
  <conditionalFormatting sqref="Y109">
    <cfRule type="cellIs" priority="214" operator="greaterThan" aboveAverage="0" equalAverage="0" bottom="0" percent="0" rank="0" text="" dxfId="428">
      <formula>0.03</formula>
    </cfRule>
    <cfRule type="cellIs" priority="21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2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521.48</v>
      </c>
      <c r="I3" s="47" t="n">
        <v>47.5</v>
      </c>
      <c r="J3" s="48" t="n">
        <f aca="false">H3/3600</f>
        <v>4.86707777777778</v>
      </c>
      <c r="L3" s="49" t="n">
        <v>12982.7344</v>
      </c>
      <c r="M3" s="50" t="n">
        <v>41.899</v>
      </c>
      <c r="N3" s="50" t="n">
        <v>41.7192</v>
      </c>
      <c r="O3" s="50" t="n">
        <v>44.3982</v>
      </c>
      <c r="P3" s="50" t="n">
        <v>17577.21</v>
      </c>
      <c r="Q3" s="50" t="n">
        <v>50.38</v>
      </c>
      <c r="R3" s="51" t="n">
        <f aca="false">P3/3600</f>
        <v>4.8825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28.72</v>
      </c>
      <c r="I4" s="54" t="n">
        <v>45.88</v>
      </c>
      <c r="J4" s="55" t="n">
        <f aca="false">H4/3600</f>
        <v>4.34131111111111</v>
      </c>
      <c r="L4" s="56" t="n">
        <v>5270.352</v>
      </c>
      <c r="M4" s="57" t="n">
        <v>39.3693</v>
      </c>
      <c r="N4" s="57" t="n">
        <v>40.015</v>
      </c>
      <c r="O4" s="57" t="n">
        <v>42.4388</v>
      </c>
      <c r="P4" s="57" t="n">
        <v>15645.63</v>
      </c>
      <c r="Q4" s="57" t="n">
        <v>41.84</v>
      </c>
      <c r="R4" s="58" t="n">
        <f aca="false">P4/3600</f>
        <v>4.34600833333333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619.27</v>
      </c>
      <c r="I5" s="54" t="n">
        <v>39.44</v>
      </c>
      <c r="J5" s="55" t="n">
        <f aca="false">H5/3600</f>
        <v>4.06090833333333</v>
      </c>
      <c r="L5" s="56" t="n">
        <v>2533.8336</v>
      </c>
      <c r="M5" s="57" t="n">
        <v>36.7885</v>
      </c>
      <c r="N5" s="57" t="n">
        <v>38.7408</v>
      </c>
      <c r="O5" s="57" t="n">
        <v>40.8963</v>
      </c>
      <c r="P5" s="57" t="n">
        <v>14535.99</v>
      </c>
      <c r="Q5" s="57" t="n">
        <v>42.21</v>
      </c>
      <c r="R5" s="58" t="n">
        <f aca="false">P5/3600</f>
        <v>4.037775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98.88</v>
      </c>
      <c r="I6" s="62" t="n">
        <v>34.55</v>
      </c>
      <c r="J6" s="63" t="n">
        <f aca="false">H6/3600</f>
        <v>3.83302222222222</v>
      </c>
      <c r="L6" s="64" t="n">
        <v>1316.8896</v>
      </c>
      <c r="M6" s="65" t="n">
        <v>34.108</v>
      </c>
      <c r="N6" s="65" t="n">
        <v>37.7363</v>
      </c>
      <c r="O6" s="65" t="n">
        <v>39.7999</v>
      </c>
      <c r="P6" s="65" t="n">
        <v>13786.16</v>
      </c>
      <c r="Q6" s="65" t="n">
        <v>34.19</v>
      </c>
      <c r="R6" s="66" t="n">
        <f aca="false">P6/3600</f>
        <v>3.829488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211.59</v>
      </c>
      <c r="I7" s="47" t="n">
        <v>59.76</v>
      </c>
      <c r="J7" s="48" t="n">
        <f aca="false">H7/3600</f>
        <v>6.72544166666667</v>
      </c>
      <c r="L7" s="49" t="n">
        <v>32934.6256</v>
      </c>
      <c r="M7" s="50" t="n">
        <v>40.4968</v>
      </c>
      <c r="N7" s="50" t="n">
        <v>45.2553</v>
      </c>
      <c r="O7" s="50" t="n">
        <v>44.8635</v>
      </c>
      <c r="P7" s="50" t="n">
        <v>24253.15</v>
      </c>
      <c r="Q7" s="50" t="n">
        <v>62.53</v>
      </c>
      <c r="R7" s="51" t="n">
        <f aca="false">P7/3600</f>
        <v>6.736986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198.79</v>
      </c>
      <c r="I8" s="54" t="n">
        <v>51.02</v>
      </c>
      <c r="J8" s="55" t="n">
        <f aca="false">H8/3600</f>
        <v>5.88855277777778</v>
      </c>
      <c r="L8" s="56" t="n">
        <v>15778.5792</v>
      </c>
      <c r="M8" s="57" t="n">
        <v>37.4799</v>
      </c>
      <c r="N8" s="57" t="n">
        <v>43.3129</v>
      </c>
      <c r="O8" s="57" t="n">
        <v>43.458</v>
      </c>
      <c r="P8" s="57" t="n">
        <v>21218.96</v>
      </c>
      <c r="Q8" s="57" t="n">
        <v>55.95</v>
      </c>
      <c r="R8" s="58" t="n">
        <f aca="false">P8/3600</f>
        <v>5.89415555555556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77</v>
      </c>
      <c r="I9" s="54" t="n">
        <v>48.36</v>
      </c>
      <c r="J9" s="55" t="n">
        <f aca="false">H9/3600</f>
        <v>5.35472222222222</v>
      </c>
      <c r="L9" s="56" t="n">
        <v>8294.9616</v>
      </c>
      <c r="M9" s="57" t="n">
        <v>34.5064</v>
      </c>
      <c r="N9" s="57" t="n">
        <v>41.6877</v>
      </c>
      <c r="O9" s="57" t="n">
        <v>42.1326</v>
      </c>
      <c r="P9" s="57" t="n">
        <v>19349.06</v>
      </c>
      <c r="Q9" s="57" t="n">
        <v>50.55</v>
      </c>
      <c r="R9" s="58" t="n">
        <f aca="false">P9/3600</f>
        <v>5.37473888888889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43.12</v>
      </c>
      <c r="I10" s="62" t="n">
        <v>48.21</v>
      </c>
      <c r="J10" s="63" t="n">
        <f aca="false">H10/3600</f>
        <v>4.9842</v>
      </c>
      <c r="L10" s="64" t="n">
        <v>4647.8864</v>
      </c>
      <c r="M10" s="65" t="n">
        <v>31.7332</v>
      </c>
      <c r="N10" s="65" t="n">
        <v>40.442</v>
      </c>
      <c r="O10" s="65" t="n">
        <v>41.0701</v>
      </c>
      <c r="P10" s="65" t="n">
        <v>18051.24</v>
      </c>
      <c r="Q10" s="65" t="n">
        <v>46.54</v>
      </c>
      <c r="R10" s="66" t="n">
        <f aca="false">P10/3600</f>
        <v>5.01423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9" t="n">
        <v>218548.2032</v>
      </c>
      <c r="E11" s="50" t="n">
        <v>39.6938</v>
      </c>
      <c r="F11" s="50" t="n">
        <v>39.8155</v>
      </c>
      <c r="G11" s="50" t="n">
        <v>38.1504</v>
      </c>
      <c r="H11" s="50" t="n">
        <v>65546.14</v>
      </c>
      <c r="I11" s="50" t="n">
        <v>138.36</v>
      </c>
      <c r="J11" s="51" t="n">
        <f aca="false">H11/3600</f>
        <v>18.2072611111111</v>
      </c>
      <c r="L11" s="49" t="n">
        <v>218604.7904</v>
      </c>
      <c r="M11" s="50" t="n">
        <v>39.6953</v>
      </c>
      <c r="N11" s="50" t="n">
        <v>39.8209</v>
      </c>
      <c r="O11" s="50" t="n">
        <v>38.1565</v>
      </c>
      <c r="P11" s="50" t="n">
        <v>65721.9</v>
      </c>
      <c r="Q11" s="50" t="n">
        <v>146.3</v>
      </c>
      <c r="R11" s="51" t="n">
        <f aca="false">P11/3600</f>
        <v>18.2560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657.64</v>
      </c>
      <c r="I12" s="54" t="n">
        <v>129.67</v>
      </c>
      <c r="J12" s="55" t="n">
        <f aca="false">H12/3600</f>
        <v>15.4604555555556</v>
      </c>
      <c r="L12" s="56" t="n">
        <v>94504.2928</v>
      </c>
      <c r="M12" s="57" t="n">
        <v>33.7547</v>
      </c>
      <c r="N12" s="57" t="n">
        <v>38.4303</v>
      </c>
      <c r="O12" s="57" t="n">
        <v>36.7613</v>
      </c>
      <c r="P12" s="57" t="n">
        <v>55786.54</v>
      </c>
      <c r="Q12" s="57" t="n">
        <v>129.39</v>
      </c>
      <c r="R12" s="58" t="n">
        <f aca="false">P12/3600</f>
        <v>15.4962611111111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75.56</v>
      </c>
      <c r="I13" s="54" t="n">
        <v>114.08</v>
      </c>
      <c r="J13" s="55" t="n">
        <f aca="false">H13/3600</f>
        <v>11.5487666666667</v>
      </c>
      <c r="L13" s="56" t="n">
        <v>28526.6608</v>
      </c>
      <c r="M13" s="57" t="n">
        <v>29.7076</v>
      </c>
      <c r="N13" s="57" t="n">
        <v>37.4881</v>
      </c>
      <c r="O13" s="57" t="n">
        <v>35.7549</v>
      </c>
      <c r="P13" s="57" t="n">
        <v>41700.8</v>
      </c>
      <c r="Q13" s="57" t="n">
        <v>108.18</v>
      </c>
      <c r="R13" s="58" t="n">
        <f aca="false">P13/3600</f>
        <v>11.5835555555556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13.95</v>
      </c>
      <c r="I14" s="62" t="n">
        <v>86.98</v>
      </c>
      <c r="J14" s="63" t="n">
        <f aca="false">H14/3600</f>
        <v>9.39276388888889</v>
      </c>
      <c r="L14" s="61" t="n">
        <v>7107.1728</v>
      </c>
      <c r="M14" s="62" t="n">
        <v>28.0859</v>
      </c>
      <c r="N14" s="62" t="n">
        <v>36.6922</v>
      </c>
      <c r="O14" s="62" t="n">
        <v>34.9053</v>
      </c>
      <c r="P14" s="62" t="n">
        <v>33966.81</v>
      </c>
      <c r="Q14" s="62" t="n">
        <v>86.43</v>
      </c>
      <c r="R14" s="63" t="n">
        <f aca="false">P14/3600</f>
        <v>9.43522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831.48</v>
      </c>
      <c r="I15" s="47" t="n">
        <v>96.3</v>
      </c>
      <c r="J15" s="48" t="n">
        <f aca="false">H15/3600</f>
        <v>11.8976333333333</v>
      </c>
      <c r="L15" s="49" t="n">
        <v>23400.5344</v>
      </c>
      <c r="M15" s="50" t="n">
        <v>41.6691</v>
      </c>
      <c r="N15" s="50" t="n">
        <v>46.9163</v>
      </c>
      <c r="O15" s="50" t="n">
        <v>46.5348</v>
      </c>
      <c r="P15" s="50" t="n">
        <v>43025.2</v>
      </c>
      <c r="Q15" s="50" t="n">
        <v>97.52</v>
      </c>
      <c r="R15" s="51" t="n">
        <f aca="false">P15/3600</f>
        <v>11.95144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6017.22</v>
      </c>
      <c r="I16" s="54" t="n">
        <v>82.56</v>
      </c>
      <c r="J16" s="55" t="n">
        <f aca="false">H16/3600</f>
        <v>10.0047833333333</v>
      </c>
      <c r="L16" s="56" t="n">
        <v>6000.8832</v>
      </c>
      <c r="M16" s="57" t="n">
        <v>40.2465</v>
      </c>
      <c r="N16" s="57" t="n">
        <v>46.1235</v>
      </c>
      <c r="O16" s="57" t="n">
        <v>45.9004</v>
      </c>
      <c r="P16" s="57" t="n">
        <v>36039.91</v>
      </c>
      <c r="Q16" s="57" t="n">
        <v>81.09</v>
      </c>
      <c r="R16" s="58" t="n">
        <f aca="false">P16/3600</f>
        <v>10.0110861111111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824.92</v>
      </c>
      <c r="I17" s="54" t="n">
        <v>75.75</v>
      </c>
      <c r="J17" s="55" t="n">
        <f aca="false">H17/3600</f>
        <v>9.11803333333333</v>
      </c>
      <c r="L17" s="56" t="n">
        <v>2501.0992</v>
      </c>
      <c r="M17" s="57" t="n">
        <v>38.9475</v>
      </c>
      <c r="N17" s="57" t="n">
        <v>45.4318</v>
      </c>
      <c r="O17" s="57" t="n">
        <v>45.4129</v>
      </c>
      <c r="P17" s="57" t="n">
        <v>32874.78</v>
      </c>
      <c r="Q17" s="57" t="n">
        <v>76.2</v>
      </c>
      <c r="R17" s="58" t="n">
        <f aca="false">P17/3600</f>
        <v>9.13188333333333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08.35</v>
      </c>
      <c r="I18" s="62" t="n">
        <v>69.65</v>
      </c>
      <c r="J18" s="63" t="n">
        <f aca="false">H18/3600</f>
        <v>8.53009722222222</v>
      </c>
      <c r="L18" s="64" t="n">
        <v>1194.1552</v>
      </c>
      <c r="M18" s="65" t="n">
        <v>37.2225</v>
      </c>
      <c r="N18" s="65" t="n">
        <v>44.9781</v>
      </c>
      <c r="O18" s="65" t="n">
        <v>45.091</v>
      </c>
      <c r="P18" s="65" t="n">
        <v>30828.94</v>
      </c>
      <c r="Q18" s="65" t="n">
        <v>66.51</v>
      </c>
      <c r="R18" s="66" t="n">
        <f aca="false">P18/3600</f>
        <v>8.563594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10.03</v>
      </c>
      <c r="I19" s="47" t="n">
        <v>42.25</v>
      </c>
      <c r="J19" s="48" t="n">
        <f aca="false">H19/3600</f>
        <v>4.36389722222222</v>
      </c>
      <c r="L19" s="46" t="n">
        <v>4782.0656</v>
      </c>
      <c r="M19" s="47" t="n">
        <v>41.8703</v>
      </c>
      <c r="N19" s="47" t="n">
        <v>43.7784</v>
      </c>
      <c r="O19" s="47" t="n">
        <v>45.5815</v>
      </c>
      <c r="P19" s="47" t="n">
        <v>15828.7</v>
      </c>
      <c r="Q19" s="47" t="n">
        <v>41.06</v>
      </c>
      <c r="R19" s="48" t="n">
        <f aca="false">P19/3600</f>
        <v>4.3968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100.9</v>
      </c>
      <c r="I20" s="54" t="n">
        <v>36.82</v>
      </c>
      <c r="J20" s="55" t="n">
        <f aca="false">H20/3600</f>
        <v>3.91691666666667</v>
      </c>
      <c r="L20" s="53" t="n">
        <v>2201.3944</v>
      </c>
      <c r="M20" s="54" t="n">
        <v>39.9833</v>
      </c>
      <c r="N20" s="54" t="n">
        <v>42.4304</v>
      </c>
      <c r="O20" s="54" t="n">
        <v>43.6206</v>
      </c>
      <c r="P20" s="54" t="n">
        <v>14095.19</v>
      </c>
      <c r="Q20" s="54" t="n">
        <v>35.81</v>
      </c>
      <c r="R20" s="55" t="n">
        <f aca="false">P20/3600</f>
        <v>3.91533055555556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82.99</v>
      </c>
      <c r="I21" s="54" t="n">
        <v>33.79</v>
      </c>
      <c r="J21" s="55" t="n">
        <f aca="false">H21/3600</f>
        <v>3.60638611111111</v>
      </c>
      <c r="L21" s="53" t="n">
        <v>1080.176</v>
      </c>
      <c r="M21" s="54" t="n">
        <v>37.6293</v>
      </c>
      <c r="N21" s="54" t="n">
        <v>41.28</v>
      </c>
      <c r="O21" s="54" t="n">
        <v>42.2308</v>
      </c>
      <c r="P21" s="54" t="n">
        <v>12958.1</v>
      </c>
      <c r="Q21" s="54" t="n">
        <v>33.99</v>
      </c>
      <c r="R21" s="55" t="n">
        <f aca="false">P21/3600</f>
        <v>3.59947222222222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111.9</v>
      </c>
      <c r="I22" s="62" t="n">
        <v>28.92</v>
      </c>
      <c r="J22" s="63" t="n">
        <f aca="false">H22/3600</f>
        <v>3.36441666666667</v>
      </c>
      <c r="L22" s="61" t="n">
        <v>544.3104</v>
      </c>
      <c r="M22" s="62" t="n">
        <v>35.1995</v>
      </c>
      <c r="N22" s="62" t="n">
        <v>40.4238</v>
      </c>
      <c r="O22" s="62" t="n">
        <v>41.3637</v>
      </c>
      <c r="P22" s="62" t="n">
        <v>12158.26</v>
      </c>
      <c r="Q22" s="62" t="n">
        <v>29.32</v>
      </c>
      <c r="R22" s="63" t="n">
        <f aca="false">P22/3600</f>
        <v>3.37729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08.96</v>
      </c>
      <c r="I23" s="47" t="n">
        <v>39.38</v>
      </c>
      <c r="J23" s="48" t="n">
        <f aca="false">H23/3600</f>
        <v>4.16915555555556</v>
      </c>
      <c r="L23" s="46" t="n">
        <v>7651.4608</v>
      </c>
      <c r="M23" s="47" t="n">
        <v>40.2433</v>
      </c>
      <c r="N23" s="47" t="n">
        <v>42.6745</v>
      </c>
      <c r="O23" s="47" t="n">
        <v>44.0421</v>
      </c>
      <c r="P23" s="47" t="n">
        <v>15066.26</v>
      </c>
      <c r="Q23" s="47" t="n">
        <v>43.42</v>
      </c>
      <c r="R23" s="48" t="n">
        <f aca="false">P23/3600</f>
        <v>4.18507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72.89</v>
      </c>
      <c r="I24" s="54" t="n">
        <v>38.97</v>
      </c>
      <c r="J24" s="55" t="n">
        <f aca="false">H24/3600</f>
        <v>3.65913611111111</v>
      </c>
      <c r="L24" s="53" t="n">
        <v>3340.136</v>
      </c>
      <c r="M24" s="54" t="n">
        <v>37.7094</v>
      </c>
      <c r="N24" s="54" t="n">
        <v>40.8726</v>
      </c>
      <c r="O24" s="54" t="n">
        <v>41.6298</v>
      </c>
      <c r="P24" s="54" t="n">
        <v>13199.71</v>
      </c>
      <c r="Q24" s="54" t="n">
        <v>38.35</v>
      </c>
      <c r="R24" s="55" t="n">
        <f aca="false">P24/3600</f>
        <v>3.66658611111111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41.77</v>
      </c>
      <c r="I25" s="54" t="n">
        <v>32.42</v>
      </c>
      <c r="J25" s="55" t="n">
        <f aca="false">H25/3600</f>
        <v>3.37271388888889</v>
      </c>
      <c r="L25" s="53" t="n">
        <v>1543.6168</v>
      </c>
      <c r="M25" s="54" t="n">
        <v>35.081</v>
      </c>
      <c r="N25" s="54" t="n">
        <v>39.3618</v>
      </c>
      <c r="O25" s="54" t="n">
        <v>40.004</v>
      </c>
      <c r="P25" s="54" t="n">
        <v>12143.27</v>
      </c>
      <c r="Q25" s="54" t="n">
        <v>33.07</v>
      </c>
      <c r="R25" s="55" t="n">
        <f aca="false">P25/3600</f>
        <v>3.37313055555556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25.7</v>
      </c>
      <c r="I26" s="62" t="n">
        <v>27.98</v>
      </c>
      <c r="J26" s="63" t="n">
        <f aca="false">H26/3600</f>
        <v>3.17380555555556</v>
      </c>
      <c r="L26" s="61" t="n">
        <v>721.332</v>
      </c>
      <c r="M26" s="62" t="n">
        <v>32.5492</v>
      </c>
      <c r="N26" s="62" t="n">
        <v>38.2272</v>
      </c>
      <c r="O26" s="62" t="n">
        <v>39.1123</v>
      </c>
      <c r="P26" s="62" t="n">
        <v>11455.37</v>
      </c>
      <c r="Q26" s="62" t="n">
        <v>30.39</v>
      </c>
      <c r="R26" s="63" t="n">
        <f aca="false">P26/3600</f>
        <v>3.18204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359.18</v>
      </c>
      <c r="I27" s="47" t="n">
        <v>82.69</v>
      </c>
      <c r="J27" s="48" t="n">
        <f aca="false">H27/3600</f>
        <v>9.26643888888889</v>
      </c>
      <c r="L27" s="46" t="n">
        <v>18113.476</v>
      </c>
      <c r="M27" s="47" t="n">
        <v>38.6315</v>
      </c>
      <c r="N27" s="47" t="n">
        <v>40.2032</v>
      </c>
      <c r="O27" s="47" t="n">
        <v>43.7564</v>
      </c>
      <c r="P27" s="47" t="n">
        <v>33481.01</v>
      </c>
      <c r="Q27" s="47" t="n">
        <v>81.53</v>
      </c>
      <c r="R27" s="48" t="n">
        <f aca="false">P27/3600</f>
        <v>9.3002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456.56</v>
      </c>
      <c r="I28" s="54" t="n">
        <v>69.76</v>
      </c>
      <c r="J28" s="55" t="n">
        <f aca="false">H28/3600</f>
        <v>7.62682222222222</v>
      </c>
      <c r="L28" s="53" t="n">
        <v>5778.8056</v>
      </c>
      <c r="M28" s="54" t="n">
        <v>37.0042</v>
      </c>
      <c r="N28" s="54" t="n">
        <v>39.2352</v>
      </c>
      <c r="O28" s="54" t="n">
        <v>42.077</v>
      </c>
      <c r="P28" s="54" t="n">
        <v>27473.41</v>
      </c>
      <c r="Q28" s="54" t="n">
        <v>70.47</v>
      </c>
      <c r="R28" s="55" t="n">
        <f aca="false">P28/3600</f>
        <v>7.63150277777778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37.52</v>
      </c>
      <c r="I29" s="54" t="n">
        <v>63.27</v>
      </c>
      <c r="J29" s="55" t="n">
        <f aca="false">H29/3600</f>
        <v>6.92708888888889</v>
      </c>
      <c r="L29" s="53" t="n">
        <v>2720.596</v>
      </c>
      <c r="M29" s="54" t="n">
        <v>35.0924</v>
      </c>
      <c r="N29" s="54" t="n">
        <v>38.4075</v>
      </c>
      <c r="O29" s="54" t="n">
        <v>40.5527</v>
      </c>
      <c r="P29" s="54" t="n">
        <v>24999.76</v>
      </c>
      <c r="Q29" s="54" t="n">
        <v>64.85</v>
      </c>
      <c r="R29" s="55" t="n">
        <f aca="false">P29/3600</f>
        <v>6.94437777777778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68.78</v>
      </c>
      <c r="I30" s="62" t="n">
        <v>56.69</v>
      </c>
      <c r="J30" s="63" t="n">
        <f aca="false">H30/3600</f>
        <v>6.54688333333333</v>
      </c>
      <c r="L30" s="61" t="n">
        <v>1394.7872</v>
      </c>
      <c r="M30" s="62" t="n">
        <v>32.9052</v>
      </c>
      <c r="N30" s="62" t="n">
        <v>37.7069</v>
      </c>
      <c r="O30" s="62" t="n">
        <v>39.406</v>
      </c>
      <c r="P30" s="62" t="n">
        <v>23565.97</v>
      </c>
      <c r="Q30" s="62" t="n">
        <v>55.27</v>
      </c>
      <c r="R30" s="63" t="n">
        <f aca="false">P30/3600</f>
        <v>6.546102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738.73</v>
      </c>
      <c r="I31" s="47" t="n">
        <v>93.13</v>
      </c>
      <c r="J31" s="48" t="n">
        <f aca="false">H31/3600</f>
        <v>10.7607583333333</v>
      </c>
      <c r="L31" s="46" t="n">
        <v>17284.0744</v>
      </c>
      <c r="M31" s="47" t="n">
        <v>39.3227</v>
      </c>
      <c r="N31" s="47" t="n">
        <v>44.0531</v>
      </c>
      <c r="O31" s="47" t="n">
        <v>45.4269</v>
      </c>
      <c r="P31" s="47" t="n">
        <v>38931.98</v>
      </c>
      <c r="Q31" s="47" t="n">
        <v>89.54</v>
      </c>
      <c r="R31" s="48" t="n">
        <f aca="false">P31/3600</f>
        <v>10.8144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99.48</v>
      </c>
      <c r="I32" s="54" t="n">
        <v>79.95</v>
      </c>
      <c r="J32" s="55" t="n">
        <f aca="false">H32/3600</f>
        <v>9.16652222222222</v>
      </c>
      <c r="L32" s="53" t="n">
        <v>6057.8648</v>
      </c>
      <c r="M32" s="54" t="n">
        <v>37.6431</v>
      </c>
      <c r="N32" s="54" t="n">
        <v>42.7896</v>
      </c>
      <c r="O32" s="54" t="n">
        <v>43.4464</v>
      </c>
      <c r="P32" s="54" t="n">
        <v>33064.75</v>
      </c>
      <c r="Q32" s="54" t="n">
        <v>77.55</v>
      </c>
      <c r="R32" s="55" t="n">
        <f aca="false">P32/3600</f>
        <v>9.18465277777778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0037</v>
      </c>
      <c r="I33" s="54" t="n">
        <v>76.64</v>
      </c>
      <c r="J33" s="55" t="n">
        <f aca="false">H33/3600</f>
        <v>8.34361111111111</v>
      </c>
      <c r="L33" s="53" t="n">
        <v>2839.6008</v>
      </c>
      <c r="M33" s="54" t="n">
        <v>35.8024</v>
      </c>
      <c r="N33" s="54" t="n">
        <v>41.5605</v>
      </c>
      <c r="O33" s="54" t="n">
        <v>41.6117</v>
      </c>
      <c r="P33" s="54" t="n">
        <v>30145.02</v>
      </c>
      <c r="Q33" s="54" t="n">
        <v>75.08</v>
      </c>
      <c r="R33" s="55" t="n">
        <f aca="false">P33/3600</f>
        <v>8.37361666666667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169.34</v>
      </c>
      <c r="I34" s="62" t="n">
        <v>73.14</v>
      </c>
      <c r="J34" s="63" t="n">
        <f aca="false">H34/3600</f>
        <v>7.82481666666667</v>
      </c>
      <c r="L34" s="61" t="n">
        <v>1489.76</v>
      </c>
      <c r="M34" s="62" t="n">
        <v>33.8235</v>
      </c>
      <c r="N34" s="62" t="n">
        <v>40.5871</v>
      </c>
      <c r="O34" s="62" t="n">
        <v>40.2599</v>
      </c>
      <c r="P34" s="62" t="n">
        <v>28191.05</v>
      </c>
      <c r="Q34" s="62" t="n">
        <v>67.74</v>
      </c>
      <c r="R34" s="63" t="n">
        <f aca="false">P34/3600</f>
        <v>7.83084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171.24</v>
      </c>
      <c r="I35" s="47" t="n">
        <v>117.5</v>
      </c>
      <c r="J35" s="48" t="n">
        <f aca="false">H35/3600</f>
        <v>12.8253444444444</v>
      </c>
      <c r="L35" s="46" t="n">
        <v>39573.9552</v>
      </c>
      <c r="M35" s="47" t="n">
        <v>37.5795</v>
      </c>
      <c r="N35" s="47" t="n">
        <v>42.3811</v>
      </c>
      <c r="O35" s="47" t="n">
        <v>44.4755</v>
      </c>
      <c r="P35" s="47" t="n">
        <v>46298.51</v>
      </c>
      <c r="Q35" s="47" t="n">
        <v>126.81</v>
      </c>
      <c r="R35" s="48" t="n">
        <f aca="false">P35/3600</f>
        <v>12.8606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534.27</v>
      </c>
      <c r="I36" s="54" t="n">
        <v>88.47</v>
      </c>
      <c r="J36" s="55" t="n">
        <f aca="false">H36/3600</f>
        <v>9.59285277777778</v>
      </c>
      <c r="L36" s="53" t="n">
        <v>7284.1624</v>
      </c>
      <c r="M36" s="54" t="n">
        <v>35.4241</v>
      </c>
      <c r="N36" s="54" t="n">
        <v>41.0975</v>
      </c>
      <c r="O36" s="54" t="n">
        <v>43.2709</v>
      </c>
      <c r="P36" s="54" t="n">
        <v>34398.28</v>
      </c>
      <c r="Q36" s="54" t="n">
        <v>86.57</v>
      </c>
      <c r="R36" s="55" t="n">
        <f aca="false">P36/3600</f>
        <v>9.55507777777778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642.68</v>
      </c>
      <c r="I37" s="54" t="n">
        <v>77.71</v>
      </c>
      <c r="J37" s="55" t="n">
        <f aca="false">H37/3600</f>
        <v>8.51185555555556</v>
      </c>
      <c r="L37" s="53" t="n">
        <v>2274.6416</v>
      </c>
      <c r="M37" s="54" t="n">
        <v>33.9917</v>
      </c>
      <c r="N37" s="54" t="n">
        <v>39.8225</v>
      </c>
      <c r="O37" s="54" t="n">
        <v>42.2321</v>
      </c>
      <c r="P37" s="54" t="n">
        <v>30622.55</v>
      </c>
      <c r="Q37" s="54" t="n">
        <v>79.21</v>
      </c>
      <c r="R37" s="55" t="n">
        <f aca="false">P37/3600</f>
        <v>8.50626388888889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1.71</v>
      </c>
      <c r="I38" s="62" t="n">
        <v>74.17</v>
      </c>
      <c r="J38" s="63" t="n">
        <f aca="false">H38/3600</f>
        <v>8.06436388888889</v>
      </c>
      <c r="L38" s="61" t="n">
        <v>980.432</v>
      </c>
      <c r="M38" s="62" t="n">
        <v>32.1904</v>
      </c>
      <c r="N38" s="62" t="n">
        <v>38.8411</v>
      </c>
      <c r="O38" s="62" t="n">
        <v>41.4305</v>
      </c>
      <c r="P38" s="62" t="n">
        <v>29133.12</v>
      </c>
      <c r="Q38" s="62" t="n">
        <v>71.3</v>
      </c>
      <c r="R38" s="63" t="n">
        <f aca="false">P38/3600</f>
        <v>8.092533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55.57</v>
      </c>
      <c r="I39" s="47" t="n">
        <v>16.43</v>
      </c>
      <c r="J39" s="48" t="n">
        <f aca="false">H39/3600</f>
        <v>1.904325</v>
      </c>
      <c r="L39" s="46" t="n">
        <v>3460.8544</v>
      </c>
      <c r="M39" s="47" t="n">
        <v>40.6479</v>
      </c>
      <c r="N39" s="47" t="n">
        <v>43.3648</v>
      </c>
      <c r="O39" s="47" t="n">
        <v>44.0225</v>
      </c>
      <c r="P39" s="47" t="n">
        <v>6886.77</v>
      </c>
      <c r="Q39" s="47" t="n">
        <v>16.13</v>
      </c>
      <c r="R39" s="48" t="n">
        <f aca="false">P39/3600</f>
        <v>1.9129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38.1</v>
      </c>
      <c r="I40" s="54" t="n">
        <v>13.33</v>
      </c>
      <c r="J40" s="55" t="n">
        <f aca="false">H40/3600</f>
        <v>1.67725</v>
      </c>
      <c r="L40" s="53" t="n">
        <v>1668.6072</v>
      </c>
      <c r="M40" s="54" t="n">
        <v>37.4882</v>
      </c>
      <c r="N40" s="54" t="n">
        <v>40.9742</v>
      </c>
      <c r="O40" s="54" t="n">
        <v>41.307</v>
      </c>
      <c r="P40" s="54" t="n">
        <v>6042.9</v>
      </c>
      <c r="Q40" s="54" t="n">
        <v>14.09</v>
      </c>
      <c r="R40" s="55" t="n">
        <f aca="false">P40/3600</f>
        <v>1.67858333333333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53.01</v>
      </c>
      <c r="I41" s="54" t="n">
        <v>11.36</v>
      </c>
      <c r="J41" s="55" t="n">
        <f aca="false">H41/3600</f>
        <v>1.514725</v>
      </c>
      <c r="L41" s="53" t="n">
        <v>821.572</v>
      </c>
      <c r="M41" s="54" t="n">
        <v>34.5583</v>
      </c>
      <c r="N41" s="54" t="n">
        <v>39.0455</v>
      </c>
      <c r="O41" s="54" t="n">
        <v>39.1346</v>
      </c>
      <c r="P41" s="54" t="n">
        <v>5444.54</v>
      </c>
      <c r="Q41" s="54" t="n">
        <v>11.29</v>
      </c>
      <c r="R41" s="55" t="n">
        <f aca="false">P41/3600</f>
        <v>1.51237222222222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04.56</v>
      </c>
      <c r="I42" s="62" t="n">
        <v>10.22</v>
      </c>
      <c r="J42" s="63" t="n">
        <f aca="false">H42/3600</f>
        <v>1.39015555555556</v>
      </c>
      <c r="L42" s="61" t="n">
        <v>435.2888</v>
      </c>
      <c r="M42" s="62" t="n">
        <v>32.0757</v>
      </c>
      <c r="N42" s="62" t="n">
        <v>37.6324</v>
      </c>
      <c r="O42" s="62" t="n">
        <v>37.5237</v>
      </c>
      <c r="P42" s="62" t="n">
        <v>5011.57</v>
      </c>
      <c r="Q42" s="62" t="n">
        <v>10.46</v>
      </c>
      <c r="R42" s="63" t="n">
        <f aca="false">P42/3600</f>
        <v>1.392102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2.81</v>
      </c>
      <c r="I43" s="47" t="n">
        <v>17.54</v>
      </c>
      <c r="J43" s="48" t="n">
        <f aca="false">H43/3600</f>
        <v>2.18966944444444</v>
      </c>
      <c r="L43" s="46" t="n">
        <v>3644.1688</v>
      </c>
      <c r="M43" s="47" t="n">
        <v>40.4258</v>
      </c>
      <c r="N43" s="47" t="n">
        <v>43.8321</v>
      </c>
      <c r="O43" s="47" t="n">
        <v>45.397</v>
      </c>
      <c r="P43" s="47" t="n">
        <v>7875.06</v>
      </c>
      <c r="Q43" s="47" t="n">
        <v>18.07</v>
      </c>
      <c r="R43" s="48" t="n">
        <f aca="false">P43/3600</f>
        <v>2.1875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6980.67</v>
      </c>
      <c r="I44" s="54" t="n">
        <v>15.79</v>
      </c>
      <c r="J44" s="55" t="n">
        <f aca="false">H44/3600</f>
        <v>1.939075</v>
      </c>
      <c r="L44" s="53" t="n">
        <v>1715.7432</v>
      </c>
      <c r="M44" s="54" t="n">
        <v>37.8896</v>
      </c>
      <c r="N44" s="54" t="n">
        <v>41.8696</v>
      </c>
      <c r="O44" s="54" t="n">
        <v>43.0516</v>
      </c>
      <c r="P44" s="54" t="n">
        <v>6997.22</v>
      </c>
      <c r="Q44" s="54" t="n">
        <v>16.29</v>
      </c>
      <c r="R44" s="55" t="n">
        <f aca="false">P44/3600</f>
        <v>1.94367222222222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396.4</v>
      </c>
      <c r="I45" s="54" t="n">
        <v>13.38</v>
      </c>
      <c r="J45" s="55" t="n">
        <f aca="false">H45/3600</f>
        <v>1.77677777777778</v>
      </c>
      <c r="L45" s="53" t="n">
        <v>864.2664</v>
      </c>
      <c r="M45" s="54" t="n">
        <v>35.1084</v>
      </c>
      <c r="N45" s="54" t="n">
        <v>40.1663</v>
      </c>
      <c r="O45" s="54" t="n">
        <v>41.1444</v>
      </c>
      <c r="P45" s="54" t="n">
        <v>6418.55</v>
      </c>
      <c r="Q45" s="54" t="n">
        <v>13.68</v>
      </c>
      <c r="R45" s="55" t="n">
        <f aca="false">P45/3600</f>
        <v>1.78293055555556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23.84</v>
      </c>
      <c r="I46" s="62" t="n">
        <v>11.96</v>
      </c>
      <c r="J46" s="63" t="n">
        <f aca="false">H46/3600</f>
        <v>1.67328888888889</v>
      </c>
      <c r="L46" s="61" t="n">
        <v>456.672</v>
      </c>
      <c r="M46" s="62" t="n">
        <v>32.3203</v>
      </c>
      <c r="N46" s="62" t="n">
        <v>38.849</v>
      </c>
      <c r="O46" s="62" t="n">
        <v>39.7019</v>
      </c>
      <c r="P46" s="62" t="n">
        <v>6035.88</v>
      </c>
      <c r="Q46" s="62" t="n">
        <v>12.93</v>
      </c>
      <c r="R46" s="63" t="n">
        <f aca="false">P46/3600</f>
        <v>1.6766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47.19</v>
      </c>
      <c r="I47" s="47" t="n">
        <v>18.72</v>
      </c>
      <c r="J47" s="48" t="n">
        <f aca="false">H47/3600</f>
        <v>2.09644166666667</v>
      </c>
      <c r="L47" s="46" t="n">
        <v>6867.6944</v>
      </c>
      <c r="M47" s="47" t="n">
        <v>38.5279</v>
      </c>
      <c r="N47" s="47" t="n">
        <v>41.6928</v>
      </c>
      <c r="O47" s="47" t="n">
        <v>42.7457</v>
      </c>
      <c r="P47" s="47" t="n">
        <v>7534.53</v>
      </c>
      <c r="Q47" s="47" t="n">
        <v>17.99</v>
      </c>
      <c r="R47" s="48" t="n">
        <f aca="false">P47/3600</f>
        <v>2.09292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0.42</v>
      </c>
      <c r="I48" s="54" t="n">
        <v>15.34</v>
      </c>
      <c r="J48" s="55" t="n">
        <f aca="false">H48/3600</f>
        <v>1.77789444444444</v>
      </c>
      <c r="L48" s="53" t="n">
        <v>3124.7496</v>
      </c>
      <c r="M48" s="54" t="n">
        <v>34.9788</v>
      </c>
      <c r="N48" s="54" t="n">
        <v>39.0814</v>
      </c>
      <c r="O48" s="54" t="n">
        <v>40.0035</v>
      </c>
      <c r="P48" s="54" t="n">
        <v>6413.09</v>
      </c>
      <c r="Q48" s="54" t="n">
        <v>15.22</v>
      </c>
      <c r="R48" s="55" t="n">
        <f aca="false">P48/3600</f>
        <v>1.78141388888889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07.12</v>
      </c>
      <c r="I49" s="54" t="n">
        <v>13.65</v>
      </c>
      <c r="J49" s="55" t="n">
        <f aca="false">H49/3600</f>
        <v>1.58531111111111</v>
      </c>
      <c r="L49" s="53" t="n">
        <v>1476.852</v>
      </c>
      <c r="M49" s="54" t="n">
        <v>31.7579</v>
      </c>
      <c r="N49" s="54" t="n">
        <v>37.1841</v>
      </c>
      <c r="O49" s="54" t="n">
        <v>38.0168</v>
      </c>
      <c r="P49" s="54" t="n">
        <v>5706.62</v>
      </c>
      <c r="Q49" s="54" t="n">
        <v>13.53</v>
      </c>
      <c r="R49" s="55" t="n">
        <f aca="false">P49/3600</f>
        <v>1.58517222222222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19.36</v>
      </c>
      <c r="I50" s="62" t="n">
        <v>11.66</v>
      </c>
      <c r="J50" s="63" t="n">
        <f aca="false">H50/3600</f>
        <v>1.44982222222222</v>
      </c>
      <c r="L50" s="61" t="n">
        <v>698.3768</v>
      </c>
      <c r="M50" s="62" t="n">
        <v>28.7702</v>
      </c>
      <c r="N50" s="62" t="n">
        <v>35.8757</v>
      </c>
      <c r="O50" s="62" t="n">
        <v>36.6179</v>
      </c>
      <c r="P50" s="62" t="n">
        <v>5226.23</v>
      </c>
      <c r="Q50" s="62" t="n">
        <v>11.66</v>
      </c>
      <c r="R50" s="63" t="n">
        <f aca="false">P50/3600</f>
        <v>1.45173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92.18</v>
      </c>
      <c r="I51" s="47" t="n">
        <v>12.16</v>
      </c>
      <c r="J51" s="48" t="n">
        <f aca="false">H51/3600</f>
        <v>1.49782777777778</v>
      </c>
      <c r="L51" s="46" t="n">
        <v>4840.0176</v>
      </c>
      <c r="M51" s="47" t="n">
        <v>39.2327</v>
      </c>
      <c r="N51" s="47" t="n">
        <v>41.6681</v>
      </c>
      <c r="O51" s="47" t="n">
        <v>43.1294</v>
      </c>
      <c r="P51" s="47" t="n">
        <v>5391.45</v>
      </c>
      <c r="Q51" s="47" t="n">
        <v>12.68</v>
      </c>
      <c r="R51" s="48" t="n">
        <f aca="false">P51/3600</f>
        <v>1.4976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590.36</v>
      </c>
      <c r="I52" s="54" t="n">
        <v>10.2</v>
      </c>
      <c r="J52" s="55" t="n">
        <f aca="false">H52/3600</f>
        <v>1.2751</v>
      </c>
      <c r="L52" s="53" t="n">
        <v>2047.5056</v>
      </c>
      <c r="M52" s="54" t="n">
        <v>35.9829</v>
      </c>
      <c r="N52" s="54" t="n">
        <v>39.3789</v>
      </c>
      <c r="O52" s="54" t="n">
        <v>40.9475</v>
      </c>
      <c r="P52" s="54" t="n">
        <v>4598.59</v>
      </c>
      <c r="Q52" s="54" t="n">
        <v>10.71</v>
      </c>
      <c r="R52" s="55" t="n">
        <f aca="false">P52/3600</f>
        <v>1.27738611111111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19.67</v>
      </c>
      <c r="I53" s="54" t="n">
        <v>9.19</v>
      </c>
      <c r="J53" s="55" t="n">
        <f aca="false">H53/3600</f>
        <v>1.116575</v>
      </c>
      <c r="L53" s="53" t="n">
        <v>959.5816</v>
      </c>
      <c r="M53" s="54" t="n">
        <v>33.1056</v>
      </c>
      <c r="N53" s="54" t="n">
        <v>37.5189</v>
      </c>
      <c r="O53" s="54" t="n">
        <v>39.2249</v>
      </c>
      <c r="P53" s="54" t="n">
        <v>4024.23</v>
      </c>
      <c r="Q53" s="54" t="n">
        <v>8.91</v>
      </c>
      <c r="R53" s="55" t="n">
        <f aca="false">P53/3600</f>
        <v>1.11784166666667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21.48</v>
      </c>
      <c r="I54" s="62" t="n">
        <v>7.76</v>
      </c>
      <c r="J54" s="63" t="n">
        <f aca="false">H54/3600</f>
        <v>1.00596666666667</v>
      </c>
      <c r="L54" s="61" t="n">
        <v>469.3216</v>
      </c>
      <c r="M54" s="62" t="n">
        <v>30.4389</v>
      </c>
      <c r="N54" s="62" t="n">
        <v>36.1771</v>
      </c>
      <c r="O54" s="62" t="n">
        <v>37.9098</v>
      </c>
      <c r="P54" s="62" t="n">
        <v>3637.27</v>
      </c>
      <c r="Q54" s="62" t="n">
        <v>7.39</v>
      </c>
      <c r="R54" s="63" t="n">
        <f aca="false">P54/3600</f>
        <v>1.010352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0.79</v>
      </c>
      <c r="I55" s="47" t="n">
        <v>4.07</v>
      </c>
      <c r="J55" s="48" t="n">
        <f aca="false">H55/3600</f>
        <v>0.514108333333333</v>
      </c>
      <c r="L55" s="46" t="n">
        <v>1517.724</v>
      </c>
      <c r="M55" s="47" t="n">
        <v>40.9108</v>
      </c>
      <c r="N55" s="47" t="n">
        <v>44.296</v>
      </c>
      <c r="O55" s="47" t="n">
        <v>43.4537</v>
      </c>
      <c r="P55" s="47" t="n">
        <v>1855.77</v>
      </c>
      <c r="Q55" s="47" t="n">
        <v>4.01</v>
      </c>
      <c r="R55" s="48" t="n">
        <f aca="false">P55/3600</f>
        <v>0.5154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4.52</v>
      </c>
      <c r="I56" s="54" t="n">
        <v>3.41</v>
      </c>
      <c r="J56" s="55" t="n">
        <f aca="false">H56/3600</f>
        <v>0.456811111111111</v>
      </c>
      <c r="L56" s="53" t="n">
        <v>759.8864</v>
      </c>
      <c r="M56" s="54" t="n">
        <v>37.0741</v>
      </c>
      <c r="N56" s="54" t="n">
        <v>41.5907</v>
      </c>
      <c r="O56" s="54" t="n">
        <v>40.369</v>
      </c>
      <c r="P56" s="54" t="n">
        <v>1647.64</v>
      </c>
      <c r="Q56" s="54" t="n">
        <v>3.35</v>
      </c>
      <c r="R56" s="55" t="n">
        <f aca="false">P56/3600</f>
        <v>0.457677777777778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91.75</v>
      </c>
      <c r="I57" s="54" t="n">
        <v>2.82</v>
      </c>
      <c r="J57" s="55" t="n">
        <f aca="false">H57/3600</f>
        <v>0.414375</v>
      </c>
      <c r="L57" s="53" t="n">
        <v>376.9152</v>
      </c>
      <c r="M57" s="54" t="n">
        <v>33.665</v>
      </c>
      <c r="N57" s="54" t="n">
        <v>39.4939</v>
      </c>
      <c r="O57" s="54" t="n">
        <v>38.046</v>
      </c>
      <c r="P57" s="54" t="n">
        <v>1479.73</v>
      </c>
      <c r="Q57" s="54" t="n">
        <v>2.87</v>
      </c>
      <c r="R57" s="55" t="n">
        <f aca="false">P57/3600</f>
        <v>0.411036111111111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2.59</v>
      </c>
      <c r="I58" s="62" t="n">
        <v>2.45</v>
      </c>
      <c r="J58" s="63" t="n">
        <f aca="false">H58/3600</f>
        <v>0.375719444444444</v>
      </c>
      <c r="L58" s="61" t="n">
        <v>196.1864</v>
      </c>
      <c r="M58" s="62" t="n">
        <v>30.8511</v>
      </c>
      <c r="N58" s="62" t="n">
        <v>38.0676</v>
      </c>
      <c r="O58" s="62" t="n">
        <v>36.415</v>
      </c>
      <c r="P58" s="62" t="n">
        <v>1356.93</v>
      </c>
      <c r="Q58" s="62" t="n">
        <v>2.48</v>
      </c>
      <c r="R58" s="63" t="n">
        <f aca="false">P58/3600</f>
        <v>0.37692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0.5</v>
      </c>
      <c r="I59" s="47" t="n">
        <v>4.85</v>
      </c>
      <c r="J59" s="48" t="n">
        <f aca="false">H59/3600</f>
        <v>0.569583333333333</v>
      </c>
      <c r="L59" s="46" t="n">
        <v>1617.9368</v>
      </c>
      <c r="M59" s="47" t="n">
        <v>38.3087</v>
      </c>
      <c r="N59" s="47" t="n">
        <v>43.3895</v>
      </c>
      <c r="O59" s="47" t="n">
        <v>44.5427</v>
      </c>
      <c r="P59" s="47" t="n">
        <v>2070.58</v>
      </c>
      <c r="Q59" s="47" t="n">
        <v>4.82</v>
      </c>
      <c r="R59" s="48" t="n">
        <f aca="false">P59/3600</f>
        <v>0.5751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8.87</v>
      </c>
      <c r="I60" s="54" t="n">
        <v>4.07</v>
      </c>
      <c r="J60" s="55" t="n">
        <f aca="false">H60/3600</f>
        <v>0.477463888888889</v>
      </c>
      <c r="L60" s="53" t="n">
        <v>633.5248</v>
      </c>
      <c r="M60" s="54" t="n">
        <v>35.0166</v>
      </c>
      <c r="N60" s="54" t="n">
        <v>41.1165</v>
      </c>
      <c r="O60" s="54" t="n">
        <v>42.1682</v>
      </c>
      <c r="P60" s="54" t="n">
        <v>1718.93</v>
      </c>
      <c r="Q60" s="54" t="n">
        <v>4.01</v>
      </c>
      <c r="R60" s="55" t="n">
        <f aca="false">P60/3600</f>
        <v>0.477480555555556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21.22</v>
      </c>
      <c r="I61" s="54" t="n">
        <v>3.47</v>
      </c>
      <c r="J61" s="55" t="n">
        <f aca="false">H61/3600</f>
        <v>0.422561111111111</v>
      </c>
      <c r="L61" s="53" t="n">
        <v>286.5128</v>
      </c>
      <c r="M61" s="54" t="n">
        <v>32.1443</v>
      </c>
      <c r="N61" s="54" t="n">
        <v>39.5384</v>
      </c>
      <c r="O61" s="54" t="n">
        <v>40.4943</v>
      </c>
      <c r="P61" s="54" t="n">
        <v>1541.25</v>
      </c>
      <c r="Q61" s="54" t="n">
        <v>3.56</v>
      </c>
      <c r="R61" s="55" t="n">
        <f aca="false">P61/3600</f>
        <v>0.428125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26.66</v>
      </c>
      <c r="I62" s="62" t="n">
        <v>2.99</v>
      </c>
      <c r="J62" s="63" t="n">
        <f aca="false">H62/3600</f>
        <v>0.396294444444444</v>
      </c>
      <c r="L62" s="61" t="n">
        <v>142.2752</v>
      </c>
      <c r="M62" s="62" t="n">
        <v>29.3921</v>
      </c>
      <c r="N62" s="62" t="n">
        <v>38.4549</v>
      </c>
      <c r="O62" s="62" t="n">
        <v>39.3806</v>
      </c>
      <c r="P62" s="62" t="n">
        <v>1431.66</v>
      </c>
      <c r="Q62" s="62" t="n">
        <v>3.04</v>
      </c>
      <c r="R62" s="63" t="n">
        <f aca="false">P62/3600</f>
        <v>0.39768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04.6</v>
      </c>
      <c r="I63" s="47" t="n">
        <v>3.98</v>
      </c>
      <c r="J63" s="48" t="n">
        <f aca="false">H63/3600</f>
        <v>0.4735</v>
      </c>
      <c r="L63" s="46" t="n">
        <v>1657.22</v>
      </c>
      <c r="M63" s="47" t="n">
        <v>38.4377</v>
      </c>
      <c r="N63" s="47" t="n">
        <v>41.5224</v>
      </c>
      <c r="O63" s="47" t="n">
        <v>42.4801</v>
      </c>
      <c r="P63" s="47" t="n">
        <v>1704.14</v>
      </c>
      <c r="Q63" s="47" t="n">
        <v>3.95</v>
      </c>
      <c r="R63" s="48" t="n">
        <f aca="false">P63/3600</f>
        <v>0.4733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9.91</v>
      </c>
      <c r="I64" s="54" t="n">
        <v>3.29</v>
      </c>
      <c r="J64" s="55" t="n">
        <f aca="false">H64/3600</f>
        <v>0.405530555555556</v>
      </c>
      <c r="L64" s="53" t="n">
        <v>760.5712</v>
      </c>
      <c r="M64" s="54" t="n">
        <v>35.0255</v>
      </c>
      <c r="N64" s="54" t="n">
        <v>38.8748</v>
      </c>
      <c r="O64" s="54" t="n">
        <v>39.6088</v>
      </c>
      <c r="P64" s="54" t="n">
        <v>1459.86</v>
      </c>
      <c r="Q64" s="54" t="n">
        <v>3.27</v>
      </c>
      <c r="R64" s="55" t="n">
        <f aca="false">P64/3600</f>
        <v>0.405516666666667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6.68</v>
      </c>
      <c r="I65" s="54" t="n">
        <v>2.66</v>
      </c>
      <c r="J65" s="55" t="n">
        <f aca="false">H65/3600</f>
        <v>0.360188888888889</v>
      </c>
      <c r="L65" s="53" t="n">
        <v>355.8048</v>
      </c>
      <c r="M65" s="54" t="n">
        <v>31.7617</v>
      </c>
      <c r="N65" s="54" t="n">
        <v>36.8656</v>
      </c>
      <c r="O65" s="54" t="n">
        <v>37.504</v>
      </c>
      <c r="P65" s="54" t="n">
        <v>1293.19</v>
      </c>
      <c r="Q65" s="54" t="n">
        <v>2.63</v>
      </c>
      <c r="R65" s="55" t="n">
        <f aca="false">P65/3600</f>
        <v>0.359219444444445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214.04</v>
      </c>
      <c r="I66" s="62" t="n">
        <v>2.67</v>
      </c>
      <c r="J66" s="63" t="n">
        <f aca="false">H66/3600</f>
        <v>0.337233333333333</v>
      </c>
      <c r="L66" s="61" t="n">
        <v>165.7312</v>
      </c>
      <c r="M66" s="62" t="n">
        <v>28.7953</v>
      </c>
      <c r="N66" s="62" t="n">
        <v>35.4977</v>
      </c>
      <c r="O66" s="62" t="n">
        <v>36.0529</v>
      </c>
      <c r="P66" s="62" t="n">
        <v>1193.03</v>
      </c>
      <c r="Q66" s="62" t="n">
        <v>2.22</v>
      </c>
      <c r="R66" s="63" t="n">
        <f aca="false">P66/3600</f>
        <v>0.331397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56.4</v>
      </c>
      <c r="I67" s="47" t="n">
        <v>2.78</v>
      </c>
      <c r="J67" s="48" t="n">
        <f aca="false">H67/3600</f>
        <v>0.349</v>
      </c>
      <c r="L67" s="46" t="n">
        <v>1212.208</v>
      </c>
      <c r="M67" s="47" t="n">
        <v>39.6827</v>
      </c>
      <c r="N67" s="47" t="n">
        <v>41.7933</v>
      </c>
      <c r="O67" s="47" t="n">
        <v>42.8778</v>
      </c>
      <c r="P67" s="47" t="n">
        <v>1259.95</v>
      </c>
      <c r="Q67" s="47" t="n">
        <v>2.82</v>
      </c>
      <c r="R67" s="48" t="n">
        <f aca="false">P67/3600</f>
        <v>0.3499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091.52</v>
      </c>
      <c r="I68" s="54" t="n">
        <v>2.29</v>
      </c>
      <c r="J68" s="55" t="n">
        <f aca="false">H68/3600</f>
        <v>0.3032</v>
      </c>
      <c r="L68" s="53" t="n">
        <v>597.2032</v>
      </c>
      <c r="M68" s="54" t="n">
        <v>35.8847</v>
      </c>
      <c r="N68" s="54" t="n">
        <v>39.1108</v>
      </c>
      <c r="O68" s="54" t="n">
        <v>40.2808</v>
      </c>
      <c r="P68" s="54" t="n">
        <v>1091.93</v>
      </c>
      <c r="Q68" s="54" t="n">
        <v>2.34</v>
      </c>
      <c r="R68" s="55" t="n">
        <f aca="false">P68/3600</f>
        <v>0.303313888888889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56.07</v>
      </c>
      <c r="I69" s="54" t="n">
        <v>1.88</v>
      </c>
      <c r="J69" s="55" t="n">
        <f aca="false">H69/3600</f>
        <v>0.265575</v>
      </c>
      <c r="L69" s="53" t="n">
        <v>289.5608</v>
      </c>
      <c r="M69" s="54" t="n">
        <v>32.4215</v>
      </c>
      <c r="N69" s="54" t="n">
        <v>37.0995</v>
      </c>
      <c r="O69" s="54" t="n">
        <v>38.2794</v>
      </c>
      <c r="P69" s="54" t="n">
        <v>961.23</v>
      </c>
      <c r="Q69" s="54" t="n">
        <v>1.9</v>
      </c>
      <c r="R69" s="55" t="n">
        <f aca="false">P69/3600</f>
        <v>0.267008333333333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1.28</v>
      </c>
      <c r="I70" s="62" t="n">
        <v>1.61</v>
      </c>
      <c r="J70" s="63" t="n">
        <f aca="false">H70/3600</f>
        <v>0.239244444444444</v>
      </c>
      <c r="L70" s="61" t="n">
        <v>142.9376</v>
      </c>
      <c r="M70" s="62" t="n">
        <v>29.6066</v>
      </c>
      <c r="N70" s="62" t="n">
        <v>35.6802</v>
      </c>
      <c r="O70" s="62" t="n">
        <v>36.7696</v>
      </c>
      <c r="P70" s="62" t="n">
        <v>864.97</v>
      </c>
      <c r="Q70" s="62" t="n">
        <v>1.62</v>
      </c>
      <c r="R70" s="63" t="n">
        <f aca="false">P70/3600</f>
        <v>0.24026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77</v>
      </c>
      <c r="B71" s="85" t="s">
        <v>62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8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3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4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32.87</v>
      </c>
      <c r="I83" s="47" t="n">
        <v>15.71</v>
      </c>
      <c r="J83" s="48" t="n">
        <f aca="false">H83/3600</f>
        <v>1.89801944444444</v>
      </c>
      <c r="L83" s="46" t="n">
        <v>3599.5496</v>
      </c>
      <c r="M83" s="47" t="n">
        <v>40.7905</v>
      </c>
      <c r="N83" s="47" t="n">
        <v>43.3108</v>
      </c>
      <c r="O83" s="47" t="n">
        <v>43.9194</v>
      </c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11.58</v>
      </c>
      <c r="I84" s="54" t="n">
        <v>13.31</v>
      </c>
      <c r="J84" s="55" t="n">
        <f aca="false">H84/3600</f>
        <v>1.66988333333333</v>
      </c>
      <c r="L84" s="53" t="n">
        <v>1778.4248</v>
      </c>
      <c r="M84" s="54" t="n">
        <v>37.5449</v>
      </c>
      <c r="N84" s="54" t="n">
        <v>40.6791</v>
      </c>
      <c r="O84" s="54" t="n">
        <v>40.9735</v>
      </c>
      <c r="P84" s="54"/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11.81</v>
      </c>
      <c r="I85" s="54" t="n">
        <v>11.87</v>
      </c>
      <c r="J85" s="55" t="n">
        <f aca="false">H85/3600</f>
        <v>1.50328055555556</v>
      </c>
      <c r="L85" s="53" t="n">
        <v>895.2976</v>
      </c>
      <c r="M85" s="54" t="n">
        <v>34.5141</v>
      </c>
      <c r="N85" s="54" t="n">
        <v>38.5064</v>
      </c>
      <c r="O85" s="54" t="n">
        <v>38.5676</v>
      </c>
      <c r="P85" s="54"/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4982.05</v>
      </c>
      <c r="I86" s="62" t="n">
        <v>11.08</v>
      </c>
      <c r="J86" s="63" t="n">
        <f aca="false">H86/3600</f>
        <v>1.38390277777778</v>
      </c>
      <c r="L86" s="61" t="n">
        <v>482.5376</v>
      </c>
      <c r="M86" s="62" t="n">
        <v>31.859</v>
      </c>
      <c r="N86" s="62" t="n">
        <v>36.8744</v>
      </c>
      <c r="O86" s="62" t="n">
        <v>36.821</v>
      </c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4615.24</v>
      </c>
      <c r="I87" s="47" t="n">
        <v>31.27</v>
      </c>
      <c r="J87" s="48" t="n">
        <f aca="false">H87/3600</f>
        <v>4.05978888888889</v>
      </c>
      <c r="L87" s="46" t="n">
        <v>5514.8818</v>
      </c>
      <c r="M87" s="47" t="n">
        <v>42.5206</v>
      </c>
      <c r="N87" s="47" t="n">
        <v>46.0205</v>
      </c>
      <c r="O87" s="47" t="n">
        <v>46.0975</v>
      </c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91.75</v>
      </c>
      <c r="I88" s="54" t="n">
        <v>28.34</v>
      </c>
      <c r="J88" s="55" t="n">
        <f aca="false">H88/3600</f>
        <v>3.55326388888889</v>
      </c>
      <c r="L88" s="53" t="n">
        <v>2822.2526</v>
      </c>
      <c r="M88" s="54" t="n">
        <v>38.4839</v>
      </c>
      <c r="N88" s="54" t="n">
        <v>43.2282</v>
      </c>
      <c r="O88" s="54" t="n">
        <v>43.271</v>
      </c>
      <c r="P88" s="54"/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084.27</v>
      </c>
      <c r="I89" s="54" t="n">
        <v>24.17</v>
      </c>
      <c r="J89" s="55" t="n">
        <f aca="false">H89/3600</f>
        <v>3.07896388888889</v>
      </c>
      <c r="L89" s="53" t="n">
        <v>1394.8786</v>
      </c>
      <c r="M89" s="54" t="n">
        <v>34.7956</v>
      </c>
      <c r="N89" s="54" t="n">
        <v>41.0637</v>
      </c>
      <c r="O89" s="54" t="n">
        <v>40.861</v>
      </c>
      <c r="P89" s="54"/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897.91</v>
      </c>
      <c r="I90" s="62" t="n">
        <v>21.4</v>
      </c>
      <c r="J90" s="63" t="n">
        <f aca="false">H90/3600</f>
        <v>2.74941944444444</v>
      </c>
      <c r="L90" s="61" t="n">
        <v>702.8491</v>
      </c>
      <c r="M90" s="62" t="n">
        <v>31.7354</v>
      </c>
      <c r="N90" s="62" t="n">
        <v>39.5573</v>
      </c>
      <c r="O90" s="62" t="n">
        <v>38.9097</v>
      </c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2.22</v>
      </c>
      <c r="I91" s="47" t="n">
        <v>11.22</v>
      </c>
      <c r="J91" s="48" t="n">
        <f aca="false">H91/3600</f>
        <v>1.55339444444444</v>
      </c>
      <c r="L91" s="46" t="n">
        <v>1495.3352</v>
      </c>
      <c r="M91" s="47" t="n">
        <v>48.0472</v>
      </c>
      <c r="N91" s="47" t="n">
        <v>45.7741</v>
      </c>
      <c r="O91" s="47" t="n">
        <v>45.9085</v>
      </c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26.31</v>
      </c>
      <c r="I92" s="54" t="n">
        <v>12.58</v>
      </c>
      <c r="J92" s="55" t="n">
        <f aca="false">H92/3600</f>
        <v>1.50730833333333</v>
      </c>
      <c r="L92" s="53" t="n">
        <v>1129.516</v>
      </c>
      <c r="M92" s="54" t="n">
        <v>43.8697</v>
      </c>
      <c r="N92" s="54" t="n">
        <v>41.7483</v>
      </c>
      <c r="O92" s="54" t="n">
        <v>42.0582</v>
      </c>
      <c r="P92" s="54"/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93</v>
      </c>
      <c r="I93" s="54" t="n">
        <v>13.37</v>
      </c>
      <c r="J93" s="55" t="n">
        <f aca="false">H93/3600</f>
        <v>1.46136944444444</v>
      </c>
      <c r="L93" s="53" t="n">
        <v>849.6976</v>
      </c>
      <c r="M93" s="54" t="n">
        <v>39.1713</v>
      </c>
      <c r="N93" s="54" t="n">
        <v>39.5266</v>
      </c>
      <c r="O93" s="54" t="n">
        <v>40.0156</v>
      </c>
      <c r="P93" s="54"/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089.89</v>
      </c>
      <c r="I94" s="62" t="n">
        <v>12.25</v>
      </c>
      <c r="J94" s="63" t="n">
        <f aca="false">H94/3600</f>
        <v>1.41385833333333</v>
      </c>
      <c r="L94" s="61" t="n">
        <v>619.3896</v>
      </c>
      <c r="M94" s="62" t="n">
        <v>34.3423</v>
      </c>
      <c r="N94" s="62" t="n">
        <v>38.3261</v>
      </c>
      <c r="O94" s="62" t="n">
        <v>38.7127</v>
      </c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87.32</v>
      </c>
      <c r="I95" s="47" t="n">
        <v>24.24</v>
      </c>
      <c r="J95" s="48" t="n">
        <f aca="false">H95/3600</f>
        <v>2.66314444444444</v>
      </c>
      <c r="L95" s="46" t="n">
        <v>847.3616</v>
      </c>
      <c r="M95" s="47" t="n">
        <v>50.4823</v>
      </c>
      <c r="N95" s="47" t="n">
        <v>53.7047</v>
      </c>
      <c r="O95" s="47" t="n">
        <v>54.6186</v>
      </c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8993.77</v>
      </c>
      <c r="I96" s="54" t="n">
        <v>23.26</v>
      </c>
      <c r="J96" s="55" t="n">
        <f aca="false">H96/3600</f>
        <v>2.49826944444444</v>
      </c>
      <c r="L96" s="53" t="n">
        <v>527.7898</v>
      </c>
      <c r="M96" s="54" t="n">
        <v>46.6937</v>
      </c>
      <c r="N96" s="54" t="n">
        <v>50.6142</v>
      </c>
      <c r="O96" s="54" t="n">
        <v>51.6821</v>
      </c>
      <c r="P96" s="54"/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72.32</v>
      </c>
      <c r="I97" s="54" t="n">
        <v>22.08</v>
      </c>
      <c r="J97" s="55" t="n">
        <f aca="false">H97/3600</f>
        <v>2.3812</v>
      </c>
      <c r="L97" s="53" t="n">
        <v>336.5498</v>
      </c>
      <c r="M97" s="54" t="n">
        <v>43.1333</v>
      </c>
      <c r="N97" s="54" t="n">
        <v>48.1924</v>
      </c>
      <c r="O97" s="54" t="n">
        <v>49.3728</v>
      </c>
      <c r="P97" s="54"/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393.16</v>
      </c>
      <c r="I98" s="62" t="n">
        <v>21.58</v>
      </c>
      <c r="J98" s="63" t="n">
        <f aca="false">H98/3600</f>
        <v>2.33143333333333</v>
      </c>
      <c r="L98" s="61" t="n">
        <v>220.8608</v>
      </c>
      <c r="M98" s="62" t="n">
        <v>39.5419</v>
      </c>
      <c r="N98" s="62" t="n">
        <v>46.3989</v>
      </c>
      <c r="O98" s="62" t="n">
        <v>47.6579</v>
      </c>
      <c r="P98" s="62"/>
      <c r="Q98" s="62"/>
      <c r="R98" s="63"/>
      <c r="S98" s="52"/>
      <c r="T98" s="59"/>
      <c r="U98" s="33"/>
      <c r="V98" s="33"/>
      <c r="W98" s="59"/>
      <c r="X98" s="3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7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20.0270041794918</v>
      </c>
      <c r="J106" s="77" t="n">
        <f aca="false">GEOMEAN(J3:J98)</f>
        <v>2.37342956602571</v>
      </c>
      <c r="Q106" s="77" t="n">
        <f aca="false">GEOMEAN(Q3:Q98)</f>
        <v>20.7179148784883</v>
      </c>
      <c r="R106" s="77" t="n">
        <f aca="false">GEOMEAN(R3:R98)</f>
        <v>2.44650389447264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1.03449895415232</v>
      </c>
      <c r="R107" s="78" t="n">
        <f aca="false">R106/J106</f>
        <v>1.03078849673609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0.821508333333333</v>
      </c>
      <c r="J108" s="77" t="n">
        <f aca="false">SUM(J3:J98)</f>
        <v>337.235911111111</v>
      </c>
      <c r="Q108" s="77" t="n">
        <f aca="false">SUM(Q3:Q98)/3600</f>
        <v>0.74085</v>
      </c>
      <c r="R108" s="77" t="n">
        <f aca="false">SUM(R3:R98)</f>
        <v>302.152177777778</v>
      </c>
    </row>
    <row r="109" customFormat="false" ht="12.75" hidden="false" customHeight="false" outlineLevel="0" collapsed="false">
      <c r="T109" s="74" t="e">
        <f aca="false">AVERAGE(T3:T82)</f>
        <v>#VALUE!</v>
      </c>
      <c r="U109" s="74" t="e">
        <f aca="false">AVERAGE(U3:U82)</f>
        <v>#VALUE!</v>
      </c>
      <c r="V109" s="74" t="e">
        <f aca="false">AVERAGE(V3:V82)</f>
        <v>#VALUE!</v>
      </c>
      <c r="W109" s="74" t="e">
        <f aca="false">AVERAGE(W3:W82)</f>
        <v>#VALUE!</v>
      </c>
      <c r="X109" s="74" t="e">
        <f aca="false">AVERAGE(X3:X82)</f>
        <v>#VALUE!</v>
      </c>
      <c r="Y109" s="74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98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109:V109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109:Y109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W109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X109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Y109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70</v>
      </c>
      <c r="I2" s="32" t="s">
        <v>71</v>
      </c>
      <c r="J2" s="42" t="s">
        <v>72</v>
      </c>
      <c r="K2" s="38"/>
      <c r="L2" s="31" t="s">
        <v>27</v>
      </c>
      <c r="M2" s="32" t="s">
        <v>28</v>
      </c>
      <c r="N2" s="32" t="s">
        <v>29</v>
      </c>
      <c r="O2" s="32" t="s">
        <v>30</v>
      </c>
      <c r="P2" s="32" t="s">
        <v>70</v>
      </c>
      <c r="Q2" s="32" t="s">
        <v>71</v>
      </c>
      <c r="R2" s="42" t="s">
        <v>72</v>
      </c>
      <c r="S2" s="22"/>
      <c r="T2" s="31" t="s">
        <v>4</v>
      </c>
      <c r="U2" s="32" t="s">
        <v>5</v>
      </c>
      <c r="V2" s="42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140.46</v>
      </c>
      <c r="I3" s="47" t="n">
        <v>32.76</v>
      </c>
      <c r="J3" s="48" t="n">
        <f aca="false">H3/3600</f>
        <v>4.20568333333333</v>
      </c>
      <c r="L3" s="49" t="n">
        <v>13655.0304</v>
      </c>
      <c r="M3" s="50" t="n">
        <v>41.6208</v>
      </c>
      <c r="N3" s="50" t="n">
        <v>41.5947</v>
      </c>
      <c r="O3" s="50" t="n">
        <v>44.2749</v>
      </c>
      <c r="P3" s="50" t="n">
        <v>15092.62</v>
      </c>
      <c r="Q3" s="50" t="n">
        <v>35.21</v>
      </c>
      <c r="R3" s="51" t="n">
        <f aca="false">P3/3600</f>
        <v>4.192394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226.58</v>
      </c>
      <c r="I4" s="54" t="n">
        <v>28.22</v>
      </c>
      <c r="J4" s="55" t="n">
        <f aca="false">H4/3600</f>
        <v>3.67405</v>
      </c>
      <c r="L4" s="56" t="n">
        <v>5577.5232</v>
      </c>
      <c r="M4" s="57" t="n">
        <v>39.1516</v>
      </c>
      <c r="N4" s="57" t="n">
        <v>39.9675</v>
      </c>
      <c r="O4" s="57" t="n">
        <v>42.4295</v>
      </c>
      <c r="P4" s="57" t="n">
        <v>13268.79</v>
      </c>
      <c r="Q4" s="57" t="n">
        <v>27.78</v>
      </c>
      <c r="R4" s="58" t="n">
        <f aca="false">P4/3600</f>
        <v>3.685775</v>
      </c>
      <c r="S4" s="52"/>
      <c r="T4" s="59"/>
      <c r="U4" s="33"/>
      <c r="V4" s="60"/>
      <c r="W4" s="59"/>
      <c r="X4" s="33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13.66</v>
      </c>
      <c r="I5" s="54" t="n">
        <v>27.91</v>
      </c>
      <c r="J5" s="55" t="n">
        <f aca="false">H5/3600</f>
        <v>3.39268333333333</v>
      </c>
      <c r="L5" s="56" t="n">
        <v>2704.0448</v>
      </c>
      <c r="M5" s="57" t="n">
        <v>36.6118</v>
      </c>
      <c r="N5" s="57" t="n">
        <v>38.7563</v>
      </c>
      <c r="O5" s="57" t="n">
        <v>41.0016</v>
      </c>
      <c r="P5" s="57" t="n">
        <v>12192.88</v>
      </c>
      <c r="Q5" s="57" t="n">
        <v>25.28</v>
      </c>
      <c r="R5" s="58" t="n">
        <f aca="false">P5/3600</f>
        <v>3.38691111111111</v>
      </c>
      <c r="S5" s="52"/>
      <c r="T5" s="59"/>
      <c r="U5" s="33"/>
      <c r="V5" s="60"/>
      <c r="W5" s="59"/>
      <c r="X5" s="33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69.27</v>
      </c>
      <c r="I6" s="62" t="n">
        <v>26.21</v>
      </c>
      <c r="J6" s="63" t="n">
        <f aca="false">H6/3600</f>
        <v>3.21368611111111</v>
      </c>
      <c r="L6" s="64" t="n">
        <v>1423.56</v>
      </c>
      <c r="M6" s="65" t="n">
        <v>33.9513</v>
      </c>
      <c r="N6" s="65" t="n">
        <v>37.8326</v>
      </c>
      <c r="O6" s="65" t="n">
        <v>39.9662</v>
      </c>
      <c r="P6" s="65" t="n">
        <v>11553.09</v>
      </c>
      <c r="Q6" s="65" t="n">
        <v>24.66</v>
      </c>
      <c r="R6" s="66" t="n">
        <f aca="false">P6/3600</f>
        <v>3.209191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47.44</v>
      </c>
      <c r="I7" s="47" t="n">
        <v>45.51</v>
      </c>
      <c r="J7" s="48" t="n">
        <f aca="false">H7/3600</f>
        <v>5.95762222222222</v>
      </c>
      <c r="L7" s="49" t="n">
        <v>34299.9872</v>
      </c>
      <c r="M7" s="50" t="n">
        <v>40.154</v>
      </c>
      <c r="N7" s="50" t="n">
        <v>45.204</v>
      </c>
      <c r="O7" s="50" t="n">
        <v>44.8004</v>
      </c>
      <c r="P7" s="50" t="n">
        <v>21440.39</v>
      </c>
      <c r="Q7" s="50" t="n">
        <v>46.8</v>
      </c>
      <c r="R7" s="51" t="n">
        <f aca="false">P7/3600</f>
        <v>5.9556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801.23</v>
      </c>
      <c r="I8" s="54" t="n">
        <v>41.46</v>
      </c>
      <c r="J8" s="55" t="n">
        <f aca="false">H8/3600</f>
        <v>5.22256388888889</v>
      </c>
      <c r="L8" s="56" t="n">
        <v>16688.424</v>
      </c>
      <c r="M8" s="57" t="n">
        <v>37.2033</v>
      </c>
      <c r="N8" s="57" t="n">
        <v>43.4452</v>
      </c>
      <c r="O8" s="57" t="n">
        <v>43.5443</v>
      </c>
      <c r="P8" s="57" t="n">
        <v>18840.27</v>
      </c>
      <c r="Q8" s="57" t="n">
        <v>40.05</v>
      </c>
      <c r="R8" s="58" t="n">
        <f aca="false">P8/3600</f>
        <v>5.23340833333333</v>
      </c>
      <c r="S8" s="52"/>
      <c r="T8" s="59"/>
      <c r="U8" s="33"/>
      <c r="V8" s="33"/>
      <c r="W8" s="59"/>
      <c r="X8" s="33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29.86</v>
      </c>
      <c r="I9" s="54" t="n">
        <v>36.8</v>
      </c>
      <c r="J9" s="55" t="n">
        <f aca="false">H9/3600</f>
        <v>4.73051666666667</v>
      </c>
      <c r="L9" s="56" t="n">
        <v>8827.5328</v>
      </c>
      <c r="M9" s="57" t="n">
        <v>34.2488</v>
      </c>
      <c r="N9" s="57" t="n">
        <v>42.002</v>
      </c>
      <c r="O9" s="57" t="n">
        <v>42.413</v>
      </c>
      <c r="P9" s="57" t="n">
        <v>17000.08</v>
      </c>
      <c r="Q9" s="57" t="n">
        <v>35.2</v>
      </c>
      <c r="R9" s="58" t="n">
        <f aca="false">P9/3600</f>
        <v>4.72224444444445</v>
      </c>
      <c r="S9" s="52"/>
      <c r="T9" s="59"/>
      <c r="U9" s="70"/>
      <c r="V9" s="33"/>
      <c r="W9" s="59"/>
      <c r="X9" s="33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37.16</v>
      </c>
      <c r="I10" s="62" t="n">
        <v>32.23</v>
      </c>
      <c r="J10" s="63" t="n">
        <f aca="false">H10/3600</f>
        <v>4.37143333333333</v>
      </c>
      <c r="L10" s="64" t="n">
        <v>4983.3168</v>
      </c>
      <c r="M10" s="65" t="n">
        <v>31.5024</v>
      </c>
      <c r="N10" s="65" t="n">
        <v>40.8736</v>
      </c>
      <c r="O10" s="65" t="n">
        <v>41.4948</v>
      </c>
      <c r="P10" s="65" t="n">
        <v>15707.35</v>
      </c>
      <c r="Q10" s="65" t="n">
        <v>35.63</v>
      </c>
      <c r="R10" s="66" t="n">
        <f aca="false">P10/3600</f>
        <v>4.363152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631.91</v>
      </c>
      <c r="I11" s="47" t="n">
        <v>100.25</v>
      </c>
      <c r="J11" s="48" t="n">
        <f aca="false">H11/3600</f>
        <v>16.0088638888889</v>
      </c>
      <c r="L11" s="46" t="n">
        <v>235504.9776</v>
      </c>
      <c r="M11" s="47" t="n">
        <v>38.9123</v>
      </c>
      <c r="N11" s="47" t="n">
        <v>39.6721</v>
      </c>
      <c r="O11" s="47" t="n">
        <v>37.9696</v>
      </c>
      <c r="P11" s="47" t="n">
        <v>58336.98</v>
      </c>
      <c r="Q11" s="47" t="n">
        <v>103.53</v>
      </c>
      <c r="R11" s="48" t="n">
        <f aca="false">P11/3600</f>
        <v>16.20471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578.15</v>
      </c>
      <c r="I12" s="54" t="n">
        <v>102.2</v>
      </c>
      <c r="J12" s="55" t="n">
        <f aca="false">H12/3600</f>
        <v>13.7717083333333</v>
      </c>
      <c r="L12" s="53" t="n">
        <v>110114.112</v>
      </c>
      <c r="M12" s="54" t="n">
        <v>33.2614</v>
      </c>
      <c r="N12" s="54" t="n">
        <v>38.2727</v>
      </c>
      <c r="O12" s="54" t="n">
        <v>36.602</v>
      </c>
      <c r="P12" s="54" t="n">
        <v>49701.23</v>
      </c>
      <c r="Q12" s="54" t="n">
        <v>104.34</v>
      </c>
      <c r="R12" s="55" t="n">
        <f aca="false">P12/3600</f>
        <v>13.8058972222222</v>
      </c>
      <c r="S12" s="52"/>
      <c r="T12" s="59"/>
      <c r="U12" s="33"/>
      <c r="V12" s="33"/>
      <c r="W12" s="59"/>
      <c r="X12" s="33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76.84</v>
      </c>
      <c r="I13" s="54" t="n">
        <v>73.15</v>
      </c>
      <c r="J13" s="55" t="n">
        <f aca="false">H13/3600</f>
        <v>9.88245555555555</v>
      </c>
      <c r="L13" s="56" t="n">
        <v>28212.3184</v>
      </c>
      <c r="M13" s="57" t="n">
        <v>29.333</v>
      </c>
      <c r="N13" s="57" t="n">
        <v>37.2383</v>
      </c>
      <c r="O13" s="57" t="n">
        <v>35.567</v>
      </c>
      <c r="P13" s="57" t="n">
        <v>35764.06</v>
      </c>
      <c r="Q13" s="57" t="n">
        <v>80.05</v>
      </c>
      <c r="R13" s="58" t="n">
        <f aca="false">P13/3600</f>
        <v>9.93446111111111</v>
      </c>
      <c r="S13" s="52"/>
      <c r="T13" s="59"/>
      <c r="U13" s="33"/>
      <c r="V13" s="33"/>
      <c r="W13" s="59"/>
      <c r="X13" s="33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9003.14</v>
      </c>
      <c r="I14" s="62" t="n">
        <v>56.87</v>
      </c>
      <c r="J14" s="63" t="n">
        <f aca="false">H14/3600</f>
        <v>8.05642777777778</v>
      </c>
      <c r="L14" s="61" t="n">
        <v>7240.5888</v>
      </c>
      <c r="M14" s="62" t="n">
        <v>27.939</v>
      </c>
      <c r="N14" s="62" t="n">
        <v>36.5096</v>
      </c>
      <c r="O14" s="62" t="n">
        <v>34.804</v>
      </c>
      <c r="P14" s="62" t="n">
        <v>28915.33</v>
      </c>
      <c r="Q14" s="62" t="n">
        <v>59.43</v>
      </c>
      <c r="R14" s="63" t="n">
        <f aca="false">P14/3600</f>
        <v>8.032036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68.63</v>
      </c>
      <c r="I15" s="47" t="n">
        <v>71.59</v>
      </c>
      <c r="J15" s="48" t="n">
        <f aca="false">H15/3600</f>
        <v>10.5190638888889</v>
      </c>
      <c r="L15" s="49" t="n">
        <v>23713.1008</v>
      </c>
      <c r="M15" s="50" t="n">
        <v>41.2866</v>
      </c>
      <c r="N15" s="50" t="n">
        <v>46.4045</v>
      </c>
      <c r="O15" s="50" t="n">
        <v>45.9929</v>
      </c>
      <c r="P15" s="50" t="n">
        <v>37888.16</v>
      </c>
      <c r="Q15" s="50" t="n">
        <v>69.49</v>
      </c>
      <c r="R15" s="51" t="n">
        <f aca="false">P15/3600</f>
        <v>10.5244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10.92</v>
      </c>
      <c r="I16" s="54" t="n">
        <v>58.01</v>
      </c>
      <c r="J16" s="55" t="n">
        <f aca="false">H16/3600</f>
        <v>8.6697</v>
      </c>
      <c r="L16" s="56" t="n">
        <v>6354.6848</v>
      </c>
      <c r="M16" s="57" t="n">
        <v>39.9895</v>
      </c>
      <c r="N16" s="57" t="n">
        <v>45.8014</v>
      </c>
      <c r="O16" s="57" t="n">
        <v>45.531</v>
      </c>
      <c r="P16" s="57" t="n">
        <v>31310.47</v>
      </c>
      <c r="Q16" s="57" t="n">
        <v>61.23</v>
      </c>
      <c r="R16" s="58" t="n">
        <f aca="false">P16/3600</f>
        <v>8.69735277777778</v>
      </c>
      <c r="S16" s="52"/>
      <c r="T16" s="59"/>
      <c r="U16" s="33"/>
      <c r="V16" s="33"/>
      <c r="W16" s="59"/>
      <c r="X16" s="33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15.76</v>
      </c>
      <c r="I17" s="54" t="n">
        <v>52.65</v>
      </c>
      <c r="J17" s="55" t="n">
        <f aca="false">H17/3600</f>
        <v>7.83771111111111</v>
      </c>
      <c r="L17" s="56" t="n">
        <v>2709.3648</v>
      </c>
      <c r="M17" s="57" t="n">
        <v>38.7151</v>
      </c>
      <c r="N17" s="57" t="n">
        <v>45.2762</v>
      </c>
      <c r="O17" s="57" t="n">
        <v>45.1111</v>
      </c>
      <c r="P17" s="57" t="n">
        <v>28298.64</v>
      </c>
      <c r="Q17" s="57" t="n">
        <v>59.34</v>
      </c>
      <c r="R17" s="58" t="n">
        <f aca="false">P17/3600</f>
        <v>7.86073333333333</v>
      </c>
      <c r="S17" s="52"/>
      <c r="T17" s="59"/>
      <c r="U17" s="33"/>
      <c r="V17" s="33"/>
      <c r="W17" s="59"/>
      <c r="X17" s="33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44.39</v>
      </c>
      <c r="I18" s="62" t="n">
        <v>52.48</v>
      </c>
      <c r="J18" s="63" t="n">
        <f aca="false">H18/3600</f>
        <v>7.34566388888889</v>
      </c>
      <c r="L18" s="64" t="n">
        <v>1345.344</v>
      </c>
      <c r="M18" s="65" t="n">
        <v>37.0374</v>
      </c>
      <c r="N18" s="65" t="n">
        <v>44.8735</v>
      </c>
      <c r="O18" s="65" t="n">
        <v>44.8384</v>
      </c>
      <c r="P18" s="65" t="n">
        <v>26537.07</v>
      </c>
      <c r="Q18" s="65" t="n">
        <v>56.04</v>
      </c>
      <c r="R18" s="66" t="n">
        <f aca="false">P18/3600</f>
        <v>7.37140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99.46</v>
      </c>
      <c r="I19" s="47" t="n">
        <v>29.75</v>
      </c>
      <c r="J19" s="48" t="n">
        <f aca="false">H19/3600</f>
        <v>3.80540555555556</v>
      </c>
      <c r="L19" s="46" t="n">
        <v>5068.1008</v>
      </c>
      <c r="M19" s="47" t="n">
        <v>41.5713</v>
      </c>
      <c r="N19" s="47" t="n">
        <v>43.5795</v>
      </c>
      <c r="O19" s="47" t="n">
        <v>45.3178</v>
      </c>
      <c r="P19" s="47" t="n">
        <v>13717.55</v>
      </c>
      <c r="Q19" s="47" t="n">
        <v>30.92</v>
      </c>
      <c r="R19" s="48" t="n">
        <f aca="false">P19/3600</f>
        <v>3.8104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36.97</v>
      </c>
      <c r="I20" s="54" t="n">
        <v>26.4</v>
      </c>
      <c r="J20" s="55" t="n">
        <f aca="false">H20/3600</f>
        <v>3.39915833333333</v>
      </c>
      <c r="L20" s="53" t="n">
        <v>2337.6856</v>
      </c>
      <c r="M20" s="54" t="n">
        <v>39.705</v>
      </c>
      <c r="N20" s="54" t="n">
        <v>42.34</v>
      </c>
      <c r="O20" s="54" t="n">
        <v>43.5388</v>
      </c>
      <c r="P20" s="54" t="n">
        <v>12200.57</v>
      </c>
      <c r="Q20" s="54" t="n">
        <v>26.18</v>
      </c>
      <c r="R20" s="55" t="n">
        <f aca="false">P20/3600</f>
        <v>3.38904722222222</v>
      </c>
      <c r="S20" s="52"/>
      <c r="T20" s="59"/>
      <c r="U20" s="33"/>
      <c r="V20" s="33"/>
      <c r="W20" s="59"/>
      <c r="X20" s="33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47.36</v>
      </c>
      <c r="I21" s="54" t="n">
        <v>25.16</v>
      </c>
      <c r="J21" s="55" t="n">
        <f aca="false">H21/3600</f>
        <v>3.09648888888889</v>
      </c>
      <c r="L21" s="53" t="n">
        <v>1158.736</v>
      </c>
      <c r="M21" s="54" t="n">
        <v>37.4132</v>
      </c>
      <c r="N21" s="54" t="n">
        <v>41.2844</v>
      </c>
      <c r="O21" s="54" t="n">
        <v>42.2714</v>
      </c>
      <c r="P21" s="54" t="n">
        <v>11107.32</v>
      </c>
      <c r="Q21" s="54" t="n">
        <v>23.7</v>
      </c>
      <c r="R21" s="55" t="n">
        <f aca="false">P21/3600</f>
        <v>3.08536666666667</v>
      </c>
      <c r="S21" s="52"/>
      <c r="T21" s="59"/>
      <c r="U21" s="33"/>
      <c r="V21" s="33"/>
      <c r="W21" s="59"/>
      <c r="X21" s="33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334.87</v>
      </c>
      <c r="I22" s="62" t="n">
        <v>22.08</v>
      </c>
      <c r="J22" s="63" t="n">
        <f aca="false">H22/3600</f>
        <v>2.87079722222222</v>
      </c>
      <c r="L22" s="61" t="n">
        <v>598.1728</v>
      </c>
      <c r="M22" s="62" t="n">
        <v>35.0559</v>
      </c>
      <c r="N22" s="62" t="n">
        <v>40.5009</v>
      </c>
      <c r="O22" s="62" t="n">
        <v>41.4814</v>
      </c>
      <c r="P22" s="62" t="n">
        <v>10344.56</v>
      </c>
      <c r="Q22" s="62" t="n">
        <v>23.35</v>
      </c>
      <c r="R22" s="63" t="n">
        <f aca="false">P22/3600</f>
        <v>2.873488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08.79</v>
      </c>
      <c r="I23" s="47" t="n">
        <v>30.8</v>
      </c>
      <c r="J23" s="48" t="n">
        <f aca="false">H23/3600</f>
        <v>3.585775</v>
      </c>
      <c r="L23" s="46" t="n">
        <v>8038.008</v>
      </c>
      <c r="M23" s="47" t="n">
        <v>40.0666</v>
      </c>
      <c r="N23" s="47" t="n">
        <v>42.553</v>
      </c>
      <c r="O23" s="47" t="n">
        <v>43.8983</v>
      </c>
      <c r="P23" s="47" t="n">
        <v>12967.48</v>
      </c>
      <c r="Q23" s="47" t="n">
        <v>30.12</v>
      </c>
      <c r="R23" s="48" t="n">
        <f aca="false">P23/3600</f>
        <v>3.6020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256.47</v>
      </c>
      <c r="I24" s="54" t="n">
        <v>27.5</v>
      </c>
      <c r="J24" s="55" t="n">
        <f aca="false">H24/3600</f>
        <v>3.12679722222222</v>
      </c>
      <c r="L24" s="53" t="n">
        <v>3522.228</v>
      </c>
      <c r="M24" s="54" t="n">
        <v>37.5748</v>
      </c>
      <c r="N24" s="54" t="n">
        <v>40.8293</v>
      </c>
      <c r="O24" s="54" t="n">
        <v>41.6706</v>
      </c>
      <c r="P24" s="54" t="n">
        <v>11283.05</v>
      </c>
      <c r="Q24" s="54" t="n">
        <v>27.13</v>
      </c>
      <c r="R24" s="55" t="n">
        <f aca="false">P24/3600</f>
        <v>3.13418055555556</v>
      </c>
      <c r="S24" s="52"/>
      <c r="T24" s="59"/>
      <c r="U24" s="33"/>
      <c r="V24" s="33"/>
      <c r="W24" s="59"/>
      <c r="X24" s="33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17.45</v>
      </c>
      <c r="I25" s="54" t="n">
        <v>23.2</v>
      </c>
      <c r="J25" s="55" t="n">
        <f aca="false">H25/3600</f>
        <v>2.86595833333333</v>
      </c>
      <c r="L25" s="53" t="n">
        <v>1651.2752</v>
      </c>
      <c r="M25" s="54" t="n">
        <v>34.9893</v>
      </c>
      <c r="N25" s="54" t="n">
        <v>39.3882</v>
      </c>
      <c r="O25" s="54" t="n">
        <v>40.1634</v>
      </c>
      <c r="P25" s="54" t="n">
        <v>10328.86</v>
      </c>
      <c r="Q25" s="54" t="n">
        <v>22.99</v>
      </c>
      <c r="R25" s="55" t="n">
        <f aca="false">P25/3600</f>
        <v>2.86912777777778</v>
      </c>
      <c r="S25" s="52"/>
      <c r="T25" s="59"/>
      <c r="U25" s="33"/>
      <c r="V25" s="33"/>
      <c r="W25" s="59"/>
      <c r="X25" s="33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688.07</v>
      </c>
      <c r="I26" s="62" t="n">
        <v>21.66</v>
      </c>
      <c r="J26" s="63" t="n">
        <f aca="false">H26/3600</f>
        <v>2.69113055555556</v>
      </c>
      <c r="L26" s="61" t="n">
        <v>784.344</v>
      </c>
      <c r="M26" s="62" t="n">
        <v>32.4577</v>
      </c>
      <c r="N26" s="62" t="n">
        <v>38.2872</v>
      </c>
      <c r="O26" s="62" t="n">
        <v>39.3137</v>
      </c>
      <c r="P26" s="62" t="n">
        <v>9741.98</v>
      </c>
      <c r="Q26" s="62" t="n">
        <v>23.07</v>
      </c>
      <c r="R26" s="63" t="n">
        <f aca="false">P26/3600</f>
        <v>2.706105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640.29</v>
      </c>
      <c r="I27" s="47" t="n">
        <v>56.87</v>
      </c>
      <c r="J27" s="48" t="n">
        <f aca="false">H27/3600</f>
        <v>7.95563611111111</v>
      </c>
      <c r="L27" s="46" t="n">
        <v>18459.6552</v>
      </c>
      <c r="M27" s="47" t="n">
        <v>38.4486</v>
      </c>
      <c r="N27" s="47" t="n">
        <v>40.1569</v>
      </c>
      <c r="O27" s="47" t="n">
        <v>43.6915</v>
      </c>
      <c r="P27" s="47" t="n">
        <v>28789.39</v>
      </c>
      <c r="Q27" s="47" t="n">
        <v>58.01</v>
      </c>
      <c r="R27" s="48" t="n">
        <f aca="false">P27/3600</f>
        <v>7.9970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767.89</v>
      </c>
      <c r="I28" s="54" t="n">
        <v>49.92</v>
      </c>
      <c r="J28" s="55" t="n">
        <f aca="false">H28/3600</f>
        <v>6.60219166666667</v>
      </c>
      <c r="L28" s="53" t="n">
        <v>6159.8728</v>
      </c>
      <c r="M28" s="54" t="n">
        <v>36.8597</v>
      </c>
      <c r="N28" s="54" t="n">
        <v>39.2396</v>
      </c>
      <c r="O28" s="54" t="n">
        <v>42.0952</v>
      </c>
      <c r="P28" s="54" t="n">
        <v>23829.65</v>
      </c>
      <c r="Q28" s="54" t="n">
        <v>46.39</v>
      </c>
      <c r="R28" s="55" t="n">
        <f aca="false">P28/3600</f>
        <v>6.61934722222222</v>
      </c>
      <c r="S28" s="52"/>
      <c r="T28" s="59"/>
      <c r="U28" s="33"/>
      <c r="V28" s="33"/>
      <c r="W28" s="59"/>
      <c r="X28" s="33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57.96</v>
      </c>
      <c r="I29" s="54" t="n">
        <v>43.79</v>
      </c>
      <c r="J29" s="55" t="n">
        <f aca="false">H29/3600</f>
        <v>6.0161</v>
      </c>
      <c r="L29" s="53" t="n">
        <v>2935.6776</v>
      </c>
      <c r="M29" s="54" t="n">
        <v>34.9636</v>
      </c>
      <c r="N29" s="54" t="n">
        <v>38.4885</v>
      </c>
      <c r="O29" s="54" t="n">
        <v>40.6691</v>
      </c>
      <c r="P29" s="54" t="n">
        <v>21805.4</v>
      </c>
      <c r="Q29" s="54" t="n">
        <v>42.13</v>
      </c>
      <c r="R29" s="55" t="n">
        <f aca="false">P29/3600</f>
        <v>6.05705555555556</v>
      </c>
      <c r="S29" s="52"/>
      <c r="T29" s="59"/>
      <c r="U29" s="33"/>
      <c r="V29" s="33"/>
      <c r="W29" s="59"/>
      <c r="X29" s="33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67.09</v>
      </c>
      <c r="I30" s="62" t="n">
        <v>44.81</v>
      </c>
      <c r="J30" s="63" t="n">
        <f aca="false">H30/3600</f>
        <v>5.657525</v>
      </c>
      <c r="L30" s="61" t="n">
        <v>1532.7728</v>
      </c>
      <c r="M30" s="62" t="n">
        <v>32.7959</v>
      </c>
      <c r="N30" s="62" t="n">
        <v>37.8402</v>
      </c>
      <c r="O30" s="62" t="n">
        <v>39.5688</v>
      </c>
      <c r="P30" s="62" t="n">
        <v>20392.49</v>
      </c>
      <c r="Q30" s="62" t="n">
        <v>43.48</v>
      </c>
      <c r="R30" s="63" t="n">
        <f aca="false">P30/3600</f>
        <v>5.66458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94.74</v>
      </c>
      <c r="I31" s="47" t="n">
        <v>67.85</v>
      </c>
      <c r="J31" s="48" t="n">
        <f aca="false">H31/3600</f>
        <v>9.27631666666667</v>
      </c>
      <c r="L31" s="46" t="n">
        <v>17929.7496</v>
      </c>
      <c r="M31" s="47" t="n">
        <v>39.1324</v>
      </c>
      <c r="N31" s="47" t="n">
        <v>43.9189</v>
      </c>
      <c r="O31" s="47" t="n">
        <v>45.2415</v>
      </c>
      <c r="P31" s="47" t="n">
        <v>33384.91</v>
      </c>
      <c r="Q31" s="47" t="n">
        <v>63.96</v>
      </c>
      <c r="R31" s="48" t="n">
        <f aca="false">P31/3600</f>
        <v>9.2735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9219.55</v>
      </c>
      <c r="I32" s="54" t="n">
        <v>58.41</v>
      </c>
      <c r="J32" s="55" t="n">
        <f aca="false">H32/3600</f>
        <v>8.11654166666667</v>
      </c>
      <c r="L32" s="53" t="n">
        <v>6504.9288</v>
      </c>
      <c r="M32" s="54" t="n">
        <v>37.4831</v>
      </c>
      <c r="N32" s="54" t="n">
        <v>42.7519</v>
      </c>
      <c r="O32" s="54" t="n">
        <v>43.3977</v>
      </c>
      <c r="P32" s="54" t="n">
        <v>28941.15</v>
      </c>
      <c r="Q32" s="54" t="n">
        <v>57.35</v>
      </c>
      <c r="R32" s="55" t="n">
        <f aca="false">P32/3600</f>
        <v>8.03920833333334</v>
      </c>
      <c r="S32" s="52"/>
      <c r="T32" s="59"/>
      <c r="U32" s="33"/>
      <c r="V32" s="33"/>
      <c r="W32" s="59"/>
      <c r="X32" s="33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28.71</v>
      </c>
      <c r="I33" s="54" t="n">
        <v>52.74</v>
      </c>
      <c r="J33" s="55" t="n">
        <f aca="false">H33/3600</f>
        <v>7.257975</v>
      </c>
      <c r="L33" s="53" t="n">
        <v>3069.9096</v>
      </c>
      <c r="M33" s="54" t="n">
        <v>35.6339</v>
      </c>
      <c r="N33" s="54" t="n">
        <v>41.6235</v>
      </c>
      <c r="O33" s="54" t="n">
        <v>41.6873</v>
      </c>
      <c r="P33" s="54" t="n">
        <v>26278.42</v>
      </c>
      <c r="Q33" s="54" t="n">
        <v>50.75</v>
      </c>
      <c r="R33" s="55" t="n">
        <f aca="false">P33/3600</f>
        <v>7.29956111111111</v>
      </c>
      <c r="S33" s="52"/>
      <c r="T33" s="59"/>
      <c r="U33" s="33"/>
      <c r="V33" s="33"/>
      <c r="W33" s="59"/>
      <c r="X33" s="33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3.62</v>
      </c>
      <c r="I34" s="62" t="n">
        <v>49</v>
      </c>
      <c r="J34" s="63" t="n">
        <f aca="false">H34/3600</f>
        <v>6.77322777777778</v>
      </c>
      <c r="L34" s="61" t="n">
        <v>1633.8688</v>
      </c>
      <c r="M34" s="62" t="n">
        <v>33.6685</v>
      </c>
      <c r="N34" s="62" t="n">
        <v>40.7409</v>
      </c>
      <c r="O34" s="62" t="n">
        <v>40.4026</v>
      </c>
      <c r="P34" s="62" t="n">
        <v>24308.86</v>
      </c>
      <c r="Q34" s="62" t="n">
        <v>52.38</v>
      </c>
      <c r="R34" s="63" t="n">
        <f aca="false">P34/3600</f>
        <v>6.75246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26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7.05</v>
      </c>
      <c r="I35" s="47" t="n">
        <v>90.88</v>
      </c>
      <c r="J35" s="48" t="n">
        <f aca="false">H35/3600</f>
        <v>10.7658472222222</v>
      </c>
      <c r="L35" s="46" t="n">
        <v>39580.3952</v>
      </c>
      <c r="M35" s="47" t="n">
        <v>37.2741</v>
      </c>
      <c r="N35" s="47" t="n">
        <v>42.2374</v>
      </c>
      <c r="O35" s="47" t="n">
        <v>44.3664</v>
      </c>
      <c r="P35" s="47" t="n">
        <v>38927.12</v>
      </c>
      <c r="Q35" s="47" t="n">
        <v>87.77</v>
      </c>
      <c r="R35" s="48" t="n">
        <f aca="false">P35/3600</f>
        <v>10.8130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11.82</v>
      </c>
      <c r="I36" s="54" t="n">
        <v>60.8</v>
      </c>
      <c r="J36" s="55" t="n">
        <f aca="false">H36/3600</f>
        <v>8.03106111111111</v>
      </c>
      <c r="L36" s="53" t="n">
        <v>7500.2808</v>
      </c>
      <c r="M36" s="54" t="n">
        <v>35.2762</v>
      </c>
      <c r="N36" s="54" t="n">
        <v>40.9967</v>
      </c>
      <c r="O36" s="54" t="n">
        <v>43.273</v>
      </c>
      <c r="P36" s="54" t="n">
        <v>28916.5</v>
      </c>
      <c r="Q36" s="54" t="n">
        <v>61.28</v>
      </c>
      <c r="R36" s="55" t="n">
        <f aca="false">P36/3600</f>
        <v>8.03236111111111</v>
      </c>
      <c r="S36" s="52"/>
      <c r="T36" s="59"/>
      <c r="U36" s="33"/>
      <c r="V36" s="33"/>
      <c r="W36" s="59"/>
      <c r="X36" s="33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47.03</v>
      </c>
      <c r="I37" s="54" t="n">
        <v>52.16</v>
      </c>
      <c r="J37" s="55" t="n">
        <f aca="false">H37/3600</f>
        <v>7.17973055555556</v>
      </c>
      <c r="L37" s="53" t="n">
        <v>2449.2344</v>
      </c>
      <c r="M37" s="54" t="n">
        <v>33.8526</v>
      </c>
      <c r="N37" s="54" t="n">
        <v>39.8821</v>
      </c>
      <c r="O37" s="54" t="n">
        <v>42.323</v>
      </c>
      <c r="P37" s="54" t="n">
        <v>25909.21</v>
      </c>
      <c r="Q37" s="54" t="n">
        <v>55.27</v>
      </c>
      <c r="R37" s="55" t="n">
        <f aca="false">P37/3600</f>
        <v>7.19700277777778</v>
      </c>
      <c r="S37" s="52"/>
      <c r="T37" s="59"/>
      <c r="U37" s="33"/>
      <c r="V37" s="33"/>
      <c r="W37" s="59"/>
      <c r="X37" s="33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61.36</v>
      </c>
      <c r="I38" s="62" t="n">
        <v>50.77</v>
      </c>
      <c r="J38" s="63" t="n">
        <f aca="false">H38/3600</f>
        <v>6.8226</v>
      </c>
      <c r="L38" s="61" t="n">
        <v>1119.7104</v>
      </c>
      <c r="M38" s="62" t="n">
        <v>32.0278</v>
      </c>
      <c r="N38" s="62" t="n">
        <v>39.02</v>
      </c>
      <c r="O38" s="62" t="n">
        <v>41.592</v>
      </c>
      <c r="P38" s="62" t="n">
        <v>24585.32</v>
      </c>
      <c r="Q38" s="62" t="n">
        <v>55.66</v>
      </c>
      <c r="R38" s="63" t="n">
        <f aca="false">P38/3600</f>
        <v>6.829255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94.21</v>
      </c>
      <c r="I39" s="47" t="n">
        <v>11.37</v>
      </c>
      <c r="J39" s="48" t="n">
        <f aca="false">H39/3600</f>
        <v>1.66505833333333</v>
      </c>
      <c r="L39" s="46" t="n">
        <v>3627.072</v>
      </c>
      <c r="M39" s="47" t="n">
        <v>40.3319</v>
      </c>
      <c r="N39" s="47" t="n">
        <v>43.2674</v>
      </c>
      <c r="O39" s="47" t="n">
        <v>43.8842</v>
      </c>
      <c r="P39" s="47" t="n">
        <v>5996.11</v>
      </c>
      <c r="Q39" s="47" t="n">
        <v>11.54</v>
      </c>
      <c r="R39" s="48" t="n">
        <f aca="false">P39/3600</f>
        <v>1.66558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287.4</v>
      </c>
      <c r="I40" s="54" t="n">
        <v>10.78</v>
      </c>
      <c r="J40" s="55" t="n">
        <f aca="false">H40/3600</f>
        <v>1.46872222222222</v>
      </c>
      <c r="L40" s="53" t="n">
        <v>1753.9288</v>
      </c>
      <c r="M40" s="54" t="n">
        <v>37.2381</v>
      </c>
      <c r="N40" s="54" t="n">
        <v>41.0803</v>
      </c>
      <c r="O40" s="54" t="n">
        <v>41.3642</v>
      </c>
      <c r="P40" s="54" t="n">
        <v>5281.66</v>
      </c>
      <c r="Q40" s="54" t="n">
        <v>10.04</v>
      </c>
      <c r="R40" s="55" t="n">
        <f aca="false">P40/3600</f>
        <v>1.46712777777778</v>
      </c>
      <c r="S40" s="52"/>
      <c r="T40" s="59"/>
      <c r="U40" s="33"/>
      <c r="V40" s="33"/>
      <c r="W40" s="59"/>
      <c r="X40" s="33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40.22</v>
      </c>
      <c r="I41" s="54" t="n">
        <v>8.8</v>
      </c>
      <c r="J41" s="55" t="n">
        <f aca="false">H41/3600</f>
        <v>1.31672777777778</v>
      </c>
      <c r="L41" s="53" t="n">
        <v>864.3448</v>
      </c>
      <c r="M41" s="54" t="n">
        <v>34.3659</v>
      </c>
      <c r="N41" s="54" t="n">
        <v>39.2248</v>
      </c>
      <c r="O41" s="54" t="n">
        <v>39.2644</v>
      </c>
      <c r="P41" s="54" t="n">
        <v>4741.56</v>
      </c>
      <c r="Q41" s="54" t="n">
        <v>8.69</v>
      </c>
      <c r="R41" s="55" t="n">
        <f aca="false">P41/3600</f>
        <v>1.3171</v>
      </c>
      <c r="S41" s="52"/>
      <c r="T41" s="59"/>
      <c r="U41" s="33"/>
      <c r="V41" s="33"/>
      <c r="W41" s="59"/>
      <c r="X41" s="33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55.38</v>
      </c>
      <c r="I42" s="62" t="n">
        <v>8.19</v>
      </c>
      <c r="J42" s="63" t="n">
        <f aca="false">H42/3600</f>
        <v>1.20982777777778</v>
      </c>
      <c r="L42" s="61" t="n">
        <v>460.4256</v>
      </c>
      <c r="M42" s="62" t="n">
        <v>31.9263</v>
      </c>
      <c r="N42" s="62" t="n">
        <v>37.8432</v>
      </c>
      <c r="O42" s="62" t="n">
        <v>37.6795</v>
      </c>
      <c r="P42" s="62" t="n">
        <v>4352.13</v>
      </c>
      <c r="Q42" s="62" t="n">
        <v>8.34</v>
      </c>
      <c r="R42" s="63" t="n">
        <f aca="false">P42/3600</f>
        <v>1.20892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70.36</v>
      </c>
      <c r="I43" s="47" t="n">
        <v>13.57</v>
      </c>
      <c r="J43" s="48" t="n">
        <f aca="false">H43/3600</f>
        <v>1.88065555555556</v>
      </c>
      <c r="L43" s="46" t="n">
        <v>3816.9088</v>
      </c>
      <c r="M43" s="47" t="n">
        <v>40.2084</v>
      </c>
      <c r="N43" s="47" t="n">
        <v>43.7164</v>
      </c>
      <c r="O43" s="47" t="n">
        <v>45.2545</v>
      </c>
      <c r="P43" s="47" t="n">
        <v>6786.77</v>
      </c>
      <c r="Q43" s="47" t="n">
        <v>13.26</v>
      </c>
      <c r="R43" s="48" t="n">
        <f aca="false">P43/3600</f>
        <v>1.88521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18.88</v>
      </c>
      <c r="I44" s="54" t="n">
        <v>11.33</v>
      </c>
      <c r="J44" s="55" t="n">
        <f aca="false">H44/3600</f>
        <v>1.67191111111111</v>
      </c>
      <c r="L44" s="53" t="n">
        <v>1797.4008</v>
      </c>
      <c r="M44" s="54" t="n">
        <v>37.7127</v>
      </c>
      <c r="N44" s="54" t="n">
        <v>41.9169</v>
      </c>
      <c r="O44" s="54" t="n">
        <v>43.1022</v>
      </c>
      <c r="P44" s="54" t="n">
        <v>6027.5</v>
      </c>
      <c r="Q44" s="54" t="n">
        <v>11.03</v>
      </c>
      <c r="R44" s="55" t="n">
        <f aca="false">P44/3600</f>
        <v>1.67430555555556</v>
      </c>
      <c r="S44" s="52"/>
      <c r="T44" s="59"/>
      <c r="U44" s="33"/>
      <c r="V44" s="33"/>
      <c r="W44" s="59"/>
      <c r="X44" s="33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522.23</v>
      </c>
      <c r="I45" s="54" t="n">
        <v>9.8</v>
      </c>
      <c r="J45" s="55" t="n">
        <f aca="false">H45/3600</f>
        <v>1.53395277777778</v>
      </c>
      <c r="L45" s="53" t="n">
        <v>909.7696</v>
      </c>
      <c r="M45" s="54" t="n">
        <v>34.9757</v>
      </c>
      <c r="N45" s="54" t="n">
        <v>40.3494</v>
      </c>
      <c r="O45" s="54" t="n">
        <v>41.2939</v>
      </c>
      <c r="P45" s="54" t="n">
        <v>5531.87</v>
      </c>
      <c r="Q45" s="54" t="n">
        <v>9.74</v>
      </c>
      <c r="R45" s="55" t="n">
        <f aca="false">P45/3600</f>
        <v>1.53663055555556</v>
      </c>
      <c r="S45" s="52"/>
      <c r="T45" s="59"/>
      <c r="U45" s="33"/>
      <c r="V45" s="33"/>
      <c r="W45" s="59"/>
      <c r="X45" s="33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52.87</v>
      </c>
      <c r="I46" s="62" t="n">
        <v>8.92</v>
      </c>
      <c r="J46" s="63" t="n">
        <f aca="false">H46/3600</f>
        <v>1.43135277777778</v>
      </c>
      <c r="L46" s="61" t="n">
        <v>485.8352</v>
      </c>
      <c r="M46" s="62" t="n">
        <v>32.2309</v>
      </c>
      <c r="N46" s="62" t="n">
        <v>39.1352</v>
      </c>
      <c r="O46" s="62" t="n">
        <v>39.948</v>
      </c>
      <c r="P46" s="62" t="n">
        <v>5168.7</v>
      </c>
      <c r="Q46" s="62" t="n">
        <v>9.02</v>
      </c>
      <c r="R46" s="63" t="n">
        <f aca="false">P46/3600</f>
        <v>1.4357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613.29</v>
      </c>
      <c r="I47" s="47" t="n">
        <v>13.82</v>
      </c>
      <c r="J47" s="48" t="n">
        <f aca="false">H47/3600</f>
        <v>1.837025</v>
      </c>
      <c r="L47" s="46" t="n">
        <v>7175.7688</v>
      </c>
      <c r="M47" s="47" t="n">
        <v>38.2188</v>
      </c>
      <c r="N47" s="47" t="n">
        <v>41.5554</v>
      </c>
      <c r="O47" s="47" t="n">
        <v>42.588</v>
      </c>
      <c r="P47" s="47" t="n">
        <v>6474.72</v>
      </c>
      <c r="Q47" s="47" t="n">
        <v>13.12</v>
      </c>
      <c r="R47" s="48" t="n">
        <f aca="false">P47/3600</f>
        <v>1.7985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495.04</v>
      </c>
      <c r="I48" s="54" t="n">
        <v>11.07</v>
      </c>
      <c r="J48" s="55" t="n">
        <f aca="false">H48/3600</f>
        <v>1.5264</v>
      </c>
      <c r="L48" s="53" t="n">
        <v>3269.8592</v>
      </c>
      <c r="M48" s="54" t="n">
        <v>34.7319</v>
      </c>
      <c r="N48" s="54" t="n">
        <v>39.1033</v>
      </c>
      <c r="O48" s="54" t="n">
        <v>40.048</v>
      </c>
      <c r="P48" s="54" t="n">
        <v>5507.01</v>
      </c>
      <c r="Q48" s="54" t="n">
        <v>11.04</v>
      </c>
      <c r="R48" s="55" t="n">
        <f aca="false">P48/3600</f>
        <v>1.529725</v>
      </c>
      <c r="S48" s="52"/>
      <c r="T48" s="59"/>
      <c r="U48" s="33"/>
      <c r="V48" s="33"/>
      <c r="W48" s="59"/>
      <c r="X48" s="33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906.12</v>
      </c>
      <c r="I49" s="54" t="n">
        <v>9.57</v>
      </c>
      <c r="J49" s="55" t="n">
        <f aca="false">H49/3600</f>
        <v>1.36281111111111</v>
      </c>
      <c r="L49" s="53" t="n">
        <v>1538.0368</v>
      </c>
      <c r="M49" s="54" t="n">
        <v>31.5921</v>
      </c>
      <c r="N49" s="54" t="n">
        <v>37.3152</v>
      </c>
      <c r="O49" s="54" t="n">
        <v>38.1619</v>
      </c>
      <c r="P49" s="54" t="n">
        <v>4852.81</v>
      </c>
      <c r="Q49" s="54" t="n">
        <v>9.91</v>
      </c>
      <c r="R49" s="55" t="n">
        <f aca="false">P49/3600</f>
        <v>1.34800277777778</v>
      </c>
      <c r="S49" s="52"/>
      <c r="T49" s="59"/>
      <c r="U49" s="33"/>
      <c r="V49" s="33"/>
      <c r="W49" s="59"/>
      <c r="X49" s="33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39.3</v>
      </c>
      <c r="I50" s="62" t="n">
        <v>8.47</v>
      </c>
      <c r="J50" s="63" t="n">
        <f aca="false">H50/3600</f>
        <v>1.23313888888889</v>
      </c>
      <c r="L50" s="61" t="n">
        <v>729.5704</v>
      </c>
      <c r="M50" s="62" t="n">
        <v>28.6491</v>
      </c>
      <c r="N50" s="62" t="n">
        <v>36.0576</v>
      </c>
      <c r="O50" s="62" t="n">
        <v>36.8283</v>
      </c>
      <c r="P50" s="62" t="n">
        <v>4439.04</v>
      </c>
      <c r="Q50" s="62" t="n">
        <v>8.41</v>
      </c>
      <c r="R50" s="63" t="n">
        <f aca="false">P50/3600</f>
        <v>1.23306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29.11</v>
      </c>
      <c r="I51" s="47" t="n">
        <v>9.36</v>
      </c>
      <c r="J51" s="48" t="n">
        <f aca="false">H51/3600</f>
        <v>1.34141944444444</v>
      </c>
      <c r="L51" s="46" t="n">
        <v>5010.02</v>
      </c>
      <c r="M51" s="47" t="n">
        <v>38.9701</v>
      </c>
      <c r="N51" s="47" t="n">
        <v>41.5263</v>
      </c>
      <c r="O51" s="47" t="n">
        <v>42.9473</v>
      </c>
      <c r="P51" s="47" t="n">
        <v>4785.84</v>
      </c>
      <c r="Q51" s="47" t="n">
        <v>8.9</v>
      </c>
      <c r="R51" s="48" t="n">
        <f aca="false">P51/3600</f>
        <v>1.329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205.81</v>
      </c>
      <c r="I52" s="54" t="n">
        <v>8.14</v>
      </c>
      <c r="J52" s="55" t="n">
        <f aca="false">H52/3600</f>
        <v>1.16828055555556</v>
      </c>
      <c r="L52" s="53" t="n">
        <v>2136.6072</v>
      </c>
      <c r="M52" s="54" t="n">
        <v>35.8497</v>
      </c>
      <c r="N52" s="54" t="n">
        <v>39.3024</v>
      </c>
      <c r="O52" s="54" t="n">
        <v>40.8881</v>
      </c>
      <c r="P52" s="54" t="n">
        <v>4089.04</v>
      </c>
      <c r="Q52" s="54" t="n">
        <v>7.42</v>
      </c>
      <c r="R52" s="55" t="n">
        <f aca="false">P52/3600</f>
        <v>1.13584444444444</v>
      </c>
      <c r="S52" s="52"/>
      <c r="T52" s="59"/>
      <c r="U52" s="33"/>
      <c r="V52" s="33"/>
      <c r="W52" s="59"/>
      <c r="X52" s="33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2.6</v>
      </c>
      <c r="I53" s="54" t="n">
        <v>6.44</v>
      </c>
      <c r="J53" s="55" t="n">
        <f aca="false">H53/3600</f>
        <v>0.995166666666667</v>
      </c>
      <c r="L53" s="53" t="n">
        <v>1006.0984</v>
      </c>
      <c r="M53" s="54" t="n">
        <v>33.0085</v>
      </c>
      <c r="N53" s="54" t="n">
        <v>37.5254</v>
      </c>
      <c r="O53" s="54" t="n">
        <v>39.2582</v>
      </c>
      <c r="P53" s="54" t="n">
        <v>3583.19</v>
      </c>
      <c r="Q53" s="54" t="n">
        <v>6.41</v>
      </c>
      <c r="R53" s="55" t="n">
        <f aca="false">P53/3600</f>
        <v>0.995330555555556</v>
      </c>
      <c r="S53" s="52"/>
      <c r="T53" s="59"/>
      <c r="U53" s="33"/>
      <c r="V53" s="33"/>
      <c r="W53" s="59"/>
      <c r="X53" s="33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15.57</v>
      </c>
      <c r="I54" s="62" t="n">
        <v>6.13</v>
      </c>
      <c r="J54" s="63" t="n">
        <f aca="false">H54/3600</f>
        <v>0.893213888888889</v>
      </c>
      <c r="L54" s="61" t="n">
        <v>492.4504</v>
      </c>
      <c r="M54" s="62" t="n">
        <v>30.3562</v>
      </c>
      <c r="N54" s="62" t="n">
        <v>36.2519</v>
      </c>
      <c r="O54" s="62" t="n">
        <v>38.0408</v>
      </c>
      <c r="P54" s="62" t="n">
        <v>3224.34</v>
      </c>
      <c r="Q54" s="62" t="n">
        <v>5.91</v>
      </c>
      <c r="R54" s="63" t="n">
        <f aca="false">P54/3600</f>
        <v>0.8956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1.33</v>
      </c>
      <c r="I55" s="47" t="n">
        <v>3.12</v>
      </c>
      <c r="J55" s="48" t="n">
        <f aca="false">H55/3600</f>
        <v>0.447591666666667</v>
      </c>
      <c r="L55" s="46" t="n">
        <v>1571.9544</v>
      </c>
      <c r="M55" s="47" t="n">
        <v>40.6658</v>
      </c>
      <c r="N55" s="47" t="n">
        <v>44.1647</v>
      </c>
      <c r="O55" s="47" t="n">
        <v>43.322</v>
      </c>
      <c r="P55" s="47" t="n">
        <v>1609.46</v>
      </c>
      <c r="Q55" s="47" t="n">
        <v>3.11</v>
      </c>
      <c r="R55" s="48" t="n">
        <f aca="false">P55/3600</f>
        <v>0.4470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1.25</v>
      </c>
      <c r="I56" s="54" t="n">
        <v>2.71</v>
      </c>
      <c r="J56" s="55" t="n">
        <f aca="false">H56/3600</f>
        <v>0.397569444444444</v>
      </c>
      <c r="L56" s="53" t="n">
        <v>789.632</v>
      </c>
      <c r="M56" s="54" t="n">
        <v>36.9348</v>
      </c>
      <c r="N56" s="54" t="n">
        <v>41.6755</v>
      </c>
      <c r="O56" s="54" t="n">
        <v>40.4523</v>
      </c>
      <c r="P56" s="54" t="n">
        <v>1436.76</v>
      </c>
      <c r="Q56" s="54" t="n">
        <v>2.69</v>
      </c>
      <c r="R56" s="55" t="n">
        <f aca="false">P56/3600</f>
        <v>0.3991</v>
      </c>
      <c r="S56" s="52"/>
      <c r="T56" s="59"/>
      <c r="U56" s="33"/>
      <c r="V56" s="33"/>
      <c r="W56" s="59"/>
      <c r="X56" s="33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1.21</v>
      </c>
      <c r="I57" s="54" t="n">
        <v>2.4</v>
      </c>
      <c r="J57" s="55" t="n">
        <f aca="false">H57/3600</f>
        <v>0.355891666666667</v>
      </c>
      <c r="L57" s="53" t="n">
        <v>393.5368</v>
      </c>
      <c r="M57" s="54" t="n">
        <v>33.5843</v>
      </c>
      <c r="N57" s="54" t="n">
        <v>39.7152</v>
      </c>
      <c r="O57" s="54" t="n">
        <v>38.2098</v>
      </c>
      <c r="P57" s="54" t="n">
        <v>1282.82</v>
      </c>
      <c r="Q57" s="54" t="n">
        <v>2.36</v>
      </c>
      <c r="R57" s="55" t="n">
        <f aca="false">P57/3600</f>
        <v>0.356338888888889</v>
      </c>
      <c r="S57" s="52"/>
      <c r="T57" s="59"/>
      <c r="U57" s="33"/>
      <c r="V57" s="33"/>
      <c r="W57" s="59"/>
      <c r="X57" s="33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0.73</v>
      </c>
      <c r="I58" s="62" t="n">
        <v>2.13</v>
      </c>
      <c r="J58" s="63" t="n">
        <f aca="false">H58/3600</f>
        <v>0.325202777777778</v>
      </c>
      <c r="L58" s="61" t="n">
        <v>206.6048</v>
      </c>
      <c r="M58" s="62" t="n">
        <v>30.7987</v>
      </c>
      <c r="N58" s="62" t="n">
        <v>38.3137</v>
      </c>
      <c r="O58" s="62" t="n">
        <v>36.5888</v>
      </c>
      <c r="P58" s="62" t="n">
        <v>1169.97</v>
      </c>
      <c r="Q58" s="62" t="n">
        <v>2.12</v>
      </c>
      <c r="R58" s="63" t="n">
        <f aca="false">P58/3600</f>
        <v>0.32499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2.94</v>
      </c>
      <c r="I59" s="47" t="n">
        <v>3.89</v>
      </c>
      <c r="J59" s="48" t="n">
        <f aca="false">H59/3600</f>
        <v>0.478594444444444</v>
      </c>
      <c r="L59" s="46" t="n">
        <v>1697.7176</v>
      </c>
      <c r="M59" s="47" t="n">
        <v>37.9514</v>
      </c>
      <c r="N59" s="47" t="n">
        <v>43.2507</v>
      </c>
      <c r="O59" s="47" t="n">
        <v>44.2717</v>
      </c>
      <c r="P59" s="47" t="n">
        <v>1716.18</v>
      </c>
      <c r="Q59" s="47" t="n">
        <v>3.7</v>
      </c>
      <c r="R59" s="48" t="n">
        <f aca="false">P59/3600</f>
        <v>0.4767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1.57</v>
      </c>
      <c r="I60" s="54" t="n">
        <v>2.96</v>
      </c>
      <c r="J60" s="55" t="n">
        <f aca="false">H60/3600</f>
        <v>0.394880555555556</v>
      </c>
      <c r="L60" s="53" t="n">
        <v>657.924</v>
      </c>
      <c r="M60" s="54" t="n">
        <v>34.6513</v>
      </c>
      <c r="N60" s="54" t="n">
        <v>41.2208</v>
      </c>
      <c r="O60" s="54" t="n">
        <v>42.213</v>
      </c>
      <c r="P60" s="54" t="n">
        <v>1421.25</v>
      </c>
      <c r="Q60" s="54" t="n">
        <v>2.96</v>
      </c>
      <c r="R60" s="55" t="n">
        <f aca="false">P60/3600</f>
        <v>0.394791666666667</v>
      </c>
      <c r="S60" s="52"/>
      <c r="T60" s="59"/>
      <c r="U60" s="33"/>
      <c r="V60" s="33"/>
      <c r="W60" s="59"/>
      <c r="X60" s="33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1.77</v>
      </c>
      <c r="I61" s="54" t="n">
        <v>2.65</v>
      </c>
      <c r="J61" s="55" t="n">
        <f aca="false">H61/3600</f>
        <v>0.350491666666667</v>
      </c>
      <c r="L61" s="53" t="n">
        <v>296.7104</v>
      </c>
      <c r="M61" s="54" t="n">
        <v>31.8679</v>
      </c>
      <c r="N61" s="54" t="n">
        <v>39.7116</v>
      </c>
      <c r="O61" s="54" t="n">
        <v>40.6982</v>
      </c>
      <c r="P61" s="54" t="n">
        <v>1260.2</v>
      </c>
      <c r="Q61" s="54" t="n">
        <v>2.63</v>
      </c>
      <c r="R61" s="55" t="n">
        <f aca="false">P61/3600</f>
        <v>0.350055555555556</v>
      </c>
      <c r="S61" s="52"/>
      <c r="T61" s="59"/>
      <c r="U61" s="33"/>
      <c r="V61" s="33"/>
      <c r="W61" s="59"/>
      <c r="X61" s="33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74.99</v>
      </c>
      <c r="I62" s="62" t="n">
        <v>2.42</v>
      </c>
      <c r="J62" s="63" t="n">
        <f aca="false">H62/3600</f>
        <v>0.326386111111111</v>
      </c>
      <c r="L62" s="61" t="n">
        <v>148.4824</v>
      </c>
      <c r="M62" s="62" t="n">
        <v>29.2013</v>
      </c>
      <c r="N62" s="62" t="n">
        <v>38.754</v>
      </c>
      <c r="O62" s="62" t="n">
        <v>39.6546</v>
      </c>
      <c r="P62" s="62" t="n">
        <v>1173.38</v>
      </c>
      <c r="Q62" s="62" t="n">
        <v>2.43</v>
      </c>
      <c r="R62" s="63" t="n">
        <f aca="false">P62/3600</f>
        <v>0.32593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91</v>
      </c>
      <c r="I63" s="47" t="n">
        <v>3.05</v>
      </c>
      <c r="J63" s="48" t="n">
        <f aca="false">H63/3600</f>
        <v>0.401363888888889</v>
      </c>
      <c r="L63" s="46" t="n">
        <v>1708.0184</v>
      </c>
      <c r="M63" s="47" t="n">
        <v>38.1799</v>
      </c>
      <c r="N63" s="47" t="n">
        <v>41.4144</v>
      </c>
      <c r="O63" s="47" t="n">
        <v>42.3538</v>
      </c>
      <c r="P63" s="47" t="n">
        <v>1441.64</v>
      </c>
      <c r="Q63" s="47" t="n">
        <v>3.1</v>
      </c>
      <c r="R63" s="48" t="n">
        <f aca="false">P63/3600</f>
        <v>0.4004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28.15</v>
      </c>
      <c r="I64" s="54" t="n">
        <v>2.54</v>
      </c>
      <c r="J64" s="55" t="n">
        <f aca="false">H64/3600</f>
        <v>0.341152777777778</v>
      </c>
      <c r="L64" s="53" t="n">
        <v>784.88</v>
      </c>
      <c r="M64" s="54" t="n">
        <v>34.8421</v>
      </c>
      <c r="N64" s="54" t="n">
        <v>38.9178</v>
      </c>
      <c r="O64" s="54" t="n">
        <v>39.6893</v>
      </c>
      <c r="P64" s="54" t="n">
        <v>1225.38</v>
      </c>
      <c r="Q64" s="54" t="n">
        <v>2.56</v>
      </c>
      <c r="R64" s="55" t="n">
        <f aca="false">P64/3600</f>
        <v>0.340383333333333</v>
      </c>
      <c r="S64" s="52"/>
      <c r="T64" s="59"/>
      <c r="U64" s="33"/>
      <c r="V64" s="33"/>
      <c r="W64" s="59"/>
      <c r="X64" s="33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31</v>
      </c>
      <c r="I65" s="54" t="n">
        <v>2.31</v>
      </c>
      <c r="J65" s="55" t="n">
        <f aca="false">H65/3600</f>
        <v>0.301475</v>
      </c>
      <c r="L65" s="53" t="n">
        <v>368.1128</v>
      </c>
      <c r="M65" s="54" t="n">
        <v>31.6596</v>
      </c>
      <c r="N65" s="54" t="n">
        <v>37.0154</v>
      </c>
      <c r="O65" s="54" t="n">
        <v>37.6924</v>
      </c>
      <c r="P65" s="54" t="n">
        <v>1086.39</v>
      </c>
      <c r="Q65" s="54" t="n">
        <v>2.17</v>
      </c>
      <c r="R65" s="55" t="n">
        <f aca="false">P65/3600</f>
        <v>0.301775</v>
      </c>
      <c r="S65" s="52"/>
      <c r="T65" s="59"/>
      <c r="U65" s="33"/>
      <c r="V65" s="33"/>
      <c r="W65" s="59"/>
      <c r="X65" s="33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4.27</v>
      </c>
      <c r="I66" s="62" t="n">
        <v>1.98</v>
      </c>
      <c r="J66" s="63" t="n">
        <f aca="false">H66/3600</f>
        <v>0.273408333333333</v>
      </c>
      <c r="L66" s="61" t="n">
        <v>172.8144</v>
      </c>
      <c r="M66" s="62" t="n">
        <v>28.7337</v>
      </c>
      <c r="N66" s="62" t="n">
        <v>35.6558</v>
      </c>
      <c r="O66" s="62" t="n">
        <v>36.2607</v>
      </c>
      <c r="P66" s="62" t="n">
        <v>986.89</v>
      </c>
      <c r="Q66" s="62" t="n">
        <v>1.92</v>
      </c>
      <c r="R66" s="63" t="n">
        <f aca="false">P66/3600</f>
        <v>0.27413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9.89</v>
      </c>
      <c r="I67" s="47" t="n">
        <v>2.26</v>
      </c>
      <c r="J67" s="48" t="n">
        <f aca="false">H67/3600</f>
        <v>0.308302777777778</v>
      </c>
      <c r="L67" s="46" t="n">
        <v>1258.7176</v>
      </c>
      <c r="M67" s="47" t="n">
        <v>39.498</v>
      </c>
      <c r="N67" s="47" t="n">
        <v>41.7015</v>
      </c>
      <c r="O67" s="47" t="n">
        <v>42.7652</v>
      </c>
      <c r="P67" s="47" t="n">
        <v>1106.91</v>
      </c>
      <c r="Q67" s="47" t="n">
        <v>2.24</v>
      </c>
      <c r="R67" s="48" t="n">
        <f aca="false">P67/3600</f>
        <v>0.3074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2.8</v>
      </c>
      <c r="I68" s="54" t="n">
        <v>1.89</v>
      </c>
      <c r="J68" s="55" t="n">
        <f aca="false">H68/3600</f>
        <v>0.267444444444444</v>
      </c>
      <c r="L68" s="53" t="n">
        <v>620.0208</v>
      </c>
      <c r="M68" s="54" t="n">
        <v>35.7787</v>
      </c>
      <c r="N68" s="54" t="n">
        <v>39.0908</v>
      </c>
      <c r="O68" s="54" t="n">
        <v>40.2933</v>
      </c>
      <c r="P68" s="54" t="n">
        <v>963.41</v>
      </c>
      <c r="Q68" s="54" t="n">
        <v>1.9</v>
      </c>
      <c r="R68" s="55" t="n">
        <f aca="false">P68/3600</f>
        <v>0.267613888888889</v>
      </c>
      <c r="S68" s="52"/>
      <c r="T68" s="59"/>
      <c r="U68" s="33"/>
      <c r="V68" s="33"/>
      <c r="W68" s="59"/>
      <c r="X68" s="33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69.93</v>
      </c>
      <c r="I69" s="54" t="n">
        <v>1.71</v>
      </c>
      <c r="J69" s="55" t="n">
        <f aca="false">H69/3600</f>
        <v>0.241647222222222</v>
      </c>
      <c r="L69" s="53" t="n">
        <v>303.1552</v>
      </c>
      <c r="M69" s="54" t="n">
        <v>32.3769</v>
      </c>
      <c r="N69" s="54" t="n">
        <v>37.1865</v>
      </c>
      <c r="O69" s="54" t="n">
        <v>38.38</v>
      </c>
      <c r="P69" s="54" t="n">
        <v>843.84</v>
      </c>
      <c r="Q69" s="54" t="n">
        <v>1.62</v>
      </c>
      <c r="R69" s="55" t="n">
        <f aca="false">P69/3600</f>
        <v>0.2344</v>
      </c>
      <c r="S69" s="52"/>
      <c r="T69" s="59"/>
      <c r="U69" s="33"/>
      <c r="V69" s="33"/>
      <c r="W69" s="59"/>
      <c r="X69" s="33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3.05</v>
      </c>
      <c r="I70" s="62" t="n">
        <v>1.44</v>
      </c>
      <c r="J70" s="63" t="n">
        <f aca="false">H70/3600</f>
        <v>0.209180555555556</v>
      </c>
      <c r="L70" s="61" t="n">
        <v>150.3336</v>
      </c>
      <c r="M70" s="62" t="n">
        <v>29.5791</v>
      </c>
      <c r="N70" s="62" t="n">
        <v>35.7785</v>
      </c>
      <c r="O70" s="62" t="n">
        <v>36.9114</v>
      </c>
      <c r="P70" s="62" t="n">
        <v>751.36</v>
      </c>
      <c r="Q70" s="62" t="n">
        <v>1.43</v>
      </c>
      <c r="R70" s="63" t="n">
        <f aca="false">P70/3600</f>
        <v>0.20871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5" t="s">
        <v>77</v>
      </c>
      <c r="B71" s="85" t="s">
        <v>62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8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3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4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79</v>
      </c>
      <c r="B83" s="7" t="s">
        <v>33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67.63</v>
      </c>
      <c r="I83" s="47" t="n">
        <v>11.17</v>
      </c>
      <c r="J83" s="48" t="n">
        <f aca="false">H95/3600</f>
        <v>2.15856944444444</v>
      </c>
      <c r="L83" s="46" t="n">
        <v>3784.928</v>
      </c>
      <c r="M83" s="47" t="n">
        <v>40.4921</v>
      </c>
      <c r="N83" s="47" t="n">
        <v>43.1914</v>
      </c>
      <c r="O83" s="47" t="n">
        <v>43.7693</v>
      </c>
      <c r="P83" s="47"/>
      <c r="Q83" s="47"/>
      <c r="R83" s="48"/>
      <c r="S83" s="52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51.51</v>
      </c>
      <c r="I84" s="54" t="n">
        <v>9.96</v>
      </c>
      <c r="J84" s="55" t="n">
        <f aca="false">H96/3600</f>
        <v>2.09012222222222</v>
      </c>
      <c r="L84" s="53" t="n">
        <v>1874.5152</v>
      </c>
      <c r="M84" s="54" t="n">
        <v>37.3172</v>
      </c>
      <c r="N84" s="54" t="n">
        <v>40.7329</v>
      </c>
      <c r="O84" s="54" t="n">
        <v>41.0107</v>
      </c>
      <c r="P84" s="54"/>
      <c r="Q84" s="54"/>
      <c r="R84" s="55"/>
      <c r="S84" s="52"/>
      <c r="T84" s="59"/>
      <c r="U84" s="33"/>
      <c r="V84" s="33"/>
      <c r="W84" s="59"/>
      <c r="X84" s="33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05.29</v>
      </c>
      <c r="I85" s="54" t="n">
        <v>8.8</v>
      </c>
      <c r="J85" s="55" t="n">
        <f aca="false">H97/3600</f>
        <v>2.02303055555556</v>
      </c>
      <c r="L85" s="53" t="n">
        <v>948.3976</v>
      </c>
      <c r="M85" s="54" t="n">
        <v>34.3274</v>
      </c>
      <c r="N85" s="54" t="n">
        <v>38.6694</v>
      </c>
      <c r="O85" s="54" t="n">
        <v>38.7284</v>
      </c>
      <c r="P85" s="54"/>
      <c r="Q85" s="54"/>
      <c r="R85" s="55"/>
      <c r="S85" s="52"/>
      <c r="T85" s="59"/>
      <c r="U85" s="33"/>
      <c r="V85" s="33"/>
      <c r="W85" s="59"/>
      <c r="X85" s="33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2.1</v>
      </c>
      <c r="I86" s="62" t="n">
        <v>7.97</v>
      </c>
      <c r="J86" s="63" t="n">
        <f aca="false">H98/3600</f>
        <v>1.98081944444444</v>
      </c>
      <c r="L86" s="61" t="n">
        <v>512.9952</v>
      </c>
      <c r="M86" s="62" t="n">
        <v>31.7205</v>
      </c>
      <c r="N86" s="62" t="n">
        <v>37.0981</v>
      </c>
      <c r="O86" s="62" t="n">
        <v>37.0115</v>
      </c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48.27</v>
      </c>
      <c r="I87" s="47" t="n">
        <v>26.2</v>
      </c>
      <c r="J87" s="48" t="n">
        <f aca="false">H87/3600</f>
        <v>3.62451944444444</v>
      </c>
      <c r="L87" s="46" t="n">
        <v>5859.636</v>
      </c>
      <c r="M87" s="47" t="n">
        <v>42.2941</v>
      </c>
      <c r="N87" s="47" t="n">
        <v>45.9675</v>
      </c>
      <c r="O87" s="47" t="n">
        <v>46.0596</v>
      </c>
      <c r="P87" s="47"/>
      <c r="Q87" s="47"/>
      <c r="R87" s="48"/>
      <c r="S87" s="52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14.44</v>
      </c>
      <c r="I88" s="54" t="n">
        <v>22.43</v>
      </c>
      <c r="J88" s="55" t="n">
        <f aca="false">H88/3600</f>
        <v>3.11512222222222</v>
      </c>
      <c r="L88" s="53" t="n">
        <v>3003.7334</v>
      </c>
      <c r="M88" s="54" t="n">
        <v>38.3501</v>
      </c>
      <c r="N88" s="54" t="n">
        <v>43.3328</v>
      </c>
      <c r="O88" s="54" t="n">
        <v>43.3906</v>
      </c>
      <c r="P88" s="54"/>
      <c r="Q88" s="54"/>
      <c r="R88" s="55"/>
      <c r="S88" s="52"/>
      <c r="T88" s="59"/>
      <c r="U88" s="33"/>
      <c r="V88" s="33"/>
      <c r="W88" s="59"/>
      <c r="X88" s="33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7.43</v>
      </c>
      <c r="I89" s="54" t="n">
        <v>19.36</v>
      </c>
      <c r="J89" s="55" t="n">
        <f aca="false">H89/3600</f>
        <v>2.67706388888889</v>
      </c>
      <c r="L89" s="53" t="n">
        <v>1471.8528</v>
      </c>
      <c r="M89" s="54" t="n">
        <v>34.6674</v>
      </c>
      <c r="N89" s="54" t="n">
        <v>41.2524</v>
      </c>
      <c r="O89" s="54" t="n">
        <v>41.0244</v>
      </c>
      <c r="P89" s="54"/>
      <c r="Q89" s="54"/>
      <c r="R89" s="55"/>
      <c r="S89" s="52"/>
      <c r="T89" s="59"/>
      <c r="U89" s="33"/>
      <c r="V89" s="33"/>
      <c r="W89" s="59"/>
      <c r="X89" s="33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59.29</v>
      </c>
      <c r="I90" s="62" t="n">
        <v>18.18</v>
      </c>
      <c r="J90" s="63" t="n">
        <f aca="false">H90/3600</f>
        <v>2.37758055555556</v>
      </c>
      <c r="L90" s="61" t="n">
        <v>736.8754</v>
      </c>
      <c r="M90" s="62" t="n">
        <v>31.6473</v>
      </c>
      <c r="N90" s="62" t="n">
        <v>39.7881</v>
      </c>
      <c r="O90" s="62" t="n">
        <v>39.1196</v>
      </c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99</v>
      </c>
      <c r="I91" s="47" t="n">
        <v>8.21</v>
      </c>
      <c r="J91" s="48" t="n">
        <f aca="false">H91/3600</f>
        <v>1.20055277777778</v>
      </c>
      <c r="L91" s="46" t="n">
        <v>1598.8112</v>
      </c>
      <c r="M91" s="47" t="n">
        <v>47.6139</v>
      </c>
      <c r="N91" s="47" t="n">
        <v>45.6147</v>
      </c>
      <c r="O91" s="47" t="n">
        <v>45.6973</v>
      </c>
      <c r="P91" s="47"/>
      <c r="Q91" s="47"/>
      <c r="R91" s="48"/>
      <c r="S91" s="52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5.29</v>
      </c>
      <c r="I92" s="54" t="n">
        <v>8.45</v>
      </c>
      <c r="J92" s="55" t="n">
        <f aca="false">H92/3600</f>
        <v>1.19035833333333</v>
      </c>
      <c r="L92" s="53" t="n">
        <v>1207.264</v>
      </c>
      <c r="M92" s="54" t="n">
        <v>43.5131</v>
      </c>
      <c r="N92" s="54" t="n">
        <v>41.7951</v>
      </c>
      <c r="O92" s="54" t="n">
        <v>41.988</v>
      </c>
      <c r="P92" s="54"/>
      <c r="Q92" s="54"/>
      <c r="R92" s="55"/>
      <c r="S92" s="52"/>
      <c r="T92" s="59"/>
      <c r="U92" s="33"/>
      <c r="V92" s="33"/>
      <c r="W92" s="59"/>
      <c r="X92" s="33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86.96</v>
      </c>
      <c r="I93" s="54" t="n">
        <v>8.82</v>
      </c>
      <c r="J93" s="55" t="n">
        <f aca="false">H93/3600</f>
        <v>1.16304444444444</v>
      </c>
      <c r="L93" s="53" t="n">
        <v>910.8744</v>
      </c>
      <c r="M93" s="54" t="n">
        <v>38.8737</v>
      </c>
      <c r="N93" s="54" t="n">
        <v>39.634</v>
      </c>
      <c r="O93" s="54" t="n">
        <v>40.0163</v>
      </c>
      <c r="P93" s="54"/>
      <c r="Q93" s="54"/>
      <c r="R93" s="55"/>
      <c r="S93" s="52"/>
      <c r="T93" s="59"/>
      <c r="U93" s="33"/>
      <c r="V93" s="33"/>
      <c r="W93" s="59"/>
      <c r="X93" s="33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45.54</v>
      </c>
      <c r="I94" s="62" t="n">
        <v>9.5</v>
      </c>
      <c r="J94" s="63" t="n">
        <f aca="false">H94/3600</f>
        <v>1.15153888888889</v>
      </c>
      <c r="L94" s="61" t="n">
        <v>665.2032</v>
      </c>
      <c r="M94" s="62" t="n">
        <v>34.0383</v>
      </c>
      <c r="N94" s="62" t="n">
        <v>38.4721</v>
      </c>
      <c r="O94" s="62" t="n">
        <v>38.7617</v>
      </c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0.85</v>
      </c>
      <c r="I95" s="47" t="n">
        <v>18.55</v>
      </c>
      <c r="J95" s="48" t="n">
        <f aca="false">H95/3600</f>
        <v>2.15856944444444</v>
      </c>
      <c r="L95" s="46" t="n">
        <v>907.8326</v>
      </c>
      <c r="M95" s="47" t="n">
        <v>50.2536</v>
      </c>
      <c r="N95" s="47" t="n">
        <v>53.4934</v>
      </c>
      <c r="O95" s="47" t="n">
        <v>54.5092</v>
      </c>
      <c r="P95" s="47"/>
      <c r="Q95" s="47"/>
      <c r="R95" s="48"/>
      <c r="S95" s="52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24.44</v>
      </c>
      <c r="I96" s="54" t="n">
        <v>18.36</v>
      </c>
      <c r="J96" s="55" t="n">
        <f aca="false">H96/3600</f>
        <v>2.09012222222222</v>
      </c>
      <c r="L96" s="53" t="n">
        <v>569.399</v>
      </c>
      <c r="M96" s="54" t="n">
        <v>46.519</v>
      </c>
      <c r="N96" s="54" t="n">
        <v>50.3477</v>
      </c>
      <c r="O96" s="54" t="n">
        <v>51.5928</v>
      </c>
      <c r="P96" s="54"/>
      <c r="Q96" s="54"/>
      <c r="R96" s="55"/>
      <c r="S96" s="52"/>
      <c r="T96" s="59"/>
      <c r="U96" s="33"/>
      <c r="V96" s="33"/>
      <c r="W96" s="59"/>
      <c r="X96" s="33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282.91</v>
      </c>
      <c r="I97" s="54" t="n">
        <v>16.55</v>
      </c>
      <c r="J97" s="55" t="n">
        <f aca="false">H97/3600</f>
        <v>2.02303055555556</v>
      </c>
      <c r="L97" s="53" t="n">
        <v>367.632</v>
      </c>
      <c r="M97" s="54" t="n">
        <v>42.9192</v>
      </c>
      <c r="N97" s="54" t="n">
        <v>48.0975</v>
      </c>
      <c r="O97" s="54" t="n">
        <v>49.4081</v>
      </c>
      <c r="P97" s="54"/>
      <c r="Q97" s="54"/>
      <c r="R97" s="55"/>
      <c r="S97" s="52"/>
      <c r="T97" s="59"/>
      <c r="U97" s="33"/>
      <c r="V97" s="33"/>
      <c r="W97" s="59"/>
      <c r="X97" s="33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30.95</v>
      </c>
      <c r="I98" s="62" t="n">
        <v>17.37</v>
      </c>
      <c r="J98" s="63" t="n">
        <f aca="false">H98/3600</f>
        <v>1.98081944444444</v>
      </c>
      <c r="L98" s="61" t="n">
        <v>246.0298</v>
      </c>
      <c r="M98" s="62" t="n">
        <v>39.3585</v>
      </c>
      <c r="N98" s="62" t="n">
        <v>46.3193</v>
      </c>
      <c r="O98" s="62" t="n">
        <v>47.8535</v>
      </c>
      <c r="P98" s="62"/>
      <c r="Q98" s="62"/>
      <c r="R98" s="63"/>
      <c r="S98" s="52"/>
      <c r="T98" s="67"/>
      <c r="U98" s="68"/>
      <c r="V98" s="68"/>
      <c r="W98" s="67"/>
      <c r="X98" s="68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9"/>
      <c r="B105" s="40" t="s">
        <v>8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7" t="n">
        <f aca="false">GEOMEAN(I3:I98)</f>
        <v>14.9806072184519</v>
      </c>
      <c r="J106" s="77" t="n">
        <f aca="false">GEOMEAN(J3:J98)</f>
        <v>2.0770423555788</v>
      </c>
      <c r="Q106" s="77" t="n">
        <f aca="false">GEOMEAN(Q3:Q98)</f>
        <v>15.3730744254292</v>
      </c>
      <c r="R106" s="77" t="n">
        <f aca="false">GEOMEAN(R3:R98)</f>
        <v>2.10574978614271</v>
      </c>
    </row>
    <row r="107" customFormat="false" ht="12" hidden="false" customHeight="false" outlineLevel="0" collapsed="false">
      <c r="B107" s="1" t="s">
        <v>82</v>
      </c>
      <c r="Q107" s="78" t="n">
        <f aca="false">Q106/I106</f>
        <v>1.02619835105842</v>
      </c>
      <c r="R107" s="78" t="n">
        <f aca="false">R106/J106</f>
        <v>1.01382130243362</v>
      </c>
    </row>
    <row r="108" customFormat="false" ht="12" hidden="false" customHeight="false" outlineLevel="0" collapsed="false">
      <c r="B108" s="1" t="s">
        <v>83</v>
      </c>
      <c r="I108" s="77" t="n">
        <f aca="false">SUM(I3:I98)/3600</f>
        <v>0.596652777777778</v>
      </c>
      <c r="J108" s="77" t="n">
        <f aca="false">SUM(J3:J98)</f>
        <v>293.717208333333</v>
      </c>
      <c r="Q108" s="77" t="n">
        <f aca="false">SUM(Q3:Q98)/3600</f>
        <v>0.538241666666667</v>
      </c>
      <c r="R108" s="77" t="n">
        <f aca="false">SUM(R3:R98)</f>
        <v>261.090369444444</v>
      </c>
    </row>
    <row r="109" customFormat="false" ht="12.75" hidden="false" customHeight="false" outlineLevel="0" collapsed="false">
      <c r="T109" s="74" t="e">
        <f aca="false">AVERAGE(T3:T82)</f>
        <v>#VALUE!</v>
      </c>
      <c r="U109" s="74" t="e">
        <f aca="false">AVERAGE(U3:U82)</f>
        <v>#VALUE!</v>
      </c>
      <c r="V109" s="74" t="e">
        <f aca="false">AVERAGE(V3:V82)</f>
        <v>#VALUE!</v>
      </c>
      <c r="W109" s="74" t="e">
        <f aca="false">AVERAGE(W3:W82)</f>
        <v>#VALUE!</v>
      </c>
      <c r="X109" s="74" t="e">
        <f aca="false">AVERAGE(X3:X82)</f>
        <v>#VALUE!</v>
      </c>
      <c r="Y109" s="74" t="e">
        <f aca="false">AVERAGE(Y3:Y82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W71:Y83 W87:Y87 W91:Y91 W95:Y95 W86:X86 W90:X90 W94:X94 T3:V100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109:V109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109:Y109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109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109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109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07:50Z</dcterms:modified>
  <cp:revision>0</cp:revision>
  <dc:subject/>
  <dc:title/>
</cp:coreProperties>
</file>