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" sheetId="5" state="visible" r:id="rId6"/>
    <sheet name="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476">
  <si>
    <t xml:space="preserve">All Intra HE</t>
  </si>
  <si>
    <t xml:space="preserve">All Intra LC</t>
  </si>
  <si>
    <t xml:space="preserve">Reference:</t>
  </si>
  <si>
    <t xml:space="preserve">SDIP(Case3) </t>
  </si>
  <si>
    <t xml:space="preserve">Y</t>
  </si>
  <si>
    <t xml:space="preserve">U</t>
  </si>
  <si>
    <t xml:space="preserve">V</t>
  </si>
  <si>
    <t xml:space="preserve">Tested:</t>
  </si>
  <si>
    <t xml:space="preserve">SDIP(Case3)  + MD-ST(Size=5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Kimono</t>
  </si>
  <si>
    <t xml:space="preserve">kbps</t>
  </si>
  <si>
    <t xml:space="preserve">Y psnr</t>
  </si>
  <si>
    <t xml:space="preserve">U psnr</t>
  </si>
  <si>
    <t xml:space="preserve">V psnr</t>
  </si>
  <si>
    <t xml:space="preserve">Traffic</t>
  </si>
  <si>
    <t xml:space="preserve">AI-LC</t>
  </si>
  <si>
    <t xml:space="preserve">PeopleOnStreet</t>
  </si>
  <si>
    <t xml:space="preserve">RA-HE</t>
  </si>
  <si>
    <t xml:space="preserve">Nebuta</t>
  </si>
  <si>
    <t xml:space="preserve">RA-LC</t>
  </si>
  <si>
    <t xml:space="preserve">SteamLocomotive</t>
  </si>
  <si>
    <t xml:space="preserve">LB-HE</t>
  </si>
  <si>
    <t xml:space="preserve">LB-LC</t>
  </si>
  <si>
    <t xml:space="preserve">ParkScene</t>
  </si>
  <si>
    <t xml:space="preserve">LP-HE</t>
  </si>
  <si>
    <t xml:space="preserve">Cactus</t>
  </si>
  <si>
    <t xml:space="preserve">LP-LC</t>
  </si>
  <si>
    <t xml:space="preserve">BasketballDrive</t>
  </si>
  <si>
    <t xml:space="preserve">BQTerrace</t>
  </si>
  <si>
    <t xml:space="preserve">rate</t>
  </si>
  <si>
    <t xml:space="preserve">y</t>
  </si>
  <si>
    <t xml:space="preserve">u</t>
  </si>
  <si>
    <t xml:space="preserve">v</t>
  </si>
  <si>
    <t xml:space="preserve">BasketballDrill</t>
  </si>
  <si>
    <t xml:space="preserve">BQMall</t>
  </si>
  <si>
    <t xml:space="preserve">PartyScene</t>
  </si>
  <si>
    <t xml:space="preserve">RaceHorses C</t>
  </si>
  <si>
    <t xml:space="preserve">BasketballPass</t>
  </si>
  <si>
    <t xml:space="preserve">BQSquare</t>
  </si>
  <si>
    <t xml:space="preserve">BlowingBubbles</t>
  </si>
  <si>
    <t xml:space="preserve">RaceHorses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I_HE</t>
  </si>
  <si>
    <t xml:space="preserve">AI_LC</t>
  </si>
  <si>
    <t xml:space="preserve">RA_HE</t>
  </si>
  <si>
    <t xml:space="preserve">0-C1RRRR-011-022</t>
  </si>
  <si>
    <t xml:space="preserve">0-C1RRRR-011-027</t>
  </si>
  <si>
    <t xml:space="preserve">0-C1RRRR-011-032</t>
  </si>
  <si>
    <t xml:space="preserve">0-C1RRRR-011-037</t>
  </si>
  <si>
    <t xml:space="preserve">0-C1RRRR-012-022</t>
  </si>
  <si>
    <t xml:space="preserve">0-C1RRRR-012-027</t>
  </si>
  <si>
    <t xml:space="preserve">0-C1RRRR-012-032</t>
  </si>
  <si>
    <t xml:space="preserve">0-C1RRRR-012-037</t>
  </si>
  <si>
    <t xml:space="preserve">0-C1RRRR-013-022</t>
  </si>
  <si>
    <t xml:space="preserve">0-C1RRRR-013-027</t>
  </si>
  <si>
    <t xml:space="preserve">0-C1RRRR-013-032</t>
  </si>
  <si>
    <t xml:space="preserve">0-C1RRRR-013-037</t>
  </si>
  <si>
    <t xml:space="preserve">0-C1RRRR-014-022</t>
  </si>
  <si>
    <t xml:space="preserve">0-C1RRRR-014-027</t>
  </si>
  <si>
    <t xml:space="preserve">0-C1RRRR-014-032</t>
  </si>
  <si>
    <t xml:space="preserve">0-C1RRRR-014-037</t>
  </si>
  <si>
    <t xml:space="preserve">0-C1RRRR-021-022</t>
  </si>
  <si>
    <t xml:space="preserve">0-C1RRRR-021-027</t>
  </si>
  <si>
    <t xml:space="preserve">0-C1RRRR-021-032</t>
  </si>
  <si>
    <t xml:space="preserve">0-C1RRRR-021-037</t>
  </si>
  <si>
    <t xml:space="preserve">0-C1RRRR-022-022</t>
  </si>
  <si>
    <t xml:space="preserve">0-C1RRRR-022-027</t>
  </si>
  <si>
    <t xml:space="preserve">0-C1RRRR-022-032</t>
  </si>
  <si>
    <t xml:space="preserve">0-C1RRRR-022-037</t>
  </si>
  <si>
    <t xml:space="preserve">0-C1RRRR-023-022</t>
  </si>
  <si>
    <t xml:space="preserve">0-C1RRRR-023-027</t>
  </si>
  <si>
    <t xml:space="preserve">0-C1RRRR-023-032</t>
  </si>
  <si>
    <t xml:space="preserve">0-C1RRRR-023-037</t>
  </si>
  <si>
    <t xml:space="preserve">0-C1RRRR-024-022</t>
  </si>
  <si>
    <t xml:space="preserve">0-C1RRRR-024-027</t>
  </si>
  <si>
    <t xml:space="preserve">0-C1RRRR-024-032</t>
  </si>
  <si>
    <t xml:space="preserve">0-C1RRRR-024-037</t>
  </si>
  <si>
    <t xml:space="preserve">0-C1RRRR-025-022</t>
  </si>
  <si>
    <t xml:space="preserve">0-C1RRRR-025-027</t>
  </si>
  <si>
    <t xml:space="preserve">0-C1RRRR-025-032</t>
  </si>
  <si>
    <t xml:space="preserve">0-C1RRRR-025-037</t>
  </si>
  <si>
    <t xml:space="preserve">0-C1RRRR-031-022</t>
  </si>
  <si>
    <t xml:space="preserve">0-C1RRRR-031-027</t>
  </si>
  <si>
    <t xml:space="preserve">0-C1RRRR-031-032</t>
  </si>
  <si>
    <t xml:space="preserve">0-C1RRRR-031-037</t>
  </si>
  <si>
    <t xml:space="preserve">0-C1RRRR-032-022</t>
  </si>
  <si>
    <t xml:space="preserve">0-C1RRRR-032-027</t>
  </si>
  <si>
    <t xml:space="preserve">0-C1RRRR-032-032</t>
  </si>
  <si>
    <t xml:space="preserve">0-C1RRRR-032-037</t>
  </si>
  <si>
    <t xml:space="preserve">0-C1RRRR-033-022</t>
  </si>
  <si>
    <t xml:space="preserve">0-C1RRRR-033-027</t>
  </si>
  <si>
    <t xml:space="preserve">0-C1RRRR-033-032</t>
  </si>
  <si>
    <t xml:space="preserve">0-C1RRRR-033-037</t>
  </si>
  <si>
    <t xml:space="preserve">0-C1RRRR-034-022</t>
  </si>
  <si>
    <t xml:space="preserve">0-C1RRRR-034-027</t>
  </si>
  <si>
    <t xml:space="preserve">0-C1RRRR-034-032</t>
  </si>
  <si>
    <t xml:space="preserve">0-C1RRRR-034-037</t>
  </si>
  <si>
    <t xml:space="preserve">0-C1RRRR-041-022</t>
  </si>
  <si>
    <t xml:space="preserve">0-C1RRRR-041-027</t>
  </si>
  <si>
    <t xml:space="preserve">0-C1RRRR-041-032</t>
  </si>
  <si>
    <t xml:space="preserve">0-C1RRRR-041-037</t>
  </si>
  <si>
    <t xml:space="preserve">0-C1RRRR-042-022</t>
  </si>
  <si>
    <t xml:space="preserve">0-C1RRRR-042-027</t>
  </si>
  <si>
    <t xml:space="preserve">0-C1RRRR-042-032</t>
  </si>
  <si>
    <t xml:space="preserve">0-C1RRRR-042-037</t>
  </si>
  <si>
    <t xml:space="preserve">0-C1RRRR-043-022</t>
  </si>
  <si>
    <t xml:space="preserve">0-C1RRRR-043-027</t>
  </si>
  <si>
    <t xml:space="preserve">0-C1RRRR-043-032</t>
  </si>
  <si>
    <t xml:space="preserve">0-C1RRRR-043-037</t>
  </si>
  <si>
    <t xml:space="preserve">0-C1RRRR-044-022</t>
  </si>
  <si>
    <t xml:space="preserve">0-C1RRRR-044-027</t>
  </si>
  <si>
    <t xml:space="preserve">0-C1RRRR-044-032</t>
  </si>
  <si>
    <t xml:space="preserve">0-C1RRRR-044-037</t>
  </si>
  <si>
    <t xml:space="preserve">RA_LC</t>
  </si>
  <si>
    <t xml:space="preserve">1-C1RRRR-011-022</t>
  </si>
  <si>
    <t xml:space="preserve">1-C1RRRR-011-027</t>
  </si>
  <si>
    <t xml:space="preserve">1-C1RRRR-011-032</t>
  </si>
  <si>
    <t xml:space="preserve">1-C1RRRR-011-037</t>
  </si>
  <si>
    <t xml:space="preserve">1-C1RRRR-012-022</t>
  </si>
  <si>
    <t xml:space="preserve">1-C1RRRR-012-027</t>
  </si>
  <si>
    <t xml:space="preserve">1-C1RRRR-012-032</t>
  </si>
  <si>
    <t xml:space="preserve">1-C1RRRR-012-037</t>
  </si>
  <si>
    <t xml:space="preserve">1-C1RRRR-013-022</t>
  </si>
  <si>
    <t xml:space="preserve">1-C1RRRR-013-027</t>
  </si>
  <si>
    <t xml:space="preserve">1-C1RRRR-013-032</t>
  </si>
  <si>
    <t xml:space="preserve">1-C1RRRR-013-037</t>
  </si>
  <si>
    <t xml:space="preserve">1-C1RRRR-014-022</t>
  </si>
  <si>
    <t xml:space="preserve">1-C1RRRR-014-027</t>
  </si>
  <si>
    <t xml:space="preserve">1-C1RRRR-014-032</t>
  </si>
  <si>
    <t xml:space="preserve">1-C1RRRR-014-037</t>
  </si>
  <si>
    <t xml:space="preserve">1-C1RRRR-021-022</t>
  </si>
  <si>
    <t xml:space="preserve">1-C1RRRR-021-027</t>
  </si>
  <si>
    <t xml:space="preserve">1-C1RRRR-021-032</t>
  </si>
  <si>
    <t xml:space="preserve">1-C1RRRR-021-037</t>
  </si>
  <si>
    <t xml:space="preserve">1-C1RRRR-022-022</t>
  </si>
  <si>
    <t xml:space="preserve">1-C1RRRR-022-027</t>
  </si>
  <si>
    <t xml:space="preserve">1-C1RRRR-022-032</t>
  </si>
  <si>
    <t xml:space="preserve">1-C1RRRR-022-037</t>
  </si>
  <si>
    <t xml:space="preserve">1-C1RRRR-023-022</t>
  </si>
  <si>
    <t xml:space="preserve">1-C1RRRR-023-027</t>
  </si>
  <si>
    <t xml:space="preserve">1-C1RRRR-023-032</t>
  </si>
  <si>
    <t xml:space="preserve">1-C1RRRR-023-037</t>
  </si>
  <si>
    <t xml:space="preserve">1-C1RRRR-024-022</t>
  </si>
  <si>
    <t xml:space="preserve">1-C1RRRR-024-027</t>
  </si>
  <si>
    <t xml:space="preserve">1-C1RRRR-024-032</t>
  </si>
  <si>
    <t xml:space="preserve">1-C1RRRR-024-037</t>
  </si>
  <si>
    <t xml:space="preserve">1-C1RRRR-025-022</t>
  </si>
  <si>
    <t xml:space="preserve">1-C1RRRR-025-027</t>
  </si>
  <si>
    <t xml:space="preserve">1-C1RRRR-025-032</t>
  </si>
  <si>
    <t xml:space="preserve">1-C1RRRR-025-037</t>
  </si>
  <si>
    <t xml:space="preserve">1-C1RRRR-031-022</t>
  </si>
  <si>
    <t xml:space="preserve">1-C1RRRR-031-027</t>
  </si>
  <si>
    <t xml:space="preserve">1-C1RRRR-031-032</t>
  </si>
  <si>
    <t xml:space="preserve">1-C1RRRR-031-037</t>
  </si>
  <si>
    <t xml:space="preserve">1-C1RRRR-032-022</t>
  </si>
  <si>
    <t xml:space="preserve">1-C1RRRR-032-027</t>
  </si>
  <si>
    <t xml:space="preserve">1-C1RRRR-032-032</t>
  </si>
  <si>
    <t xml:space="preserve">1-C1RRRR-032-037</t>
  </si>
  <si>
    <t xml:space="preserve">1-C1RRRR-033-022</t>
  </si>
  <si>
    <t xml:space="preserve">1-C1RRRR-033-027</t>
  </si>
  <si>
    <t xml:space="preserve">1-C1RRRR-033-032</t>
  </si>
  <si>
    <t xml:space="preserve">1-C1RRRR-033-037</t>
  </si>
  <si>
    <t xml:space="preserve">1-C1RRRR-034-022</t>
  </si>
  <si>
    <t xml:space="preserve">1-C1RRRR-034-027</t>
  </si>
  <si>
    <t xml:space="preserve">1-C1RRRR-034-032</t>
  </si>
  <si>
    <t xml:space="preserve">1-C1RRRR-034-037</t>
  </si>
  <si>
    <t xml:space="preserve">1-C1RRRR-041-022</t>
  </si>
  <si>
    <t xml:space="preserve">1-C1RRRR-041-027</t>
  </si>
  <si>
    <t xml:space="preserve">1-C1RRRR-041-032</t>
  </si>
  <si>
    <t xml:space="preserve">1-C1RRRR-041-037</t>
  </si>
  <si>
    <t xml:space="preserve">1-C1RRRR-042-022</t>
  </si>
  <si>
    <t xml:space="preserve">1-C1RRRR-042-027</t>
  </si>
  <si>
    <t xml:space="preserve">1-C1RRRR-042-032</t>
  </si>
  <si>
    <t xml:space="preserve">1-C1RRRR-042-037</t>
  </si>
  <si>
    <t xml:space="preserve">1-C1RRRR-043-022</t>
  </si>
  <si>
    <t xml:space="preserve">1-C1RRRR-043-027</t>
  </si>
  <si>
    <t xml:space="preserve">1-C1RRRR-043-032</t>
  </si>
  <si>
    <t xml:space="preserve">1-C1RRRR-043-037</t>
  </si>
  <si>
    <t xml:space="preserve">1-C1RRRR-044-022</t>
  </si>
  <si>
    <t xml:space="preserve">1-C1RRRR-044-027</t>
  </si>
  <si>
    <t xml:space="preserve">1-C1RRRR-044-032</t>
  </si>
  <si>
    <t xml:space="preserve">1-C1RRRR-044-037</t>
  </si>
  <si>
    <t xml:space="preserve">LB_HE</t>
  </si>
  <si>
    <t xml:space="preserve">0-C2LLLL-021-022</t>
  </si>
  <si>
    <t xml:space="preserve">0-C2LLLL-021-027</t>
  </si>
  <si>
    <t xml:space="preserve">0-C2LLLL-021-032</t>
  </si>
  <si>
    <t xml:space="preserve">0-C2LLLL-021-037</t>
  </si>
  <si>
    <t xml:space="preserve">0-C2LLLL-022-022</t>
  </si>
  <si>
    <t xml:space="preserve">0-C2LLLL-022-027</t>
  </si>
  <si>
    <t xml:space="preserve">0-C2LLLL-022-032</t>
  </si>
  <si>
    <t xml:space="preserve">0-C2LLLL-022-037</t>
  </si>
  <si>
    <t xml:space="preserve">0-C2LLLL-023-022</t>
  </si>
  <si>
    <t xml:space="preserve">0-C2LLLL-023-027</t>
  </si>
  <si>
    <t xml:space="preserve">0-C2LLLL-023-032</t>
  </si>
  <si>
    <t xml:space="preserve">0-C2LLLL-023-037</t>
  </si>
  <si>
    <t xml:space="preserve">0-C2LLLL-024-022</t>
  </si>
  <si>
    <t xml:space="preserve">0-C2LLLL-024-027</t>
  </si>
  <si>
    <t xml:space="preserve">0-C2LLLL-024-032</t>
  </si>
  <si>
    <t xml:space="preserve">0-C2LLLL-024-037</t>
  </si>
  <si>
    <t xml:space="preserve">0-C2LLLL-025-022</t>
  </si>
  <si>
    <t xml:space="preserve">0-C2LLLL-025-027</t>
  </si>
  <si>
    <t xml:space="preserve">0-C2LLLL-025-032</t>
  </si>
  <si>
    <t xml:space="preserve">0-C2LLLL-025-037</t>
  </si>
  <si>
    <t xml:space="preserve">0-C2LLLL-031-022</t>
  </si>
  <si>
    <t xml:space="preserve">0-C2LLLL-031-027</t>
  </si>
  <si>
    <t xml:space="preserve">0-C2LLLL-031-032</t>
  </si>
  <si>
    <t xml:space="preserve">0-C2LLLL-031-037</t>
  </si>
  <si>
    <t xml:space="preserve">0-C2LLLL-032-022</t>
  </si>
  <si>
    <t xml:space="preserve">0-C2LLLL-032-027</t>
  </si>
  <si>
    <t xml:space="preserve">0-C2LLLL-032-032</t>
  </si>
  <si>
    <t xml:space="preserve">0-C2LLLL-032-037</t>
  </si>
  <si>
    <t xml:space="preserve">0-C2LLLL-033-022</t>
  </si>
  <si>
    <t xml:space="preserve">0-C2LLLL-033-027</t>
  </si>
  <si>
    <t xml:space="preserve">0-C2LLLL-033-032</t>
  </si>
  <si>
    <t xml:space="preserve">0-C2LLLL-033-037</t>
  </si>
  <si>
    <t xml:space="preserve">0-C2LLLL-034-022</t>
  </si>
  <si>
    <t xml:space="preserve">0-C2LLLL-034-027</t>
  </si>
  <si>
    <t xml:space="preserve">0-C2LLLL-034-032</t>
  </si>
  <si>
    <t xml:space="preserve">0-C2LLLL-034-037</t>
  </si>
  <si>
    <t xml:space="preserve">0-C2LLLL-041-022</t>
  </si>
  <si>
    <t xml:space="preserve">0-C2LLLL-041-027</t>
  </si>
  <si>
    <t xml:space="preserve">0-C2LLLL-041-032</t>
  </si>
  <si>
    <t xml:space="preserve">0-C2LLLL-041-037</t>
  </si>
  <si>
    <t xml:space="preserve">0-C2LLLL-042-022</t>
  </si>
  <si>
    <t xml:space="preserve">0-C2LLLL-042-027</t>
  </si>
  <si>
    <t xml:space="preserve">0-C2LLLL-042-032</t>
  </si>
  <si>
    <t xml:space="preserve">0-C2LLLL-042-037</t>
  </si>
  <si>
    <t xml:space="preserve">0-C2LLLL-043-022</t>
  </si>
  <si>
    <t xml:space="preserve">0-C2LLLL-043-027</t>
  </si>
  <si>
    <t xml:space="preserve">0-C2LLLL-043-032</t>
  </si>
  <si>
    <t xml:space="preserve">0-C2LLLL-043-037</t>
  </si>
  <si>
    <t xml:space="preserve">0-C2LLLL-044-022</t>
  </si>
  <si>
    <t xml:space="preserve">0-C2LLLL-044-027</t>
  </si>
  <si>
    <t xml:space="preserve">0-C2LLLL-044-032</t>
  </si>
  <si>
    <t xml:space="preserve">0-C2LLLL-044-037</t>
  </si>
  <si>
    <t xml:space="preserve">0-C2LLLL-051-022</t>
  </si>
  <si>
    <t xml:space="preserve">0-C2LLLL-051-027</t>
  </si>
  <si>
    <t xml:space="preserve">0-C2LLLL-051-032</t>
  </si>
  <si>
    <t xml:space="preserve">0-C2LLLL-051-037</t>
  </si>
  <si>
    <t xml:space="preserve">0-C2LLLL-052-022</t>
  </si>
  <si>
    <t xml:space="preserve">0-C2LLLL-052-027</t>
  </si>
  <si>
    <t xml:space="preserve">0-C2LLLL-052-032</t>
  </si>
  <si>
    <t xml:space="preserve">0-C2LLLL-052-037</t>
  </si>
  <si>
    <t xml:space="preserve">0-C2LLLL-053-022</t>
  </si>
  <si>
    <t xml:space="preserve">0-C2LLLL-053-027</t>
  </si>
  <si>
    <t xml:space="preserve">0-C2LLLL-053-032</t>
  </si>
  <si>
    <t xml:space="preserve">0-C2LLLL-053-037</t>
  </si>
  <si>
    <t xml:space="preserve">LB_LC</t>
  </si>
  <si>
    <t xml:space="preserve">1-C2LLLL-021-022</t>
  </si>
  <si>
    <t xml:space="preserve">1-C2LLLL-021-027</t>
  </si>
  <si>
    <t xml:space="preserve">1-C2LLLL-021-032</t>
  </si>
  <si>
    <t xml:space="preserve">1-C2LLLL-021-037</t>
  </si>
  <si>
    <t xml:space="preserve">1-C2LLLL-022-022</t>
  </si>
  <si>
    <t xml:space="preserve">1-C2LLLL-022-027</t>
  </si>
  <si>
    <t xml:space="preserve">1-C2LLLL-022-032</t>
  </si>
  <si>
    <t xml:space="preserve">1-C2LLLL-022-037</t>
  </si>
  <si>
    <t xml:space="preserve">1-C2LLLL-023-022</t>
  </si>
  <si>
    <t xml:space="preserve">1-C2LLLL-023-027</t>
  </si>
  <si>
    <t xml:space="preserve">1-C2LLLL-023-032</t>
  </si>
  <si>
    <t xml:space="preserve">1-C2LLLL-023-037</t>
  </si>
  <si>
    <t xml:space="preserve">1-C2LLLL-024-022</t>
  </si>
  <si>
    <t xml:space="preserve">1-C2LLLL-024-027</t>
  </si>
  <si>
    <t xml:space="preserve">1-C2LLLL-024-032</t>
  </si>
  <si>
    <t xml:space="preserve">1-C2LLLL-024-037</t>
  </si>
  <si>
    <t xml:space="preserve">1-C2LLLL-025-022</t>
  </si>
  <si>
    <t xml:space="preserve">1-C2LLLL-025-027</t>
  </si>
  <si>
    <t xml:space="preserve">1-C2LLLL-025-032</t>
  </si>
  <si>
    <t xml:space="preserve">1-C2LLLL-025-037</t>
  </si>
  <si>
    <t xml:space="preserve">1-C2LLLL-031-022</t>
  </si>
  <si>
    <t xml:space="preserve">1-C2LLLL-031-027</t>
  </si>
  <si>
    <t xml:space="preserve">1-C2LLLL-031-032</t>
  </si>
  <si>
    <t xml:space="preserve">1-C2LLLL-031-037</t>
  </si>
  <si>
    <t xml:space="preserve">1-C2LLLL-032-022</t>
  </si>
  <si>
    <t xml:space="preserve">1-C2LLLL-032-027</t>
  </si>
  <si>
    <t xml:space="preserve">1-C2LLLL-032-032</t>
  </si>
  <si>
    <t xml:space="preserve">1-C2LLLL-032-037</t>
  </si>
  <si>
    <t xml:space="preserve">1-C2LLLL-033-022</t>
  </si>
  <si>
    <t xml:space="preserve">1-C2LLLL-033-027</t>
  </si>
  <si>
    <t xml:space="preserve">1-C2LLLL-033-032</t>
  </si>
  <si>
    <t xml:space="preserve">1-C2LLLL-033-037</t>
  </si>
  <si>
    <t xml:space="preserve">1-C2LLLL-034-022</t>
  </si>
  <si>
    <t xml:space="preserve">1-C2LLLL-034-027</t>
  </si>
  <si>
    <t xml:space="preserve">1-C2LLLL-034-032</t>
  </si>
  <si>
    <t xml:space="preserve">1-C2LLLL-034-037</t>
  </si>
  <si>
    <t xml:space="preserve">1-C2LLLL-041-022</t>
  </si>
  <si>
    <t xml:space="preserve">1-C2LLLL-041-027</t>
  </si>
  <si>
    <t xml:space="preserve">1-C2LLLL-041-032</t>
  </si>
  <si>
    <t xml:space="preserve">1-C2LLLL-041-037</t>
  </si>
  <si>
    <t xml:space="preserve">1-C2LLLL-042-022</t>
  </si>
  <si>
    <t xml:space="preserve">1-C2LLLL-042-027</t>
  </si>
  <si>
    <t xml:space="preserve">1-C2LLLL-042-032</t>
  </si>
  <si>
    <t xml:space="preserve">1-C2LLLL-042-037</t>
  </si>
  <si>
    <t xml:space="preserve">1-C2LLLL-043-022</t>
  </si>
  <si>
    <t xml:space="preserve">1-C2LLLL-043-027</t>
  </si>
  <si>
    <t xml:space="preserve">1-C2LLLL-043-032</t>
  </si>
  <si>
    <t xml:space="preserve">1-C2LLLL-043-037</t>
  </si>
  <si>
    <t xml:space="preserve">1-C2LLLL-044-022</t>
  </si>
  <si>
    <t xml:space="preserve">1-C2LLLL-044-027</t>
  </si>
  <si>
    <t xml:space="preserve">1-C2LLLL-044-032</t>
  </si>
  <si>
    <t xml:space="preserve">1-C2LLLL-044-037</t>
  </si>
  <si>
    <t xml:space="preserve">1-C2LLLL-051-022</t>
  </si>
  <si>
    <t xml:space="preserve">1-C2LLLL-051-027</t>
  </si>
  <si>
    <t xml:space="preserve">1-C2LLLL-051-032</t>
  </si>
  <si>
    <t xml:space="preserve">1-C2LLLL-051-037</t>
  </si>
  <si>
    <t xml:space="preserve">1-C2LLLL-052-022</t>
  </si>
  <si>
    <t xml:space="preserve">1-C2LLLL-052-027</t>
  </si>
  <si>
    <t xml:space="preserve">1-C2LLLL-052-032</t>
  </si>
  <si>
    <t xml:space="preserve">1-C2LLLL-052-037</t>
  </si>
  <si>
    <t xml:space="preserve">1-C2LLLL-053-022</t>
  </si>
  <si>
    <t xml:space="preserve">1-C2LLLL-053-027</t>
  </si>
  <si>
    <t xml:space="preserve">1-C2LLLL-053-032</t>
  </si>
  <si>
    <t xml:space="preserve">1-C2LLLL-053-037</t>
  </si>
  <si>
    <t xml:space="preserve">LP_HE</t>
  </si>
  <si>
    <t xml:space="preserve">0-C3LPPP-021-022</t>
  </si>
  <si>
    <t xml:space="preserve">0-C3LPPP-021-027</t>
  </si>
  <si>
    <t xml:space="preserve">0-C3LPPP-021-032</t>
  </si>
  <si>
    <t xml:space="preserve">0-C3LPPP-021-037</t>
  </si>
  <si>
    <t xml:space="preserve">0-C3LPPP-022-022</t>
  </si>
  <si>
    <t xml:space="preserve">0-C3LPPP-022-027</t>
  </si>
  <si>
    <t xml:space="preserve">0-C3LPPP-022-032</t>
  </si>
  <si>
    <t xml:space="preserve">0-C3LPPP-022-037</t>
  </si>
  <si>
    <t xml:space="preserve">0-C3LPPP-023-022</t>
  </si>
  <si>
    <t xml:space="preserve">0-C3LPPP-023-027</t>
  </si>
  <si>
    <t xml:space="preserve">0-C3LPPP-023-032</t>
  </si>
  <si>
    <t xml:space="preserve">0-C3LPPP-023-037</t>
  </si>
  <si>
    <t xml:space="preserve">0-C3LPPP-024-022</t>
  </si>
  <si>
    <t xml:space="preserve">0-C3LPPP-024-027</t>
  </si>
  <si>
    <t xml:space="preserve">0-C3LPPP-024-032</t>
  </si>
  <si>
    <t xml:space="preserve">0-C3LPPP-024-037</t>
  </si>
  <si>
    <t xml:space="preserve">0-C3LPPP-025-022</t>
  </si>
  <si>
    <t xml:space="preserve">0-C3LPPP-025-027</t>
  </si>
  <si>
    <t xml:space="preserve">0-C3LPPP-025-032</t>
  </si>
  <si>
    <t xml:space="preserve">0-C3LPPP-025-037</t>
  </si>
  <si>
    <t xml:space="preserve">0-C3LPPP-031-022</t>
  </si>
  <si>
    <t xml:space="preserve">0-C3LPPP-031-027</t>
  </si>
  <si>
    <t xml:space="preserve">0-C3LPPP-031-032</t>
  </si>
  <si>
    <t xml:space="preserve">0-C3LPPP-031-037</t>
  </si>
  <si>
    <t xml:space="preserve">0-C3LPPP-032-022</t>
  </si>
  <si>
    <t xml:space="preserve">0-C3LPPP-032-027</t>
  </si>
  <si>
    <t xml:space="preserve">0-C3LPPP-032-032</t>
  </si>
  <si>
    <t xml:space="preserve">0-C3LPPP-032-037</t>
  </si>
  <si>
    <t xml:space="preserve">0-C3LPPP-033-022</t>
  </si>
  <si>
    <t xml:space="preserve">0-C3LPPP-033-027</t>
  </si>
  <si>
    <t xml:space="preserve">0-C3LPPP-033-032</t>
  </si>
  <si>
    <t xml:space="preserve">0-C3LPPP-033-037</t>
  </si>
  <si>
    <t xml:space="preserve">0-C3LPPP-034-022</t>
  </si>
  <si>
    <t xml:space="preserve">0-C3LPPP-034-027</t>
  </si>
  <si>
    <t xml:space="preserve">0-C3LPPP-034-032</t>
  </si>
  <si>
    <t xml:space="preserve">0-C3LPPP-034-037</t>
  </si>
  <si>
    <t xml:space="preserve">0-C3LPPP-041-022</t>
  </si>
  <si>
    <t xml:space="preserve">0-C3LPPP-041-027</t>
  </si>
  <si>
    <t xml:space="preserve">0-C3LPPP-041-032</t>
  </si>
  <si>
    <t xml:space="preserve">0-C3LPPP-041-037</t>
  </si>
  <si>
    <t xml:space="preserve">0-C3LPPP-042-022</t>
  </si>
  <si>
    <t xml:space="preserve">0-C3LPPP-042-027</t>
  </si>
  <si>
    <t xml:space="preserve">0-C3LPPP-042-032</t>
  </si>
  <si>
    <t xml:space="preserve">0-C3LPPP-042-037</t>
  </si>
  <si>
    <t xml:space="preserve">0-C3LPPP-043-022</t>
  </si>
  <si>
    <t xml:space="preserve">0-C3LPPP-043-027</t>
  </si>
  <si>
    <t xml:space="preserve">0-C3LPPP-043-032</t>
  </si>
  <si>
    <t xml:space="preserve">0-C3LPPP-043-037</t>
  </si>
  <si>
    <t xml:space="preserve">0-C3LPPP-044-022</t>
  </si>
  <si>
    <t xml:space="preserve">0-C3LPPP-044-027</t>
  </si>
  <si>
    <t xml:space="preserve">0-C3LPPP-044-032</t>
  </si>
  <si>
    <t xml:space="preserve">0-C3LPPP-044-037</t>
  </si>
  <si>
    <t xml:space="preserve">0-C3LPPP-051-022</t>
  </si>
  <si>
    <t xml:space="preserve">0-C3LPPP-051-027</t>
  </si>
  <si>
    <t xml:space="preserve">0-C3LPPP-051-032</t>
  </si>
  <si>
    <t xml:space="preserve">0-C3LPPP-051-037</t>
  </si>
  <si>
    <t xml:space="preserve">0-C3LPPP-052-022</t>
  </si>
  <si>
    <t xml:space="preserve">0-C3LPPP-052-027</t>
  </si>
  <si>
    <t xml:space="preserve">0-C3LPPP-052-032</t>
  </si>
  <si>
    <t xml:space="preserve">0-C3LPPP-052-037</t>
  </si>
  <si>
    <t xml:space="preserve">0-C3LPPP-053-022</t>
  </si>
  <si>
    <t xml:space="preserve">0-C3LPPP-053-027</t>
  </si>
  <si>
    <t xml:space="preserve">0-C3LPPP-053-032</t>
  </si>
  <si>
    <t xml:space="preserve">0-C3LPPP-053-037</t>
  </si>
  <si>
    <t xml:space="preserve">LP_LC</t>
  </si>
  <si>
    <t xml:space="preserve">1-C3LPPP-021-022</t>
  </si>
  <si>
    <t xml:space="preserve">1-C3LPPP-021-027</t>
  </si>
  <si>
    <t xml:space="preserve">1-C3LPPP-021-032</t>
  </si>
  <si>
    <t xml:space="preserve">1-C3LPPP-021-037</t>
  </si>
  <si>
    <t xml:space="preserve">1-C3LPPP-022-022</t>
  </si>
  <si>
    <t xml:space="preserve">1-C3LPPP-022-027</t>
  </si>
  <si>
    <t xml:space="preserve">1-C3LPPP-022-032</t>
  </si>
  <si>
    <t xml:space="preserve">1-C3LPPP-022-037</t>
  </si>
  <si>
    <t xml:space="preserve">1-C3LPPP-023-022</t>
  </si>
  <si>
    <t xml:space="preserve">1-C3LPPP-023-027</t>
  </si>
  <si>
    <t xml:space="preserve">1-C3LPPP-023-032</t>
  </si>
  <si>
    <t xml:space="preserve">1-C3LPPP-023-037</t>
  </si>
  <si>
    <t xml:space="preserve">1-C3LPPP-024-022</t>
  </si>
  <si>
    <t xml:space="preserve">1-C3LPPP-024-027</t>
  </si>
  <si>
    <t xml:space="preserve">1-C3LPPP-024-032</t>
  </si>
  <si>
    <t xml:space="preserve">1-C3LPPP-024-037</t>
  </si>
  <si>
    <t xml:space="preserve">1-C3LPPP-025-022</t>
  </si>
  <si>
    <t xml:space="preserve">1-C3LPPP-025-027</t>
  </si>
  <si>
    <t xml:space="preserve">1-C3LPPP-025-032</t>
  </si>
  <si>
    <t xml:space="preserve">1-C3LPPP-025-037</t>
  </si>
  <si>
    <t xml:space="preserve">1-C3LPPP-031-022</t>
  </si>
  <si>
    <t xml:space="preserve">1-C3LPPP-031-027</t>
  </si>
  <si>
    <t xml:space="preserve">1-C3LPPP-031-032</t>
  </si>
  <si>
    <t xml:space="preserve">1-C3LPPP-031-037</t>
  </si>
  <si>
    <t xml:space="preserve">1-C3LPPP-032-022</t>
  </si>
  <si>
    <t xml:space="preserve">1-C3LPPP-032-027</t>
  </si>
  <si>
    <t xml:space="preserve">1-C3LPPP-032-032</t>
  </si>
  <si>
    <t xml:space="preserve">1-C3LPPP-032-037</t>
  </si>
  <si>
    <t xml:space="preserve">1-C3LPPP-033-022</t>
  </si>
  <si>
    <t xml:space="preserve">1-C3LPPP-033-027</t>
  </si>
  <si>
    <t xml:space="preserve">1-C3LPPP-033-032</t>
  </si>
  <si>
    <t xml:space="preserve">1-C3LPPP-033-037</t>
  </si>
  <si>
    <t xml:space="preserve">1-C3LPPP-034-022</t>
  </si>
  <si>
    <t xml:space="preserve">1-C3LPPP-034-027</t>
  </si>
  <si>
    <t xml:space="preserve">1-C3LPPP-034-032</t>
  </si>
  <si>
    <t xml:space="preserve">1-C3LPPP-034-037</t>
  </si>
  <si>
    <t xml:space="preserve">1-C3LPPP-041-022</t>
  </si>
  <si>
    <t xml:space="preserve">1-C3LPPP-041-027</t>
  </si>
  <si>
    <t xml:space="preserve">1-C3LPPP-041-032</t>
  </si>
  <si>
    <t xml:space="preserve">1-C3LPPP-041-037</t>
  </si>
  <si>
    <t xml:space="preserve">1-C3LPPP-042-022</t>
  </si>
  <si>
    <t xml:space="preserve">1-C3LPPP-042-027</t>
  </si>
  <si>
    <t xml:space="preserve">1-C3LPPP-042-032</t>
  </si>
  <si>
    <t xml:space="preserve">1-C3LPPP-042-037</t>
  </si>
  <si>
    <t xml:space="preserve">1-C3LPPP-043-022</t>
  </si>
  <si>
    <t xml:space="preserve">1-C3LPPP-043-027</t>
  </si>
  <si>
    <t xml:space="preserve">1-C3LPPP-043-032</t>
  </si>
  <si>
    <t xml:space="preserve">1-C3LPPP-043-037</t>
  </si>
  <si>
    <t xml:space="preserve">1-C3LPPP-044-022</t>
  </si>
  <si>
    <t xml:space="preserve">1-C3LPPP-044-027</t>
  </si>
  <si>
    <t xml:space="preserve">1-C3LPPP-044-032</t>
  </si>
  <si>
    <t xml:space="preserve">1-C3LPPP-044-037</t>
  </si>
  <si>
    <t xml:space="preserve">1-C3LPPP-051-022</t>
  </si>
  <si>
    <t xml:space="preserve">1-C3LPPP-051-027</t>
  </si>
  <si>
    <t xml:space="preserve">1-C3LPPP-051-032</t>
  </si>
  <si>
    <t xml:space="preserve">1-C3LPPP-051-037</t>
  </si>
  <si>
    <t xml:space="preserve">1-C3LPPP-052-022</t>
  </si>
  <si>
    <t xml:space="preserve">1-C3LPPP-052-027</t>
  </si>
  <si>
    <t xml:space="preserve">1-C3LPPP-052-032</t>
  </si>
  <si>
    <t xml:space="preserve">1-C3LPPP-052-037</t>
  </si>
  <si>
    <t xml:space="preserve">1-C3LPPP-053-022</t>
  </si>
  <si>
    <t xml:space="preserve">1-C3LPPP-053-027</t>
  </si>
  <si>
    <t xml:space="preserve">1-C3LPPP-053-032</t>
  </si>
  <si>
    <t xml:space="preserve">1-C3LPPP-053-03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€_-;\-* #,##0\ _€_-;_-* &quot;- &quot;_€_-;_-@_-"/>
    <numFmt numFmtId="166" formatCode="[$-409]m/d/yyyy\ h:mm"/>
    <numFmt numFmtId="167" formatCode="0.0%"/>
    <numFmt numFmtId="168" formatCode="0%"/>
    <numFmt numFmtId="169" formatCode="0.00%"/>
    <numFmt numFmtId="170" formatCode="0.00"/>
    <numFmt numFmtId="171" formatCode="0.0"/>
    <numFmt numFmtId="172" formatCode="0.00_ "/>
    <numFmt numFmtId="173" formatCode="0.000_);[RED]\(0.000\)"/>
    <numFmt numFmtId="174" formatCode="0_);[RED]\(0\)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_078-HM34dev" xfId="20"/>
    <cellStyle name="標準__078-HM34dev" xfId="21"/>
  </cellStyles>
  <dxfs count="3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55046377078"/>
          <c:y val="0.113662051426957"/>
          <c:w val="0.930618054917807"/>
          <c:h val="0.8277762079683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(Case3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(Case3)  + MD-ST(Size=5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129083"/>
        <c:axId val="98692281"/>
      </c:scatterChart>
      <c:valAx>
        <c:axId val="45129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281"/>
        <c:crossesAt val="0"/>
        <c:crossBetween val="midCat"/>
      </c:valAx>
      <c:valAx>
        <c:axId val="98692281"/>
        <c:scaling>
          <c:orientation val="minMax"/>
          <c:max val="43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0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110662136101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47972972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(Case3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(Case3)  + MD-ST(Size=5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550102"/>
        <c:axId val="88457727"/>
      </c:scatterChart>
      <c:valAx>
        <c:axId val="95550102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727"/>
        <c:crossesAt val="0"/>
        <c:crossBetween val="midCat"/>
      </c:valAx>
      <c:valAx>
        <c:axId val="88457727"/>
        <c:scaling>
          <c:orientation val="minMax"/>
          <c:max val="45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1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204625925415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8169639709511"/>
          <c:w val="0.922564031820481"/>
          <c:h val="0.822957061270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(Case3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(Case3)  + MD-ST(Size=5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322416"/>
        <c:axId val="14231776"/>
      </c:scatterChart>
      <c:valAx>
        <c:axId val="49322416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776"/>
        <c:crossesAt val="0"/>
        <c:crossBetween val="midCat"/>
      </c:valAx>
      <c:valAx>
        <c:axId val="14231776"/>
        <c:scaling>
          <c:orientation val="minMax"/>
          <c:max val="47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4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113211017612"/>
          <c:y val="0.7810054290347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06402494955"/>
          <c:y val="0.115560882746951"/>
          <c:w val="0.928453494771602"/>
          <c:h val="0.8251427765634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(Case3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(Case3)  + MD-ST(Size=5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728084"/>
        <c:axId val="28771927"/>
      </c:scatterChart>
      <c:valAx>
        <c:axId val="9672808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927"/>
        <c:crossesAt val="0"/>
        <c:crossBetween val="midCat"/>
      </c:valAx>
      <c:valAx>
        <c:axId val="28771927"/>
        <c:scaling>
          <c:orientation val="minMax"/>
          <c:max val="43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0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87234824134</cdr:x>
      <cdr:y>0.0644956202317039</cdr:y>
    </cdr:from>
    <cdr:to>
      <cdr:x>0.760767747267885</cdr:x>
      <cdr:y>0.103277762079684</cdr:y>
    </cdr:to>
    <cdr:sp>
      <cdr:nvSpPr>
        <cdr:cNvPr id="1" name="Text Box 4"/>
        <cdr:cNvSpPr/>
      </cdr:nvSpPr>
      <cdr:spPr>
        <a:xfrm>
          <a:off x="1967760" y="328680"/>
          <a:ext cx="399672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52494596956</cdr:x>
      <cdr:y>0.058277027027027</cdr:y>
    </cdr:from>
    <cdr:to>
      <cdr:x>0.754770772980181</cdr:x>
      <cdr:y>0.0957207207207207</cdr:y>
    </cdr:to>
    <cdr:sp>
      <cdr:nvSpPr>
        <cdr:cNvPr id="3" name="Text Box 1"/>
        <cdr:cNvSpPr/>
      </cdr:nvSpPr>
      <cdr:spPr>
        <a:xfrm>
          <a:off x="1935720" y="298080"/>
          <a:ext cx="39733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22026026578</cdr:x>
      <cdr:y>0.0582387365155468</cdr:y>
    </cdr:from>
    <cdr:to>
      <cdr:x>0.75523060652044</cdr:x>
      <cdr:y>0.0960304590002115</cdr:y>
    </cdr:to>
    <cdr:sp>
      <cdr:nvSpPr>
        <cdr:cNvPr id="5" name="Text Box 1"/>
        <cdr:cNvSpPr/>
      </cdr:nvSpPr>
      <cdr:spPr>
        <a:xfrm>
          <a:off x="1902600" y="297360"/>
          <a:ext cx="40100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42799486333</cdr:x>
      <cdr:y>0.0635267573856025</cdr:y>
    </cdr:from>
    <cdr:to>
      <cdr:x>0.758759860576041</cdr:x>
      <cdr:y>0.101247972925333</cdr:y>
    </cdr:to>
    <cdr:sp>
      <cdr:nvSpPr>
        <cdr:cNvPr id="7" name="Text Box 1"/>
        <cdr:cNvSpPr/>
      </cdr:nvSpPr>
      <cdr:spPr>
        <a:xfrm>
          <a:off x="1976040" y="324360"/>
          <a:ext cx="397980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1.01052925935843</v>
      </c>
      <c r="D11" s="20"/>
      <c r="E11" s="20"/>
      <c r="F11" s="20" t="n">
        <f aca="false">'AI-LC'!R90</f>
        <v>1.02333751727687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1.01356789754989</v>
      </c>
      <c r="D12" s="21"/>
      <c r="E12" s="21"/>
      <c r="F12" s="21" t="n">
        <f aca="false">'AI-LC'!Q90</f>
        <v>1.01595950910686</v>
      </c>
      <c r="G12" s="21"/>
      <c r="H12" s="21"/>
    </row>
    <row r="13" customFormat="false" ht="12" hidden="false" customHeight="false" outlineLevel="0" collapsed="false">
      <c r="J13" s="22"/>
      <c r="K13" s="22"/>
    </row>
    <row r="14" customFormat="false" ht="12" hidden="false" customHeight="false" outlineLevel="0" collapsed="false">
      <c r="C14" s="23"/>
      <c r="D14" s="23"/>
    </row>
    <row r="15" customFormat="false" ht="12" hidden="false" customHeight="false" outlineLevel="0" collapsed="false">
      <c r="C15" s="23"/>
      <c r="D15" s="23"/>
    </row>
    <row r="16" customFormat="false" ht="12" hidden="false" customHeight="false" outlineLevel="0" collapsed="false">
      <c r="C16" s="23"/>
      <c r="D16" s="23"/>
    </row>
    <row r="17" customFormat="false" ht="12" hidden="false" customHeight="false" outlineLevel="0" collapsed="false">
      <c r="C17" s="23"/>
      <c r="D17" s="23"/>
    </row>
    <row r="18" customFormat="false" ht="12" hidden="false" customHeight="false" outlineLevel="0" collapsed="false">
      <c r="C18" s="23"/>
      <c r="D18" s="23"/>
    </row>
    <row r="19" customFormat="false" ht="12" hidden="false" customHeight="false" outlineLevel="0" collapsed="false">
      <c r="C19" s="23"/>
      <c r="D19" s="23"/>
    </row>
    <row r="20" customFormat="false" ht="12" hidden="false" customHeight="false" outlineLevel="0" collapsed="false">
      <c r="C20" s="23"/>
      <c r="D20" s="23"/>
    </row>
    <row r="21" customFormat="false" ht="12" hidden="false" customHeight="false" outlineLevel="0" collapsed="false">
      <c r="C21" s="23"/>
      <c r="D21" s="23"/>
    </row>
    <row r="22" customFormat="false" ht="12" hidden="false" customHeight="false" outlineLevel="0" collapsed="false">
      <c r="C22" s="23"/>
      <c r="D22" s="23"/>
    </row>
    <row r="23" customFormat="false" ht="12" hidden="false" customHeight="false" outlineLevel="0" collapsed="false">
      <c r="C23" s="23"/>
      <c r="D23" s="23"/>
    </row>
    <row r="24" customFormat="false" ht="12" hidden="false" customHeight="false" outlineLevel="0" collapsed="false">
      <c r="C24" s="23"/>
      <c r="D24" s="23"/>
    </row>
    <row r="25" customFormat="false" ht="12" hidden="false" customHeight="false" outlineLevel="0" collapsed="false">
      <c r="C25" s="23"/>
      <c r="D25" s="23"/>
    </row>
    <row r="26" customFormat="false" ht="12" hidden="false" customHeight="false" outlineLevel="0" collapsed="false">
      <c r="C26" s="23"/>
      <c r="D26" s="23"/>
    </row>
    <row r="27" customFormat="false" ht="12" hidden="false" customHeight="false" outlineLevel="0" collapsed="false">
      <c r="C27" s="23"/>
      <c r="D27" s="23"/>
    </row>
  </sheetData>
  <mergeCells count="6">
    <mergeCell ref="C2:E2"/>
    <mergeCell ref="F2:H2"/>
    <mergeCell ref="C11:E11"/>
    <mergeCell ref="F11:H11"/>
    <mergeCell ref="C12:E12"/>
    <mergeCell ref="F12:H12"/>
  </mergeCells>
  <conditionalFormatting sqref="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D2" activeCellId="0" sqref="D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6.5" hidden="false" customHeight="false" outlineLevel="0" collapsed="false">
      <c r="A2" s="25" t="s">
        <v>22</v>
      </c>
      <c r="B2" s="25" t="s">
        <v>23</v>
      </c>
      <c r="AD2" s="26" t="s">
        <v>24</v>
      </c>
      <c r="AE2" s="27" t="s">
        <v>25</v>
      </c>
      <c r="AF2" s="27" t="s">
        <v>26</v>
      </c>
      <c r="AG2" s="27" t="s">
        <v>27</v>
      </c>
      <c r="AI2" s="26" t="s">
        <v>24</v>
      </c>
      <c r="AJ2" s="27" t="s">
        <v>25</v>
      </c>
      <c r="AK2" s="27" t="s">
        <v>26</v>
      </c>
      <c r="AL2" s="27" t="s">
        <v>27</v>
      </c>
    </row>
    <row r="3" customFormat="false" ht="15.75" hidden="false" customHeight="false" outlineLevel="0" collapsed="false">
      <c r="Z3" s="0" t="s">
        <v>22</v>
      </c>
      <c r="AA3" s="28" t="s">
        <v>28</v>
      </c>
      <c r="AB3" s="0" t="n">
        <v>3</v>
      </c>
      <c r="AC3" s="0" t="n">
        <f aca="false">VLOOKUP(B2,AA3:AB22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9</v>
      </c>
      <c r="AA4" s="28" t="s">
        <v>30</v>
      </c>
      <c r="AB4" s="0" t="n">
        <v>7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1</v>
      </c>
      <c r="AA5" s="28" t="s">
        <v>32</v>
      </c>
      <c r="AB5" s="0" t="n">
        <v>11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3</v>
      </c>
      <c r="AA6" s="28" t="s">
        <v>34</v>
      </c>
      <c r="AB6" s="0" t="n">
        <v>15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5</v>
      </c>
      <c r="AA7" s="28" t="s">
        <v>23</v>
      </c>
      <c r="AB7" s="0" t="n">
        <v>19</v>
      </c>
    </row>
    <row r="8" customFormat="false" ht="15.75" hidden="false" customHeight="false" outlineLevel="0" collapsed="false">
      <c r="Z8" s="0" t="s">
        <v>36</v>
      </c>
      <c r="AA8" s="28" t="s">
        <v>37</v>
      </c>
      <c r="AB8" s="0" t="n">
        <v>23</v>
      </c>
      <c r="AD8" s="0" t="str">
        <f aca="false">"Sequence: "&amp;B2&amp;"     Coding Conditions: "&amp;A2</f>
        <v>Sequence: Kimono     Coding Conditions: AI-HE</v>
      </c>
    </row>
    <row r="9" customFormat="false" ht="15.75" hidden="false" customHeight="false" outlineLevel="0" collapsed="false">
      <c r="Z9" s="0" t="s">
        <v>38</v>
      </c>
      <c r="AA9" s="28" t="s">
        <v>39</v>
      </c>
      <c r="AB9" s="0" t="n">
        <v>27</v>
      </c>
    </row>
    <row r="10" customFormat="false" ht="15.75" hidden="false" customHeight="false" outlineLevel="0" collapsed="false">
      <c r="Z10" s="0" t="s">
        <v>40</v>
      </c>
      <c r="AA10" s="28" t="s">
        <v>41</v>
      </c>
      <c r="AB10" s="0" t="n">
        <v>31</v>
      </c>
    </row>
    <row r="11" customFormat="false" ht="15.75" hidden="false" customHeight="false" outlineLevel="0" collapsed="false">
      <c r="AA11" s="28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28" t="s">
        <v>47</v>
      </c>
      <c r="AB12" s="0" t="n">
        <v>39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28" t="s">
        <v>48</v>
      </c>
      <c r="AB13" s="0" t="n">
        <v>43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28" t="s">
        <v>49</v>
      </c>
      <c r="AB14" s="0" t="n">
        <v>47</v>
      </c>
      <c r="AD14" s="30"/>
      <c r="AE14" s="30"/>
      <c r="AF14" s="30"/>
      <c r="AG14" s="30"/>
    </row>
    <row r="15" customFormat="false" ht="15.75" hidden="false" customHeight="false" outlineLevel="0" collapsed="false">
      <c r="AA15" s="28" t="s">
        <v>50</v>
      </c>
      <c r="AB15" s="0" t="n">
        <v>51</v>
      </c>
      <c r="AD15" s="30" t="e">
        <f aca="false">POWER(10,CEILING(LOG(AD12+1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.75" hidden="false" customHeight="false" outlineLevel="0" collapsed="false">
      <c r="AA16" s="28" t="s">
        <v>51</v>
      </c>
      <c r="AB16" s="0" t="n">
        <v>55</v>
      </c>
      <c r="AD16" s="30" t="e">
        <f aca="false">POWER(10,FLOOR(LOG(AD13+10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.75" hidden="false" customHeight="false" outlineLevel="0" collapsed="false">
      <c r="AA17" s="28" t="s">
        <v>52</v>
      </c>
      <c r="AB17" s="0" t="n">
        <v>59</v>
      </c>
    </row>
    <row r="18" customFormat="false" ht="15.75" hidden="false" customHeight="false" outlineLevel="0" collapsed="false">
      <c r="AA18" s="28" t="s">
        <v>53</v>
      </c>
      <c r="AB18" s="0" t="n">
        <v>63</v>
      </c>
    </row>
    <row r="19" customFormat="false" ht="15.75" hidden="false" customHeight="false" outlineLevel="0" collapsed="false">
      <c r="AA19" s="28" t="s">
        <v>54</v>
      </c>
      <c r="AB19" s="0" t="n">
        <v>67</v>
      </c>
    </row>
    <row r="20" customFormat="false" ht="15.75" hidden="false" customHeight="false" outlineLevel="0" collapsed="false">
      <c r="AA20" s="28" t="s">
        <v>55</v>
      </c>
      <c r="AB20" s="0" t="n">
        <v>71</v>
      </c>
    </row>
    <row r="21" customFormat="false" ht="15.75" hidden="false" customHeight="false" outlineLevel="0" collapsed="false">
      <c r="AA21" s="28" t="s">
        <v>56</v>
      </c>
      <c r="AB21" s="0" t="n">
        <v>75</v>
      </c>
    </row>
    <row r="22" customFormat="false" ht="15.75" hidden="false" customHeight="false" outlineLevel="0" collapsed="false">
      <c r="AA22" s="28" t="s">
        <v>57</v>
      </c>
      <c r="AB22" s="0" t="n">
        <v>79</v>
      </c>
    </row>
    <row r="23" customFormat="false" ht="15.75" hidden="false" customHeight="false" outlineLevel="0" collapsed="false">
      <c r="AA23" s="28"/>
    </row>
    <row r="24" customFormat="false" ht="15.75" hidden="false" customHeight="false" outlineLevel="0" collapsed="false">
      <c r="AA24" s="28"/>
    </row>
    <row r="25" customFormat="false" ht="15.75" hidden="false" customHeight="false" outlineLevel="0" collapsed="false">
      <c r="AA25" s="28"/>
    </row>
    <row r="26" customFormat="false" ht="15.75" hidden="false" customHeight="false" outlineLevel="0" collapsed="false">
      <c r="AA26" s="28"/>
    </row>
    <row r="27" customFormat="false" ht="15.75" hidden="false" customHeight="false" outlineLevel="0" collapsed="false">
      <c r="AA27" s="28"/>
    </row>
    <row r="28" customFormat="false" ht="15.75" hidden="false" customHeight="false" outlineLevel="0" collapsed="false">
      <c r="AA28" s="28"/>
    </row>
    <row r="29" customFormat="false" ht="15.75" hidden="false" customHeight="false" outlineLevel="0" collapsed="false">
      <c r="AA29" s="28"/>
    </row>
    <row r="30" customFormat="false" ht="15.75" hidden="false" customHeight="false" outlineLevel="0" collapsed="false">
      <c r="AA30" s="28"/>
    </row>
    <row r="31" customFormat="false" ht="15.75" hidden="false" customHeight="false" outlineLevel="0" collapsed="false">
      <c r="AA31" s="28"/>
    </row>
    <row r="32" customFormat="false" ht="15.75" hidden="false" customHeight="false" outlineLevel="0" collapsed="false">
      <c r="AA32" s="28"/>
    </row>
    <row r="33" customFormat="false" ht="15.75" hidden="false" customHeight="false" outlineLevel="0" collapsed="false">
      <c r="AA33" s="28"/>
    </row>
    <row r="34" customFormat="false" ht="15.75" hidden="false" customHeight="false" outlineLevel="0" collapsed="false">
      <c r="AA34" s="28"/>
    </row>
    <row r="35" customFormat="false" ht="15.75" hidden="false" customHeight="false" outlineLevel="0" collapsed="false">
      <c r="AA35" s="28"/>
    </row>
    <row r="36" customFormat="false" ht="15.75" hidden="false" customHeight="false" outlineLevel="0" collapsed="false">
      <c r="AA36" s="28"/>
    </row>
    <row r="37" customFormat="false" ht="15.75" hidden="false" customHeight="false" outlineLevel="0" collapsed="false">
      <c r="AA37" s="28"/>
    </row>
    <row r="38" customFormat="false" ht="15.75" hidden="false" customHeight="false" outlineLevel="0" collapsed="false">
      <c r="AA38" s="28"/>
    </row>
    <row r="39" customFormat="false" ht="15.75" hidden="false" customHeight="false" outlineLevel="0" collapsed="false">
      <c r="AA39" s="28"/>
    </row>
    <row r="40" customFormat="false" ht="15.75" hidden="false" customHeight="false" outlineLevel="0" collapsed="false">
      <c r="AA40" s="28"/>
    </row>
    <row r="41" customFormat="false" ht="15.75" hidden="false" customHeight="false" outlineLevel="0" collapsed="false">
      <c r="AA41" s="28"/>
    </row>
    <row r="42" customFormat="false" ht="15.75" hidden="false" customHeight="false" outlineLevel="0" collapsed="false">
      <c r="AA42" s="28"/>
    </row>
    <row r="43" customFormat="false" ht="15.75" hidden="false" customHeight="false" outlineLevel="0" collapsed="false">
      <c r="AA43" s="28"/>
    </row>
    <row r="44" customFormat="false" ht="15.75" hidden="false" customHeight="false" outlineLevel="0" collapsed="false">
      <c r="AA44" s="28"/>
    </row>
    <row r="45" customFormat="false" ht="15.75" hidden="false" customHeight="false" outlineLevel="0" collapsed="false">
      <c r="AA45" s="28"/>
    </row>
    <row r="46" customFormat="false" ht="15.75" hidden="false" customHeight="false" outlineLevel="0" collapsed="false">
      <c r="AA46" s="28"/>
    </row>
    <row r="47" customFormat="false" ht="15.75" hidden="false" customHeight="false" outlineLevel="0" collapsed="false">
      <c r="AA47" s="28"/>
    </row>
    <row r="48" customFormat="false" ht="15.75" hidden="false" customHeight="false" outlineLevel="0" collapsed="false">
      <c r="AA48" s="28"/>
    </row>
    <row r="49" customFormat="false" ht="15.75" hidden="false" customHeight="false" outlineLevel="0" collapsed="false">
      <c r="AA49" s="28"/>
    </row>
    <row r="50" customFormat="false" ht="15.75" hidden="false" customHeight="false" outlineLevel="0" collapsed="false">
      <c r="AA50" s="28"/>
    </row>
    <row r="51" customFormat="false" ht="15.75" hidden="false" customHeight="false" outlineLevel="0" collapsed="false">
      <c r="AA51" s="28"/>
    </row>
    <row r="52" customFormat="false" ht="15.75" hidden="false" customHeight="false" outlineLevel="0" collapsed="false">
      <c r="AA52" s="28"/>
    </row>
    <row r="53" customFormat="false" ht="15.75" hidden="false" customHeight="false" outlineLevel="0" collapsed="false">
      <c r="AA53" s="28"/>
    </row>
    <row r="54" customFormat="false" ht="15.75" hidden="false" customHeight="false" outlineLevel="0" collapsed="false">
      <c r="AA54" s="28"/>
    </row>
    <row r="55" customFormat="false" ht="15.75" hidden="false" customHeight="false" outlineLevel="0" collapsed="false">
      <c r="AA55" s="28"/>
    </row>
    <row r="56" customFormat="false" ht="15.75" hidden="false" customHeight="false" outlineLevel="0" collapsed="false">
      <c r="AA56" s="28"/>
    </row>
    <row r="57" customFormat="false" ht="15.75" hidden="false" customHeight="false" outlineLevel="0" collapsed="false">
      <c r="AA57" s="28"/>
    </row>
    <row r="58" customFormat="false" ht="15.75" hidden="false" customHeight="false" outlineLevel="0" collapsed="false">
      <c r="AA58" s="28"/>
    </row>
    <row r="59" customFormat="false" ht="15.75" hidden="false" customHeight="false" outlineLevel="0" collapsed="false">
      <c r="AA59" s="28"/>
    </row>
    <row r="60" customFormat="false" ht="15.75" hidden="false" customHeight="false" outlineLevel="0" collapsed="false">
      <c r="AA60" s="28"/>
    </row>
    <row r="61" customFormat="false" ht="15.75" hidden="false" customHeight="false" outlineLevel="0" collapsed="false">
      <c r="AA61" s="28"/>
    </row>
    <row r="62" customFormat="false" ht="15.75" hidden="false" customHeight="false" outlineLevel="0" collapsed="false">
      <c r="AA62" s="28"/>
    </row>
    <row r="63" customFormat="false" ht="15.75" hidden="false" customHeight="false" outlineLevel="0" collapsed="false">
      <c r="AA63" s="28"/>
    </row>
    <row r="64" customFormat="false" ht="15.75" hidden="false" customHeight="false" outlineLevel="0" collapsed="false">
      <c r="AA64" s="28"/>
    </row>
    <row r="65" customFormat="false" ht="15.75" hidden="false" customHeight="false" outlineLevel="0" collapsed="false">
      <c r="AA65" s="28"/>
    </row>
    <row r="66" customFormat="false" ht="15.75" hidden="false" customHeight="false" outlineLevel="0" collapsed="false">
      <c r="AA66" s="28"/>
    </row>
    <row r="67" customFormat="false" ht="15.75" hidden="false" customHeight="false" outlineLevel="0" collapsed="false">
      <c r="AA67" s="28"/>
    </row>
    <row r="68" customFormat="false" ht="15.75" hidden="false" customHeight="false" outlineLevel="0" collapsed="false">
      <c r="AA68" s="28"/>
    </row>
    <row r="69" customFormat="false" ht="15.75" hidden="false" customHeight="false" outlineLevel="0" collapsed="false">
      <c r="AA69" s="28"/>
    </row>
    <row r="70" customFormat="false" ht="15.75" hidden="false" customHeight="false" outlineLevel="0" collapsed="false">
      <c r="AA70" s="28"/>
    </row>
    <row r="71" customFormat="false" ht="15.75" hidden="false" customHeight="false" outlineLevel="0" collapsed="false">
      <c r="AA71" s="28"/>
    </row>
    <row r="72" customFormat="false" ht="15.75" hidden="false" customHeight="false" outlineLevel="0" collapsed="false">
      <c r="AA72" s="28"/>
    </row>
    <row r="73" customFormat="false" ht="15.75" hidden="false" customHeight="false" outlineLevel="0" collapsed="false">
      <c r="AA73" s="28"/>
    </row>
    <row r="74" customFormat="false" ht="15.75" hidden="false" customHeight="false" outlineLevel="0" collapsed="false">
      <c r="AA74" s="28"/>
    </row>
    <row r="75" customFormat="false" ht="15.75" hidden="false" customHeight="false" outlineLevel="0" collapsed="false">
      <c r="AA75" s="28"/>
    </row>
    <row r="76" customFormat="false" ht="15.75" hidden="false" customHeight="false" outlineLevel="0" collapsed="false">
      <c r="AA76" s="28"/>
    </row>
    <row r="77" customFormat="false" ht="15.75" hidden="false" customHeight="false" outlineLevel="0" collapsed="false">
      <c r="AA77" s="28"/>
    </row>
    <row r="78" customFormat="false" ht="15.75" hidden="false" customHeight="false" outlineLevel="0" collapsed="false">
      <c r="AA78" s="28"/>
    </row>
    <row r="79" customFormat="false" ht="15.75" hidden="false" customHeight="false" outlineLevel="0" collapsed="false">
      <c r="AA79" s="28"/>
    </row>
    <row r="80" customFormat="false" ht="15.75" hidden="false" customHeight="false" outlineLevel="0" collapsed="false">
      <c r="AA80" s="28"/>
    </row>
    <row r="81" customFormat="false" ht="15.75" hidden="false" customHeight="false" outlineLevel="0" collapsed="false">
      <c r="AA81" s="28"/>
    </row>
    <row r="82" customFormat="false" ht="15.75" hidden="false" customHeight="false" outlineLevel="0" collapsed="false">
      <c r="AA82" s="28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G51" activeCellId="0" sqref="G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58</v>
      </c>
      <c r="E1" s="32"/>
      <c r="F1" s="32"/>
      <c r="G1" s="32"/>
      <c r="H1" s="32"/>
      <c r="I1" s="32"/>
      <c r="J1" s="32"/>
      <c r="L1" s="32" t="s">
        <v>59</v>
      </c>
      <c r="M1" s="32"/>
      <c r="N1" s="32"/>
      <c r="O1" s="32"/>
      <c r="P1" s="32"/>
      <c r="Q1" s="32"/>
      <c r="R1" s="32"/>
      <c r="S1" s="33"/>
      <c r="T1" s="32" t="s">
        <v>60</v>
      </c>
      <c r="U1" s="32"/>
      <c r="V1" s="32"/>
      <c r="W1" s="32" t="s">
        <v>61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2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63</v>
      </c>
      <c r="I2" s="27" t="s">
        <v>64</v>
      </c>
      <c r="J2" s="37" t="s">
        <v>65</v>
      </c>
      <c r="K2" s="33"/>
      <c r="L2" s="26" t="s">
        <v>24</v>
      </c>
      <c r="M2" s="27" t="s">
        <v>25</v>
      </c>
      <c r="N2" s="27" t="s">
        <v>26</v>
      </c>
      <c r="O2" s="27" t="s">
        <v>27</v>
      </c>
      <c r="P2" s="27" t="s">
        <v>63</v>
      </c>
      <c r="Q2" s="27" t="s">
        <v>64</v>
      </c>
      <c r="R2" s="37" t="s">
        <v>65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28</v>
      </c>
      <c r="C3" s="8" t="n">
        <v>22</v>
      </c>
      <c r="D3" s="42" t="n">
        <f aca="false">R!B5</f>
        <v>103676.8464</v>
      </c>
      <c r="E3" s="43" t="n">
        <f aca="false">R!C5</f>
        <v>43.7091</v>
      </c>
      <c r="F3" s="43" t="n">
        <f aca="false">R!D5</f>
        <v>43.1002</v>
      </c>
      <c r="G3" s="43" t="n">
        <f aca="false">R!E5</f>
        <v>45.0063</v>
      </c>
      <c r="H3" s="43" t="n">
        <f aca="false">R!F5</f>
        <v>7915.71</v>
      </c>
      <c r="I3" s="43" t="n">
        <f aca="false">R!G5</f>
        <v>72.52</v>
      </c>
      <c r="J3" s="44" t="n">
        <f aca="false">H3/3600</f>
        <v>2.19880833333333</v>
      </c>
      <c r="L3" s="45" t="n">
        <f aca="false">T!B5</f>
        <v>102759.9488</v>
      </c>
      <c r="M3" s="46" t="n">
        <f aca="false">T!C5</f>
        <v>43.6996</v>
      </c>
      <c r="N3" s="46" t="n">
        <f aca="false">T!D5</f>
        <v>43.1036</v>
      </c>
      <c r="O3" s="46" t="n">
        <f aca="false">T!E5</f>
        <v>45.0014</v>
      </c>
      <c r="P3" s="46" t="n">
        <f aca="false">T!F5</f>
        <v>7972.02</v>
      </c>
      <c r="Q3" s="46" t="n">
        <f aca="false">T!G5</f>
        <v>72.77</v>
      </c>
      <c r="R3" s="47" t="n">
        <f aca="false">P3/3600</f>
        <v>2.21445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6</v>
      </c>
      <c r="B4" s="12"/>
      <c r="C4" s="12" t="n">
        <v>27</v>
      </c>
      <c r="D4" s="49" t="n">
        <f aca="false">R!B6</f>
        <v>58100.168</v>
      </c>
      <c r="E4" s="50" t="n">
        <f aca="false">R!C6</f>
        <v>40.4994</v>
      </c>
      <c r="F4" s="50" t="n">
        <f aca="false">R!D6</f>
        <v>40.4574</v>
      </c>
      <c r="G4" s="50" t="n">
        <f aca="false">R!E6</f>
        <v>42.4032</v>
      </c>
      <c r="H4" s="50" t="n">
        <f aca="false">R!F6</f>
        <v>7250.2</v>
      </c>
      <c r="I4" s="50" t="n">
        <f aca="false">R!G6</f>
        <v>63.73</v>
      </c>
      <c r="J4" s="51" t="n">
        <f aca="false">H4/3600</f>
        <v>2.01394444444444</v>
      </c>
      <c r="L4" s="52" t="n">
        <f aca="false">T!B6</f>
        <v>57408.5744</v>
      </c>
      <c r="M4" s="53" t="n">
        <f aca="false">T!C6</f>
        <v>40.4853</v>
      </c>
      <c r="N4" s="53" t="n">
        <f aca="false">T!D6</f>
        <v>40.4559</v>
      </c>
      <c r="O4" s="53" t="n">
        <f aca="false">T!E6</f>
        <v>42.387</v>
      </c>
      <c r="P4" s="53" t="n">
        <f aca="false">T!F6</f>
        <v>7373.13</v>
      </c>
      <c r="Q4" s="53" t="n">
        <f aca="false">T!G6</f>
        <v>65.23</v>
      </c>
      <c r="R4" s="54" t="n">
        <f aca="false">P4/3600</f>
        <v>2.04809166666667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7</f>
        <v>32927.4704</v>
      </c>
      <c r="E5" s="50" t="n">
        <f aca="false">R!C7</f>
        <v>37.4235</v>
      </c>
      <c r="F5" s="50" t="n">
        <f aca="false">R!D7</f>
        <v>38.7128</v>
      </c>
      <c r="G5" s="50" t="n">
        <f aca="false">R!E7</f>
        <v>40.5756</v>
      </c>
      <c r="H5" s="50" t="n">
        <f aca="false">R!F7</f>
        <v>6749.29</v>
      </c>
      <c r="I5" s="50" t="n">
        <f aca="false">R!G7</f>
        <v>57.71</v>
      </c>
      <c r="J5" s="51" t="n">
        <f aca="false">H5/3600</f>
        <v>1.87480277777778</v>
      </c>
      <c r="L5" s="52" t="n">
        <f aca="false">T!B7</f>
        <v>32461.848</v>
      </c>
      <c r="M5" s="53" t="n">
        <f aca="false">T!C7</f>
        <v>37.402</v>
      </c>
      <c r="N5" s="53" t="n">
        <f aca="false">T!D7</f>
        <v>38.7015</v>
      </c>
      <c r="O5" s="53" t="n">
        <f aca="false">T!E7</f>
        <v>40.5517</v>
      </c>
      <c r="P5" s="53" t="n">
        <f aca="false">T!F7</f>
        <v>6812.06</v>
      </c>
      <c r="Q5" s="53" t="n">
        <f aca="false">T!G7</f>
        <v>58.6</v>
      </c>
      <c r="R5" s="54" t="n">
        <f aca="false">P5/3600</f>
        <v>1.89223888888889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8</f>
        <v>18554.7568</v>
      </c>
      <c r="E6" s="58" t="n">
        <f aca="false">R!C8</f>
        <v>34.3677</v>
      </c>
      <c r="F6" s="58" t="n">
        <f aca="false">R!D8</f>
        <v>37.5126</v>
      </c>
      <c r="G6" s="58" t="n">
        <f aca="false">R!E8</f>
        <v>39.3928</v>
      </c>
      <c r="H6" s="58" t="n">
        <f aca="false">R!F8</f>
        <v>6414.57</v>
      </c>
      <c r="I6" s="58" t="n">
        <f aca="false">R!G8</f>
        <v>50.9</v>
      </c>
      <c r="J6" s="59" t="n">
        <f aca="false">H6/3600</f>
        <v>1.781825</v>
      </c>
      <c r="L6" s="60" t="n">
        <f aca="false">T!B8</f>
        <v>18266.3232</v>
      </c>
      <c r="M6" s="61" t="n">
        <f aca="false">T!C8</f>
        <v>34.3459</v>
      </c>
      <c r="N6" s="61" t="n">
        <f aca="false">T!D8</f>
        <v>37.4965</v>
      </c>
      <c r="O6" s="61" t="n">
        <f aca="false">T!E8</f>
        <v>39.37</v>
      </c>
      <c r="P6" s="61" t="n">
        <f aca="false">T!F8</f>
        <v>6400.59</v>
      </c>
      <c r="Q6" s="61" t="n">
        <f aca="false">T!G8</f>
        <v>51.47</v>
      </c>
      <c r="R6" s="62" t="n">
        <f aca="false">P6/3600</f>
        <v>1.77794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30</v>
      </c>
      <c r="C7" s="8" t="n">
        <v>22</v>
      </c>
      <c r="D7" s="42" t="n">
        <f aca="false">R!B9</f>
        <v>106854.0928</v>
      </c>
      <c r="E7" s="43" t="n">
        <f aca="false">R!C9</f>
        <v>43.6246</v>
      </c>
      <c r="F7" s="43" t="n">
        <f aca="false">R!D9</f>
        <v>46.005</v>
      </c>
      <c r="G7" s="43" t="n">
        <f aca="false">R!E9</f>
        <v>45.4635</v>
      </c>
      <c r="H7" s="43" t="n">
        <f aca="false">R!F9</f>
        <v>7742.64</v>
      </c>
      <c r="I7" s="43" t="n">
        <f aca="false">R!G9</f>
        <v>70.68</v>
      </c>
      <c r="J7" s="44" t="n">
        <f aca="false">H7/3600</f>
        <v>2.15073333333333</v>
      </c>
      <c r="L7" s="45" t="n">
        <f aca="false">T!B9</f>
        <v>105970.6496</v>
      </c>
      <c r="M7" s="46" t="n">
        <f aca="false">T!C9</f>
        <v>43.6199</v>
      </c>
      <c r="N7" s="46" t="n">
        <f aca="false">T!D9</f>
        <v>45.9937</v>
      </c>
      <c r="O7" s="46" t="n">
        <f aca="false">T!E9</f>
        <v>45.4585</v>
      </c>
      <c r="P7" s="46" t="n">
        <f aca="false">T!F9</f>
        <v>7860.83</v>
      </c>
      <c r="Q7" s="46" t="n">
        <f aca="false">T!G9</f>
        <v>71.7</v>
      </c>
      <c r="R7" s="47" t="n">
        <f aca="false">P7/3600</f>
        <v>2.18356388888889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0</f>
        <v>62282.3984</v>
      </c>
      <c r="E8" s="50" t="n">
        <f aca="false">R!C10</f>
        <v>40.1795</v>
      </c>
      <c r="F8" s="50" t="n">
        <f aca="false">R!D10</f>
        <v>43.6205</v>
      </c>
      <c r="G8" s="50" t="n">
        <f aca="false">R!E10</f>
        <v>43.6371</v>
      </c>
      <c r="H8" s="50" t="n">
        <f aca="false">R!F10</f>
        <v>7311.79</v>
      </c>
      <c r="I8" s="50" t="n">
        <f aca="false">R!G10</f>
        <v>66</v>
      </c>
      <c r="J8" s="51" t="n">
        <f aca="false">H8/3600</f>
        <v>2.03105277777778</v>
      </c>
      <c r="L8" s="52" t="n">
        <f aca="false">T!B10</f>
        <v>61583.4864</v>
      </c>
      <c r="M8" s="53" t="n">
        <f aca="false">T!C10</f>
        <v>40.1757</v>
      </c>
      <c r="N8" s="53" t="n">
        <f aca="false">T!D10</f>
        <v>43.5979</v>
      </c>
      <c r="O8" s="53" t="n">
        <f aca="false">T!E10</f>
        <v>43.6153</v>
      </c>
      <c r="P8" s="53" t="n">
        <f aca="false">T!F10</f>
        <v>7385.35</v>
      </c>
      <c r="Q8" s="53" t="n">
        <f aca="false">T!G10</f>
        <v>67.08</v>
      </c>
      <c r="R8" s="54" t="n">
        <f aca="false">P8/3600</f>
        <v>2.05148611111111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1</f>
        <v>35435.5296</v>
      </c>
      <c r="E9" s="50" t="n">
        <f aca="false">R!C11</f>
        <v>37.0557</v>
      </c>
      <c r="F9" s="50" t="n">
        <f aca="false">R!D11</f>
        <v>41.6328</v>
      </c>
      <c r="G9" s="50" t="n">
        <f aca="false">R!E11</f>
        <v>42.0007</v>
      </c>
      <c r="H9" s="50" t="n">
        <f aca="false">R!F11</f>
        <v>6860.76</v>
      </c>
      <c r="I9" s="50" t="n">
        <f aca="false">R!G11</f>
        <v>61.93</v>
      </c>
      <c r="J9" s="51" t="n">
        <f aca="false">H9/3600</f>
        <v>1.90576666666667</v>
      </c>
      <c r="L9" s="52" t="n">
        <f aca="false">T!B11</f>
        <v>34989.5728</v>
      </c>
      <c r="M9" s="53" t="n">
        <f aca="false">T!C11</f>
        <v>37.0509</v>
      </c>
      <c r="N9" s="53" t="n">
        <f aca="false">T!D11</f>
        <v>41.6013</v>
      </c>
      <c r="O9" s="53" t="n">
        <f aca="false">T!E11</f>
        <v>41.9655</v>
      </c>
      <c r="P9" s="53" t="n">
        <f aca="false">T!F11</f>
        <v>6897.79</v>
      </c>
      <c r="Q9" s="53" t="n">
        <f aca="false">T!G11</f>
        <v>62.77</v>
      </c>
      <c r="R9" s="54" t="n">
        <f aca="false">P9/3600</f>
        <v>1.91605277777778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2</f>
        <v>20696.3392</v>
      </c>
      <c r="E10" s="58" t="n">
        <f aca="false">R!C12</f>
        <v>34.215</v>
      </c>
      <c r="F10" s="58" t="n">
        <f aca="false">R!D12</f>
        <v>40.1617</v>
      </c>
      <c r="G10" s="58" t="n">
        <f aca="false">R!E12</f>
        <v>40.7238</v>
      </c>
      <c r="H10" s="58" t="n">
        <f aca="false">R!F12</f>
        <v>6431.99</v>
      </c>
      <c r="I10" s="58" t="n">
        <f aca="false">R!G12</f>
        <v>56.43</v>
      </c>
      <c r="J10" s="59" t="n">
        <f aca="false">H10/3600</f>
        <v>1.78666388888889</v>
      </c>
      <c r="L10" s="60" t="n">
        <f aca="false">T!B12</f>
        <v>20396.8624</v>
      </c>
      <c r="M10" s="61" t="n">
        <f aca="false">T!C12</f>
        <v>34.1961</v>
      </c>
      <c r="N10" s="61" t="n">
        <f aca="false">T!D12</f>
        <v>40.1319</v>
      </c>
      <c r="O10" s="61" t="n">
        <f aca="false">T!E12</f>
        <v>40.6857</v>
      </c>
      <c r="P10" s="61" t="n">
        <f aca="false">T!F12</f>
        <v>6456.89</v>
      </c>
      <c r="Q10" s="61" t="n">
        <f aca="false">T!G12</f>
        <v>56.86</v>
      </c>
      <c r="R10" s="62" t="n">
        <f aca="false">P10/3600</f>
        <v>1.79358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32</v>
      </c>
      <c r="C11" s="8" t="n">
        <v>22</v>
      </c>
      <c r="D11" s="42" t="n">
        <f aca="false">R!B13</f>
        <v>383694.216</v>
      </c>
      <c r="E11" s="43" t="n">
        <f aca="false">R!C13</f>
        <v>42.8015</v>
      </c>
      <c r="F11" s="43" t="n">
        <f aca="false">R!D13</f>
        <v>43.1517</v>
      </c>
      <c r="G11" s="43" t="n">
        <f aca="false">R!E13</f>
        <v>41.6179</v>
      </c>
      <c r="H11" s="43" t="n">
        <f aca="false">R!F13</f>
        <v>17818.13</v>
      </c>
      <c r="I11" s="43" t="n">
        <f aca="false">R!G13</f>
        <v>131.74</v>
      </c>
      <c r="J11" s="44" t="n">
        <f aca="false">H11/3600</f>
        <v>4.94948055555556</v>
      </c>
      <c r="L11" s="45" t="n">
        <f aca="false">T!B13</f>
        <v>383204.4704</v>
      </c>
      <c r="M11" s="46" t="n">
        <f aca="false">T!C13</f>
        <v>42.7834</v>
      </c>
      <c r="N11" s="46" t="n">
        <f aca="false">T!D13</f>
        <v>43.1498</v>
      </c>
      <c r="O11" s="46" t="n">
        <f aca="false">T!E13</f>
        <v>41.6302</v>
      </c>
      <c r="P11" s="46" t="n">
        <f aca="false">T!F13</f>
        <v>17907.88</v>
      </c>
      <c r="Q11" s="46" t="n">
        <f aca="false">T!G13</f>
        <v>133.46</v>
      </c>
      <c r="R11" s="47" t="n">
        <f aca="false">P11/3600</f>
        <v>4.97441111111111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4</f>
        <v>246696.6912</v>
      </c>
      <c r="E12" s="50" t="n">
        <f aca="false">R!C14</f>
        <v>39.1581</v>
      </c>
      <c r="F12" s="50" t="n">
        <f aca="false">R!D14</f>
        <v>40.295</v>
      </c>
      <c r="G12" s="50" t="n">
        <f aca="false">R!E14</f>
        <v>38.0164</v>
      </c>
      <c r="H12" s="50" t="n">
        <f aca="false">R!F14</f>
        <v>16102.25</v>
      </c>
      <c r="I12" s="50" t="n">
        <f aca="false">R!G14</f>
        <v>116.32</v>
      </c>
      <c r="J12" s="51" t="n">
        <f aca="false">H12/3600</f>
        <v>4.47284722222222</v>
      </c>
      <c r="L12" s="52" t="n">
        <f aca="false">T!B14</f>
        <v>246134.7536</v>
      </c>
      <c r="M12" s="53" t="n">
        <f aca="false">T!C14</f>
        <v>39.1518</v>
      </c>
      <c r="N12" s="53" t="n">
        <f aca="false">T!D14</f>
        <v>40.2936</v>
      </c>
      <c r="O12" s="53" t="n">
        <f aca="false">T!E14</f>
        <v>38.0292</v>
      </c>
      <c r="P12" s="53" t="n">
        <f aca="false">T!F14</f>
        <v>16267.19</v>
      </c>
      <c r="Q12" s="53" t="n">
        <f aca="false">T!G14</f>
        <v>118.22</v>
      </c>
      <c r="R12" s="54" t="n">
        <f aca="false">P12/3600</f>
        <v>4.51866388888889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5</f>
        <v>153698.9952</v>
      </c>
      <c r="E13" s="50" t="n">
        <f aca="false">R!C15</f>
        <v>35.131</v>
      </c>
      <c r="F13" s="50" t="n">
        <f aca="false">R!D15</f>
        <v>38.5648</v>
      </c>
      <c r="G13" s="50" t="n">
        <f aca="false">R!E15</f>
        <v>36.3504</v>
      </c>
      <c r="H13" s="50" t="n">
        <f aca="false">R!F15</f>
        <v>14780.53</v>
      </c>
      <c r="I13" s="50" t="n">
        <f aca="false">R!G15</f>
        <v>107</v>
      </c>
      <c r="J13" s="51" t="n">
        <f aca="false">H13/3600</f>
        <v>4.10570277777778</v>
      </c>
      <c r="L13" s="52" t="n">
        <f aca="false">T!B15</f>
        <v>153052.9216</v>
      </c>
      <c r="M13" s="53" t="n">
        <f aca="false">T!C15</f>
        <v>35.128</v>
      </c>
      <c r="N13" s="53" t="n">
        <f aca="false">T!D15</f>
        <v>38.5653</v>
      </c>
      <c r="O13" s="53" t="n">
        <f aca="false">T!E15</f>
        <v>36.3606</v>
      </c>
      <c r="P13" s="53" t="n">
        <f aca="false">T!F15</f>
        <v>14921.97</v>
      </c>
      <c r="Q13" s="53" t="n">
        <f aca="false">T!G15</f>
        <v>108.44</v>
      </c>
      <c r="R13" s="54" t="n">
        <f aca="false">P13/3600</f>
        <v>4.14499166666667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6</f>
        <v>82251.6032</v>
      </c>
      <c r="E14" s="58" t="n">
        <f aca="false">R!C16</f>
        <v>30.9327</v>
      </c>
      <c r="F14" s="58" t="n">
        <f aca="false">R!D16</f>
        <v>37.1848</v>
      </c>
      <c r="G14" s="58" t="n">
        <f aca="false">R!E16</f>
        <v>35.041</v>
      </c>
      <c r="H14" s="58" t="n">
        <f aca="false">R!F16</f>
        <v>13501.4</v>
      </c>
      <c r="I14" s="58" t="n">
        <f aca="false">R!G16</f>
        <v>102.29</v>
      </c>
      <c r="J14" s="59" t="n">
        <f aca="false">H14/3600</f>
        <v>3.75038888888889</v>
      </c>
      <c r="L14" s="60" t="n">
        <f aca="false">T!B16</f>
        <v>81721.6432</v>
      </c>
      <c r="M14" s="61" t="n">
        <f aca="false">T!C16</f>
        <v>30.9332</v>
      </c>
      <c r="N14" s="61" t="n">
        <f aca="false">T!D16</f>
        <v>37.1679</v>
      </c>
      <c r="O14" s="61" t="n">
        <f aca="false">T!E16</f>
        <v>35.0395</v>
      </c>
      <c r="P14" s="61" t="n">
        <f aca="false">T!F16</f>
        <v>13749.33</v>
      </c>
      <c r="Q14" s="61" t="n">
        <f aca="false">T!G16</f>
        <v>105.06</v>
      </c>
      <c r="R14" s="62" t="n">
        <f aca="false">P14/3600</f>
        <v>3.81925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34</v>
      </c>
      <c r="C15" s="8" t="n">
        <v>22</v>
      </c>
      <c r="D15" s="42" t="n">
        <f aca="false">R!B17</f>
        <v>99665.5184</v>
      </c>
      <c r="E15" s="43" t="n">
        <f aca="false">R!C17</f>
        <v>43.9896</v>
      </c>
      <c r="F15" s="43" t="n">
        <f aca="false">R!D17</f>
        <v>47.2182</v>
      </c>
      <c r="G15" s="43" t="n">
        <f aca="false">R!E17</f>
        <v>46.7488</v>
      </c>
      <c r="H15" s="43" t="n">
        <f aca="false">R!F17</f>
        <v>13183.82</v>
      </c>
      <c r="I15" s="43" t="n">
        <f aca="false">R!G17</f>
        <v>95.13</v>
      </c>
      <c r="J15" s="44" t="n">
        <f aca="false">H15/3600</f>
        <v>3.66217222222222</v>
      </c>
      <c r="L15" s="45" t="n">
        <f aca="false">T!B17</f>
        <v>99392.0112</v>
      </c>
      <c r="M15" s="46" t="n">
        <f aca="false">T!C17</f>
        <v>43.9857</v>
      </c>
      <c r="N15" s="46" t="n">
        <f aca="false">T!D17</f>
        <v>47.216</v>
      </c>
      <c r="O15" s="46" t="n">
        <f aca="false">T!E17</f>
        <v>46.7518</v>
      </c>
      <c r="P15" s="46" t="n">
        <f aca="false">T!F17</f>
        <v>13274.5</v>
      </c>
      <c r="Q15" s="46" t="n">
        <f aca="false">T!G17</f>
        <v>96.83</v>
      </c>
      <c r="R15" s="47" t="n">
        <f aca="false">P15/3600</f>
        <v>3.68736111111111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</f>
        <v>47333.7536</v>
      </c>
      <c r="E16" s="50" t="n">
        <f aca="false">R!C18</f>
        <v>41.5744</v>
      </c>
      <c r="F16" s="50" t="n">
        <f aca="false">R!D18</f>
        <v>46.2196</v>
      </c>
      <c r="G16" s="50" t="n">
        <f aca="false">R!E18</f>
        <v>45.9242</v>
      </c>
      <c r="H16" s="50" t="n">
        <f aca="false">R!F18</f>
        <v>11653.9</v>
      </c>
      <c r="I16" s="50" t="n">
        <f aca="false">R!G18</f>
        <v>86.47</v>
      </c>
      <c r="J16" s="51" t="n">
        <f aca="false">H16/3600</f>
        <v>3.23719444444444</v>
      </c>
      <c r="L16" s="52" t="n">
        <f aca="false">T!B18</f>
        <v>46866.9024</v>
      </c>
      <c r="M16" s="53" t="n">
        <f aca="false">T!C18</f>
        <v>41.5635</v>
      </c>
      <c r="N16" s="53" t="n">
        <f aca="false">T!D18</f>
        <v>46.2078</v>
      </c>
      <c r="O16" s="53" t="n">
        <f aca="false">T!E18</f>
        <v>45.9208</v>
      </c>
      <c r="P16" s="53" t="n">
        <f aca="false">T!F18</f>
        <v>11809.79</v>
      </c>
      <c r="Q16" s="53" t="n">
        <f aca="false">T!G18</f>
        <v>88.78</v>
      </c>
      <c r="R16" s="54" t="n">
        <f aca="false">P16/3600</f>
        <v>3.28049722222222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9</f>
        <v>26726.0048</v>
      </c>
      <c r="E17" s="50" t="n">
        <f aca="false">R!C19</f>
        <v>40.0129</v>
      </c>
      <c r="F17" s="50" t="n">
        <f aca="false">R!D19</f>
        <v>45.5063</v>
      </c>
      <c r="G17" s="50" t="n">
        <f aca="false">R!E19</f>
        <v>45.4027</v>
      </c>
      <c r="H17" s="50" t="n">
        <f aca="false">R!F19</f>
        <v>11495.13</v>
      </c>
      <c r="I17" s="50" t="n">
        <f aca="false">R!G19</f>
        <v>82.55</v>
      </c>
      <c r="J17" s="51" t="n">
        <f aca="false">H17/3600</f>
        <v>3.19309166666667</v>
      </c>
      <c r="L17" s="52" t="n">
        <f aca="false">T!B19</f>
        <v>26386.7856</v>
      </c>
      <c r="M17" s="53" t="n">
        <f aca="false">T!C19</f>
        <v>40.002</v>
      </c>
      <c r="N17" s="53" t="n">
        <f aca="false">T!D19</f>
        <v>45.4838</v>
      </c>
      <c r="O17" s="53" t="n">
        <f aca="false">T!E19</f>
        <v>45.385</v>
      </c>
      <c r="P17" s="53" t="n">
        <f aca="false">T!F19</f>
        <v>11537.53</v>
      </c>
      <c r="Q17" s="53" t="n">
        <f aca="false">T!G19</f>
        <v>84.18</v>
      </c>
      <c r="R17" s="54" t="n">
        <f aca="false">P17/3600</f>
        <v>3.20486944444444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0</f>
        <v>14852.1776</v>
      </c>
      <c r="E18" s="58" t="n">
        <f aca="false">R!C20</f>
        <v>38.3027</v>
      </c>
      <c r="F18" s="58" t="n">
        <f aca="false">R!D20</f>
        <v>45.0221</v>
      </c>
      <c r="G18" s="58" t="n">
        <f aca="false">R!E20</f>
        <v>45.0577</v>
      </c>
      <c r="H18" s="58" t="n">
        <f aca="false">R!F20</f>
        <v>10960.05</v>
      </c>
      <c r="I18" s="58" t="n">
        <f aca="false">R!G20</f>
        <v>78.28</v>
      </c>
      <c r="J18" s="59" t="n">
        <f aca="false">H18/3600</f>
        <v>3.04445833333333</v>
      </c>
      <c r="L18" s="60" t="n">
        <f aca="false">T!B20</f>
        <v>14647.2864</v>
      </c>
      <c r="M18" s="61" t="n">
        <f aca="false">T!C20</f>
        <v>38.2897</v>
      </c>
      <c r="N18" s="61" t="n">
        <f aca="false">T!D20</f>
        <v>44.9963</v>
      </c>
      <c r="O18" s="61" t="n">
        <f aca="false">T!E20</f>
        <v>45.0392</v>
      </c>
      <c r="P18" s="61" t="n">
        <f aca="false">T!F20</f>
        <v>11045.5</v>
      </c>
      <c r="Q18" s="61" t="n">
        <f aca="false">T!G20</f>
        <v>79</v>
      </c>
      <c r="R18" s="62" t="n">
        <f aca="false">P18/3600</f>
        <v>3.068194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23</v>
      </c>
      <c r="C19" s="8" t="n">
        <v>22</v>
      </c>
      <c r="D19" s="42" t="n">
        <f aca="false">R!B21</f>
        <v>22376.5536</v>
      </c>
      <c r="E19" s="43" t="n">
        <f aca="false">R!C21</f>
        <v>42.9075</v>
      </c>
      <c r="F19" s="43" t="n">
        <f aca="false">R!D21</f>
        <v>44.7576</v>
      </c>
      <c r="G19" s="43" t="n">
        <f aca="false">R!E21</f>
        <v>46.2729</v>
      </c>
      <c r="H19" s="43" t="n">
        <f aca="false">R!F21</f>
        <v>5559.19</v>
      </c>
      <c r="I19" s="43" t="n">
        <f aca="false">R!G21</f>
        <v>42.71</v>
      </c>
      <c r="J19" s="44" t="n">
        <f aca="false">H19/3600</f>
        <v>1.54421944444444</v>
      </c>
      <c r="L19" s="42" t="n">
        <f aca="false">T!B21</f>
        <v>22234.724</v>
      </c>
      <c r="M19" s="43" t="n">
        <f aca="false">T!C21</f>
        <v>42.9013</v>
      </c>
      <c r="N19" s="43" t="n">
        <f aca="false">T!D21</f>
        <v>44.7583</v>
      </c>
      <c r="O19" s="43" t="n">
        <f aca="false">T!E21</f>
        <v>46.272</v>
      </c>
      <c r="P19" s="43" t="n">
        <f aca="false">T!F21</f>
        <v>5625.91</v>
      </c>
      <c r="Q19" s="43" t="n">
        <f aca="false">T!G21</f>
        <v>43.9</v>
      </c>
      <c r="R19" s="44" t="n">
        <f aca="false">P19/3600</f>
        <v>1.56275277777778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7</v>
      </c>
      <c r="B20" s="12"/>
      <c r="C20" s="12" t="n">
        <v>27</v>
      </c>
      <c r="D20" s="49" t="n">
        <f aca="false">R!B22</f>
        <v>12229.3792</v>
      </c>
      <c r="E20" s="50" t="n">
        <f aca="false">R!C22</f>
        <v>41.2311</v>
      </c>
      <c r="F20" s="50" t="n">
        <f aca="false">R!D22</f>
        <v>42.9601</v>
      </c>
      <c r="G20" s="50" t="n">
        <f aca="false">R!E22</f>
        <v>43.8444</v>
      </c>
      <c r="H20" s="50" t="n">
        <f aca="false">R!F22</f>
        <v>5090.25</v>
      </c>
      <c r="I20" s="50" t="n">
        <f aca="false">R!G22</f>
        <v>38.76</v>
      </c>
      <c r="J20" s="51" t="n">
        <f aca="false">H20/3600</f>
        <v>1.41395833333333</v>
      </c>
      <c r="L20" s="49" t="n">
        <f aca="false">T!B22</f>
        <v>12102.5368</v>
      </c>
      <c r="M20" s="50" t="n">
        <f aca="false">T!C22</f>
        <v>41.2272</v>
      </c>
      <c r="N20" s="50" t="n">
        <f aca="false">T!D22</f>
        <v>42.9581</v>
      </c>
      <c r="O20" s="50" t="n">
        <f aca="false">T!E22</f>
        <v>43.8445</v>
      </c>
      <c r="P20" s="50" t="n">
        <f aca="false">T!F22</f>
        <v>5168.23</v>
      </c>
      <c r="Q20" s="50" t="n">
        <f aca="false">T!G22</f>
        <v>39.45</v>
      </c>
      <c r="R20" s="51" t="n">
        <f aca="false">P20/3600</f>
        <v>1.43561944444444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3</f>
        <v>6875.1016</v>
      </c>
      <c r="E21" s="50" t="n">
        <f aca="false">R!C23</f>
        <v>39.1638</v>
      </c>
      <c r="F21" s="50" t="n">
        <f aca="false">R!D23</f>
        <v>41.575</v>
      </c>
      <c r="G21" s="50" t="n">
        <f aca="false">R!E23</f>
        <v>42.2246</v>
      </c>
      <c r="H21" s="50" t="n">
        <f aca="false">R!F23</f>
        <v>4853.42</v>
      </c>
      <c r="I21" s="50" t="n">
        <f aca="false">R!G23</f>
        <v>35.71</v>
      </c>
      <c r="J21" s="51" t="n">
        <f aca="false">H21/3600</f>
        <v>1.34817222222222</v>
      </c>
      <c r="L21" s="49" t="n">
        <f aca="false">T!B23</f>
        <v>6779.5312</v>
      </c>
      <c r="M21" s="50" t="n">
        <f aca="false">T!C23</f>
        <v>39.1668</v>
      </c>
      <c r="N21" s="50" t="n">
        <f aca="false">T!D23</f>
        <v>41.563</v>
      </c>
      <c r="O21" s="50" t="n">
        <f aca="false">T!E23</f>
        <v>42.2174</v>
      </c>
      <c r="P21" s="50" t="n">
        <f aca="false">T!F23</f>
        <v>4862.61</v>
      </c>
      <c r="Q21" s="50" t="n">
        <f aca="false">T!G23</f>
        <v>36.82</v>
      </c>
      <c r="R21" s="51" t="n">
        <f aca="false">P21/3600</f>
        <v>1.350725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4</f>
        <v>3828.9328</v>
      </c>
      <c r="E22" s="58" t="n">
        <f aca="false">R!C24</f>
        <v>36.7102</v>
      </c>
      <c r="F22" s="58" t="n">
        <f aca="false">R!D24</f>
        <v>40.5575</v>
      </c>
      <c r="G22" s="58" t="n">
        <f aca="false">R!E24</f>
        <v>41.2651</v>
      </c>
      <c r="H22" s="58" t="n">
        <f aca="false">R!F24</f>
        <v>4636.74</v>
      </c>
      <c r="I22" s="58" t="n">
        <f aca="false">R!G24</f>
        <v>33.85</v>
      </c>
      <c r="J22" s="59" t="n">
        <f aca="false">H22/3600</f>
        <v>1.28798333333333</v>
      </c>
      <c r="L22" s="57" t="n">
        <f aca="false">T!B24</f>
        <v>3760.5344</v>
      </c>
      <c r="M22" s="58" t="n">
        <f aca="false">T!C24</f>
        <v>36.7134</v>
      </c>
      <c r="N22" s="58" t="n">
        <f aca="false">T!D24</f>
        <v>40.5464</v>
      </c>
      <c r="O22" s="58" t="n">
        <f aca="false">T!E24</f>
        <v>41.2502</v>
      </c>
      <c r="P22" s="58" t="n">
        <f aca="false">T!F24</f>
        <v>4660.44</v>
      </c>
      <c r="Q22" s="58" t="n">
        <f aca="false">T!G24</f>
        <v>35.13</v>
      </c>
      <c r="R22" s="59" t="n">
        <f aca="false">P22/3600</f>
        <v>1.29456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37</v>
      </c>
      <c r="C23" s="8" t="n">
        <v>22</v>
      </c>
      <c r="D23" s="42" t="n">
        <f aca="false">R!B25</f>
        <v>53218.2256</v>
      </c>
      <c r="E23" s="43" t="n">
        <f aca="false">R!C25</f>
        <v>41.9369</v>
      </c>
      <c r="F23" s="43" t="n">
        <f aca="false">R!D25</f>
        <v>43.6528</v>
      </c>
      <c r="G23" s="43" t="n">
        <f aca="false">R!E25</f>
        <v>44.308</v>
      </c>
      <c r="H23" s="43" t="n">
        <f aca="false">R!F25</f>
        <v>6335.62</v>
      </c>
      <c r="I23" s="43" t="n">
        <f aca="false">R!G25</f>
        <v>61.07</v>
      </c>
      <c r="J23" s="44" t="n">
        <f aca="false">H23/3600</f>
        <v>1.75989444444444</v>
      </c>
      <c r="L23" s="42" t="n">
        <f aca="false">T!B25</f>
        <v>53011.0336</v>
      </c>
      <c r="M23" s="43" t="n">
        <f aca="false">T!C25</f>
        <v>41.9358</v>
      </c>
      <c r="N23" s="43" t="n">
        <f aca="false">T!D25</f>
        <v>43.6529</v>
      </c>
      <c r="O23" s="43" t="n">
        <f aca="false">T!E25</f>
        <v>44.3063</v>
      </c>
      <c r="P23" s="43" t="n">
        <f aca="false">T!F25</f>
        <v>6359.72</v>
      </c>
      <c r="Q23" s="43" t="n">
        <f aca="false">T!G25</f>
        <v>61.87</v>
      </c>
      <c r="R23" s="44" t="n">
        <f aca="false">P23/3600</f>
        <v>1.76658888888889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</f>
        <v>28770.888</v>
      </c>
      <c r="E24" s="50" t="n">
        <f aca="false">R!C26</f>
        <v>38.8367</v>
      </c>
      <c r="F24" s="50" t="n">
        <f aca="false">R!D26</f>
        <v>41.1678</v>
      </c>
      <c r="G24" s="50" t="n">
        <f aca="false">R!E26</f>
        <v>41.3955</v>
      </c>
      <c r="H24" s="50" t="n">
        <f aca="false">R!F26</f>
        <v>5567.68</v>
      </c>
      <c r="I24" s="50" t="n">
        <f aca="false">R!G26</f>
        <v>53.82</v>
      </c>
      <c r="J24" s="51" t="n">
        <f aca="false">H24/3600</f>
        <v>1.54657777777778</v>
      </c>
      <c r="L24" s="49" t="n">
        <f aca="false">T!B26</f>
        <v>28605.9768</v>
      </c>
      <c r="M24" s="50" t="n">
        <f aca="false">T!C26</f>
        <v>38.8362</v>
      </c>
      <c r="N24" s="50" t="n">
        <f aca="false">T!D26</f>
        <v>41.163</v>
      </c>
      <c r="O24" s="50" t="n">
        <f aca="false">T!E26</f>
        <v>41.3898</v>
      </c>
      <c r="P24" s="50" t="n">
        <f aca="false">T!F26</f>
        <v>5715.14</v>
      </c>
      <c r="Q24" s="50" t="n">
        <f aca="false">T!G26</f>
        <v>55.01</v>
      </c>
      <c r="R24" s="51" t="n">
        <f aca="false">P24/3600</f>
        <v>1.58753888888889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7</f>
        <v>14913.6592</v>
      </c>
      <c r="E25" s="50" t="n">
        <f aca="false">R!C27</f>
        <v>35.7957</v>
      </c>
      <c r="F25" s="50" t="n">
        <f aca="false">R!D27</f>
        <v>39.3571</v>
      </c>
      <c r="G25" s="50" t="n">
        <f aca="false">R!E27</f>
        <v>39.7222</v>
      </c>
      <c r="H25" s="50" t="n">
        <f aca="false">R!F27</f>
        <v>5152.79</v>
      </c>
      <c r="I25" s="50" t="n">
        <f aca="false">R!G27</f>
        <v>47.78</v>
      </c>
      <c r="J25" s="51" t="n">
        <f aca="false">H25/3600</f>
        <v>1.43133055555556</v>
      </c>
      <c r="L25" s="49" t="n">
        <f aca="false">T!B27</f>
        <v>14811.8112</v>
      </c>
      <c r="M25" s="50" t="n">
        <f aca="false">T!C27</f>
        <v>35.8001</v>
      </c>
      <c r="N25" s="50" t="n">
        <f aca="false">T!D27</f>
        <v>39.3504</v>
      </c>
      <c r="O25" s="50" t="n">
        <f aca="false">T!E27</f>
        <v>39.7071</v>
      </c>
      <c r="P25" s="50" t="n">
        <f aca="false">T!F27</f>
        <v>5165.43</v>
      </c>
      <c r="Q25" s="50" t="n">
        <f aca="false">T!G27</f>
        <v>48.54</v>
      </c>
      <c r="R25" s="51" t="n">
        <f aca="false">P25/3600</f>
        <v>1.43484166666667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8</f>
        <v>7335.112</v>
      </c>
      <c r="E26" s="58" t="n">
        <f aca="false">R!C28</f>
        <v>32.9313</v>
      </c>
      <c r="F26" s="58" t="n">
        <f aca="false">R!D28</f>
        <v>38.0992</v>
      </c>
      <c r="G26" s="58" t="n">
        <f aca="false">R!E28</f>
        <v>38.884</v>
      </c>
      <c r="H26" s="58" t="n">
        <f aca="false">R!F28</f>
        <v>4895.56</v>
      </c>
      <c r="I26" s="58" t="n">
        <f aca="false">R!G28</f>
        <v>40.56</v>
      </c>
      <c r="J26" s="59" t="n">
        <f aca="false">H26/3600</f>
        <v>1.35987777777778</v>
      </c>
      <c r="L26" s="57" t="n">
        <f aca="false">T!B28</f>
        <v>7279.436</v>
      </c>
      <c r="M26" s="58" t="n">
        <f aca="false">T!C28</f>
        <v>32.9403</v>
      </c>
      <c r="N26" s="58" t="n">
        <f aca="false">T!D28</f>
        <v>38.0909</v>
      </c>
      <c r="O26" s="58" t="n">
        <f aca="false">T!E28</f>
        <v>38.8589</v>
      </c>
      <c r="P26" s="58" t="n">
        <f aca="false">T!F28</f>
        <v>5002.64</v>
      </c>
      <c r="Q26" s="58" t="n">
        <f aca="false">T!G28</f>
        <v>41.28</v>
      </c>
      <c r="R26" s="59" t="n">
        <f aca="false">P26/3600</f>
        <v>1.3896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39</v>
      </c>
      <c r="C27" s="8" t="n">
        <v>22</v>
      </c>
      <c r="D27" s="42" t="n">
        <f aca="false">R!B29</f>
        <v>107091.0688</v>
      </c>
      <c r="E27" s="43" t="n">
        <f aca="false">R!C29</f>
        <v>40.7443</v>
      </c>
      <c r="F27" s="43" t="n">
        <f aca="false">R!D29</f>
        <v>41.8893</v>
      </c>
      <c r="G27" s="43" t="n">
        <f aca="false">R!E29</f>
        <v>44.3731</v>
      </c>
      <c r="H27" s="43" t="n">
        <f aca="false">R!F29</f>
        <v>13258.64</v>
      </c>
      <c r="I27" s="43" t="n">
        <f aca="false">R!G29</f>
        <v>126.58</v>
      </c>
      <c r="J27" s="44" t="n">
        <f aca="false">H27/3600</f>
        <v>3.68295555555556</v>
      </c>
      <c r="L27" s="42" t="n">
        <f aca="false">T!B29</f>
        <v>106872.248</v>
      </c>
      <c r="M27" s="43" t="n">
        <f aca="false">T!C29</f>
        <v>40.7491</v>
      </c>
      <c r="N27" s="43" t="n">
        <f aca="false">T!D29</f>
        <v>41.8897</v>
      </c>
      <c r="O27" s="43" t="n">
        <f aca="false">T!E29</f>
        <v>44.3708</v>
      </c>
      <c r="P27" s="43" t="n">
        <f aca="false">T!F29</f>
        <v>13504.42</v>
      </c>
      <c r="Q27" s="43" t="n">
        <f aca="false">T!G29</f>
        <v>128.72</v>
      </c>
      <c r="R27" s="44" t="n">
        <f aca="false">P27/3600</f>
        <v>3.75122777777778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30</f>
        <v>49407.984</v>
      </c>
      <c r="E28" s="50" t="n">
        <f aca="false">R!C30</f>
        <v>38.1076</v>
      </c>
      <c r="F28" s="50" t="n">
        <f aca="false">R!D30</f>
        <v>39.6069</v>
      </c>
      <c r="G28" s="50" t="n">
        <f aca="false">R!E30</f>
        <v>42.2968</v>
      </c>
      <c r="H28" s="50" t="n">
        <f aca="false">R!F30</f>
        <v>11521.1</v>
      </c>
      <c r="I28" s="50" t="n">
        <f aca="false">R!G30</f>
        <v>106.21</v>
      </c>
      <c r="J28" s="51" t="n">
        <f aca="false">H28/3600</f>
        <v>3.20030555555556</v>
      </c>
      <c r="L28" s="49" t="n">
        <f aca="false">T!B30</f>
        <v>49036.1472</v>
      </c>
      <c r="M28" s="50" t="n">
        <f aca="false">T!C30</f>
        <v>38.1035</v>
      </c>
      <c r="N28" s="50" t="n">
        <f aca="false">T!D30</f>
        <v>39.6052</v>
      </c>
      <c r="O28" s="50" t="n">
        <f aca="false">T!E30</f>
        <v>42.291</v>
      </c>
      <c r="P28" s="50" t="n">
        <f aca="false">T!F30</f>
        <v>11604.46</v>
      </c>
      <c r="Q28" s="50" t="n">
        <f aca="false">T!G30</f>
        <v>106.24</v>
      </c>
      <c r="R28" s="51" t="n">
        <f aca="false">P28/3600</f>
        <v>3.22346111111111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31</f>
        <v>26755.6512</v>
      </c>
      <c r="E29" s="50" t="n">
        <f aca="false">R!C31</f>
        <v>35.895</v>
      </c>
      <c r="F29" s="50" t="n">
        <f aca="false">R!D31</f>
        <v>38.5375</v>
      </c>
      <c r="G29" s="50" t="n">
        <f aca="false">R!E31</f>
        <v>40.644</v>
      </c>
      <c r="H29" s="50" t="n">
        <f aca="false">R!F31</f>
        <v>10376.56</v>
      </c>
      <c r="I29" s="50" t="n">
        <f aca="false">R!G31</f>
        <v>95.01</v>
      </c>
      <c r="J29" s="51" t="n">
        <f aca="false">H29/3600</f>
        <v>2.88237777777778</v>
      </c>
      <c r="L29" s="49" t="n">
        <f aca="false">T!B31</f>
        <v>26522.6504</v>
      </c>
      <c r="M29" s="50" t="n">
        <f aca="false">T!C31</f>
        <v>35.8939</v>
      </c>
      <c r="N29" s="50" t="n">
        <f aca="false">T!D31</f>
        <v>38.5286</v>
      </c>
      <c r="O29" s="50" t="n">
        <f aca="false">T!E31</f>
        <v>40.6332</v>
      </c>
      <c r="P29" s="50" t="n">
        <f aca="false">T!F31</f>
        <v>10555.02</v>
      </c>
      <c r="Q29" s="50" t="n">
        <f aca="false">T!G31</f>
        <v>96.65</v>
      </c>
      <c r="R29" s="51" t="n">
        <f aca="false">P29/3600</f>
        <v>2.93195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32</f>
        <v>14492.028</v>
      </c>
      <c r="E30" s="58" t="n">
        <f aca="false">R!C32</f>
        <v>33.4823</v>
      </c>
      <c r="F30" s="58" t="n">
        <f aca="false">R!D32</f>
        <v>37.7129</v>
      </c>
      <c r="G30" s="58" t="n">
        <f aca="false">R!E32</f>
        <v>39.3942</v>
      </c>
      <c r="H30" s="58" t="n">
        <f aca="false">R!F32</f>
        <v>9603.05</v>
      </c>
      <c r="I30" s="58" t="n">
        <f aca="false">R!G32</f>
        <v>82.53</v>
      </c>
      <c r="J30" s="59" t="n">
        <f aca="false">H30/3600</f>
        <v>2.66751388888889</v>
      </c>
      <c r="L30" s="57" t="n">
        <f aca="false">T!B32</f>
        <v>14352.484</v>
      </c>
      <c r="M30" s="58" t="n">
        <f aca="false">T!C32</f>
        <v>33.4794</v>
      </c>
      <c r="N30" s="58" t="n">
        <f aca="false">T!D32</f>
        <v>37.7068</v>
      </c>
      <c r="O30" s="58" t="n">
        <f aca="false">T!E32</f>
        <v>39.3782</v>
      </c>
      <c r="P30" s="58" t="n">
        <f aca="false">T!F32</f>
        <v>9693.73</v>
      </c>
      <c r="Q30" s="58" t="n">
        <f aca="false">T!G32</f>
        <v>83.88</v>
      </c>
      <c r="R30" s="59" t="n">
        <f aca="false">P30/3600</f>
        <v>2.6927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42" t="n">
        <f aca="false">R!B33</f>
        <v>71125.3896</v>
      </c>
      <c r="E31" s="43" t="n">
        <f aca="false">R!C33</f>
        <v>41.3926</v>
      </c>
      <c r="F31" s="43" t="n">
        <f aca="false">R!D33</f>
        <v>44.5799</v>
      </c>
      <c r="G31" s="43" t="n">
        <f aca="false">R!E33</f>
        <v>46.3088</v>
      </c>
      <c r="H31" s="43" t="n">
        <f aca="false">R!F33</f>
        <v>12282.21</v>
      </c>
      <c r="I31" s="43" t="n">
        <f aca="false">R!G33</f>
        <v>108.98</v>
      </c>
      <c r="J31" s="44" t="n">
        <f aca="false">H31/3600</f>
        <v>3.411725</v>
      </c>
      <c r="L31" s="42" t="n">
        <f aca="false">T!B33</f>
        <v>70884.1144</v>
      </c>
      <c r="M31" s="43" t="n">
        <f aca="false">T!C33</f>
        <v>41.407</v>
      </c>
      <c r="N31" s="43" t="n">
        <f aca="false">T!D33</f>
        <v>44.5759</v>
      </c>
      <c r="O31" s="43" t="n">
        <f aca="false">T!E33</f>
        <v>46.3005</v>
      </c>
      <c r="P31" s="43" t="n">
        <f aca="false">T!F33</f>
        <v>12407.15</v>
      </c>
      <c r="Q31" s="43" t="n">
        <f aca="false">T!G33</f>
        <v>109.89</v>
      </c>
      <c r="R31" s="44" t="n">
        <f aca="false">P31/3600</f>
        <v>3.44643055555556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34</f>
        <v>29279.6144</v>
      </c>
      <c r="E32" s="50" t="n">
        <f aca="false">R!C34</f>
        <v>38.867</v>
      </c>
      <c r="F32" s="50" t="n">
        <f aca="false">R!D34</f>
        <v>43.0977</v>
      </c>
      <c r="G32" s="50" t="n">
        <f aca="false">R!E34</f>
        <v>44.1477</v>
      </c>
      <c r="H32" s="50" t="n">
        <f aca="false">R!F34</f>
        <v>10978.82</v>
      </c>
      <c r="I32" s="50" t="n">
        <f aca="false">R!G34</f>
        <v>91.56</v>
      </c>
      <c r="J32" s="51" t="n">
        <f aca="false">H32/3600</f>
        <v>3.04967222222222</v>
      </c>
      <c r="L32" s="49" t="n">
        <f aca="false">T!B34</f>
        <v>28784.6336</v>
      </c>
      <c r="M32" s="50" t="n">
        <f aca="false">T!C34</f>
        <v>38.8528</v>
      </c>
      <c r="N32" s="50" t="n">
        <f aca="false">T!D34</f>
        <v>43.0856</v>
      </c>
      <c r="O32" s="50" t="n">
        <f aca="false">T!E34</f>
        <v>44.1349</v>
      </c>
      <c r="P32" s="50" t="n">
        <f aca="false">T!F34</f>
        <v>11091.04</v>
      </c>
      <c r="Q32" s="50" t="n">
        <f aca="false">T!G34</f>
        <v>94.51</v>
      </c>
      <c r="R32" s="51" t="n">
        <f aca="false">P32/3600</f>
        <v>3.08084444444444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35</f>
        <v>15180.8408</v>
      </c>
      <c r="E33" s="50" t="n">
        <f aca="false">R!C35</f>
        <v>37.1416</v>
      </c>
      <c r="F33" s="50" t="n">
        <f aca="false">R!D35</f>
        <v>41.7616</v>
      </c>
      <c r="G33" s="50" t="n">
        <f aca="false">R!E35</f>
        <v>42.2813</v>
      </c>
      <c r="H33" s="50" t="n">
        <f aca="false">R!F35</f>
        <v>10051.25</v>
      </c>
      <c r="I33" s="50" t="n">
        <f aca="false">R!G35</f>
        <v>83.67</v>
      </c>
      <c r="J33" s="51" t="n">
        <f aca="false">H33/3600</f>
        <v>2.79201388888889</v>
      </c>
      <c r="L33" s="49" t="n">
        <f aca="false">T!B35</f>
        <v>14867.0696</v>
      </c>
      <c r="M33" s="50" t="n">
        <f aca="false">T!C35</f>
        <v>37.123</v>
      </c>
      <c r="N33" s="50" t="n">
        <f aca="false">T!D35</f>
        <v>41.7402</v>
      </c>
      <c r="O33" s="50" t="n">
        <f aca="false">T!E35</f>
        <v>42.2639</v>
      </c>
      <c r="P33" s="50" t="n">
        <f aca="false">T!F35</f>
        <v>10102.94</v>
      </c>
      <c r="Q33" s="50" t="n">
        <f aca="false">T!G35</f>
        <v>85.06</v>
      </c>
      <c r="R33" s="51" t="n">
        <f aca="false">P33/3600</f>
        <v>2.80637222222222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36</f>
        <v>8490.4112</v>
      </c>
      <c r="E34" s="58" t="n">
        <f aca="false">R!C36</f>
        <v>35.2439</v>
      </c>
      <c r="F34" s="58" t="n">
        <f aca="false">R!D36</f>
        <v>40.6819</v>
      </c>
      <c r="G34" s="58" t="n">
        <f aca="false">R!E36</f>
        <v>40.8602</v>
      </c>
      <c r="H34" s="58" t="n">
        <f aca="false">R!F36</f>
        <v>9429.66</v>
      </c>
      <c r="I34" s="58" t="n">
        <f aca="false">R!G36</f>
        <v>76.27</v>
      </c>
      <c r="J34" s="59" t="n">
        <f aca="false">H34/3600</f>
        <v>2.61935</v>
      </c>
      <c r="L34" s="57" t="n">
        <f aca="false">T!B36</f>
        <v>8312.4312</v>
      </c>
      <c r="M34" s="58" t="n">
        <f aca="false">T!C36</f>
        <v>35.2176</v>
      </c>
      <c r="N34" s="58" t="n">
        <f aca="false">T!D36</f>
        <v>40.6694</v>
      </c>
      <c r="O34" s="58" t="n">
        <f aca="false">T!E36</f>
        <v>40.8497</v>
      </c>
      <c r="P34" s="58" t="n">
        <f aca="false">T!F36</f>
        <v>9559.93</v>
      </c>
      <c r="Q34" s="58" t="n">
        <f aca="false">T!G36</f>
        <v>77.44</v>
      </c>
      <c r="R34" s="59" t="n">
        <f aca="false">P34/3600</f>
        <v>2.65553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37</f>
        <v>183604.112</v>
      </c>
      <c r="E35" s="43" t="n">
        <f aca="false">R!C37</f>
        <v>42.7407</v>
      </c>
      <c r="F35" s="43" t="n">
        <f aca="false">R!D37</f>
        <v>42.8808</v>
      </c>
      <c r="G35" s="43" t="n">
        <f aca="false">R!E37</f>
        <v>44.5041</v>
      </c>
      <c r="H35" s="43" t="n">
        <f aca="false">R!F37</f>
        <v>16812.4</v>
      </c>
      <c r="I35" s="43" t="n">
        <f aca="false">R!G37</f>
        <v>155.25</v>
      </c>
      <c r="J35" s="44" t="n">
        <f aca="false">H35/3600</f>
        <v>4.67011111111111</v>
      </c>
      <c r="L35" s="42" t="n">
        <f aca="false">T!B37</f>
        <v>182770.2768</v>
      </c>
      <c r="M35" s="43" t="n">
        <f aca="false">T!C37</f>
        <v>42.6599</v>
      </c>
      <c r="N35" s="43" t="n">
        <f aca="false">T!D37</f>
        <v>42.8822</v>
      </c>
      <c r="O35" s="43" t="n">
        <f aca="false">T!E37</f>
        <v>44.503</v>
      </c>
      <c r="P35" s="43" t="n">
        <f aca="false">T!F37</f>
        <v>16795.5</v>
      </c>
      <c r="Q35" s="43" t="n">
        <f aca="false">T!G37</f>
        <v>158.46</v>
      </c>
      <c r="R35" s="44" t="n">
        <f aca="false">P35/3600</f>
        <v>4.66541666666667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38</f>
        <v>80861.0976</v>
      </c>
      <c r="E36" s="50" t="n">
        <f aca="false">R!C38</f>
        <v>37.2441</v>
      </c>
      <c r="F36" s="50" t="n">
        <f aca="false">R!D38</f>
        <v>40.9281</v>
      </c>
      <c r="G36" s="50" t="n">
        <f aca="false">R!E38</f>
        <v>42.9676</v>
      </c>
      <c r="H36" s="50" t="n">
        <f aca="false">R!F38</f>
        <v>14772.16</v>
      </c>
      <c r="I36" s="50" t="n">
        <f aca="false">R!G38</f>
        <v>133.7</v>
      </c>
      <c r="J36" s="51" t="n">
        <f aca="false">H36/3600</f>
        <v>4.10337777777778</v>
      </c>
      <c r="L36" s="49" t="n">
        <f aca="false">T!B38</f>
        <v>80687.1968</v>
      </c>
      <c r="M36" s="50" t="n">
        <f aca="false">T!C38</f>
        <v>37.2454</v>
      </c>
      <c r="N36" s="50" t="n">
        <f aca="false">T!D38</f>
        <v>40.9261</v>
      </c>
      <c r="O36" s="50" t="n">
        <f aca="false">T!E38</f>
        <v>42.9646</v>
      </c>
      <c r="P36" s="50" t="n">
        <f aca="false">T!F38</f>
        <v>14986.57</v>
      </c>
      <c r="Q36" s="50" t="n">
        <f aca="false">T!G38</f>
        <v>135.42</v>
      </c>
      <c r="R36" s="51" t="n">
        <f aca="false">P36/3600</f>
        <v>4.16293611111111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39</f>
        <v>41126.8272</v>
      </c>
      <c r="E37" s="50" t="n">
        <f aca="false">R!C39</f>
        <v>34.7062</v>
      </c>
      <c r="F37" s="50" t="n">
        <f aca="false">R!D39</f>
        <v>39.4453</v>
      </c>
      <c r="G37" s="50" t="n">
        <f aca="false">R!E39</f>
        <v>41.7843</v>
      </c>
      <c r="H37" s="50" t="n">
        <f aca="false">R!F39</f>
        <v>13635.17</v>
      </c>
      <c r="I37" s="50" t="n">
        <f aca="false">R!G39</f>
        <v>121.17</v>
      </c>
      <c r="J37" s="51" t="n">
        <f aca="false">H37/3600</f>
        <v>3.78754722222222</v>
      </c>
      <c r="L37" s="49" t="n">
        <f aca="false">T!B39</f>
        <v>40928.524</v>
      </c>
      <c r="M37" s="50" t="n">
        <f aca="false">T!C39</f>
        <v>34.6914</v>
      </c>
      <c r="N37" s="50" t="n">
        <f aca="false">T!D39</f>
        <v>39.4403</v>
      </c>
      <c r="O37" s="50" t="n">
        <f aca="false">T!E39</f>
        <v>41.7719</v>
      </c>
      <c r="P37" s="50" t="n">
        <f aca="false">T!F39</f>
        <v>13664.23</v>
      </c>
      <c r="Q37" s="50" t="n">
        <f aca="false">T!G39</f>
        <v>121.51</v>
      </c>
      <c r="R37" s="51" t="n">
        <f aca="false">P37/3600</f>
        <v>3.79561944444444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40</f>
        <v>22160.7136</v>
      </c>
      <c r="E38" s="58" t="n">
        <f aca="false">R!C40</f>
        <v>32.3186</v>
      </c>
      <c r="F38" s="58" t="n">
        <f aca="false">R!D40</f>
        <v>38.4377</v>
      </c>
      <c r="G38" s="58" t="n">
        <f aca="false">R!E40</f>
        <v>40.9123</v>
      </c>
      <c r="H38" s="58" t="n">
        <f aca="false">R!F40</f>
        <v>12540.83</v>
      </c>
      <c r="I38" s="58" t="n">
        <f aca="false">R!G40</f>
        <v>105.58</v>
      </c>
      <c r="J38" s="59" t="n">
        <f aca="false">H38/3600</f>
        <v>3.48356388888889</v>
      </c>
      <c r="L38" s="57" t="n">
        <f aca="false">T!B40</f>
        <v>22057.9984</v>
      </c>
      <c r="M38" s="58" t="n">
        <f aca="false">T!C40</f>
        <v>32.3006</v>
      </c>
      <c r="N38" s="58" t="n">
        <f aca="false">T!D40</f>
        <v>38.4313</v>
      </c>
      <c r="O38" s="58" t="n">
        <f aca="false">T!E40</f>
        <v>40.9031</v>
      </c>
      <c r="P38" s="58" t="n">
        <f aca="false">T!F40</f>
        <v>12737.65</v>
      </c>
      <c r="Q38" s="58" t="n">
        <f aca="false">T!G40</f>
        <v>107.21</v>
      </c>
      <c r="R38" s="59" t="n">
        <f aca="false">P38/3600</f>
        <v>3.5382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47</v>
      </c>
      <c r="C39" s="8" t="n">
        <v>22</v>
      </c>
      <c r="D39" s="42" t="n">
        <f aca="false">R!B41</f>
        <v>20813.8744</v>
      </c>
      <c r="E39" s="43" t="n">
        <f aca="false">R!C41</f>
        <v>41.9748</v>
      </c>
      <c r="F39" s="43" t="n">
        <f aca="false">R!D41</f>
        <v>44.0701</v>
      </c>
      <c r="G39" s="43" t="n">
        <f aca="false">R!E41</f>
        <v>44.7591</v>
      </c>
      <c r="H39" s="43" t="n">
        <f aca="false">R!F41</f>
        <v>2635.59</v>
      </c>
      <c r="I39" s="43" t="n">
        <f aca="false">R!G41</f>
        <v>27.78</v>
      </c>
      <c r="J39" s="44" t="n">
        <f aca="false">H39/3600</f>
        <v>0.732108333333333</v>
      </c>
      <c r="L39" s="42" t="n">
        <f aca="false">T!B41</f>
        <v>20710.5808</v>
      </c>
      <c r="M39" s="43" t="n">
        <f aca="false">T!C41</f>
        <v>41.9733</v>
      </c>
      <c r="N39" s="43" t="n">
        <f aca="false">T!D41</f>
        <v>44.0674</v>
      </c>
      <c r="O39" s="43" t="n">
        <f aca="false">T!E41</f>
        <v>44.754</v>
      </c>
      <c r="P39" s="43" t="n">
        <f aca="false">T!F41</f>
        <v>2667.29</v>
      </c>
      <c r="Q39" s="43" t="n">
        <f aca="false">T!G41</f>
        <v>28.07</v>
      </c>
      <c r="R39" s="44" t="n">
        <f aca="false">P39/3600</f>
        <v>0.740913888888889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68</v>
      </c>
      <c r="B40" s="12"/>
      <c r="C40" s="12" t="n">
        <v>27</v>
      </c>
      <c r="D40" s="49" t="n">
        <f aca="false">R!B42</f>
        <v>11172.32</v>
      </c>
      <c r="E40" s="50" t="n">
        <f aca="false">R!C42</f>
        <v>38.5449</v>
      </c>
      <c r="F40" s="50" t="n">
        <f aca="false">R!D42</f>
        <v>41.401</v>
      </c>
      <c r="G40" s="50" t="n">
        <f aca="false">R!E42</f>
        <v>41.82</v>
      </c>
      <c r="H40" s="50" t="n">
        <f aca="false">R!F42</f>
        <v>2396.34</v>
      </c>
      <c r="I40" s="50" t="n">
        <f aca="false">R!G42</f>
        <v>23.87</v>
      </c>
      <c r="J40" s="51" t="n">
        <f aca="false">H40/3600</f>
        <v>0.66565</v>
      </c>
      <c r="L40" s="49" t="n">
        <f aca="false">T!B42</f>
        <v>11090.5584</v>
      </c>
      <c r="M40" s="50" t="n">
        <f aca="false">T!C42</f>
        <v>38.5435</v>
      </c>
      <c r="N40" s="50" t="n">
        <f aca="false">T!D42</f>
        <v>41.3914</v>
      </c>
      <c r="O40" s="50" t="n">
        <f aca="false">T!E42</f>
        <v>41.8097</v>
      </c>
      <c r="P40" s="50" t="n">
        <f aca="false">T!F42</f>
        <v>2428.69</v>
      </c>
      <c r="Q40" s="50" t="n">
        <f aca="false">T!G42</f>
        <v>24.3</v>
      </c>
      <c r="R40" s="51" t="n">
        <f aca="false">P40/3600</f>
        <v>0.674636111111111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43</f>
        <v>5951.3096</v>
      </c>
      <c r="E41" s="50" t="n">
        <f aca="false">R!C43</f>
        <v>35.5794</v>
      </c>
      <c r="F41" s="50" t="n">
        <f aca="false">R!D43</f>
        <v>39.4658</v>
      </c>
      <c r="G41" s="50" t="n">
        <f aca="false">R!E43</f>
        <v>39.6663</v>
      </c>
      <c r="H41" s="50" t="n">
        <f aca="false">R!F43</f>
        <v>2176.11</v>
      </c>
      <c r="I41" s="50" t="n">
        <f aca="false">R!G43</f>
        <v>19.92</v>
      </c>
      <c r="J41" s="51" t="n">
        <f aca="false">H41/3600</f>
        <v>0.604475</v>
      </c>
      <c r="L41" s="49" t="n">
        <f aca="false">T!B43</f>
        <v>5897.1376</v>
      </c>
      <c r="M41" s="50" t="n">
        <f aca="false">T!C43</f>
        <v>35.5771</v>
      </c>
      <c r="N41" s="50" t="n">
        <f aca="false">T!D43</f>
        <v>39.4478</v>
      </c>
      <c r="O41" s="50" t="n">
        <f aca="false">T!E43</f>
        <v>39.6639</v>
      </c>
      <c r="P41" s="50" t="n">
        <f aca="false">T!F43</f>
        <v>2232.77</v>
      </c>
      <c r="Q41" s="50" t="n">
        <f aca="false">T!G43</f>
        <v>20.33</v>
      </c>
      <c r="R41" s="51" t="n">
        <f aca="false">P41/3600</f>
        <v>0.620213888888889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44</f>
        <v>3308.6664</v>
      </c>
      <c r="E42" s="58" t="n">
        <f aca="false">R!C44</f>
        <v>32.953</v>
      </c>
      <c r="F42" s="58" t="n">
        <f aca="false">R!D44</f>
        <v>37.9717</v>
      </c>
      <c r="G42" s="58" t="n">
        <f aca="false">R!E44</f>
        <v>37.9879</v>
      </c>
      <c r="H42" s="58" t="n">
        <f aca="false">R!F44</f>
        <v>2016.23</v>
      </c>
      <c r="I42" s="58" t="n">
        <f aca="false">R!G44</f>
        <v>17.47</v>
      </c>
      <c r="J42" s="59" t="n">
        <f aca="false">H42/3600</f>
        <v>0.560063888888889</v>
      </c>
      <c r="L42" s="57" t="n">
        <f aca="false">T!B44</f>
        <v>3280.4448</v>
      </c>
      <c r="M42" s="58" t="n">
        <f aca="false">T!C44</f>
        <v>32.9531</v>
      </c>
      <c r="N42" s="58" t="n">
        <f aca="false">T!D44</f>
        <v>37.9599</v>
      </c>
      <c r="O42" s="58" t="n">
        <f aca="false">T!E44</f>
        <v>37.9787</v>
      </c>
      <c r="P42" s="58" t="n">
        <f aca="false">T!F44</f>
        <v>2046.92</v>
      </c>
      <c r="Q42" s="58" t="n">
        <f aca="false">T!G44</f>
        <v>17.68</v>
      </c>
      <c r="R42" s="59" t="n">
        <f aca="false">P42/3600</f>
        <v>0.56858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48</v>
      </c>
      <c r="C43" s="8" t="n">
        <v>22</v>
      </c>
      <c r="D43" s="42" t="n">
        <f aca="false">R!B45</f>
        <v>23601.1192</v>
      </c>
      <c r="E43" s="43" t="n">
        <f aca="false">R!C45</f>
        <v>42.1558</v>
      </c>
      <c r="F43" s="43" t="n">
        <f aca="false">R!D45</f>
        <v>44.2949</v>
      </c>
      <c r="G43" s="43" t="n">
        <f aca="false">R!E45</f>
        <v>45.763</v>
      </c>
      <c r="H43" s="43" t="n">
        <f aca="false">R!F45</f>
        <v>3022</v>
      </c>
      <c r="I43" s="43" t="n">
        <f aca="false">R!G45</f>
        <v>29.69</v>
      </c>
      <c r="J43" s="44" t="n">
        <f aca="false">H43/3600</f>
        <v>0.839444444444444</v>
      </c>
      <c r="L43" s="42" t="n">
        <f aca="false">T!B45</f>
        <v>23433.7784</v>
      </c>
      <c r="M43" s="43" t="n">
        <f aca="false">T!C45</f>
        <v>42.1406</v>
      </c>
      <c r="N43" s="43" t="n">
        <f aca="false">T!D45</f>
        <v>44.292</v>
      </c>
      <c r="O43" s="43" t="n">
        <f aca="false">T!E45</f>
        <v>45.7558</v>
      </c>
      <c r="P43" s="43" t="n">
        <f aca="false">T!F45</f>
        <v>3082.21</v>
      </c>
      <c r="Q43" s="43" t="n">
        <f aca="false">T!G45</f>
        <v>30.21</v>
      </c>
      <c r="R43" s="44" t="n">
        <f aca="false">P43/3600</f>
        <v>0.856169444444444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46</f>
        <v>14108.928</v>
      </c>
      <c r="E44" s="50" t="n">
        <f aca="false">R!C46</f>
        <v>39.2649</v>
      </c>
      <c r="F44" s="50" t="n">
        <f aca="false">R!D46</f>
        <v>41.945</v>
      </c>
      <c r="G44" s="50" t="n">
        <f aca="false">R!E46</f>
        <v>43.1257</v>
      </c>
      <c r="H44" s="50" t="n">
        <f aca="false">R!F46</f>
        <v>2795.63</v>
      </c>
      <c r="I44" s="50" t="n">
        <f aca="false">R!G46</f>
        <v>26.77</v>
      </c>
      <c r="J44" s="51" t="n">
        <f aca="false">H44/3600</f>
        <v>0.776563888888889</v>
      </c>
      <c r="L44" s="49" t="n">
        <f aca="false">T!B46</f>
        <v>13988</v>
      </c>
      <c r="M44" s="50" t="n">
        <f aca="false">T!C46</f>
        <v>39.2487</v>
      </c>
      <c r="N44" s="50" t="n">
        <f aca="false">T!D46</f>
        <v>41.9354</v>
      </c>
      <c r="O44" s="50" t="n">
        <f aca="false">T!E46</f>
        <v>43.1118</v>
      </c>
      <c r="P44" s="50" t="n">
        <f aca="false">T!F46</f>
        <v>2809.72</v>
      </c>
      <c r="Q44" s="50" t="n">
        <f aca="false">T!G46</f>
        <v>27.06</v>
      </c>
      <c r="R44" s="51" t="n">
        <f aca="false">P44/3600</f>
        <v>0.780477777777778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47</f>
        <v>8303.4432</v>
      </c>
      <c r="E45" s="50" t="n">
        <f aca="false">R!C47</f>
        <v>36.226</v>
      </c>
      <c r="F45" s="50" t="n">
        <f aca="false">R!D47</f>
        <v>40.0782</v>
      </c>
      <c r="G45" s="50" t="n">
        <f aca="false">R!E47</f>
        <v>41.0778</v>
      </c>
      <c r="H45" s="50" t="n">
        <f aca="false">R!F47</f>
        <v>2583.67</v>
      </c>
      <c r="I45" s="50" t="n">
        <f aca="false">R!G47</f>
        <v>24.14</v>
      </c>
      <c r="J45" s="51" t="n">
        <f aca="false">H45/3600</f>
        <v>0.717686111111111</v>
      </c>
      <c r="L45" s="49" t="n">
        <f aca="false">T!B47</f>
        <v>8221.8704</v>
      </c>
      <c r="M45" s="50" t="n">
        <f aca="false">T!C47</f>
        <v>36.2003</v>
      </c>
      <c r="N45" s="50" t="n">
        <f aca="false">T!D47</f>
        <v>40.0661</v>
      </c>
      <c r="O45" s="50" t="n">
        <f aca="false">T!E47</f>
        <v>41.0626</v>
      </c>
      <c r="P45" s="50" t="n">
        <f aca="false">T!F47</f>
        <v>2610.7</v>
      </c>
      <c r="Q45" s="50" t="n">
        <f aca="false">T!G47</f>
        <v>24.49</v>
      </c>
      <c r="R45" s="51" t="n">
        <f aca="false">P45/3600</f>
        <v>0.725194444444444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48</f>
        <v>4747.9592</v>
      </c>
      <c r="E46" s="58" t="n">
        <f aca="false">R!C48</f>
        <v>33.1587</v>
      </c>
      <c r="F46" s="58" t="n">
        <f aca="false">R!D48</f>
        <v>38.688</v>
      </c>
      <c r="G46" s="58" t="n">
        <f aca="false">R!E48</f>
        <v>39.5737</v>
      </c>
      <c r="H46" s="58" t="n">
        <f aca="false">R!F48</f>
        <v>2405.81</v>
      </c>
      <c r="I46" s="58" t="n">
        <f aca="false">R!G48</f>
        <v>21.55</v>
      </c>
      <c r="J46" s="59" t="n">
        <f aca="false">H46/3600</f>
        <v>0.668280555555556</v>
      </c>
      <c r="L46" s="57" t="n">
        <f aca="false">T!B48</f>
        <v>4694.2216</v>
      </c>
      <c r="M46" s="58" t="n">
        <f aca="false">T!C48</f>
        <v>33.1199</v>
      </c>
      <c r="N46" s="58" t="n">
        <f aca="false">T!D48</f>
        <v>38.674</v>
      </c>
      <c r="O46" s="58" t="n">
        <f aca="false">T!E48</f>
        <v>39.5626</v>
      </c>
      <c r="P46" s="58" t="n">
        <f aca="false">T!F48</f>
        <v>2440.89</v>
      </c>
      <c r="Q46" s="58" t="n">
        <f aca="false">T!G48</f>
        <v>21.94</v>
      </c>
      <c r="R46" s="59" t="n">
        <f aca="false">P46/3600</f>
        <v>0.6780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49</v>
      </c>
      <c r="C47" s="8" t="n">
        <v>22</v>
      </c>
      <c r="D47" s="42" t="n">
        <f aca="false">R!B49</f>
        <v>44155.2376</v>
      </c>
      <c r="E47" s="43" t="n">
        <f aca="false">R!C49</f>
        <v>41.2359</v>
      </c>
      <c r="F47" s="43" t="n">
        <f aca="false">R!D49</f>
        <v>42.6764</v>
      </c>
      <c r="G47" s="43" t="n">
        <f aca="false">R!E49</f>
        <v>43.5706</v>
      </c>
      <c r="H47" s="43" t="n">
        <f aca="false">R!F49</f>
        <v>2962.06</v>
      </c>
      <c r="I47" s="43" t="n">
        <f aca="false">R!G49</f>
        <v>32.64</v>
      </c>
      <c r="J47" s="44" t="n">
        <f aca="false">H47/3600</f>
        <v>0.822794444444444</v>
      </c>
      <c r="L47" s="42" t="n">
        <f aca="false">T!B49</f>
        <v>44083.9512</v>
      </c>
      <c r="M47" s="43" t="n">
        <f aca="false">T!C49</f>
        <v>41.2311</v>
      </c>
      <c r="N47" s="43" t="n">
        <f aca="false">T!D49</f>
        <v>42.6746</v>
      </c>
      <c r="O47" s="43" t="n">
        <f aca="false">T!E49</f>
        <v>43.5671</v>
      </c>
      <c r="P47" s="43" t="n">
        <f aca="false">T!F49</f>
        <v>2996.27</v>
      </c>
      <c r="Q47" s="43" t="n">
        <f aca="false">T!G49</f>
        <v>32.61</v>
      </c>
      <c r="R47" s="44" t="n">
        <f aca="false">P47/3600</f>
        <v>0.832297222222222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50</f>
        <v>27336.2408</v>
      </c>
      <c r="E48" s="50" t="n">
        <f aca="false">R!C50</f>
        <v>37.0122</v>
      </c>
      <c r="F48" s="50" t="n">
        <f aca="false">R!D50</f>
        <v>39.4764</v>
      </c>
      <c r="G48" s="50" t="n">
        <f aca="false">R!E50</f>
        <v>40.314</v>
      </c>
      <c r="H48" s="50" t="n">
        <f aca="false">R!F50</f>
        <v>2673.93</v>
      </c>
      <c r="I48" s="50" t="n">
        <f aca="false">R!G50</f>
        <v>28.91</v>
      </c>
      <c r="J48" s="51" t="n">
        <f aca="false">H48/3600</f>
        <v>0.742758333333333</v>
      </c>
      <c r="L48" s="49" t="n">
        <f aca="false">T!B50</f>
        <v>27254.2144</v>
      </c>
      <c r="M48" s="50" t="n">
        <f aca="false">T!C50</f>
        <v>37.002</v>
      </c>
      <c r="N48" s="50" t="n">
        <f aca="false">T!D50</f>
        <v>39.4727</v>
      </c>
      <c r="O48" s="50" t="n">
        <f aca="false">T!E50</f>
        <v>40.3103</v>
      </c>
      <c r="P48" s="50" t="n">
        <f aca="false">T!F50</f>
        <v>2695.62</v>
      </c>
      <c r="Q48" s="50" t="n">
        <f aca="false">T!G50</f>
        <v>28.85</v>
      </c>
      <c r="R48" s="51" t="n">
        <f aca="false">P48/3600</f>
        <v>0.748783333333333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51</f>
        <v>16315.812</v>
      </c>
      <c r="E49" s="50" t="n">
        <f aca="false">R!C51</f>
        <v>33.2253</v>
      </c>
      <c r="F49" s="50" t="n">
        <f aca="false">R!D51</f>
        <v>37.3706</v>
      </c>
      <c r="G49" s="50" t="n">
        <f aca="false">R!E51</f>
        <v>38.0876</v>
      </c>
      <c r="H49" s="50" t="n">
        <f aca="false">R!F51</f>
        <v>2426.89</v>
      </c>
      <c r="I49" s="50" t="n">
        <f aca="false">R!G51</f>
        <v>25.86</v>
      </c>
      <c r="J49" s="51" t="n">
        <f aca="false">H49/3600</f>
        <v>0.674136111111111</v>
      </c>
      <c r="L49" s="49" t="n">
        <f aca="false">T!B51</f>
        <v>16259.176</v>
      </c>
      <c r="M49" s="50" t="n">
        <f aca="false">T!C51</f>
        <v>33.2106</v>
      </c>
      <c r="N49" s="50" t="n">
        <f aca="false">T!D51</f>
        <v>37.3657</v>
      </c>
      <c r="O49" s="50" t="n">
        <f aca="false">T!E51</f>
        <v>38.08</v>
      </c>
      <c r="P49" s="50" t="n">
        <f aca="false">T!F51</f>
        <v>2452.33</v>
      </c>
      <c r="Q49" s="50" t="n">
        <f aca="false">T!G51</f>
        <v>25.94</v>
      </c>
      <c r="R49" s="51" t="n">
        <f aca="false">P49/3600</f>
        <v>0.681202777777778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52</f>
        <v>8867.724</v>
      </c>
      <c r="E50" s="58" t="n">
        <f aca="false">R!C52</f>
        <v>29.5678</v>
      </c>
      <c r="F50" s="58" t="n">
        <f aca="false">R!D52</f>
        <v>35.9315</v>
      </c>
      <c r="G50" s="58" t="n">
        <f aca="false">R!E52</f>
        <v>36.5746</v>
      </c>
      <c r="H50" s="58" t="n">
        <f aca="false">R!F52</f>
        <v>2182.5</v>
      </c>
      <c r="I50" s="58" t="n">
        <f aca="false">R!G52</f>
        <v>22.75</v>
      </c>
      <c r="J50" s="59" t="n">
        <f aca="false">H50/3600</f>
        <v>0.60625</v>
      </c>
      <c r="L50" s="57" t="n">
        <f aca="false">T!B52</f>
        <v>8841.7328</v>
      </c>
      <c r="M50" s="58" t="n">
        <f aca="false">T!C52</f>
        <v>29.5406</v>
      </c>
      <c r="N50" s="58" t="n">
        <f aca="false">T!D52</f>
        <v>35.925</v>
      </c>
      <c r="O50" s="58" t="n">
        <f aca="false">T!E52</f>
        <v>36.5674</v>
      </c>
      <c r="P50" s="58" t="n">
        <f aca="false">T!F52</f>
        <v>2209.82</v>
      </c>
      <c r="Q50" s="58" t="n">
        <f aca="false">T!G52</f>
        <v>22.91</v>
      </c>
      <c r="R50" s="59" t="n">
        <f aca="false">P50/3600</f>
        <v>0.61383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2" t="n">
        <f aca="false">R!B53</f>
        <v>15196.764</v>
      </c>
      <c r="E51" s="43" t="n">
        <f aca="false">R!C53</f>
        <v>42.5986</v>
      </c>
      <c r="F51" s="43" t="n">
        <f aca="false">R!D53</f>
        <v>43.9618</v>
      </c>
      <c r="G51" s="43" t="n">
        <f aca="false">R!E53</f>
        <v>44.7367</v>
      </c>
      <c r="H51" s="43" t="n">
        <f aca="false">R!F53</f>
        <v>1584.26</v>
      </c>
      <c r="I51" s="43" t="n">
        <f aca="false">R!G53</f>
        <v>14.71</v>
      </c>
      <c r="J51" s="44" t="n">
        <f aca="false">H51/3600</f>
        <v>0.440072222222222</v>
      </c>
      <c r="L51" s="42" t="n">
        <f aca="false">T!B53</f>
        <v>15140.7664</v>
      </c>
      <c r="M51" s="43" t="n">
        <f aca="false">T!C53</f>
        <v>42.594</v>
      </c>
      <c r="N51" s="43" t="n">
        <f aca="false">T!D53</f>
        <v>43.96</v>
      </c>
      <c r="O51" s="43" t="n">
        <f aca="false">T!E53</f>
        <v>44.7377</v>
      </c>
      <c r="P51" s="43" t="n">
        <f aca="false">T!F53</f>
        <v>1602.89</v>
      </c>
      <c r="Q51" s="43" t="n">
        <f aca="false">T!G53</f>
        <v>14.81</v>
      </c>
      <c r="R51" s="44" t="n">
        <f aca="false">P51/3600</f>
        <v>0.445247222222222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54</f>
        <v>9100.1264</v>
      </c>
      <c r="E52" s="50" t="n">
        <f aca="false">R!C54</f>
        <v>39.1975</v>
      </c>
      <c r="F52" s="50" t="n">
        <f aca="false">R!D54</f>
        <v>40.6045</v>
      </c>
      <c r="G52" s="50" t="n">
        <f aca="false">R!E54</f>
        <v>41.9289</v>
      </c>
      <c r="H52" s="50" t="n">
        <f aca="false">R!F54</f>
        <v>1434.92</v>
      </c>
      <c r="I52" s="50" t="n">
        <f aca="false">R!G54</f>
        <v>12.96</v>
      </c>
      <c r="J52" s="51" t="n">
        <f aca="false">H52/3600</f>
        <v>0.398588888888889</v>
      </c>
      <c r="L52" s="49" t="n">
        <f aca="false">T!B54</f>
        <v>9052.3264</v>
      </c>
      <c r="M52" s="50" t="n">
        <f aca="false">T!C54</f>
        <v>39.1923</v>
      </c>
      <c r="N52" s="50" t="n">
        <f aca="false">T!D54</f>
        <v>40.5999</v>
      </c>
      <c r="O52" s="50" t="n">
        <f aca="false">T!E54</f>
        <v>41.9283</v>
      </c>
      <c r="P52" s="50" t="n">
        <f aca="false">T!F54</f>
        <v>1451.27</v>
      </c>
      <c r="Q52" s="50" t="n">
        <f aca="false">T!G54</f>
        <v>13.13</v>
      </c>
      <c r="R52" s="51" t="n">
        <f aca="false">P52/3600</f>
        <v>0.403130555555556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55</f>
        <v>5194.1952</v>
      </c>
      <c r="E53" s="50" t="n">
        <f aca="false">R!C55</f>
        <v>35.769</v>
      </c>
      <c r="F53" s="50" t="n">
        <f aca="false">R!D55</f>
        <v>38.2477</v>
      </c>
      <c r="G53" s="50" t="n">
        <f aca="false">R!E55</f>
        <v>39.9969</v>
      </c>
      <c r="H53" s="50" t="n">
        <f aca="false">R!F55</f>
        <v>1304.54</v>
      </c>
      <c r="I53" s="50" t="n">
        <f aca="false">R!G55</f>
        <v>11.76</v>
      </c>
      <c r="J53" s="51" t="n">
        <f aca="false">H53/3600</f>
        <v>0.362372222222222</v>
      </c>
      <c r="L53" s="49" t="n">
        <f aca="false">T!B55</f>
        <v>5162.9888</v>
      </c>
      <c r="M53" s="50" t="n">
        <f aca="false">T!C55</f>
        <v>35.7649</v>
      </c>
      <c r="N53" s="50" t="n">
        <f aca="false">T!D55</f>
        <v>38.2448</v>
      </c>
      <c r="O53" s="50" t="n">
        <f aca="false">T!E55</f>
        <v>39.9925</v>
      </c>
      <c r="P53" s="50" t="n">
        <f aca="false">T!F55</f>
        <v>1325.66</v>
      </c>
      <c r="Q53" s="50" t="n">
        <f aca="false">T!G55</f>
        <v>11.89</v>
      </c>
      <c r="R53" s="51" t="n">
        <f aca="false">P53/3600</f>
        <v>0.368238888888889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56</f>
        <v>2614.4984</v>
      </c>
      <c r="E54" s="58" t="n">
        <f aca="false">R!C56</f>
        <v>32.3173</v>
      </c>
      <c r="F54" s="58" t="n">
        <f aca="false">R!D56</f>
        <v>36.7939</v>
      </c>
      <c r="G54" s="58" t="n">
        <f aca="false">R!E56</f>
        <v>38.569</v>
      </c>
      <c r="H54" s="58" t="n">
        <f aca="false">R!F56</f>
        <v>1183.75</v>
      </c>
      <c r="I54" s="58" t="n">
        <f aca="false">R!G56</f>
        <v>10.43</v>
      </c>
      <c r="J54" s="59" t="n">
        <f aca="false">H54/3600</f>
        <v>0.328819444444444</v>
      </c>
      <c r="L54" s="57" t="n">
        <f aca="false">T!B56</f>
        <v>2597.4864</v>
      </c>
      <c r="M54" s="58" t="n">
        <f aca="false">T!C56</f>
        <v>32.3155</v>
      </c>
      <c r="N54" s="58" t="n">
        <f aca="false">T!D56</f>
        <v>36.7861</v>
      </c>
      <c r="O54" s="58" t="n">
        <f aca="false">T!E56</f>
        <v>38.5521</v>
      </c>
      <c r="P54" s="58" t="n">
        <f aca="false">T!F56</f>
        <v>1196.19</v>
      </c>
      <c r="Q54" s="58" t="n">
        <f aca="false">T!G56</f>
        <v>10.59</v>
      </c>
      <c r="R54" s="59" t="n">
        <f aca="false">P54/3600</f>
        <v>0.3322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51</v>
      </c>
      <c r="C55" s="8" t="n">
        <v>22</v>
      </c>
      <c r="D55" s="42" t="n">
        <f aca="false">R!B57</f>
        <v>5356.1136</v>
      </c>
      <c r="E55" s="43" t="n">
        <f aca="false">R!C57</f>
        <v>43.261</v>
      </c>
      <c r="F55" s="43" t="n">
        <f aca="false">R!D57</f>
        <v>45.4129</v>
      </c>
      <c r="G55" s="43" t="n">
        <f aca="false">R!E57</f>
        <v>45.2136</v>
      </c>
      <c r="H55" s="43" t="n">
        <f aca="false">R!F57</f>
        <v>637.24</v>
      </c>
      <c r="I55" s="43" t="n">
        <f aca="false">R!G57</f>
        <v>6.07</v>
      </c>
      <c r="J55" s="44" t="n">
        <f aca="false">H55/3600</f>
        <v>0.177011111111111</v>
      </c>
      <c r="L55" s="42" t="n">
        <f aca="false">T!B57</f>
        <v>5326.3528</v>
      </c>
      <c r="M55" s="43" t="n">
        <f aca="false">T!C57</f>
        <v>43.2515</v>
      </c>
      <c r="N55" s="43" t="n">
        <f aca="false">T!D57</f>
        <v>45.407</v>
      </c>
      <c r="O55" s="43" t="n">
        <f aca="false">T!E57</f>
        <v>45.21</v>
      </c>
      <c r="P55" s="43" t="n">
        <f aca="false">T!F57</f>
        <v>647.15</v>
      </c>
      <c r="Q55" s="43" t="n">
        <f aca="false">T!G57</f>
        <v>6.12</v>
      </c>
      <c r="R55" s="44" t="n">
        <f aca="false">P55/3600</f>
        <v>0.179763888888889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69</v>
      </c>
      <c r="B56" s="12"/>
      <c r="C56" s="12" t="n">
        <v>27</v>
      </c>
      <c r="D56" s="49" t="n">
        <f aca="false">R!B58</f>
        <v>3183.944</v>
      </c>
      <c r="E56" s="50" t="n">
        <f aca="false">R!C58</f>
        <v>39.6145</v>
      </c>
      <c r="F56" s="50" t="n">
        <f aca="false">R!D58</f>
        <v>42.3571</v>
      </c>
      <c r="G56" s="50" t="n">
        <f aca="false">R!E58</f>
        <v>41.9087</v>
      </c>
      <c r="H56" s="50" t="n">
        <f aca="false">R!F58</f>
        <v>575.75</v>
      </c>
      <c r="I56" s="50" t="n">
        <f aca="false">R!G58</f>
        <v>5.41</v>
      </c>
      <c r="J56" s="51" t="n">
        <f aca="false">H56/3600</f>
        <v>0.159930555555556</v>
      </c>
      <c r="L56" s="49" t="n">
        <f aca="false">T!B58</f>
        <v>3160.3096</v>
      </c>
      <c r="M56" s="50" t="n">
        <f aca="false">T!C58</f>
        <v>39.5991</v>
      </c>
      <c r="N56" s="50" t="n">
        <f aca="false">T!D58</f>
        <v>42.3542</v>
      </c>
      <c r="O56" s="50" t="n">
        <f aca="false">T!E58</f>
        <v>41.9067</v>
      </c>
      <c r="P56" s="50" t="n">
        <f aca="false">T!F58</f>
        <v>583.93</v>
      </c>
      <c r="Q56" s="50" t="n">
        <f aca="false">T!G58</f>
        <v>5.45</v>
      </c>
      <c r="R56" s="51" t="n">
        <f aca="false">P56/3600</f>
        <v>0.162202777777778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59</f>
        <v>1821.9504</v>
      </c>
      <c r="E57" s="50" t="n">
        <f aca="false">R!C59</f>
        <v>36.194</v>
      </c>
      <c r="F57" s="50" t="n">
        <f aca="false">R!D59</f>
        <v>40.0662</v>
      </c>
      <c r="G57" s="50" t="n">
        <f aca="false">R!E59</f>
        <v>39.4788</v>
      </c>
      <c r="H57" s="50" t="n">
        <f aca="false">R!F59</f>
        <v>533.43</v>
      </c>
      <c r="I57" s="50" t="n">
        <f aca="false">R!G59</f>
        <v>4.89</v>
      </c>
      <c r="J57" s="51" t="n">
        <f aca="false">H57/3600</f>
        <v>0.148175</v>
      </c>
      <c r="L57" s="49" t="n">
        <f aca="false">T!B59</f>
        <v>1806.9744</v>
      </c>
      <c r="M57" s="50" t="n">
        <f aca="false">T!C59</f>
        <v>36.1735</v>
      </c>
      <c r="N57" s="50" t="n">
        <f aca="false">T!D59</f>
        <v>40.0608</v>
      </c>
      <c r="O57" s="50" t="n">
        <f aca="false">T!E59</f>
        <v>39.4734</v>
      </c>
      <c r="P57" s="50" t="n">
        <f aca="false">T!F59</f>
        <v>535.3</v>
      </c>
      <c r="Q57" s="50" t="n">
        <f aca="false">T!G59</f>
        <v>5.01</v>
      </c>
      <c r="R57" s="51" t="n">
        <f aca="false">P57/3600</f>
        <v>0.148694444444444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60</f>
        <v>1017.128</v>
      </c>
      <c r="E58" s="58" t="n">
        <f aca="false">R!C60</f>
        <v>33.0435</v>
      </c>
      <c r="F58" s="58" t="n">
        <f aca="false">R!D60</f>
        <v>38.4602</v>
      </c>
      <c r="G58" s="58" t="n">
        <f aca="false">R!E60</f>
        <v>37.7159</v>
      </c>
      <c r="H58" s="58" t="n">
        <f aca="false">R!F60</f>
        <v>490.42</v>
      </c>
      <c r="I58" s="58" t="n">
        <f aca="false">R!G60</f>
        <v>4.33</v>
      </c>
      <c r="J58" s="59" t="n">
        <f aca="false">H58/3600</f>
        <v>0.136227777777778</v>
      </c>
      <c r="L58" s="57" t="n">
        <f aca="false">T!B60</f>
        <v>1008.3344</v>
      </c>
      <c r="M58" s="58" t="n">
        <f aca="false">T!C60</f>
        <v>33.0209</v>
      </c>
      <c r="N58" s="58" t="n">
        <f aca="false">T!D60</f>
        <v>38.4388</v>
      </c>
      <c r="O58" s="58" t="n">
        <f aca="false">T!E60</f>
        <v>37.7211</v>
      </c>
      <c r="P58" s="58" t="n">
        <f aca="false">T!F60</f>
        <v>498.41</v>
      </c>
      <c r="Q58" s="58" t="n">
        <f aca="false">T!G60</f>
        <v>4.39</v>
      </c>
      <c r="R58" s="59" t="n">
        <f aca="false">P58/3600</f>
        <v>0.1384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2" t="n">
        <f aca="false">R!B61</f>
        <v>13143.7288</v>
      </c>
      <c r="E59" s="43" t="n">
        <f aca="false">R!C61</f>
        <v>41.3071</v>
      </c>
      <c r="F59" s="43" t="n">
        <f aca="false">R!D61</f>
        <v>43.3913</v>
      </c>
      <c r="G59" s="43" t="n">
        <f aca="false">R!E61</f>
        <v>44.318</v>
      </c>
      <c r="H59" s="43" t="n">
        <f aca="false">R!F61</f>
        <v>898.6</v>
      </c>
      <c r="I59" s="43" t="n">
        <f aca="false">R!G61</f>
        <v>8.66</v>
      </c>
      <c r="J59" s="44" t="n">
        <f aca="false">H59/3600</f>
        <v>0.249611111111111</v>
      </c>
      <c r="L59" s="42" t="n">
        <f aca="false">T!B61</f>
        <v>13143.8232</v>
      </c>
      <c r="M59" s="43" t="n">
        <f aca="false">T!C61</f>
        <v>41.3063</v>
      </c>
      <c r="N59" s="43" t="n">
        <f aca="false">T!D61</f>
        <v>43.3865</v>
      </c>
      <c r="O59" s="43" t="n">
        <f aca="false">T!E61</f>
        <v>44.3178</v>
      </c>
      <c r="P59" s="43" t="n">
        <f aca="false">T!F61</f>
        <v>910.82</v>
      </c>
      <c r="Q59" s="43" t="n">
        <f aca="false">T!G61</f>
        <v>8.64</v>
      </c>
      <c r="R59" s="44" t="n">
        <f aca="false">P59/3600</f>
        <v>0.253005555555556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62</f>
        <v>8378.8672</v>
      </c>
      <c r="E60" s="50" t="n">
        <f aca="false">R!C62</f>
        <v>36.9387</v>
      </c>
      <c r="F60" s="50" t="n">
        <f aca="false">R!D62</f>
        <v>40.6823</v>
      </c>
      <c r="G60" s="50" t="n">
        <f aca="false">R!E62</f>
        <v>41.7416</v>
      </c>
      <c r="H60" s="50" t="n">
        <f aca="false">R!F62</f>
        <v>796.35</v>
      </c>
      <c r="I60" s="50" t="n">
        <f aca="false">R!G62</f>
        <v>8.15</v>
      </c>
      <c r="J60" s="51" t="n">
        <f aca="false">H60/3600</f>
        <v>0.221208333333333</v>
      </c>
      <c r="L60" s="49" t="n">
        <f aca="false">T!B62</f>
        <v>8380.2384</v>
      </c>
      <c r="M60" s="50" t="n">
        <f aca="false">T!C62</f>
        <v>36.9376</v>
      </c>
      <c r="N60" s="50" t="n">
        <f aca="false">T!D62</f>
        <v>40.6793</v>
      </c>
      <c r="O60" s="50" t="n">
        <f aca="false">T!E62</f>
        <v>41.74</v>
      </c>
      <c r="P60" s="50" t="n">
        <f aca="false">T!F62</f>
        <v>803.15</v>
      </c>
      <c r="Q60" s="50" t="n">
        <f aca="false">T!G62</f>
        <v>8.1</v>
      </c>
      <c r="R60" s="51" t="n">
        <f aca="false">P60/3600</f>
        <v>0.223097222222222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63</f>
        <v>5153.8712</v>
      </c>
      <c r="E61" s="50" t="n">
        <f aca="false">R!C63</f>
        <v>33.1704</v>
      </c>
      <c r="F61" s="50" t="n">
        <f aca="false">R!D63</f>
        <v>39.0306</v>
      </c>
      <c r="G61" s="50" t="n">
        <f aca="false">R!E63</f>
        <v>39.9743</v>
      </c>
      <c r="H61" s="50" t="n">
        <f aca="false">R!F63</f>
        <v>724.94</v>
      </c>
      <c r="I61" s="50" t="n">
        <f aca="false">R!G63</f>
        <v>7.16</v>
      </c>
      <c r="J61" s="51" t="n">
        <f aca="false">H61/3600</f>
        <v>0.201372222222222</v>
      </c>
      <c r="L61" s="49" t="n">
        <f aca="false">T!B63</f>
        <v>5149.5048</v>
      </c>
      <c r="M61" s="50" t="n">
        <f aca="false">T!C63</f>
        <v>33.1624</v>
      </c>
      <c r="N61" s="50" t="n">
        <f aca="false">T!D63</f>
        <v>39.0331</v>
      </c>
      <c r="O61" s="50" t="n">
        <f aca="false">T!E63</f>
        <v>39.9742</v>
      </c>
      <c r="P61" s="50" t="n">
        <f aca="false">T!F63</f>
        <v>728.42</v>
      </c>
      <c r="Q61" s="50" t="n">
        <f aca="false">T!G63</f>
        <v>7.13</v>
      </c>
      <c r="R61" s="51" t="n">
        <f aca="false">P61/3600</f>
        <v>0.202338888888889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64</f>
        <v>3068.6968</v>
      </c>
      <c r="E62" s="58" t="n">
        <f aca="false">R!C64</f>
        <v>29.711</v>
      </c>
      <c r="F62" s="58" t="n">
        <f aca="false">R!D64</f>
        <v>37.9515</v>
      </c>
      <c r="G62" s="58" t="n">
        <f aca="false">R!E64</f>
        <v>38.7405</v>
      </c>
      <c r="H62" s="58" t="n">
        <f aca="false">R!F64</f>
        <v>667.6</v>
      </c>
      <c r="I62" s="58" t="n">
        <f aca="false">R!G64</f>
        <v>6.35</v>
      </c>
      <c r="J62" s="59" t="n">
        <f aca="false">H62/3600</f>
        <v>0.185444444444444</v>
      </c>
      <c r="L62" s="57" t="n">
        <f aca="false">T!B64</f>
        <v>3064.0992</v>
      </c>
      <c r="M62" s="58" t="n">
        <f aca="false">T!C64</f>
        <v>29.7017</v>
      </c>
      <c r="N62" s="58" t="n">
        <f aca="false">T!D64</f>
        <v>37.9482</v>
      </c>
      <c r="O62" s="58" t="n">
        <f aca="false">T!E64</f>
        <v>38.7385</v>
      </c>
      <c r="P62" s="58" t="n">
        <f aca="false">T!F64</f>
        <v>674.6</v>
      </c>
      <c r="Q62" s="58" t="n">
        <f aca="false">T!G64</f>
        <v>6.4</v>
      </c>
      <c r="R62" s="59" t="n">
        <f aca="false">P62/3600</f>
        <v>0.18738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2" t="n">
        <f aca="false">R!B65</f>
        <v>11586.8288</v>
      </c>
      <c r="E63" s="43" t="n">
        <f aca="false">R!C65</f>
        <v>41.2036</v>
      </c>
      <c r="F63" s="43" t="n">
        <f aca="false">R!D65</f>
        <v>42.3373</v>
      </c>
      <c r="G63" s="43" t="n">
        <f aca="false">R!E65</f>
        <v>43.0623</v>
      </c>
      <c r="H63" s="43" t="n">
        <f aca="false">R!F65</f>
        <v>751.18</v>
      </c>
      <c r="I63" s="43" t="n">
        <f aca="false">R!G65</f>
        <v>8.15</v>
      </c>
      <c r="J63" s="44" t="n">
        <f aca="false">H63/3600</f>
        <v>0.208661111111111</v>
      </c>
      <c r="L63" s="42" t="n">
        <f aca="false">T!B65</f>
        <v>11564.624</v>
      </c>
      <c r="M63" s="43" t="n">
        <f aca="false">T!C65</f>
        <v>41.1978</v>
      </c>
      <c r="N63" s="43" t="n">
        <f aca="false">T!D65</f>
        <v>42.3371</v>
      </c>
      <c r="O63" s="43" t="n">
        <f aca="false">T!E65</f>
        <v>43.0649</v>
      </c>
      <c r="P63" s="43" t="n">
        <f aca="false">T!F65</f>
        <v>757.49</v>
      </c>
      <c r="Q63" s="43" t="n">
        <f aca="false">T!G65</f>
        <v>8.29</v>
      </c>
      <c r="R63" s="44" t="n">
        <f aca="false">P63/3600</f>
        <v>0.210413888888889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66</f>
        <v>7147.5888</v>
      </c>
      <c r="E64" s="50" t="n">
        <f aca="false">R!C66</f>
        <v>36.8794</v>
      </c>
      <c r="F64" s="50" t="n">
        <f aca="false">R!D66</f>
        <v>39.2187</v>
      </c>
      <c r="G64" s="50" t="n">
        <f aca="false">R!E66</f>
        <v>39.729</v>
      </c>
      <c r="H64" s="50" t="n">
        <f aca="false">R!F66</f>
        <v>687.63</v>
      </c>
      <c r="I64" s="50" t="n">
        <f aca="false">R!G66</f>
        <v>7.39</v>
      </c>
      <c r="J64" s="51" t="n">
        <f aca="false">H64/3600</f>
        <v>0.191008333333333</v>
      </c>
      <c r="L64" s="49" t="n">
        <f aca="false">T!B66</f>
        <v>7125.0168</v>
      </c>
      <c r="M64" s="50" t="n">
        <f aca="false">T!C66</f>
        <v>36.8716</v>
      </c>
      <c r="N64" s="50" t="n">
        <f aca="false">T!D66</f>
        <v>39.2173</v>
      </c>
      <c r="O64" s="50" t="n">
        <f aca="false">T!E66</f>
        <v>39.7365</v>
      </c>
      <c r="P64" s="50" t="n">
        <f aca="false">T!F66</f>
        <v>693.75</v>
      </c>
      <c r="Q64" s="50" t="n">
        <f aca="false">T!G66</f>
        <v>7.39</v>
      </c>
      <c r="R64" s="51" t="n">
        <f aca="false">P64/3600</f>
        <v>0.192708333333333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67</f>
        <v>4066.8928</v>
      </c>
      <c r="E65" s="50" t="n">
        <f aca="false">R!C67</f>
        <v>32.907</v>
      </c>
      <c r="F65" s="50" t="n">
        <f aca="false">R!D67</f>
        <v>36.9742</v>
      </c>
      <c r="G65" s="50" t="n">
        <f aca="false">R!E67</f>
        <v>37.4252</v>
      </c>
      <c r="H65" s="50" t="n">
        <f aca="false">R!F67</f>
        <v>611.07</v>
      </c>
      <c r="I65" s="50" t="n">
        <f aca="false">R!G67</f>
        <v>6.45</v>
      </c>
      <c r="J65" s="51" t="n">
        <f aca="false">H65/3600</f>
        <v>0.169741666666667</v>
      </c>
      <c r="L65" s="49" t="n">
        <f aca="false">T!B67</f>
        <v>4048.4848</v>
      </c>
      <c r="M65" s="50" t="n">
        <f aca="false">T!C67</f>
        <v>32.895</v>
      </c>
      <c r="N65" s="50" t="n">
        <f aca="false">T!D67</f>
        <v>36.9765</v>
      </c>
      <c r="O65" s="50" t="n">
        <f aca="false">T!E67</f>
        <v>37.4243</v>
      </c>
      <c r="P65" s="50" t="n">
        <f aca="false">T!F67</f>
        <v>623.02</v>
      </c>
      <c r="Q65" s="50" t="n">
        <f aca="false">T!G67</f>
        <v>6.51</v>
      </c>
      <c r="R65" s="51" t="n">
        <f aca="false">P65/3600</f>
        <v>0.173061111111111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68</f>
        <v>2100.424</v>
      </c>
      <c r="E66" s="58" t="n">
        <f aca="false">R!C68</f>
        <v>29.3775</v>
      </c>
      <c r="F66" s="58" t="n">
        <f aca="false">R!D68</f>
        <v>35.4736</v>
      </c>
      <c r="G66" s="58" t="n">
        <f aca="false">R!E68</f>
        <v>35.8848</v>
      </c>
      <c r="H66" s="58" t="n">
        <f aca="false">R!F68</f>
        <v>549.09</v>
      </c>
      <c r="I66" s="58" t="n">
        <f aca="false">R!G68</f>
        <v>5.53</v>
      </c>
      <c r="J66" s="59" t="n">
        <f aca="false">H66/3600</f>
        <v>0.152525</v>
      </c>
      <c r="L66" s="57" t="n">
        <f aca="false">T!B68</f>
        <v>2087.244</v>
      </c>
      <c r="M66" s="58" t="n">
        <f aca="false">T!C68</f>
        <v>29.3586</v>
      </c>
      <c r="N66" s="58" t="n">
        <f aca="false">T!D68</f>
        <v>35.4594</v>
      </c>
      <c r="O66" s="58" t="n">
        <f aca="false">T!E68</f>
        <v>35.8749</v>
      </c>
      <c r="P66" s="58" t="n">
        <f aca="false">T!F68</f>
        <v>555.52</v>
      </c>
      <c r="Q66" s="58" t="n">
        <f aca="false">T!G68</f>
        <v>5.64</v>
      </c>
      <c r="R66" s="59" t="n">
        <f aca="false">P66/3600</f>
        <v>0.1543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2" t="n">
        <f aca="false">R!B69</f>
        <v>4544.6968</v>
      </c>
      <c r="E67" s="43" t="n">
        <f aca="false">R!C69</f>
        <v>42.7823</v>
      </c>
      <c r="F67" s="43" t="n">
        <f aca="false">R!D69</f>
        <v>43.4784</v>
      </c>
      <c r="G67" s="43" t="n">
        <f aca="false">R!E69</f>
        <v>44.3033</v>
      </c>
      <c r="H67" s="43" t="n">
        <f aca="false">R!F69</f>
        <v>418.17</v>
      </c>
      <c r="I67" s="43" t="n">
        <f aca="false">R!G69</f>
        <v>4.11</v>
      </c>
      <c r="J67" s="44" t="n">
        <f aca="false">H67/3600</f>
        <v>0.116158333333333</v>
      </c>
      <c r="L67" s="42" t="n">
        <f aca="false">T!B69</f>
        <v>4526.12</v>
      </c>
      <c r="M67" s="43" t="n">
        <f aca="false">T!C69</f>
        <v>42.7743</v>
      </c>
      <c r="N67" s="43" t="n">
        <f aca="false">T!D69</f>
        <v>43.4834</v>
      </c>
      <c r="O67" s="43" t="n">
        <f aca="false">T!E69</f>
        <v>44.3101</v>
      </c>
      <c r="P67" s="43" t="n">
        <f aca="false">T!F69</f>
        <v>420.4</v>
      </c>
      <c r="Q67" s="43" t="n">
        <f aca="false">T!G69</f>
        <v>4.15</v>
      </c>
      <c r="R67" s="44" t="n">
        <f aca="false">P67/3600</f>
        <v>0.116777777777778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70</f>
        <v>2738.0952</v>
      </c>
      <c r="E68" s="50" t="n">
        <f aca="false">R!C70</f>
        <v>38.7037</v>
      </c>
      <c r="F68" s="50" t="n">
        <f aca="false">R!D70</f>
        <v>40.0797</v>
      </c>
      <c r="G68" s="50" t="n">
        <f aca="false">R!E70</f>
        <v>41.3057</v>
      </c>
      <c r="H68" s="50" t="n">
        <f aca="false">R!F70</f>
        <v>376.8</v>
      </c>
      <c r="I68" s="50" t="n">
        <f aca="false">R!G70</f>
        <v>3.59</v>
      </c>
      <c r="J68" s="51" t="n">
        <f aca="false">H68/3600</f>
        <v>0.104666666666667</v>
      </c>
      <c r="L68" s="49" t="n">
        <f aca="false">T!B70</f>
        <v>2723.4936</v>
      </c>
      <c r="M68" s="50" t="n">
        <f aca="false">T!C70</f>
        <v>38.7006</v>
      </c>
      <c r="N68" s="50" t="n">
        <f aca="false">T!D70</f>
        <v>40.0847</v>
      </c>
      <c r="O68" s="50" t="n">
        <f aca="false">T!E70</f>
        <v>41.3065</v>
      </c>
      <c r="P68" s="50" t="n">
        <f aca="false">T!F70</f>
        <v>382.23</v>
      </c>
      <c r="Q68" s="50" t="n">
        <f aca="false">T!G70</f>
        <v>3.65</v>
      </c>
      <c r="R68" s="51" t="n">
        <f aca="false">P68/3600</f>
        <v>0.106175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71</f>
        <v>1499.8664</v>
      </c>
      <c r="E69" s="50" t="n">
        <f aca="false">R!C71</f>
        <v>34.7922</v>
      </c>
      <c r="F69" s="50" t="n">
        <f aca="false">R!D71</f>
        <v>37.8645</v>
      </c>
      <c r="G69" s="50" t="n">
        <f aca="false">R!E71</f>
        <v>39.0314</v>
      </c>
      <c r="H69" s="50" t="n">
        <f aca="false">R!F71</f>
        <v>340.47</v>
      </c>
      <c r="I69" s="50" t="n">
        <f aca="false">R!G71</f>
        <v>3.21</v>
      </c>
      <c r="J69" s="51" t="n">
        <f aca="false">H69/3600</f>
        <v>0.094575</v>
      </c>
      <c r="L69" s="49" t="n">
        <f aca="false">T!B71</f>
        <v>1490.2864</v>
      </c>
      <c r="M69" s="50" t="n">
        <f aca="false">T!C71</f>
        <v>34.7884</v>
      </c>
      <c r="N69" s="50" t="n">
        <f aca="false">T!D71</f>
        <v>37.8613</v>
      </c>
      <c r="O69" s="50" t="n">
        <f aca="false">T!E71</f>
        <v>39.0303</v>
      </c>
      <c r="P69" s="50" t="n">
        <f aca="false">T!F71</f>
        <v>343.21</v>
      </c>
      <c r="Q69" s="50" t="n">
        <f aca="false">T!G71</f>
        <v>3.23</v>
      </c>
      <c r="R69" s="51" t="n">
        <f aca="false">P69/3600</f>
        <v>0.0953361111111111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72</f>
        <v>754.048</v>
      </c>
      <c r="E70" s="58" t="n">
        <f aca="false">R!C72</f>
        <v>31.457</v>
      </c>
      <c r="F70" s="58" t="n">
        <f aca="false">R!D72</f>
        <v>36.3016</v>
      </c>
      <c r="G70" s="58" t="n">
        <f aca="false">R!E72</f>
        <v>37.3266</v>
      </c>
      <c r="H70" s="58" t="n">
        <f aca="false">R!F72</f>
        <v>311.65</v>
      </c>
      <c r="I70" s="58" t="n">
        <f aca="false">R!G72</f>
        <v>2.77</v>
      </c>
      <c r="J70" s="59" t="n">
        <f aca="false">H70/3600</f>
        <v>0.0865694444444444</v>
      </c>
      <c r="L70" s="57" t="n">
        <f aca="false">T!B72</f>
        <v>749.8992</v>
      </c>
      <c r="M70" s="58" t="n">
        <f aca="false">T!C72</f>
        <v>31.4521</v>
      </c>
      <c r="N70" s="58" t="n">
        <f aca="false">T!D72</f>
        <v>36.2987</v>
      </c>
      <c r="O70" s="58" t="n">
        <f aca="false">T!E72</f>
        <v>37.3256</v>
      </c>
      <c r="P70" s="58" t="n">
        <f aca="false">T!F72</f>
        <v>312.92</v>
      </c>
      <c r="Q70" s="58" t="n">
        <f aca="false">T!G72</f>
        <v>2.85</v>
      </c>
      <c r="R70" s="59" t="n">
        <f aca="false">P70/3600</f>
        <v>0.08692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0</v>
      </c>
      <c r="B71" s="8" t="s">
        <v>55</v>
      </c>
      <c r="C71" s="8" t="n">
        <v>22</v>
      </c>
      <c r="D71" s="42" t="n">
        <f aca="false">R!B73</f>
        <v>21386.7728</v>
      </c>
      <c r="E71" s="43" t="n">
        <f aca="false">R!C73</f>
        <v>44.9724</v>
      </c>
      <c r="F71" s="43" t="n">
        <f aca="false">R!D73</f>
        <v>47.6462</v>
      </c>
      <c r="G71" s="43" t="n">
        <f aca="false">R!E73</f>
        <v>48.61</v>
      </c>
      <c r="H71" s="43" t="n">
        <f aca="false">R!F73</f>
        <v>6163.06</v>
      </c>
      <c r="I71" s="43" t="n">
        <f aca="false">R!G73</f>
        <v>52.06</v>
      </c>
      <c r="J71" s="44" t="n">
        <f aca="false">H71/3600</f>
        <v>1.71196111111111</v>
      </c>
      <c r="L71" s="42" t="n">
        <f aca="false">T!B73</f>
        <v>21056.7728</v>
      </c>
      <c r="M71" s="43" t="n">
        <f aca="false">T!C73</f>
        <v>44.9562</v>
      </c>
      <c r="N71" s="43" t="n">
        <f aca="false">T!D73</f>
        <v>47.6505</v>
      </c>
      <c r="O71" s="43" t="n">
        <f aca="false">T!E73</f>
        <v>48.6082</v>
      </c>
      <c r="P71" s="43" t="n">
        <f aca="false">T!F73</f>
        <v>6269.65</v>
      </c>
      <c r="Q71" s="43" t="n">
        <f aca="false">T!G73</f>
        <v>54.02</v>
      </c>
      <c r="R71" s="44" t="n">
        <f aca="false">P71/3600</f>
        <v>1.74156944444444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1</v>
      </c>
      <c r="B72" s="12"/>
      <c r="C72" s="12" t="n">
        <v>27</v>
      </c>
      <c r="D72" s="49" t="n">
        <f aca="false">R!B74</f>
        <v>12544.2368</v>
      </c>
      <c r="E72" s="50" t="n">
        <f aca="false">R!C74</f>
        <v>42.5884</v>
      </c>
      <c r="F72" s="50" t="n">
        <f aca="false">R!D74</f>
        <v>45.9415</v>
      </c>
      <c r="G72" s="50" t="n">
        <f aca="false">R!E74</f>
        <v>46.6579</v>
      </c>
      <c r="H72" s="50" t="n">
        <f aca="false">R!F74</f>
        <v>5891.94</v>
      </c>
      <c r="I72" s="50" t="n">
        <f aca="false">R!G74</f>
        <v>49.8</v>
      </c>
      <c r="J72" s="51" t="n">
        <f aca="false">H72/3600</f>
        <v>1.63665</v>
      </c>
      <c r="L72" s="49" t="n">
        <f aca="false">T!B74</f>
        <v>12314.372</v>
      </c>
      <c r="M72" s="50" t="n">
        <f aca="false">T!C74</f>
        <v>42.5798</v>
      </c>
      <c r="N72" s="50" t="n">
        <f aca="false">T!D74</f>
        <v>45.9252</v>
      </c>
      <c r="O72" s="50" t="n">
        <f aca="false">T!E74</f>
        <v>46.6401</v>
      </c>
      <c r="P72" s="50" t="n">
        <f aca="false">T!F74</f>
        <v>5919.22</v>
      </c>
      <c r="Q72" s="50" t="n">
        <f aca="false">T!G74</f>
        <v>50.44</v>
      </c>
      <c r="R72" s="51" t="n">
        <f aca="false">P72/3600</f>
        <v>1.64422777777778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75</f>
        <v>7483.864</v>
      </c>
      <c r="E73" s="50" t="n">
        <f aca="false">R!C75</f>
        <v>39.9232</v>
      </c>
      <c r="F73" s="50" t="n">
        <f aca="false">R!D75</f>
        <v>44.2608</v>
      </c>
      <c r="G73" s="50" t="n">
        <f aca="false">R!E75</f>
        <v>44.8357</v>
      </c>
      <c r="H73" s="50" t="n">
        <f aca="false">R!F75</f>
        <v>5476.24</v>
      </c>
      <c r="I73" s="50" t="n">
        <f aca="false">R!G75</f>
        <v>45.96</v>
      </c>
      <c r="J73" s="51" t="n">
        <f aca="false">H73/3600</f>
        <v>1.52117777777778</v>
      </c>
      <c r="L73" s="49" t="n">
        <f aca="false">T!B75</f>
        <v>7333.1768</v>
      </c>
      <c r="M73" s="50" t="n">
        <f aca="false">T!C75</f>
        <v>39.9154</v>
      </c>
      <c r="N73" s="50" t="n">
        <f aca="false">T!D75</f>
        <v>44.2421</v>
      </c>
      <c r="O73" s="50" t="n">
        <f aca="false">T!E75</f>
        <v>44.8019</v>
      </c>
      <c r="P73" s="50" t="n">
        <f aca="false">T!F75</f>
        <v>5570.51</v>
      </c>
      <c r="Q73" s="50" t="n">
        <f aca="false">T!G75</f>
        <v>46.58</v>
      </c>
      <c r="R73" s="51" t="n">
        <f aca="false">P73/3600</f>
        <v>1.54736388888889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76</f>
        <v>4480.4744</v>
      </c>
      <c r="E74" s="58" t="n">
        <f aca="false">R!C76</f>
        <v>37.013</v>
      </c>
      <c r="F74" s="58" t="n">
        <f aca="false">R!D76</f>
        <v>43.0431</v>
      </c>
      <c r="G74" s="58" t="n">
        <f aca="false">R!E76</f>
        <v>43.448</v>
      </c>
      <c r="H74" s="58" t="n">
        <f aca="false">R!F76</f>
        <v>5029.17</v>
      </c>
      <c r="I74" s="58" t="n">
        <f aca="false">R!G76</f>
        <v>41.51</v>
      </c>
      <c r="J74" s="59" t="n">
        <f aca="false">H74/3600</f>
        <v>1.39699166666667</v>
      </c>
      <c r="L74" s="57" t="n">
        <f aca="false">T!B76</f>
        <v>4374.636</v>
      </c>
      <c r="M74" s="58" t="n">
        <f aca="false">T!C76</f>
        <v>36.9853</v>
      </c>
      <c r="N74" s="58" t="n">
        <f aca="false">T!D76</f>
        <v>43.0003</v>
      </c>
      <c r="O74" s="58" t="n">
        <f aca="false">T!E76</f>
        <v>43.4202</v>
      </c>
      <c r="P74" s="58" t="n">
        <f aca="false">T!F76</f>
        <v>5114.98</v>
      </c>
      <c r="Q74" s="58" t="n">
        <f aca="false">T!G76</f>
        <v>42.25</v>
      </c>
      <c r="R74" s="59" t="n">
        <f aca="false">P74/3600</f>
        <v>1.42082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6</v>
      </c>
      <c r="C75" s="8" t="n">
        <v>22</v>
      </c>
      <c r="D75" s="42" t="n">
        <f aca="false">R!B77</f>
        <v>22155.1488</v>
      </c>
      <c r="E75" s="43" t="n">
        <f aca="false">R!C77</f>
        <v>44.9543</v>
      </c>
      <c r="F75" s="43" t="n">
        <f aca="false">R!D77</f>
        <v>48.9685</v>
      </c>
      <c r="G75" s="43" t="n">
        <f aca="false">R!E77</f>
        <v>48.943</v>
      </c>
      <c r="H75" s="43" t="n">
        <f aca="false">R!F77</f>
        <v>6017.31</v>
      </c>
      <c r="I75" s="43" t="n">
        <f aca="false">R!G77</f>
        <v>51.27</v>
      </c>
      <c r="J75" s="44" t="n">
        <f aca="false">H75/3600</f>
        <v>1.671475</v>
      </c>
      <c r="L75" s="42" t="n">
        <f aca="false">T!B77</f>
        <v>21979.8688</v>
      </c>
      <c r="M75" s="43" t="n">
        <f aca="false">T!C77</f>
        <v>44.9373</v>
      </c>
      <c r="N75" s="43" t="n">
        <f aca="false">T!D77</f>
        <v>48.9552</v>
      </c>
      <c r="O75" s="43" t="n">
        <f aca="false">T!E77</f>
        <v>48.9363</v>
      </c>
      <c r="P75" s="43" t="n">
        <f aca="false">T!F77</f>
        <v>6067.02</v>
      </c>
      <c r="Q75" s="43" t="n">
        <f aca="false">T!G77</f>
        <v>51.74</v>
      </c>
      <c r="R75" s="44" t="n">
        <f aca="false">P75/3600</f>
        <v>1.68528333333333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78</f>
        <v>13474.712</v>
      </c>
      <c r="E76" s="50" t="n">
        <f aca="false">R!C78</f>
        <v>42.5784</v>
      </c>
      <c r="F76" s="50" t="n">
        <f aca="false">R!D78</f>
        <v>47.2218</v>
      </c>
      <c r="G76" s="50" t="n">
        <f aca="false">R!E78</f>
        <v>46.5934</v>
      </c>
      <c r="H76" s="50" t="n">
        <f aca="false">R!F78</f>
        <v>5834.59</v>
      </c>
      <c r="I76" s="50" t="n">
        <f aca="false">R!G78</f>
        <v>49.05</v>
      </c>
      <c r="J76" s="51" t="n">
        <f aca="false">H76/3600</f>
        <v>1.62071944444444</v>
      </c>
      <c r="L76" s="49" t="n">
        <f aca="false">T!B78</f>
        <v>13358.7576</v>
      </c>
      <c r="M76" s="50" t="n">
        <f aca="false">T!C78</f>
        <v>42.564</v>
      </c>
      <c r="N76" s="50" t="n">
        <f aca="false">T!D78</f>
        <v>47.2018</v>
      </c>
      <c r="O76" s="50" t="n">
        <f aca="false">T!E78</f>
        <v>46.5799</v>
      </c>
      <c r="P76" s="50" t="n">
        <f aca="false">T!F78</f>
        <v>5633.25</v>
      </c>
      <c r="Q76" s="50" t="n">
        <f aca="false">T!G78</f>
        <v>48.14</v>
      </c>
      <c r="R76" s="51" t="n">
        <f aca="false">P76/3600</f>
        <v>1.56479166666667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79</f>
        <v>8330.1424</v>
      </c>
      <c r="E77" s="50" t="n">
        <f aca="false">R!C79</f>
        <v>39.8834</v>
      </c>
      <c r="F77" s="50" t="n">
        <f aca="false">R!D79</f>
        <v>45.922</v>
      </c>
      <c r="G77" s="50" t="n">
        <f aca="false">R!E79</f>
        <v>44.4114</v>
      </c>
      <c r="H77" s="50" t="n">
        <f aca="false">R!F79</f>
        <v>5207.39</v>
      </c>
      <c r="I77" s="50" t="n">
        <f aca="false">R!G79</f>
        <v>44.64</v>
      </c>
      <c r="J77" s="51" t="n">
        <f aca="false">H77/3600</f>
        <v>1.44649722222222</v>
      </c>
      <c r="L77" s="49" t="n">
        <f aca="false">T!B79</f>
        <v>8256.2688</v>
      </c>
      <c r="M77" s="50" t="n">
        <f aca="false">T!C79</f>
        <v>39.8652</v>
      </c>
      <c r="N77" s="50" t="n">
        <f aca="false">T!D79</f>
        <v>45.8873</v>
      </c>
      <c r="O77" s="50" t="n">
        <f aca="false">T!E79</f>
        <v>44.385</v>
      </c>
      <c r="P77" s="50" t="n">
        <f aca="false">T!F79</f>
        <v>5278.08</v>
      </c>
      <c r="Q77" s="50" t="n">
        <f aca="false">T!G79</f>
        <v>45.13</v>
      </c>
      <c r="R77" s="51" t="n">
        <f aca="false">P77/3600</f>
        <v>1.46613333333333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80</f>
        <v>5052.0736</v>
      </c>
      <c r="E78" s="58" t="n">
        <f aca="false">R!C80</f>
        <v>36.8018</v>
      </c>
      <c r="F78" s="58" t="n">
        <f aca="false">R!D80</f>
        <v>44.8103</v>
      </c>
      <c r="G78" s="58" t="n">
        <f aca="false">R!E80</f>
        <v>42.8406</v>
      </c>
      <c r="H78" s="58" t="n">
        <f aca="false">R!F80</f>
        <v>4964.65</v>
      </c>
      <c r="I78" s="58" t="n">
        <f aca="false">R!G80</f>
        <v>40.21</v>
      </c>
      <c r="J78" s="59" t="n">
        <f aca="false">H78/3600</f>
        <v>1.37906944444444</v>
      </c>
      <c r="L78" s="57" t="n">
        <f aca="false">T!B80</f>
        <v>5010.0056</v>
      </c>
      <c r="M78" s="58" t="n">
        <f aca="false">T!C80</f>
        <v>36.7785</v>
      </c>
      <c r="N78" s="58" t="n">
        <f aca="false">T!D80</f>
        <v>44.7683</v>
      </c>
      <c r="O78" s="58" t="n">
        <f aca="false">T!E80</f>
        <v>42.815</v>
      </c>
      <c r="P78" s="58" t="n">
        <f aca="false">T!F80</f>
        <v>5061.53</v>
      </c>
      <c r="Q78" s="58" t="n">
        <f aca="false">T!G80</f>
        <v>40.78</v>
      </c>
      <c r="R78" s="59" t="n">
        <f aca="false">P78/3600</f>
        <v>1.40598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7</v>
      </c>
      <c r="C79" s="8" t="n">
        <v>22</v>
      </c>
      <c r="D79" s="42" t="n">
        <f aca="false">R!B81</f>
        <v>23613.9336</v>
      </c>
      <c r="E79" s="43" t="n">
        <f aca="false">R!C81</f>
        <v>44.9639</v>
      </c>
      <c r="F79" s="43" t="n">
        <f aca="false">R!D81</f>
        <v>49.0398</v>
      </c>
      <c r="G79" s="43" t="n">
        <f aca="false">R!E81</f>
        <v>49.2468</v>
      </c>
      <c r="H79" s="43" t="n">
        <f aca="false">R!F81</f>
        <v>6125.71</v>
      </c>
      <c r="I79" s="43" t="n">
        <f aca="false">R!G81</f>
        <v>51.37</v>
      </c>
      <c r="J79" s="44" t="n">
        <f aca="false">H79/3600</f>
        <v>1.70158611111111</v>
      </c>
      <c r="L79" s="42" t="n">
        <f aca="false">T!B81</f>
        <v>23340.4696</v>
      </c>
      <c r="M79" s="43" t="n">
        <f aca="false">T!C81</f>
        <v>44.9512</v>
      </c>
      <c r="N79" s="43" t="n">
        <f aca="false">T!D81</f>
        <v>49.0291</v>
      </c>
      <c r="O79" s="43" t="n">
        <f aca="false">T!E81</f>
        <v>49.2381</v>
      </c>
      <c r="P79" s="43" t="n">
        <f aca="false">T!F81</f>
        <v>6223.02</v>
      </c>
      <c r="Q79" s="43" t="n">
        <f aca="false">T!G81</f>
        <v>52.05</v>
      </c>
      <c r="R79" s="44" t="n">
        <f aca="false">P79/3600</f>
        <v>1.72861666666667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82</f>
        <v>13618.1736</v>
      </c>
      <c r="E80" s="50" t="n">
        <f aca="false">R!C82</f>
        <v>42.217</v>
      </c>
      <c r="F80" s="50" t="n">
        <f aca="false">R!D82</f>
        <v>46.9758</v>
      </c>
      <c r="G80" s="50" t="n">
        <f aca="false">R!E82</f>
        <v>47.1855</v>
      </c>
      <c r="H80" s="50" t="n">
        <f aca="false">R!F82</f>
        <v>5764.16</v>
      </c>
      <c r="I80" s="50" t="n">
        <f aca="false">R!G82</f>
        <v>47.86</v>
      </c>
      <c r="J80" s="51" t="n">
        <f aca="false">H80/3600</f>
        <v>1.60115555555556</v>
      </c>
      <c r="L80" s="49" t="n">
        <f aca="false">T!B82</f>
        <v>13420.8856</v>
      </c>
      <c r="M80" s="50" t="n">
        <f aca="false">T!C82</f>
        <v>42.2019</v>
      </c>
      <c r="N80" s="50" t="n">
        <f aca="false">T!D82</f>
        <v>46.9515</v>
      </c>
      <c r="O80" s="50" t="n">
        <f aca="false">T!E82</f>
        <v>47.1734</v>
      </c>
      <c r="P80" s="50" t="n">
        <f aca="false">T!F82</f>
        <v>5839.35</v>
      </c>
      <c r="Q80" s="50" t="n">
        <f aca="false">T!G82</f>
        <v>48.35</v>
      </c>
      <c r="R80" s="51" t="n">
        <f aca="false">P80/3600</f>
        <v>1.62204166666667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83</f>
        <v>7798.6104</v>
      </c>
      <c r="E81" s="50" t="n">
        <f aca="false">R!C83</f>
        <v>39.4082</v>
      </c>
      <c r="F81" s="50" t="n">
        <f aca="false">R!D83</f>
        <v>45.1264</v>
      </c>
      <c r="G81" s="50" t="n">
        <f aca="false">R!E83</f>
        <v>45.3031</v>
      </c>
      <c r="H81" s="50" t="n">
        <f aca="false">R!F83</f>
        <v>5345.01</v>
      </c>
      <c r="I81" s="50" t="n">
        <f aca="false">R!G83</f>
        <v>43.67</v>
      </c>
      <c r="J81" s="51" t="n">
        <f aca="false">H81/3600</f>
        <v>1.484725</v>
      </c>
      <c r="L81" s="49" t="n">
        <f aca="false">T!B83</f>
        <v>7673.9016</v>
      </c>
      <c r="M81" s="50" t="n">
        <f aca="false">T!C83</f>
        <v>39.3937</v>
      </c>
      <c r="N81" s="50" t="n">
        <f aca="false">T!D83</f>
        <v>45.0952</v>
      </c>
      <c r="O81" s="50" t="n">
        <f aca="false">T!E83</f>
        <v>45.2776</v>
      </c>
      <c r="P81" s="50" t="n">
        <f aca="false">T!F83</f>
        <v>5384.58</v>
      </c>
      <c r="Q81" s="50" t="n">
        <f aca="false">T!G83</f>
        <v>44.22</v>
      </c>
      <c r="R81" s="51" t="n">
        <f aca="false">P81/3600</f>
        <v>1.49571666666667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84</f>
        <v>4417.7136</v>
      </c>
      <c r="E82" s="58" t="n">
        <f aca="false">R!C84</f>
        <v>36.5907</v>
      </c>
      <c r="F82" s="58" t="n">
        <f aca="false">R!D84</f>
        <v>43.7005</v>
      </c>
      <c r="G82" s="58" t="n">
        <f aca="false">R!E84</f>
        <v>43.8429</v>
      </c>
      <c r="H82" s="58" t="n">
        <f aca="false">R!F84</f>
        <v>5003.77</v>
      </c>
      <c r="I82" s="58" t="n">
        <f aca="false">R!G84</f>
        <v>40.8</v>
      </c>
      <c r="J82" s="59" t="n">
        <f aca="false">H82/3600</f>
        <v>1.38993611111111</v>
      </c>
      <c r="L82" s="57" t="n">
        <f aca="false">T!B84</f>
        <v>4342.796</v>
      </c>
      <c r="M82" s="58" t="n">
        <f aca="false">T!C84</f>
        <v>36.5606</v>
      </c>
      <c r="N82" s="58" t="n">
        <f aca="false">T!D84</f>
        <v>43.6572</v>
      </c>
      <c r="O82" s="58" t="n">
        <f aca="false">T!E84</f>
        <v>43.7921</v>
      </c>
      <c r="P82" s="58" t="n">
        <f aca="false">T!F84</f>
        <v>5082.86</v>
      </c>
      <c r="Q82" s="58" t="n">
        <f aca="false">T!G84</f>
        <v>41.41</v>
      </c>
      <c r="R82" s="59" t="n">
        <f aca="false">P82/3600</f>
        <v>1.4119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3</v>
      </c>
      <c r="I89" s="73" t="n">
        <f aca="false">GEOMEAN(I3:I82)</f>
        <v>32.1120107264808</v>
      </c>
      <c r="J89" s="73" t="n">
        <f aca="false">GEOMEAN(J3:J82)</f>
        <v>1.00726743111677</v>
      </c>
      <c r="Q89" s="73" t="n">
        <f aca="false">GEOMEAN(Q3:Q82)</f>
        <v>32.5477031981385</v>
      </c>
      <c r="R89" s="73" t="n">
        <f aca="false">GEOMEAN(R3:R82)</f>
        <v>1.0178732111423</v>
      </c>
    </row>
    <row r="90" customFormat="false" ht="12" hidden="false" customHeight="false" outlineLevel="0" collapsed="false">
      <c r="B90" s="1" t="s">
        <v>74</v>
      </c>
      <c r="Q90" s="74" t="n">
        <f aca="false">Q89/I89</f>
        <v>1.01356789754989</v>
      </c>
      <c r="R90" s="74" t="n">
        <f aca="false">R89/J89</f>
        <v>1.01052925935843</v>
      </c>
    </row>
    <row r="91" customFormat="false" ht="12" hidden="false" customHeight="false" outlineLevel="0" collapsed="false">
      <c r="B91" s="1" t="s">
        <v>75</v>
      </c>
      <c r="I91" s="73" t="n">
        <f aca="false">SUM(I3:I82)/3600</f>
        <v>1.09502222222222</v>
      </c>
      <c r="J91" s="73" t="n">
        <f aca="false">SUM(J3:J82)</f>
        <v>129.306355555556</v>
      </c>
      <c r="Q91" s="73" t="n">
        <f aca="false">SUM(Q3:Q82)/3600</f>
        <v>1.11119722222222</v>
      </c>
      <c r="R91" s="73" t="n">
        <f aca="false">SUM(R3:R82)</f>
        <v>130.582977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I56" activeCellId="0" sqref="I5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2" t="s">
        <v>58</v>
      </c>
      <c r="E1" s="32"/>
      <c r="F1" s="32"/>
      <c r="G1" s="32"/>
      <c r="H1" s="32"/>
      <c r="I1" s="32"/>
      <c r="J1" s="32"/>
      <c r="L1" s="32" t="s">
        <v>59</v>
      </c>
      <c r="M1" s="32"/>
      <c r="N1" s="32"/>
      <c r="O1" s="32"/>
      <c r="P1" s="32"/>
      <c r="Q1" s="32"/>
      <c r="R1" s="32"/>
      <c r="S1" s="33"/>
      <c r="T1" s="32" t="s">
        <v>60</v>
      </c>
      <c r="U1" s="32"/>
      <c r="V1" s="32"/>
      <c r="W1" s="32" t="s">
        <v>61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2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63</v>
      </c>
      <c r="I2" s="27" t="s">
        <v>64</v>
      </c>
      <c r="J2" s="37" t="s">
        <v>65</v>
      </c>
      <c r="K2" s="33"/>
      <c r="L2" s="26" t="s">
        <v>24</v>
      </c>
      <c r="M2" s="27" t="s">
        <v>25</v>
      </c>
      <c r="N2" s="27" t="s">
        <v>26</v>
      </c>
      <c r="O2" s="27" t="s">
        <v>27</v>
      </c>
      <c r="P2" s="27" t="s">
        <v>63</v>
      </c>
      <c r="Q2" s="27" t="s">
        <v>64</v>
      </c>
      <c r="R2" s="37" t="s">
        <v>65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28</v>
      </c>
      <c r="C3" s="8" t="n">
        <v>22</v>
      </c>
      <c r="D3" s="42" t="n">
        <f aca="false">R!B87</f>
        <v>106532.7632</v>
      </c>
      <c r="E3" s="43" t="n">
        <f aca="false">R!C87</f>
        <v>43.38</v>
      </c>
      <c r="F3" s="43" t="n">
        <f aca="false">R!D87</f>
        <v>42.9181</v>
      </c>
      <c r="G3" s="43" t="n">
        <f aca="false">R!E87</f>
        <v>44.795</v>
      </c>
      <c r="H3" s="43" t="n">
        <f aca="false">R!F87</f>
        <v>4874.4</v>
      </c>
      <c r="I3" s="43" t="n">
        <f aca="false">R!G87</f>
        <v>54.01</v>
      </c>
      <c r="J3" s="44" t="n">
        <f aca="false">H3/3600</f>
        <v>1.354</v>
      </c>
      <c r="L3" s="45" t="n">
        <f aca="false">T!B87</f>
        <v>105856.832</v>
      </c>
      <c r="M3" s="46" t="n">
        <f aca="false">T!C87</f>
        <v>43.3913</v>
      </c>
      <c r="N3" s="46" t="n">
        <f aca="false">T!D87</f>
        <v>42.9318</v>
      </c>
      <c r="O3" s="46" t="n">
        <f aca="false">T!E87</f>
        <v>44.8021</v>
      </c>
      <c r="P3" s="46" t="n">
        <f aca="false">T!F87</f>
        <v>4965.23</v>
      </c>
      <c r="Q3" s="46" t="n">
        <f aca="false">T!G87</f>
        <v>55.05</v>
      </c>
      <c r="R3" s="47" t="n">
        <f aca="false">P3/3600</f>
        <v>1.37923055555556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6</v>
      </c>
      <c r="B4" s="12"/>
      <c r="C4" s="12" t="n">
        <v>27</v>
      </c>
      <c r="D4" s="49" t="n">
        <f aca="false">R!B88</f>
        <v>59946.6032</v>
      </c>
      <c r="E4" s="50" t="n">
        <f aca="false">R!C88</f>
        <v>40.1738</v>
      </c>
      <c r="F4" s="50" t="n">
        <f aca="false">R!D88</f>
        <v>40.4024</v>
      </c>
      <c r="G4" s="50" t="n">
        <f aca="false">R!E88</f>
        <v>42.3971</v>
      </c>
      <c r="H4" s="50" t="n">
        <f aca="false">R!F88</f>
        <v>4217.79</v>
      </c>
      <c r="I4" s="50" t="n">
        <f aca="false">R!G88</f>
        <v>47.81</v>
      </c>
      <c r="J4" s="51" t="n">
        <f aca="false">H4/3600</f>
        <v>1.17160833333333</v>
      </c>
      <c r="L4" s="52" t="n">
        <f aca="false">T!B88</f>
        <v>59494.8976</v>
      </c>
      <c r="M4" s="53" t="n">
        <f aca="false">T!C88</f>
        <v>40.1851</v>
      </c>
      <c r="N4" s="53" t="n">
        <f aca="false">T!D88</f>
        <v>40.4138</v>
      </c>
      <c r="O4" s="53" t="n">
        <f aca="false">T!E88</f>
        <v>42.4011</v>
      </c>
      <c r="P4" s="53" t="n">
        <f aca="false">T!F88</f>
        <v>4270.19</v>
      </c>
      <c r="Q4" s="53" t="n">
        <f aca="false">T!G88</f>
        <v>48.5</v>
      </c>
      <c r="R4" s="54" t="n">
        <f aca="false">P4/3600</f>
        <v>1.18616388888889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89</f>
        <v>34261.5776</v>
      </c>
      <c r="E5" s="50" t="n">
        <f aca="false">R!C89</f>
        <v>37.112</v>
      </c>
      <c r="F5" s="50" t="n">
        <f aca="false">R!D89</f>
        <v>38.7365</v>
      </c>
      <c r="G5" s="50" t="n">
        <f aca="false">R!E89</f>
        <v>40.7206</v>
      </c>
      <c r="H5" s="50" t="n">
        <f aca="false">R!F89</f>
        <v>3781.61</v>
      </c>
      <c r="I5" s="50" t="n">
        <f aca="false">R!G89</f>
        <v>42.94</v>
      </c>
      <c r="J5" s="51" t="n">
        <f aca="false">H5/3600</f>
        <v>1.05044722222222</v>
      </c>
      <c r="L5" s="52" t="n">
        <f aca="false">T!B89</f>
        <v>33990.7504</v>
      </c>
      <c r="M5" s="53" t="n">
        <f aca="false">T!C89</f>
        <v>37.1248</v>
      </c>
      <c r="N5" s="53" t="n">
        <f aca="false">T!D89</f>
        <v>38.7446</v>
      </c>
      <c r="O5" s="53" t="n">
        <f aca="false">T!E89</f>
        <v>40.7256</v>
      </c>
      <c r="P5" s="53" t="n">
        <f aca="false">T!F89</f>
        <v>3831.38</v>
      </c>
      <c r="Q5" s="53" t="n">
        <f aca="false">T!G89</f>
        <v>43.91</v>
      </c>
      <c r="R5" s="54" t="n">
        <f aca="false">P5/3600</f>
        <v>1.06427222222222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90</f>
        <v>19500.888</v>
      </c>
      <c r="E6" s="58" t="n">
        <f aca="false">R!C90</f>
        <v>34.0961</v>
      </c>
      <c r="F6" s="58" t="n">
        <f aca="false">R!D90</f>
        <v>37.617</v>
      </c>
      <c r="G6" s="58" t="n">
        <f aca="false">R!E90</f>
        <v>39.6371</v>
      </c>
      <c r="H6" s="58" t="n">
        <f aca="false">R!F90</f>
        <v>3416.41</v>
      </c>
      <c r="I6" s="58" t="n">
        <f aca="false">R!G90</f>
        <v>38.29</v>
      </c>
      <c r="J6" s="59" t="n">
        <f aca="false">H6/3600</f>
        <v>0.949002777777778</v>
      </c>
      <c r="L6" s="60" t="n">
        <f aca="false">T!B90</f>
        <v>19336.3264</v>
      </c>
      <c r="M6" s="61" t="n">
        <f aca="false">T!C90</f>
        <v>34.099</v>
      </c>
      <c r="N6" s="61" t="n">
        <f aca="false">T!D90</f>
        <v>37.6216</v>
      </c>
      <c r="O6" s="61" t="n">
        <f aca="false">T!E90</f>
        <v>39.6364</v>
      </c>
      <c r="P6" s="61" t="n">
        <f aca="false">T!F90</f>
        <v>3519.44</v>
      </c>
      <c r="Q6" s="61" t="n">
        <f aca="false">T!G90</f>
        <v>39.33</v>
      </c>
      <c r="R6" s="62" t="n">
        <f aca="false">P6/3600</f>
        <v>0.977622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30</v>
      </c>
      <c r="C7" s="8" t="n">
        <v>22</v>
      </c>
      <c r="D7" s="42" t="n">
        <f aca="false">R!B91</f>
        <v>109276.5136</v>
      </c>
      <c r="E7" s="43" t="n">
        <f aca="false">R!C91</f>
        <v>43.2569</v>
      </c>
      <c r="F7" s="43" t="n">
        <f aca="false">R!D91</f>
        <v>45.8312</v>
      </c>
      <c r="G7" s="43" t="n">
        <f aca="false">R!E91</f>
        <v>45.3709</v>
      </c>
      <c r="H7" s="43" t="n">
        <f aca="false">R!F91</f>
        <v>4912.17</v>
      </c>
      <c r="I7" s="43" t="n">
        <f aca="false">R!G91</f>
        <v>52.87</v>
      </c>
      <c r="J7" s="44" t="n">
        <f aca="false">H7/3600</f>
        <v>1.36449166666667</v>
      </c>
      <c r="L7" s="45" t="n">
        <f aca="false">T!B91</f>
        <v>108709.3824</v>
      </c>
      <c r="M7" s="46" t="n">
        <f aca="false">T!C91</f>
        <v>43.2653</v>
      </c>
      <c r="N7" s="46" t="n">
        <f aca="false">T!D91</f>
        <v>45.8377</v>
      </c>
      <c r="O7" s="46" t="n">
        <f aca="false">T!E91</f>
        <v>45.3799</v>
      </c>
      <c r="P7" s="46" t="n">
        <f aca="false">T!F91</f>
        <v>5063.28</v>
      </c>
      <c r="Q7" s="46" t="n">
        <f aca="false">T!G91</f>
        <v>53.81</v>
      </c>
      <c r="R7" s="47" t="n">
        <f aca="false">P7/3600</f>
        <v>1.40646666666667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92</f>
        <v>64038.8064</v>
      </c>
      <c r="E8" s="50" t="n">
        <f aca="false">R!C92</f>
        <v>39.827</v>
      </c>
      <c r="F8" s="50" t="n">
        <f aca="false">R!D92</f>
        <v>43.708</v>
      </c>
      <c r="G8" s="50" t="n">
        <f aca="false">R!E92</f>
        <v>43.748</v>
      </c>
      <c r="H8" s="50" t="n">
        <f aca="false">R!F92</f>
        <v>4314.96</v>
      </c>
      <c r="I8" s="50" t="n">
        <f aca="false">R!G92</f>
        <v>49.93</v>
      </c>
      <c r="J8" s="51" t="n">
        <f aca="false">H8/3600</f>
        <v>1.1986</v>
      </c>
      <c r="L8" s="52" t="n">
        <f aca="false">T!B92</f>
        <v>63596.248</v>
      </c>
      <c r="M8" s="53" t="n">
        <f aca="false">T!C92</f>
        <v>39.8422</v>
      </c>
      <c r="N8" s="53" t="n">
        <f aca="false">T!D92</f>
        <v>43.707</v>
      </c>
      <c r="O8" s="53" t="n">
        <f aca="false">T!E92</f>
        <v>43.7511</v>
      </c>
      <c r="P8" s="53" t="n">
        <f aca="false">T!F92</f>
        <v>4379.2</v>
      </c>
      <c r="Q8" s="53" t="n">
        <f aca="false">T!G92</f>
        <v>50.23</v>
      </c>
      <c r="R8" s="54" t="n">
        <f aca="false">P8/3600</f>
        <v>1.21644444444444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93</f>
        <v>37168.1536</v>
      </c>
      <c r="E9" s="50" t="n">
        <f aca="false">R!C93</f>
        <v>36.7174</v>
      </c>
      <c r="F9" s="50" t="n">
        <f aca="false">R!D93</f>
        <v>41.9803</v>
      </c>
      <c r="G9" s="50" t="n">
        <f aca="false">R!E93</f>
        <v>42.3596</v>
      </c>
      <c r="H9" s="50" t="n">
        <f aca="false">R!F93</f>
        <v>3831.16</v>
      </c>
      <c r="I9" s="50" t="n">
        <f aca="false">R!G93</f>
        <v>46.17</v>
      </c>
      <c r="J9" s="51" t="n">
        <f aca="false">H9/3600</f>
        <v>1.06421111111111</v>
      </c>
      <c r="L9" s="52" t="n">
        <f aca="false">T!B93</f>
        <v>36870.0544</v>
      </c>
      <c r="M9" s="53" t="n">
        <f aca="false">T!C93</f>
        <v>36.7356</v>
      </c>
      <c r="N9" s="53" t="n">
        <f aca="false">T!D93</f>
        <v>41.9765</v>
      </c>
      <c r="O9" s="53" t="n">
        <f aca="false">T!E93</f>
        <v>42.3594</v>
      </c>
      <c r="P9" s="53" t="n">
        <f aca="false">T!F93</f>
        <v>3903.95</v>
      </c>
      <c r="Q9" s="53" t="n">
        <f aca="false">T!G93</f>
        <v>46.72</v>
      </c>
      <c r="R9" s="54" t="n">
        <f aca="false">P9/3600</f>
        <v>1.08443055555556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94</f>
        <v>22194.6304</v>
      </c>
      <c r="E10" s="58" t="n">
        <f aca="false">R!C94</f>
        <v>33.8822</v>
      </c>
      <c r="F10" s="58" t="n">
        <f aca="false">R!D94</f>
        <v>40.6833</v>
      </c>
      <c r="G10" s="58" t="n">
        <f aca="false">R!E94</f>
        <v>41.311</v>
      </c>
      <c r="H10" s="58" t="n">
        <f aca="false">R!F94</f>
        <v>3446.97</v>
      </c>
      <c r="I10" s="58" t="n">
        <f aca="false">R!G94</f>
        <v>41.64</v>
      </c>
      <c r="J10" s="59" t="n">
        <f aca="false">H10/3600</f>
        <v>0.957491666666667</v>
      </c>
      <c r="L10" s="60" t="n">
        <f aca="false">T!B94</f>
        <v>21990.384</v>
      </c>
      <c r="M10" s="61" t="n">
        <f aca="false">T!C94</f>
        <v>33.8923</v>
      </c>
      <c r="N10" s="61" t="n">
        <f aca="false">T!D94</f>
        <v>40.6727</v>
      </c>
      <c r="O10" s="61" t="n">
        <f aca="false">T!E94</f>
        <v>41.3052</v>
      </c>
      <c r="P10" s="61" t="n">
        <f aca="false">T!F94</f>
        <v>3590.58</v>
      </c>
      <c r="Q10" s="61" t="n">
        <f aca="false">T!G94</f>
        <v>43.07</v>
      </c>
      <c r="R10" s="62" t="n">
        <f aca="false">P10/3600</f>
        <v>0.997383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32</v>
      </c>
      <c r="C11" s="8" t="n">
        <v>22</v>
      </c>
      <c r="D11" s="42" t="n">
        <f aca="false">R!B95</f>
        <v>392599.9488</v>
      </c>
      <c r="E11" s="43" t="n">
        <f aca="false">R!C95</f>
        <v>42.27</v>
      </c>
      <c r="F11" s="43" t="n">
        <f aca="false">R!D95</f>
        <v>42.4498</v>
      </c>
      <c r="G11" s="43" t="n">
        <f aca="false">R!E95</f>
        <v>40.9397</v>
      </c>
      <c r="H11" s="43" t="n">
        <f aca="false">R!F95</f>
        <v>11998.43</v>
      </c>
      <c r="I11" s="43" t="n">
        <f aca="false">R!G95</f>
        <v>85.77</v>
      </c>
      <c r="J11" s="44" t="n">
        <f aca="false">H11/3600</f>
        <v>3.33289722222222</v>
      </c>
      <c r="L11" s="45" t="n">
        <f aca="false">T!B95</f>
        <v>392412.7792</v>
      </c>
      <c r="M11" s="46" t="n">
        <f aca="false">T!C95</f>
        <v>42.2541</v>
      </c>
      <c r="N11" s="46" t="n">
        <f aca="false">T!D95</f>
        <v>42.4566</v>
      </c>
      <c r="O11" s="46" t="n">
        <f aca="false">T!E95</f>
        <v>40.9576</v>
      </c>
      <c r="P11" s="46" t="n">
        <f aca="false">T!F95</f>
        <v>12222.1</v>
      </c>
      <c r="Q11" s="46" t="n">
        <f aca="false">T!G95</f>
        <v>88.19</v>
      </c>
      <c r="R11" s="47" t="n">
        <f aca="false">P11/3600</f>
        <v>3.39502777777778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96</f>
        <v>256609.3488</v>
      </c>
      <c r="E12" s="50" t="n">
        <f aca="false">R!C96</f>
        <v>38.6611</v>
      </c>
      <c r="F12" s="50" t="n">
        <f aca="false">R!D96</f>
        <v>39.8928</v>
      </c>
      <c r="G12" s="50" t="n">
        <f aca="false">R!E96</f>
        <v>37.7731</v>
      </c>
      <c r="H12" s="50" t="n">
        <f aca="false">R!F96</f>
        <v>10355.02</v>
      </c>
      <c r="I12" s="50" t="n">
        <f aca="false">R!G96</f>
        <v>75.9</v>
      </c>
      <c r="J12" s="51" t="n">
        <f aca="false">H12/3600</f>
        <v>2.87639444444444</v>
      </c>
      <c r="L12" s="52" t="n">
        <f aca="false">T!B96</f>
        <v>256247.8864</v>
      </c>
      <c r="M12" s="53" t="n">
        <f aca="false">T!C96</f>
        <v>38.6525</v>
      </c>
      <c r="N12" s="53" t="n">
        <f aca="false">T!D96</f>
        <v>39.8948</v>
      </c>
      <c r="O12" s="53" t="n">
        <f aca="false">T!E96</f>
        <v>37.7907</v>
      </c>
      <c r="P12" s="53" t="n">
        <f aca="false">T!F96</f>
        <v>10590.12</v>
      </c>
      <c r="Q12" s="53" t="n">
        <f aca="false">T!G96</f>
        <v>77.64</v>
      </c>
      <c r="R12" s="54" t="n">
        <f aca="false">P12/3600</f>
        <v>2.9417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97</f>
        <v>160342.6448</v>
      </c>
      <c r="E13" s="50" t="n">
        <f aca="false">R!C97</f>
        <v>34.7181</v>
      </c>
      <c r="F13" s="50" t="n">
        <f aca="false">R!D97</f>
        <v>38.2554</v>
      </c>
      <c r="G13" s="50" t="n">
        <f aca="false">R!E97</f>
        <v>36.1856</v>
      </c>
      <c r="H13" s="50" t="n">
        <f aca="false">R!F97</f>
        <v>9148.6</v>
      </c>
      <c r="I13" s="50" t="n">
        <f aca="false">R!G97</f>
        <v>72.77</v>
      </c>
      <c r="J13" s="51" t="n">
        <f aca="false">H13/3600</f>
        <v>2.54127777777778</v>
      </c>
      <c r="L13" s="52" t="n">
        <f aca="false">T!B97</f>
        <v>159944.5616</v>
      </c>
      <c r="M13" s="53" t="n">
        <f aca="false">T!C97</f>
        <v>34.7182</v>
      </c>
      <c r="N13" s="53" t="n">
        <f aca="false">T!D97</f>
        <v>38.26</v>
      </c>
      <c r="O13" s="53" t="n">
        <f aca="false">T!E97</f>
        <v>36.201</v>
      </c>
      <c r="P13" s="53" t="n">
        <f aca="false">T!F97</f>
        <v>9319.28</v>
      </c>
      <c r="Q13" s="53" t="n">
        <f aca="false">T!G97</f>
        <v>74.45</v>
      </c>
      <c r="R13" s="54" t="n">
        <f aca="false">P13/3600</f>
        <v>2.58868888888889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98</f>
        <v>83522.0784</v>
      </c>
      <c r="E14" s="58" t="n">
        <f aca="false">R!C98</f>
        <v>30.5591</v>
      </c>
      <c r="F14" s="58" t="n">
        <f aca="false">R!D98</f>
        <v>36.9827</v>
      </c>
      <c r="G14" s="58" t="n">
        <f aca="false">R!E98</f>
        <v>34.9912</v>
      </c>
      <c r="H14" s="58" t="n">
        <f aca="false">R!F98</f>
        <v>7902.61</v>
      </c>
      <c r="I14" s="58" t="n">
        <f aca="false">R!G98</f>
        <v>74.55</v>
      </c>
      <c r="J14" s="59" t="n">
        <f aca="false">H14/3600</f>
        <v>2.19516944444444</v>
      </c>
      <c r="L14" s="60" t="n">
        <f aca="false">T!B98</f>
        <v>83246.4272</v>
      </c>
      <c r="M14" s="61" t="n">
        <f aca="false">T!C98</f>
        <v>30.5654</v>
      </c>
      <c r="N14" s="61" t="n">
        <f aca="false">T!D98</f>
        <v>36.9735</v>
      </c>
      <c r="O14" s="61" t="n">
        <f aca="false">T!E98</f>
        <v>35.0019</v>
      </c>
      <c r="P14" s="61" t="n">
        <f aca="false">T!F98</f>
        <v>8082.31</v>
      </c>
      <c r="Q14" s="61" t="n">
        <f aca="false">T!G98</f>
        <v>74.87</v>
      </c>
      <c r="R14" s="62" t="n">
        <f aca="false">P14/3600</f>
        <v>2.24508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34</v>
      </c>
      <c r="C15" s="8" t="n">
        <v>22</v>
      </c>
      <c r="D15" s="42" t="n">
        <f aca="false">R!B99</f>
        <v>102117.936</v>
      </c>
      <c r="E15" s="43" t="n">
        <f aca="false">R!C99</f>
        <v>43.6141</v>
      </c>
      <c r="F15" s="43" t="n">
        <f aca="false">R!D99</f>
        <v>46.6287</v>
      </c>
      <c r="G15" s="43" t="n">
        <f aca="false">R!E99</f>
        <v>46.18</v>
      </c>
      <c r="H15" s="43" t="n">
        <f aca="false">R!F99</f>
        <v>8005.64</v>
      </c>
      <c r="I15" s="43" t="n">
        <f aca="false">R!G99</f>
        <v>67.89</v>
      </c>
      <c r="J15" s="44" t="n">
        <f aca="false">H15/3600</f>
        <v>2.22378888888889</v>
      </c>
      <c r="L15" s="45" t="n">
        <f aca="false">T!B99</f>
        <v>101979.336</v>
      </c>
      <c r="M15" s="46" t="n">
        <f aca="false">T!C99</f>
        <v>43.6141</v>
      </c>
      <c r="N15" s="46" t="n">
        <f aca="false">T!D99</f>
        <v>46.635</v>
      </c>
      <c r="O15" s="46" t="n">
        <f aca="false">T!E99</f>
        <v>46.1893</v>
      </c>
      <c r="P15" s="46" t="n">
        <f aca="false">T!F99</f>
        <v>8181.08</v>
      </c>
      <c r="Q15" s="46" t="n">
        <f aca="false">T!G99</f>
        <v>69.31</v>
      </c>
      <c r="R15" s="47" t="n">
        <f aca="false">P15/3600</f>
        <v>2.27252222222222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00</f>
        <v>49617.9584</v>
      </c>
      <c r="E16" s="50" t="n">
        <f aca="false">R!C100</f>
        <v>41.3116</v>
      </c>
      <c r="F16" s="50" t="n">
        <f aca="false">R!D100</f>
        <v>45.9124</v>
      </c>
      <c r="G16" s="50" t="n">
        <f aca="false">R!E100</f>
        <v>45.575</v>
      </c>
      <c r="H16" s="50" t="n">
        <f aca="false">R!F100</f>
        <v>6793.74</v>
      </c>
      <c r="I16" s="50" t="n">
        <f aca="false">R!G100</f>
        <v>64.68</v>
      </c>
      <c r="J16" s="51" t="n">
        <f aca="false">H16/3600</f>
        <v>1.88715</v>
      </c>
      <c r="L16" s="52" t="n">
        <f aca="false">T!B100</f>
        <v>49259.5248</v>
      </c>
      <c r="M16" s="53" t="n">
        <f aca="false">T!C100</f>
        <v>41.3036</v>
      </c>
      <c r="N16" s="53" t="n">
        <f aca="false">T!D100</f>
        <v>45.9131</v>
      </c>
      <c r="O16" s="53" t="n">
        <f aca="false">T!E100</f>
        <v>45.58</v>
      </c>
      <c r="P16" s="53" t="n">
        <f aca="false">T!F100</f>
        <v>7059.95</v>
      </c>
      <c r="Q16" s="53" t="n">
        <f aca="false">T!G100</f>
        <v>66.56</v>
      </c>
      <c r="R16" s="54" t="n">
        <f aca="false">P16/3600</f>
        <v>1.96109722222222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01</f>
        <v>28421.7008</v>
      </c>
      <c r="E17" s="50" t="n">
        <f aca="false">R!C101</f>
        <v>39.7568</v>
      </c>
      <c r="F17" s="50" t="n">
        <f aca="false">R!D101</f>
        <v>45.3785</v>
      </c>
      <c r="G17" s="50" t="n">
        <f aca="false">R!E101</f>
        <v>45.1694</v>
      </c>
      <c r="H17" s="50" t="n">
        <f aca="false">R!F101</f>
        <v>6339.64</v>
      </c>
      <c r="I17" s="50" t="n">
        <f aca="false">R!G101</f>
        <v>61.7</v>
      </c>
      <c r="J17" s="51" t="n">
        <f aca="false">H17/3600</f>
        <v>1.76101111111111</v>
      </c>
      <c r="L17" s="52" t="n">
        <f aca="false">T!B101</f>
        <v>28149.1968</v>
      </c>
      <c r="M17" s="53" t="n">
        <f aca="false">T!C101</f>
        <v>39.753</v>
      </c>
      <c r="N17" s="53" t="n">
        <f aca="false">T!D101</f>
        <v>45.3697</v>
      </c>
      <c r="O17" s="53" t="n">
        <f aca="false">T!E101</f>
        <v>45.1644</v>
      </c>
      <c r="P17" s="53" t="n">
        <f aca="false">T!F101</f>
        <v>6494.9</v>
      </c>
      <c r="Q17" s="53" t="n">
        <f aca="false">T!G101</f>
        <v>62.99</v>
      </c>
      <c r="R17" s="54" t="n">
        <f aca="false">P17/3600</f>
        <v>1.80413888888889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02</f>
        <v>15807.3504</v>
      </c>
      <c r="E18" s="58" t="n">
        <f aca="false">R!C102</f>
        <v>38.0415</v>
      </c>
      <c r="F18" s="58" t="n">
        <f aca="false">R!D102</f>
        <v>44.9835</v>
      </c>
      <c r="G18" s="58" t="n">
        <f aca="false">R!E102</f>
        <v>44.87</v>
      </c>
      <c r="H18" s="58" t="n">
        <f aca="false">R!F102</f>
        <v>6003.76</v>
      </c>
      <c r="I18" s="58" t="n">
        <f aca="false">R!G102</f>
        <v>58.1</v>
      </c>
      <c r="J18" s="59" t="n">
        <f aca="false">H18/3600</f>
        <v>1.66771111111111</v>
      </c>
      <c r="L18" s="60" t="n">
        <f aca="false">T!B102</f>
        <v>15642.5552</v>
      </c>
      <c r="M18" s="61" t="n">
        <f aca="false">T!C102</f>
        <v>38.0352</v>
      </c>
      <c r="N18" s="61" t="n">
        <f aca="false">T!D102</f>
        <v>44.972</v>
      </c>
      <c r="O18" s="61" t="n">
        <f aca="false">T!E102</f>
        <v>44.8684</v>
      </c>
      <c r="P18" s="61" t="n">
        <f aca="false">T!F102</f>
        <v>6080.52</v>
      </c>
      <c r="Q18" s="61" t="n">
        <f aca="false">T!G102</f>
        <v>59.21</v>
      </c>
      <c r="R18" s="62" t="n">
        <f aca="false">P18/3600</f>
        <v>1.68903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23</v>
      </c>
      <c r="C19" s="8" t="n">
        <v>22</v>
      </c>
      <c r="D19" s="42" t="n">
        <f aca="false">R!B103</f>
        <v>23142.2152</v>
      </c>
      <c r="E19" s="43" t="n">
        <f aca="false">R!C103</f>
        <v>42.7075</v>
      </c>
      <c r="F19" s="43" t="n">
        <f aca="false">R!D103</f>
        <v>44.4523</v>
      </c>
      <c r="G19" s="43" t="n">
        <f aca="false">R!E103</f>
        <v>45.8497</v>
      </c>
      <c r="H19" s="43" t="n">
        <f aca="false">R!F103</f>
        <v>3432.46</v>
      </c>
      <c r="I19" s="43" t="n">
        <f aca="false">R!G103</f>
        <v>31.36</v>
      </c>
      <c r="J19" s="44" t="n">
        <f aca="false">H19/3600</f>
        <v>0.953461111111111</v>
      </c>
      <c r="L19" s="42" t="n">
        <f aca="false">T!B103</f>
        <v>23064.408</v>
      </c>
      <c r="M19" s="43" t="n">
        <f aca="false">T!C103</f>
        <v>42.7092</v>
      </c>
      <c r="N19" s="43" t="n">
        <f aca="false">T!D103</f>
        <v>44.4617</v>
      </c>
      <c r="O19" s="43" t="n">
        <f aca="false">T!E103</f>
        <v>45.8637</v>
      </c>
      <c r="P19" s="43" t="n">
        <f aca="false">T!F103</f>
        <v>3462.85</v>
      </c>
      <c r="Q19" s="43" t="n">
        <f aca="false">T!G103</f>
        <v>31.77</v>
      </c>
      <c r="R19" s="44" t="n">
        <f aca="false">P19/3600</f>
        <v>0.961902777777778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7</v>
      </c>
      <c r="B20" s="12"/>
      <c r="C20" s="12" t="n">
        <v>27</v>
      </c>
      <c r="D20" s="49" t="n">
        <f aca="false">R!B104</f>
        <v>12660.308</v>
      </c>
      <c r="E20" s="50" t="n">
        <f aca="false">R!C104</f>
        <v>41.0005</v>
      </c>
      <c r="F20" s="50" t="n">
        <f aca="false">R!D104</f>
        <v>42.7774</v>
      </c>
      <c r="G20" s="50" t="n">
        <f aca="false">R!E104</f>
        <v>43.6699</v>
      </c>
      <c r="H20" s="50" t="n">
        <f aca="false">R!F104</f>
        <v>2936.18</v>
      </c>
      <c r="I20" s="50" t="n">
        <f aca="false">R!G104</f>
        <v>28.56</v>
      </c>
      <c r="J20" s="51" t="n">
        <f aca="false">H20/3600</f>
        <v>0.815605555555556</v>
      </c>
      <c r="L20" s="49" t="n">
        <f aca="false">T!B104</f>
        <v>12578.2728</v>
      </c>
      <c r="M20" s="50" t="n">
        <f aca="false">T!C104</f>
        <v>41.0054</v>
      </c>
      <c r="N20" s="50" t="n">
        <f aca="false">T!D104</f>
        <v>42.7826</v>
      </c>
      <c r="O20" s="50" t="n">
        <f aca="false">T!E104</f>
        <v>43.682</v>
      </c>
      <c r="P20" s="50" t="n">
        <f aca="false">T!F104</f>
        <v>3026.62</v>
      </c>
      <c r="Q20" s="50" t="n">
        <f aca="false">T!G104</f>
        <v>29.13</v>
      </c>
      <c r="R20" s="51" t="n">
        <f aca="false">P20/3600</f>
        <v>0.840727777777778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05</f>
        <v>7182.332</v>
      </c>
      <c r="E21" s="50" t="n">
        <f aca="false">R!C105</f>
        <v>38.934</v>
      </c>
      <c r="F21" s="50" t="n">
        <f aca="false">R!D105</f>
        <v>41.4917</v>
      </c>
      <c r="G21" s="50" t="n">
        <f aca="false">R!E105</f>
        <v>42.2239</v>
      </c>
      <c r="H21" s="50" t="n">
        <f aca="false">R!F105</f>
        <v>2695.9</v>
      </c>
      <c r="I21" s="50" t="n">
        <f aca="false">R!G105</f>
        <v>26.62</v>
      </c>
      <c r="J21" s="51" t="n">
        <f aca="false">H21/3600</f>
        <v>0.748861111111111</v>
      </c>
      <c r="L21" s="49" t="n">
        <f aca="false">T!B105</f>
        <v>7116.408</v>
      </c>
      <c r="M21" s="50" t="n">
        <f aca="false">T!C105</f>
        <v>38.9482</v>
      </c>
      <c r="N21" s="50" t="n">
        <f aca="false">T!D105</f>
        <v>41.4956</v>
      </c>
      <c r="O21" s="50" t="n">
        <f aca="false">T!E105</f>
        <v>42.2381</v>
      </c>
      <c r="P21" s="50" t="n">
        <f aca="false">T!F105</f>
        <v>2786.07</v>
      </c>
      <c r="Q21" s="50" t="n">
        <f aca="false">T!G105</f>
        <v>27.3</v>
      </c>
      <c r="R21" s="51" t="n">
        <f aca="false">P21/3600</f>
        <v>0.773908333333333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06</f>
        <v>4038.1312</v>
      </c>
      <c r="E22" s="58" t="n">
        <f aca="false">R!C106</f>
        <v>36.497</v>
      </c>
      <c r="F22" s="58" t="n">
        <f aca="false">R!D106</f>
        <v>40.588</v>
      </c>
      <c r="G22" s="58" t="n">
        <f aca="false">R!E106</f>
        <v>41.4015</v>
      </c>
      <c r="H22" s="58" t="n">
        <f aca="false">R!F106</f>
        <v>2502.54</v>
      </c>
      <c r="I22" s="58" t="n">
        <f aca="false">R!G106</f>
        <v>24.93</v>
      </c>
      <c r="J22" s="59" t="n">
        <f aca="false">H22/3600</f>
        <v>0.69515</v>
      </c>
      <c r="L22" s="57" t="n">
        <f aca="false">T!B106</f>
        <v>3992.4888</v>
      </c>
      <c r="M22" s="58" t="n">
        <f aca="false">T!C106</f>
        <v>36.5138</v>
      </c>
      <c r="N22" s="58" t="n">
        <f aca="false">T!D106</f>
        <v>40.5911</v>
      </c>
      <c r="O22" s="58" t="n">
        <f aca="false">T!E106</f>
        <v>41.4052</v>
      </c>
      <c r="P22" s="58" t="n">
        <f aca="false">T!F106</f>
        <v>2578.88</v>
      </c>
      <c r="Q22" s="58" t="n">
        <f aca="false">T!G106</f>
        <v>25.43</v>
      </c>
      <c r="R22" s="59" t="n">
        <f aca="false">P22/3600</f>
        <v>0.71635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37</v>
      </c>
      <c r="C23" s="8" t="n">
        <v>22</v>
      </c>
      <c r="D23" s="42" t="n">
        <f aca="false">R!B107</f>
        <v>54616.1088</v>
      </c>
      <c r="E23" s="43" t="n">
        <f aca="false">R!C107</f>
        <v>41.7193</v>
      </c>
      <c r="F23" s="43" t="n">
        <f aca="false">R!D107</f>
        <v>43.3026</v>
      </c>
      <c r="G23" s="43" t="n">
        <f aca="false">R!E107</f>
        <v>44.0137</v>
      </c>
      <c r="H23" s="43" t="n">
        <f aca="false">R!F107</f>
        <v>4180.35</v>
      </c>
      <c r="I23" s="43" t="n">
        <f aca="false">R!G107</f>
        <v>45.99</v>
      </c>
      <c r="J23" s="44" t="n">
        <f aca="false">H23/3600</f>
        <v>1.16120833333333</v>
      </c>
      <c r="L23" s="42" t="n">
        <f aca="false">T!B107</f>
        <v>54452.5144</v>
      </c>
      <c r="M23" s="43" t="n">
        <f aca="false">T!C107</f>
        <v>41.7235</v>
      </c>
      <c r="N23" s="43" t="n">
        <f aca="false">T!D107</f>
        <v>43.3076</v>
      </c>
      <c r="O23" s="43" t="n">
        <f aca="false">T!E107</f>
        <v>44.0204</v>
      </c>
      <c r="P23" s="43" t="n">
        <f aca="false">T!F107</f>
        <v>4290.85</v>
      </c>
      <c r="Q23" s="43" t="n">
        <f aca="false">T!G107</f>
        <v>46.46</v>
      </c>
      <c r="R23" s="44" t="n">
        <f aca="false">P23/3600</f>
        <v>1.19190277777778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08</f>
        <v>29675.5312</v>
      </c>
      <c r="E24" s="50" t="n">
        <f aca="false">R!C108</f>
        <v>38.6102</v>
      </c>
      <c r="F24" s="50" t="n">
        <f aca="false">R!D108</f>
        <v>40.9674</v>
      </c>
      <c r="G24" s="50" t="n">
        <f aca="false">R!E108</f>
        <v>41.39</v>
      </c>
      <c r="H24" s="50" t="n">
        <f aca="false">R!F108</f>
        <v>3536.41</v>
      </c>
      <c r="I24" s="50" t="n">
        <f aca="false">R!G108</f>
        <v>39.87</v>
      </c>
      <c r="J24" s="51" t="n">
        <f aca="false">H24/3600</f>
        <v>0.982336111111111</v>
      </c>
      <c r="L24" s="49" t="n">
        <f aca="false">T!B108</f>
        <v>29556.7864</v>
      </c>
      <c r="M24" s="50" t="n">
        <f aca="false">T!C108</f>
        <v>38.6179</v>
      </c>
      <c r="N24" s="50" t="n">
        <f aca="false">T!D108</f>
        <v>40.9694</v>
      </c>
      <c r="O24" s="50" t="n">
        <f aca="false">T!E108</f>
        <v>41.3977</v>
      </c>
      <c r="P24" s="50" t="n">
        <f aca="false">T!F108</f>
        <v>3592.08</v>
      </c>
      <c r="Q24" s="50" t="n">
        <f aca="false">T!G108</f>
        <v>40.77</v>
      </c>
      <c r="R24" s="51" t="n">
        <f aca="false">P24/3600</f>
        <v>0.9978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09</f>
        <v>15537.6592</v>
      </c>
      <c r="E25" s="50" t="n">
        <f aca="false">R!C109</f>
        <v>35.6054</v>
      </c>
      <c r="F25" s="50" t="n">
        <f aca="false">R!D109</f>
        <v>39.2944</v>
      </c>
      <c r="G25" s="50" t="n">
        <f aca="false">R!E109</f>
        <v>39.8919</v>
      </c>
      <c r="H25" s="50" t="n">
        <f aca="false">R!F109</f>
        <v>3090.37</v>
      </c>
      <c r="I25" s="50" t="n">
        <f aca="false">R!G109</f>
        <v>34.53</v>
      </c>
      <c r="J25" s="51" t="n">
        <f aca="false">H25/3600</f>
        <v>0.858436111111111</v>
      </c>
      <c r="L25" s="49" t="n">
        <f aca="false">T!B109</f>
        <v>15473.896</v>
      </c>
      <c r="M25" s="50" t="n">
        <f aca="false">T!C109</f>
        <v>35.6199</v>
      </c>
      <c r="N25" s="50" t="n">
        <f aca="false">T!D109</f>
        <v>39.2938</v>
      </c>
      <c r="O25" s="50" t="n">
        <f aca="false">T!E109</f>
        <v>39.8958</v>
      </c>
      <c r="P25" s="50" t="n">
        <f aca="false">T!F109</f>
        <v>3091.59</v>
      </c>
      <c r="Q25" s="50" t="n">
        <f aca="false">T!G109</f>
        <v>35.11</v>
      </c>
      <c r="R25" s="51" t="n">
        <f aca="false">P25/3600</f>
        <v>0.858775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10</f>
        <v>7660.9432</v>
      </c>
      <c r="E26" s="58" t="n">
        <f aca="false">R!C110</f>
        <v>32.753</v>
      </c>
      <c r="F26" s="58" t="n">
        <f aca="false">R!D110</f>
        <v>38.1325</v>
      </c>
      <c r="G26" s="58" t="n">
        <f aca="false">R!E110</f>
        <v>39.1149</v>
      </c>
      <c r="H26" s="58" t="n">
        <f aca="false">R!F110</f>
        <v>2726.19</v>
      </c>
      <c r="I26" s="58" t="n">
        <f aca="false">R!G110</f>
        <v>29.67</v>
      </c>
      <c r="J26" s="59" t="n">
        <f aca="false">H26/3600</f>
        <v>0.757275</v>
      </c>
      <c r="L26" s="57" t="n">
        <f aca="false">T!B110</f>
        <v>7634.3696</v>
      </c>
      <c r="M26" s="58" t="n">
        <f aca="false">T!C110</f>
        <v>32.7696</v>
      </c>
      <c r="N26" s="58" t="n">
        <f aca="false">T!D110</f>
        <v>38.1342</v>
      </c>
      <c r="O26" s="58" t="n">
        <f aca="false">T!E110</f>
        <v>39.116</v>
      </c>
      <c r="P26" s="58" t="n">
        <f aca="false">T!F110</f>
        <v>2790.14</v>
      </c>
      <c r="Q26" s="58" t="n">
        <f aca="false">T!G110</f>
        <v>30.26</v>
      </c>
      <c r="R26" s="59" t="n">
        <f aca="false">P26/3600</f>
        <v>0.775038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39</v>
      </c>
      <c r="C27" s="8" t="n">
        <v>22</v>
      </c>
      <c r="D27" s="42" t="n">
        <f aca="false">R!B111</f>
        <v>106636.4344</v>
      </c>
      <c r="E27" s="43" t="n">
        <f aca="false">R!C111</f>
        <v>40.492</v>
      </c>
      <c r="F27" s="43" t="n">
        <f aca="false">R!D111</f>
        <v>41.7203</v>
      </c>
      <c r="G27" s="43" t="n">
        <f aca="false">R!E111</f>
        <v>44.2021</v>
      </c>
      <c r="H27" s="43" t="n">
        <f aca="false">R!F111</f>
        <v>8841.74</v>
      </c>
      <c r="I27" s="43" t="n">
        <f aca="false">R!G111</f>
        <v>91.77</v>
      </c>
      <c r="J27" s="44" t="n">
        <f aca="false">H27/3600</f>
        <v>2.45603888888889</v>
      </c>
      <c r="L27" s="42" t="n">
        <f aca="false">T!B111</f>
        <v>106410.4752</v>
      </c>
      <c r="M27" s="43" t="n">
        <f aca="false">T!C111</f>
        <v>40.4933</v>
      </c>
      <c r="N27" s="43" t="n">
        <f aca="false">T!D111</f>
        <v>41.7264</v>
      </c>
      <c r="O27" s="43" t="n">
        <f aca="false">T!E111</f>
        <v>44.2048</v>
      </c>
      <c r="P27" s="43" t="n">
        <f aca="false">T!F111</f>
        <v>9029.73</v>
      </c>
      <c r="Q27" s="43" t="n">
        <f aca="false">T!G111</f>
        <v>93.59</v>
      </c>
      <c r="R27" s="44" t="n">
        <f aca="false">P27/3600</f>
        <v>2.50825833333333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12</f>
        <v>50956.5</v>
      </c>
      <c r="E28" s="50" t="n">
        <f aca="false">R!C112</f>
        <v>37.9537</v>
      </c>
      <c r="F28" s="50" t="n">
        <f aca="false">R!D112</f>
        <v>39.5989</v>
      </c>
      <c r="G28" s="50" t="n">
        <f aca="false">R!E112</f>
        <v>42.2254</v>
      </c>
      <c r="H28" s="50" t="n">
        <f aca="false">R!F112</f>
        <v>7124.57</v>
      </c>
      <c r="I28" s="50" t="n">
        <f aca="false">R!G112</f>
        <v>78.67</v>
      </c>
      <c r="J28" s="51" t="n">
        <f aca="false">H28/3600</f>
        <v>1.97904722222222</v>
      </c>
      <c r="L28" s="49" t="n">
        <f aca="false">T!B112</f>
        <v>50673.7624</v>
      </c>
      <c r="M28" s="50" t="n">
        <f aca="false">T!C112</f>
        <v>37.9554</v>
      </c>
      <c r="N28" s="50" t="n">
        <f aca="false">T!D112</f>
        <v>39.6029</v>
      </c>
      <c r="O28" s="50" t="n">
        <f aca="false">T!E112</f>
        <v>42.2273</v>
      </c>
      <c r="P28" s="50" t="n">
        <f aca="false">T!F112</f>
        <v>7272.63</v>
      </c>
      <c r="Q28" s="50" t="n">
        <f aca="false">T!G112</f>
        <v>79.78</v>
      </c>
      <c r="R28" s="51" t="n">
        <f aca="false">P28/3600</f>
        <v>2.020175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13</f>
        <v>27769.6224</v>
      </c>
      <c r="E29" s="50" t="n">
        <f aca="false">R!C113</f>
        <v>35.7271</v>
      </c>
      <c r="F29" s="50" t="n">
        <f aca="false">R!D113</f>
        <v>38.589</v>
      </c>
      <c r="G29" s="50" t="n">
        <f aca="false">R!E113</f>
        <v>40.6466</v>
      </c>
      <c r="H29" s="50" t="n">
        <f aca="false">R!F113</f>
        <v>6215.67</v>
      </c>
      <c r="I29" s="50" t="n">
        <f aca="false">R!G113</f>
        <v>70.69</v>
      </c>
      <c r="J29" s="51" t="n">
        <f aca="false">H29/3600</f>
        <v>1.726575</v>
      </c>
      <c r="L29" s="49" t="n">
        <f aca="false">T!B113</f>
        <v>27585.9616</v>
      </c>
      <c r="M29" s="50" t="n">
        <f aca="false">T!C113</f>
        <v>35.736</v>
      </c>
      <c r="N29" s="50" t="n">
        <f aca="false">T!D113</f>
        <v>38.5877</v>
      </c>
      <c r="O29" s="50" t="n">
        <f aca="false">T!E113</f>
        <v>40.6535</v>
      </c>
      <c r="P29" s="50" t="n">
        <f aca="false">T!F113</f>
        <v>6391.65</v>
      </c>
      <c r="Q29" s="50" t="n">
        <f aca="false">T!G113</f>
        <v>72.2</v>
      </c>
      <c r="R29" s="51" t="n">
        <f aca="false">P29/3600</f>
        <v>1.77545833333333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14</f>
        <v>15202.1688</v>
      </c>
      <c r="E30" s="58" t="n">
        <f aca="false">R!C114</f>
        <v>33.3195</v>
      </c>
      <c r="F30" s="58" t="n">
        <f aca="false">R!D114</f>
        <v>37.8387</v>
      </c>
      <c r="G30" s="58" t="n">
        <f aca="false">R!E114</f>
        <v>39.4761</v>
      </c>
      <c r="H30" s="58" t="n">
        <f aca="false">R!F114</f>
        <v>5624.62</v>
      </c>
      <c r="I30" s="58" t="n">
        <f aca="false">R!G114</f>
        <v>63.34</v>
      </c>
      <c r="J30" s="59" t="n">
        <f aca="false">H30/3600</f>
        <v>1.56239444444444</v>
      </c>
      <c r="L30" s="57" t="n">
        <f aca="false">T!B114</f>
        <v>15099.5192</v>
      </c>
      <c r="M30" s="58" t="n">
        <f aca="false">T!C114</f>
        <v>33.3285</v>
      </c>
      <c r="N30" s="58" t="n">
        <f aca="false">T!D114</f>
        <v>37.8374</v>
      </c>
      <c r="O30" s="58" t="n">
        <f aca="false">T!E114</f>
        <v>39.4762</v>
      </c>
      <c r="P30" s="58" t="n">
        <f aca="false">T!F114</f>
        <v>5821.25</v>
      </c>
      <c r="Q30" s="58" t="n">
        <f aca="false">T!G114</f>
        <v>64.53</v>
      </c>
      <c r="R30" s="59" t="n">
        <f aca="false">P30/3600</f>
        <v>1.61701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42" t="n">
        <f aca="false">R!B115</f>
        <v>72086.6096</v>
      </c>
      <c r="E31" s="43" t="n">
        <f aca="false">R!C115</f>
        <v>41.1559</v>
      </c>
      <c r="F31" s="43" t="n">
        <f aca="false">R!D115</f>
        <v>44.4784</v>
      </c>
      <c r="G31" s="43" t="n">
        <f aca="false">R!E115</f>
        <v>46.105</v>
      </c>
      <c r="H31" s="43" t="n">
        <f aca="false">R!F115</f>
        <v>7951.01</v>
      </c>
      <c r="I31" s="43" t="n">
        <f aca="false">R!G115</f>
        <v>85.23</v>
      </c>
      <c r="J31" s="44" t="n">
        <f aca="false">H31/3600</f>
        <v>2.20861388888889</v>
      </c>
      <c r="L31" s="42" t="n">
        <f aca="false">T!B115</f>
        <v>71723.8208</v>
      </c>
      <c r="M31" s="43" t="n">
        <f aca="false">T!C115</f>
        <v>41.1579</v>
      </c>
      <c r="N31" s="43" t="n">
        <f aca="false">T!D115</f>
        <v>44.4788</v>
      </c>
      <c r="O31" s="43" t="n">
        <f aca="false">T!E115</f>
        <v>46.1059</v>
      </c>
      <c r="P31" s="43" t="n">
        <f aca="false">T!F115</f>
        <v>8178.5</v>
      </c>
      <c r="Q31" s="43" t="n">
        <f aca="false">T!G115</f>
        <v>87.34</v>
      </c>
      <c r="R31" s="44" t="n">
        <f aca="false">P31/3600</f>
        <v>2.27180555555556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16</f>
        <v>30454.5464</v>
      </c>
      <c r="E32" s="50" t="n">
        <f aca="false">R!C116</f>
        <v>38.7228</v>
      </c>
      <c r="F32" s="50" t="n">
        <f aca="false">R!D116</f>
        <v>43.0502</v>
      </c>
      <c r="G32" s="50" t="n">
        <f aca="false">R!E116</f>
        <v>44.0763</v>
      </c>
      <c r="H32" s="50" t="n">
        <f aca="false">R!F116</f>
        <v>6519.14</v>
      </c>
      <c r="I32" s="50" t="n">
        <f aca="false">R!G116</f>
        <v>71.12</v>
      </c>
      <c r="J32" s="51" t="n">
        <f aca="false">H32/3600</f>
        <v>1.81087222222222</v>
      </c>
      <c r="L32" s="49" t="n">
        <f aca="false">T!B116</f>
        <v>30099.0808</v>
      </c>
      <c r="M32" s="50" t="n">
        <f aca="false">T!C116</f>
        <v>38.7156</v>
      </c>
      <c r="N32" s="50" t="n">
        <f aca="false">T!D116</f>
        <v>43.0483</v>
      </c>
      <c r="O32" s="50" t="n">
        <f aca="false">T!E116</f>
        <v>44.0743</v>
      </c>
      <c r="P32" s="50" t="n">
        <f aca="false">T!F116</f>
        <v>6818.33</v>
      </c>
      <c r="Q32" s="50" t="n">
        <f aca="false">T!G116</f>
        <v>71.88</v>
      </c>
      <c r="R32" s="51" t="n">
        <f aca="false">P32/3600</f>
        <v>1.89398055555556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17</f>
        <v>16093.8344</v>
      </c>
      <c r="E33" s="50" t="n">
        <f aca="false">R!C117</f>
        <v>36.9953</v>
      </c>
      <c r="F33" s="50" t="n">
        <f aca="false">R!D117</f>
        <v>41.8365</v>
      </c>
      <c r="G33" s="50" t="n">
        <f aca="false">R!E117</f>
        <v>42.3725</v>
      </c>
      <c r="H33" s="50" t="n">
        <f aca="false">R!F117</f>
        <v>5764.13</v>
      </c>
      <c r="I33" s="50" t="n">
        <f aca="false">R!G117</f>
        <v>63.27</v>
      </c>
      <c r="J33" s="51" t="n">
        <f aca="false">H33/3600</f>
        <v>1.60114722222222</v>
      </c>
      <c r="L33" s="49" t="n">
        <f aca="false">T!B117</f>
        <v>15855.2392</v>
      </c>
      <c r="M33" s="50" t="n">
        <f aca="false">T!C117</f>
        <v>36.989</v>
      </c>
      <c r="N33" s="50" t="n">
        <f aca="false">T!D117</f>
        <v>41.8338</v>
      </c>
      <c r="O33" s="50" t="n">
        <f aca="false">T!E117</f>
        <v>42.3739</v>
      </c>
      <c r="P33" s="50" t="n">
        <f aca="false">T!F117</f>
        <v>5883.16</v>
      </c>
      <c r="Q33" s="50" t="n">
        <f aca="false">T!G117</f>
        <v>64.79</v>
      </c>
      <c r="R33" s="51" t="n">
        <f aca="false">P33/3600</f>
        <v>1.63421111111111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118</f>
        <v>9138.8136</v>
      </c>
      <c r="E34" s="58" t="n">
        <f aca="false">R!C118</f>
        <v>35.0787</v>
      </c>
      <c r="F34" s="58" t="n">
        <f aca="false">R!D118</f>
        <v>40.88</v>
      </c>
      <c r="G34" s="58" t="n">
        <f aca="false">R!E118</f>
        <v>41.0593</v>
      </c>
      <c r="H34" s="58" t="n">
        <f aca="false">R!F118</f>
        <v>5322.63</v>
      </c>
      <c r="I34" s="58" t="n">
        <f aca="false">R!G118</f>
        <v>57.5</v>
      </c>
      <c r="J34" s="59" t="n">
        <f aca="false">H34/3600</f>
        <v>1.47850833333333</v>
      </c>
      <c r="L34" s="57" t="n">
        <f aca="false">T!B118</f>
        <v>9009.8168</v>
      </c>
      <c r="M34" s="58" t="n">
        <f aca="false">T!C118</f>
        <v>35.0678</v>
      </c>
      <c r="N34" s="58" t="n">
        <f aca="false">T!D118</f>
        <v>40.8775</v>
      </c>
      <c r="O34" s="58" t="n">
        <f aca="false">T!E118</f>
        <v>41.0533</v>
      </c>
      <c r="P34" s="58" t="n">
        <f aca="false">T!F118</f>
        <v>5427.39</v>
      </c>
      <c r="Q34" s="58" t="n">
        <f aca="false">T!G118</f>
        <v>58.6</v>
      </c>
      <c r="R34" s="59" t="n">
        <f aca="false">P34/3600</f>
        <v>1.5076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119</f>
        <v>189707.8712</v>
      </c>
      <c r="E35" s="43" t="n">
        <f aca="false">R!C119</f>
        <v>42.3525</v>
      </c>
      <c r="F35" s="43" t="n">
        <f aca="false">R!D119</f>
        <v>42.839</v>
      </c>
      <c r="G35" s="43" t="n">
        <f aca="false">R!E119</f>
        <v>44.4945</v>
      </c>
      <c r="H35" s="43" t="n">
        <f aca="false">R!F119</f>
        <v>11597</v>
      </c>
      <c r="I35" s="43" t="n">
        <f aca="false">R!G119</f>
        <v>118.77</v>
      </c>
      <c r="J35" s="44" t="n">
        <f aca="false">H35/3600</f>
        <v>3.22138888888889</v>
      </c>
      <c r="L35" s="42" t="n">
        <f aca="false">T!B119</f>
        <v>188814.2008</v>
      </c>
      <c r="M35" s="43" t="n">
        <f aca="false">T!C119</f>
        <v>42.2805</v>
      </c>
      <c r="N35" s="43" t="n">
        <f aca="false">T!D119</f>
        <v>42.8419</v>
      </c>
      <c r="O35" s="43" t="n">
        <f aca="false">T!E119</f>
        <v>44.4957</v>
      </c>
      <c r="P35" s="43" t="n">
        <f aca="false">T!F119</f>
        <v>11823.47</v>
      </c>
      <c r="Q35" s="43" t="n">
        <f aca="false">T!G119</f>
        <v>121.19</v>
      </c>
      <c r="R35" s="44" t="n">
        <f aca="false">P35/3600</f>
        <v>3.28429722222222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120</f>
        <v>82379.9992</v>
      </c>
      <c r="E36" s="50" t="n">
        <f aca="false">R!C120</f>
        <v>37.0677</v>
      </c>
      <c r="F36" s="50" t="n">
        <f aca="false">R!D120</f>
        <v>40.9806</v>
      </c>
      <c r="G36" s="50" t="n">
        <f aca="false">R!E120</f>
        <v>43.0736</v>
      </c>
      <c r="H36" s="50" t="n">
        <f aca="false">R!F120</f>
        <v>9123.09</v>
      </c>
      <c r="I36" s="50" t="n">
        <f aca="false">R!G120</f>
        <v>103.26</v>
      </c>
      <c r="J36" s="51" t="n">
        <f aca="false">H36/3600</f>
        <v>2.53419166666667</v>
      </c>
      <c r="L36" s="49" t="n">
        <f aca="false">T!B120</f>
        <v>82226.1192</v>
      </c>
      <c r="M36" s="50" t="n">
        <f aca="false">T!C120</f>
        <v>37.0743</v>
      </c>
      <c r="N36" s="50" t="n">
        <f aca="false">T!D120</f>
        <v>40.9823</v>
      </c>
      <c r="O36" s="50" t="n">
        <f aca="false">T!E120</f>
        <v>43.0736</v>
      </c>
      <c r="P36" s="50" t="n">
        <f aca="false">T!F120</f>
        <v>9418.46</v>
      </c>
      <c r="Q36" s="50" t="n">
        <f aca="false">T!G120</f>
        <v>104.57</v>
      </c>
      <c r="R36" s="51" t="n">
        <f aca="false">P36/3600</f>
        <v>2.61623888888889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121</f>
        <v>42998.6992</v>
      </c>
      <c r="E37" s="50" t="n">
        <f aca="false">R!C121</f>
        <v>34.5233</v>
      </c>
      <c r="F37" s="50" t="n">
        <f aca="false">R!D121</f>
        <v>39.6344</v>
      </c>
      <c r="G37" s="50" t="n">
        <f aca="false">R!E121</f>
        <v>41.997</v>
      </c>
      <c r="H37" s="50" t="n">
        <f aca="false">R!F121</f>
        <v>7762.7</v>
      </c>
      <c r="I37" s="50" t="n">
        <f aca="false">R!G121</f>
        <v>91.29</v>
      </c>
      <c r="J37" s="51" t="n">
        <f aca="false">H37/3600</f>
        <v>2.15630555555556</v>
      </c>
      <c r="L37" s="49" t="n">
        <f aca="false">T!B121</f>
        <v>42824.6176</v>
      </c>
      <c r="M37" s="50" t="n">
        <f aca="false">T!C121</f>
        <v>34.5194</v>
      </c>
      <c r="N37" s="50" t="n">
        <f aca="false">T!D121</f>
        <v>39.633</v>
      </c>
      <c r="O37" s="50" t="n">
        <f aca="false">T!E121</f>
        <v>41.9962</v>
      </c>
      <c r="P37" s="50" t="n">
        <f aca="false">T!F121</f>
        <v>7954.29</v>
      </c>
      <c r="Q37" s="50" t="n">
        <f aca="false">T!G121</f>
        <v>92.4</v>
      </c>
      <c r="R37" s="51" t="n">
        <f aca="false">P37/3600</f>
        <v>2.209525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122</f>
        <v>23535.472</v>
      </c>
      <c r="E38" s="58" t="n">
        <f aca="false">R!C122</f>
        <v>32.0632</v>
      </c>
      <c r="F38" s="58" t="n">
        <f aca="false">R!D122</f>
        <v>38.7225</v>
      </c>
      <c r="G38" s="58" t="n">
        <f aca="false">R!E122</f>
        <v>41.2194</v>
      </c>
      <c r="H38" s="58" t="n">
        <f aca="false">R!F122</f>
        <v>6995.79</v>
      </c>
      <c r="I38" s="58" t="n">
        <f aca="false">R!G122</f>
        <v>81.8</v>
      </c>
      <c r="J38" s="59" t="n">
        <f aca="false">H38/3600</f>
        <v>1.943275</v>
      </c>
      <c r="L38" s="57" t="n">
        <f aca="false">T!B122</f>
        <v>23436.1944</v>
      </c>
      <c r="M38" s="58" t="n">
        <f aca="false">T!C122</f>
        <v>32.0535</v>
      </c>
      <c r="N38" s="58" t="n">
        <f aca="false">T!D122</f>
        <v>38.7175</v>
      </c>
      <c r="O38" s="58" t="n">
        <f aca="false">T!E122</f>
        <v>41.2142</v>
      </c>
      <c r="P38" s="58" t="n">
        <f aca="false">T!F122</f>
        <v>7102.05</v>
      </c>
      <c r="Q38" s="58" t="n">
        <f aca="false">T!G122</f>
        <v>82.3</v>
      </c>
      <c r="R38" s="59" t="n">
        <f aca="false">P38/3600</f>
        <v>1.97279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47</v>
      </c>
      <c r="C39" s="8" t="n">
        <v>22</v>
      </c>
      <c r="D39" s="42" t="n">
        <f aca="false">R!B123</f>
        <v>21149.8152</v>
      </c>
      <c r="E39" s="43" t="n">
        <f aca="false">R!C123</f>
        <v>41.6468</v>
      </c>
      <c r="F39" s="43" t="n">
        <f aca="false">R!D123</f>
        <v>44.0348</v>
      </c>
      <c r="G39" s="43" t="n">
        <f aca="false">R!E123</f>
        <v>44.6841</v>
      </c>
      <c r="H39" s="43" t="n">
        <f aca="false">R!F123</f>
        <v>1768.44</v>
      </c>
      <c r="I39" s="43" t="n">
        <f aca="false">R!G123</f>
        <v>22.5</v>
      </c>
      <c r="J39" s="44" t="n">
        <f aca="false">H39/3600</f>
        <v>0.491233333333333</v>
      </c>
      <c r="L39" s="42" t="n">
        <f aca="false">T!B123</f>
        <v>21054.3208</v>
      </c>
      <c r="M39" s="43" t="n">
        <f aca="false">T!C123</f>
        <v>41.6469</v>
      </c>
      <c r="N39" s="43" t="n">
        <f aca="false">T!D123</f>
        <v>44.0379</v>
      </c>
      <c r="O39" s="43" t="n">
        <f aca="false">T!E123</f>
        <v>44.6832</v>
      </c>
      <c r="P39" s="43" t="n">
        <f aca="false">T!F123</f>
        <v>1788.64</v>
      </c>
      <c r="Q39" s="43" t="n">
        <f aca="false">T!G123</f>
        <v>22.58</v>
      </c>
      <c r="R39" s="44" t="n">
        <f aca="false">P39/3600</f>
        <v>0.496844444444445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68</v>
      </c>
      <c r="B40" s="12"/>
      <c r="C40" s="12" t="n">
        <v>27</v>
      </c>
      <c r="D40" s="49" t="n">
        <f aca="false">R!B124</f>
        <v>11398.7568</v>
      </c>
      <c r="E40" s="50" t="n">
        <f aca="false">R!C124</f>
        <v>38.2606</v>
      </c>
      <c r="F40" s="50" t="n">
        <f aca="false">R!D124</f>
        <v>41.4491</v>
      </c>
      <c r="G40" s="50" t="n">
        <f aca="false">R!E124</f>
        <v>41.8379</v>
      </c>
      <c r="H40" s="50" t="n">
        <f aca="false">R!F124</f>
        <v>1449.46</v>
      </c>
      <c r="I40" s="50" t="n">
        <f aca="false">R!G124</f>
        <v>18.61</v>
      </c>
      <c r="J40" s="51" t="n">
        <f aca="false">H40/3600</f>
        <v>0.402627777777778</v>
      </c>
      <c r="L40" s="49" t="n">
        <f aca="false">T!B124</f>
        <v>11318.0408</v>
      </c>
      <c r="M40" s="50" t="n">
        <f aca="false">T!C124</f>
        <v>38.2608</v>
      </c>
      <c r="N40" s="50" t="n">
        <f aca="false">T!D124</f>
        <v>41.4493</v>
      </c>
      <c r="O40" s="50" t="n">
        <f aca="false">T!E124</f>
        <v>41.836</v>
      </c>
      <c r="P40" s="50" t="n">
        <f aca="false">T!F124</f>
        <v>1496.96</v>
      </c>
      <c r="Q40" s="50" t="n">
        <f aca="false">T!G124</f>
        <v>19.52</v>
      </c>
      <c r="R40" s="51" t="n">
        <f aca="false">P40/3600</f>
        <v>0.415822222222222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125</f>
        <v>6142.6208</v>
      </c>
      <c r="E41" s="50" t="n">
        <f aca="false">R!C125</f>
        <v>35.3372</v>
      </c>
      <c r="F41" s="50" t="n">
        <f aca="false">R!D125</f>
        <v>39.5691</v>
      </c>
      <c r="G41" s="50" t="n">
        <f aca="false">R!E125</f>
        <v>39.7627</v>
      </c>
      <c r="H41" s="50" t="n">
        <f aca="false">R!F125</f>
        <v>1270.35</v>
      </c>
      <c r="I41" s="50" t="n">
        <f aca="false">R!G125</f>
        <v>15.41</v>
      </c>
      <c r="J41" s="51" t="n">
        <f aca="false">H41/3600</f>
        <v>0.352875</v>
      </c>
      <c r="L41" s="49" t="n">
        <f aca="false">T!B125</f>
        <v>6090.7616</v>
      </c>
      <c r="M41" s="50" t="n">
        <f aca="false">T!C125</f>
        <v>35.3419</v>
      </c>
      <c r="N41" s="50" t="n">
        <f aca="false">T!D125</f>
        <v>39.563</v>
      </c>
      <c r="O41" s="50" t="n">
        <f aca="false">T!E125</f>
        <v>39.7613</v>
      </c>
      <c r="P41" s="50" t="n">
        <f aca="false">T!F125</f>
        <v>1271.65</v>
      </c>
      <c r="Q41" s="50" t="n">
        <f aca="false">T!G125</f>
        <v>15.71</v>
      </c>
      <c r="R41" s="51" t="n">
        <f aca="false">P41/3600</f>
        <v>0.353236111111111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126</f>
        <v>3468.1</v>
      </c>
      <c r="E42" s="58" t="n">
        <f aca="false">R!C126</f>
        <v>32.7795</v>
      </c>
      <c r="F42" s="58" t="n">
        <f aca="false">R!D126</f>
        <v>38.1108</v>
      </c>
      <c r="G42" s="58" t="n">
        <f aca="false">R!E126</f>
        <v>38.1085</v>
      </c>
      <c r="H42" s="58" t="n">
        <f aca="false">R!F126</f>
        <v>1114.91</v>
      </c>
      <c r="I42" s="58" t="n">
        <f aca="false">R!G126</f>
        <v>13.09</v>
      </c>
      <c r="J42" s="59" t="n">
        <f aca="false">H42/3600</f>
        <v>0.309697222222222</v>
      </c>
      <c r="L42" s="57" t="n">
        <f aca="false">T!B126</f>
        <v>3446.6888</v>
      </c>
      <c r="M42" s="58" t="n">
        <f aca="false">T!C126</f>
        <v>32.7881</v>
      </c>
      <c r="N42" s="58" t="n">
        <f aca="false">T!D126</f>
        <v>38.1089</v>
      </c>
      <c r="O42" s="58" t="n">
        <f aca="false">T!E126</f>
        <v>38.1085</v>
      </c>
      <c r="P42" s="58" t="n">
        <f aca="false">T!F126</f>
        <v>1147.25</v>
      </c>
      <c r="Q42" s="58" t="n">
        <f aca="false">T!G126</f>
        <v>13.33</v>
      </c>
      <c r="R42" s="59" t="n">
        <f aca="false">P42/3600</f>
        <v>0.31868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48</v>
      </c>
      <c r="C43" s="8" t="n">
        <v>22</v>
      </c>
      <c r="D43" s="42" t="n">
        <f aca="false">R!B127</f>
        <v>24386.6056</v>
      </c>
      <c r="E43" s="43" t="n">
        <f aca="false">R!C127</f>
        <v>41.9971</v>
      </c>
      <c r="F43" s="43" t="n">
        <f aca="false">R!D127</f>
        <v>44.191</v>
      </c>
      <c r="G43" s="43" t="n">
        <f aca="false">R!E127</f>
        <v>45.6105</v>
      </c>
      <c r="H43" s="43" t="n">
        <f aca="false">R!F127</f>
        <v>2015.02</v>
      </c>
      <c r="I43" s="43" t="n">
        <f aca="false">R!G127</f>
        <v>23.23</v>
      </c>
      <c r="J43" s="44" t="n">
        <f aca="false">H43/3600</f>
        <v>0.559727777777778</v>
      </c>
      <c r="L43" s="42" t="n">
        <f aca="false">T!B127</f>
        <v>24229.1064</v>
      </c>
      <c r="M43" s="43" t="n">
        <f aca="false">T!C127</f>
        <v>41.9911</v>
      </c>
      <c r="N43" s="43" t="n">
        <f aca="false">T!D127</f>
        <v>44.1924</v>
      </c>
      <c r="O43" s="43" t="n">
        <f aca="false">T!E127</f>
        <v>45.6127</v>
      </c>
      <c r="P43" s="43" t="n">
        <f aca="false">T!F127</f>
        <v>2057.54</v>
      </c>
      <c r="Q43" s="43" t="n">
        <f aca="false">T!G127</f>
        <v>23.57</v>
      </c>
      <c r="R43" s="44" t="n">
        <f aca="false">P43/3600</f>
        <v>0.571538888888889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128</f>
        <v>14580.6672</v>
      </c>
      <c r="E44" s="50" t="n">
        <f aca="false">R!C128</f>
        <v>39.0931</v>
      </c>
      <c r="F44" s="50" t="n">
        <f aca="false">R!D128</f>
        <v>41.9616</v>
      </c>
      <c r="G44" s="50" t="n">
        <f aca="false">R!E128</f>
        <v>43.1519</v>
      </c>
      <c r="H44" s="50" t="n">
        <f aca="false">R!F128</f>
        <v>1761.85</v>
      </c>
      <c r="I44" s="50" t="n">
        <f aca="false">R!G128</f>
        <v>21.21</v>
      </c>
      <c r="J44" s="51" t="n">
        <f aca="false">H44/3600</f>
        <v>0.489402777777778</v>
      </c>
      <c r="L44" s="49" t="n">
        <f aca="false">T!B128</f>
        <v>14472.3672</v>
      </c>
      <c r="M44" s="50" t="n">
        <f aca="false">T!C128</f>
        <v>39.0862</v>
      </c>
      <c r="N44" s="50" t="n">
        <f aca="false">T!D128</f>
        <v>41.961</v>
      </c>
      <c r="O44" s="50" t="n">
        <f aca="false">T!E128</f>
        <v>43.1504</v>
      </c>
      <c r="P44" s="50" t="n">
        <f aca="false">T!F128</f>
        <v>1776.58</v>
      </c>
      <c r="Q44" s="50" t="n">
        <f aca="false">T!G128</f>
        <v>21.34</v>
      </c>
      <c r="R44" s="51" t="n">
        <f aca="false">P44/3600</f>
        <v>0.493494444444444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129</f>
        <v>8632.7392</v>
      </c>
      <c r="E45" s="50" t="n">
        <f aca="false">R!C129</f>
        <v>36.0595</v>
      </c>
      <c r="F45" s="50" t="n">
        <f aca="false">R!D129</f>
        <v>40.2308</v>
      </c>
      <c r="G45" s="50" t="n">
        <f aca="false">R!E129</f>
        <v>41.2452</v>
      </c>
      <c r="H45" s="50" t="n">
        <f aca="false">R!F129</f>
        <v>1540.53</v>
      </c>
      <c r="I45" s="50" t="n">
        <f aca="false">R!G129</f>
        <v>18.9</v>
      </c>
      <c r="J45" s="51" t="n">
        <f aca="false">H45/3600</f>
        <v>0.427925</v>
      </c>
      <c r="L45" s="49" t="n">
        <f aca="false">T!B129</f>
        <v>8560.8088</v>
      </c>
      <c r="M45" s="50" t="n">
        <f aca="false">T!C129</f>
        <v>36.0514</v>
      </c>
      <c r="N45" s="50" t="n">
        <f aca="false">T!D129</f>
        <v>40.2268</v>
      </c>
      <c r="O45" s="50" t="n">
        <f aca="false">T!E129</f>
        <v>41.2414</v>
      </c>
      <c r="P45" s="50" t="n">
        <f aca="false">T!F129</f>
        <v>1596.59</v>
      </c>
      <c r="Q45" s="50" t="n">
        <f aca="false">T!G129</f>
        <v>19.18</v>
      </c>
      <c r="R45" s="51" t="n">
        <f aca="false">P45/3600</f>
        <v>0.443497222222222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130</f>
        <v>5011.4936</v>
      </c>
      <c r="E46" s="58" t="n">
        <f aca="false">R!C130</f>
        <v>33.0109</v>
      </c>
      <c r="F46" s="58" t="n">
        <f aca="false">R!D130</f>
        <v>38.9803</v>
      </c>
      <c r="G46" s="58" t="n">
        <f aca="false">R!E130</f>
        <v>39.8918</v>
      </c>
      <c r="H46" s="58" t="n">
        <f aca="false">R!F130</f>
        <v>1399.66</v>
      </c>
      <c r="I46" s="58" t="n">
        <f aca="false">R!G130</f>
        <v>16.68</v>
      </c>
      <c r="J46" s="59" t="n">
        <f aca="false">H46/3600</f>
        <v>0.388794444444444</v>
      </c>
      <c r="L46" s="57" t="n">
        <f aca="false">T!B130</f>
        <v>4967.2744</v>
      </c>
      <c r="M46" s="58" t="n">
        <f aca="false">T!C130</f>
        <v>32.9865</v>
      </c>
      <c r="N46" s="58" t="n">
        <f aca="false">T!D130</f>
        <v>38.9718</v>
      </c>
      <c r="O46" s="58" t="n">
        <f aca="false">T!E130</f>
        <v>39.8837</v>
      </c>
      <c r="P46" s="58" t="n">
        <f aca="false">T!F130</f>
        <v>1407.18</v>
      </c>
      <c r="Q46" s="58" t="n">
        <f aca="false">T!G130</f>
        <v>16.86</v>
      </c>
      <c r="R46" s="59" t="n">
        <f aca="false">P46/3600</f>
        <v>0.39088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49</v>
      </c>
      <c r="C47" s="8" t="n">
        <v>22</v>
      </c>
      <c r="D47" s="42" t="n">
        <f aca="false">R!B131</f>
        <v>45265.7528</v>
      </c>
      <c r="E47" s="43" t="n">
        <f aca="false">R!C131</f>
        <v>41.1013</v>
      </c>
      <c r="F47" s="43" t="n">
        <f aca="false">R!D131</f>
        <v>42.595</v>
      </c>
      <c r="G47" s="43" t="n">
        <f aca="false">R!E131</f>
        <v>43.4199</v>
      </c>
      <c r="H47" s="43" t="n">
        <f aca="false">R!F131</f>
        <v>2218.19</v>
      </c>
      <c r="I47" s="43" t="n">
        <f aca="false">R!G131</f>
        <v>25.18</v>
      </c>
      <c r="J47" s="44" t="n">
        <f aca="false">H47/3600</f>
        <v>0.616163888888889</v>
      </c>
      <c r="L47" s="42" t="n">
        <f aca="false">T!B131</f>
        <v>45195.5752</v>
      </c>
      <c r="M47" s="43" t="n">
        <f aca="false">T!C131</f>
        <v>41.0973</v>
      </c>
      <c r="N47" s="43" t="n">
        <f aca="false">T!D131</f>
        <v>42.5964</v>
      </c>
      <c r="O47" s="43" t="n">
        <f aca="false">T!E131</f>
        <v>43.4211</v>
      </c>
      <c r="P47" s="43" t="n">
        <f aca="false">T!F131</f>
        <v>2234.54</v>
      </c>
      <c r="Q47" s="43" t="n">
        <f aca="false">T!G131</f>
        <v>25.22</v>
      </c>
      <c r="R47" s="44" t="n">
        <f aca="false">P47/3600</f>
        <v>0.620705555555556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132</f>
        <v>27999.8752</v>
      </c>
      <c r="E48" s="50" t="n">
        <f aca="false">R!C132</f>
        <v>36.8962</v>
      </c>
      <c r="F48" s="50" t="n">
        <f aca="false">R!D132</f>
        <v>39.4931</v>
      </c>
      <c r="G48" s="50" t="n">
        <f aca="false">R!E132</f>
        <v>40.2825</v>
      </c>
      <c r="H48" s="50" t="n">
        <f aca="false">R!F132</f>
        <v>1891.75</v>
      </c>
      <c r="I48" s="50" t="n">
        <f aca="false">R!G132</f>
        <v>22.53</v>
      </c>
      <c r="J48" s="51" t="n">
        <f aca="false">H48/3600</f>
        <v>0.525486111111111</v>
      </c>
      <c r="L48" s="49" t="n">
        <f aca="false">T!B132</f>
        <v>27928.4112</v>
      </c>
      <c r="M48" s="50" t="n">
        <f aca="false">T!C132</f>
        <v>36.8913</v>
      </c>
      <c r="N48" s="50" t="n">
        <f aca="false">T!D132</f>
        <v>39.4925</v>
      </c>
      <c r="O48" s="50" t="n">
        <f aca="false">T!E132</f>
        <v>40.2811</v>
      </c>
      <c r="P48" s="50" t="n">
        <f aca="false">T!F132</f>
        <v>1922.58</v>
      </c>
      <c r="Q48" s="50" t="n">
        <f aca="false">T!G132</f>
        <v>22.63</v>
      </c>
      <c r="R48" s="51" t="n">
        <f aca="false">P48/3600</f>
        <v>0.53405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133</f>
        <v>16681.328</v>
      </c>
      <c r="E49" s="50" t="n">
        <f aca="false">R!C133</f>
        <v>33.0813</v>
      </c>
      <c r="F49" s="50" t="n">
        <f aca="false">R!D133</f>
        <v>37.4382</v>
      </c>
      <c r="G49" s="50" t="n">
        <f aca="false">R!E133</f>
        <v>38.1446</v>
      </c>
      <c r="H49" s="50" t="n">
        <f aca="false">R!F133</f>
        <v>1604.88</v>
      </c>
      <c r="I49" s="50" t="n">
        <f aca="false">R!G133</f>
        <v>20.15</v>
      </c>
      <c r="J49" s="51" t="n">
        <f aca="false">H49/3600</f>
        <v>0.4458</v>
      </c>
      <c r="L49" s="49" t="n">
        <f aca="false">T!B133</f>
        <v>16632.7232</v>
      </c>
      <c r="M49" s="50" t="n">
        <f aca="false">T!C133</f>
        <v>33.0739</v>
      </c>
      <c r="N49" s="50" t="n">
        <f aca="false">T!D133</f>
        <v>37.4376</v>
      </c>
      <c r="O49" s="50" t="n">
        <f aca="false">T!E133</f>
        <v>38.1449</v>
      </c>
      <c r="P49" s="50" t="n">
        <f aca="false">T!F133</f>
        <v>1636.74</v>
      </c>
      <c r="Q49" s="50" t="n">
        <f aca="false">T!G133</f>
        <v>20.33</v>
      </c>
      <c r="R49" s="51" t="n">
        <f aca="false">P49/3600</f>
        <v>0.45465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134</f>
        <v>9133.3488</v>
      </c>
      <c r="E50" s="58" t="n">
        <f aca="false">R!C134</f>
        <v>29.423</v>
      </c>
      <c r="F50" s="58" t="n">
        <f aca="false">R!D134</f>
        <v>36.055</v>
      </c>
      <c r="G50" s="58" t="n">
        <f aca="false">R!E134</f>
        <v>36.7001</v>
      </c>
      <c r="H50" s="58" t="n">
        <f aca="false">R!F134</f>
        <v>1347.96</v>
      </c>
      <c r="I50" s="58" t="n">
        <f aca="false">R!G134</f>
        <v>17.57</v>
      </c>
      <c r="J50" s="59" t="n">
        <f aca="false">H50/3600</f>
        <v>0.374433333333333</v>
      </c>
      <c r="L50" s="57" t="n">
        <f aca="false">T!B134</f>
        <v>9113.8368</v>
      </c>
      <c r="M50" s="58" t="n">
        <f aca="false">T!C134</f>
        <v>29.4043</v>
      </c>
      <c r="N50" s="58" t="n">
        <f aca="false">T!D134</f>
        <v>36.0537</v>
      </c>
      <c r="O50" s="58" t="n">
        <f aca="false">T!E134</f>
        <v>36.6998</v>
      </c>
      <c r="P50" s="58" t="n">
        <f aca="false">T!F134</f>
        <v>1379.87</v>
      </c>
      <c r="Q50" s="58" t="n">
        <f aca="false">T!G134</f>
        <v>17.93</v>
      </c>
      <c r="R50" s="59" t="n">
        <f aca="false">P50/3600</f>
        <v>0.383297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2" t="n">
        <f aca="false">R!B135</f>
        <v>15610.7184</v>
      </c>
      <c r="E51" s="43" t="n">
        <f aca="false">R!C135</f>
        <v>42.3353</v>
      </c>
      <c r="F51" s="43" t="n">
        <f aca="false">R!D135</f>
        <v>43.4035</v>
      </c>
      <c r="G51" s="43" t="n">
        <f aca="false">R!E135</f>
        <v>44.258</v>
      </c>
      <c r="H51" s="43" t="n">
        <f aca="false">R!F135</f>
        <v>1055.8</v>
      </c>
      <c r="I51" s="43" t="n">
        <f aca="false">R!G135</f>
        <v>10.84</v>
      </c>
      <c r="J51" s="44" t="n">
        <f aca="false">H51/3600</f>
        <v>0.293277777777778</v>
      </c>
      <c r="L51" s="42" t="n">
        <f aca="false">T!B135</f>
        <v>15564.0392</v>
      </c>
      <c r="M51" s="43" t="n">
        <f aca="false">T!C135</f>
        <v>42.3371</v>
      </c>
      <c r="N51" s="43" t="n">
        <f aca="false">T!D135</f>
        <v>43.4048</v>
      </c>
      <c r="O51" s="43" t="n">
        <f aca="false">T!E135</f>
        <v>44.2615</v>
      </c>
      <c r="P51" s="43" t="n">
        <f aca="false">T!F135</f>
        <v>1084.96</v>
      </c>
      <c r="Q51" s="43" t="n">
        <f aca="false">T!G135</f>
        <v>11.01</v>
      </c>
      <c r="R51" s="44" t="n">
        <f aca="false">P51/3600</f>
        <v>0.301377777777778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136</f>
        <v>9376.4264</v>
      </c>
      <c r="E52" s="50" t="n">
        <f aca="false">R!C136</f>
        <v>38.9257</v>
      </c>
      <c r="F52" s="50" t="n">
        <f aca="false">R!D136</f>
        <v>40.2389</v>
      </c>
      <c r="G52" s="50" t="n">
        <f aca="false">R!E136</f>
        <v>41.6777</v>
      </c>
      <c r="H52" s="50" t="n">
        <f aca="false">R!F136</f>
        <v>913.36</v>
      </c>
      <c r="I52" s="50" t="n">
        <f aca="false">R!G136</f>
        <v>9.99</v>
      </c>
      <c r="J52" s="51" t="n">
        <f aca="false">H52/3600</f>
        <v>0.253711111111111</v>
      </c>
      <c r="L52" s="49" t="n">
        <f aca="false">T!B136</f>
        <v>9337.1008</v>
      </c>
      <c r="M52" s="50" t="n">
        <f aca="false">T!C136</f>
        <v>38.9295</v>
      </c>
      <c r="N52" s="50" t="n">
        <f aca="false">T!D136</f>
        <v>40.2432</v>
      </c>
      <c r="O52" s="50" t="n">
        <f aca="false">T!E136</f>
        <v>41.6796</v>
      </c>
      <c r="P52" s="50" t="n">
        <f aca="false">T!F136</f>
        <v>952.66</v>
      </c>
      <c r="Q52" s="50" t="n">
        <f aca="false">T!G136</f>
        <v>10.05</v>
      </c>
      <c r="R52" s="51" t="n">
        <f aca="false">P52/3600</f>
        <v>0.264627777777778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137</f>
        <v>5342.9232</v>
      </c>
      <c r="E53" s="50" t="n">
        <f aca="false">R!C137</f>
        <v>35.5007</v>
      </c>
      <c r="F53" s="50" t="n">
        <f aca="false">R!D137</f>
        <v>38.1144</v>
      </c>
      <c r="G53" s="50" t="n">
        <f aca="false">R!E137</f>
        <v>39.8943</v>
      </c>
      <c r="H53" s="50" t="n">
        <f aca="false">R!F137</f>
        <v>799.47</v>
      </c>
      <c r="I53" s="50" t="n">
        <f aca="false">R!G137</f>
        <v>9.19</v>
      </c>
      <c r="J53" s="51" t="n">
        <f aca="false">H53/3600</f>
        <v>0.222075</v>
      </c>
      <c r="L53" s="49" t="n">
        <f aca="false">T!B137</f>
        <v>5316.6488</v>
      </c>
      <c r="M53" s="50" t="n">
        <f aca="false">T!C137</f>
        <v>35.509</v>
      </c>
      <c r="N53" s="50" t="n">
        <f aca="false">T!D137</f>
        <v>38.118</v>
      </c>
      <c r="O53" s="50" t="n">
        <f aca="false">T!E137</f>
        <v>39.8918</v>
      </c>
      <c r="P53" s="50" t="n">
        <f aca="false">T!F137</f>
        <v>820.82</v>
      </c>
      <c r="Q53" s="50" t="n">
        <f aca="false">T!G137</f>
        <v>9.29</v>
      </c>
      <c r="R53" s="51" t="n">
        <f aca="false">P53/3600</f>
        <v>0.228005555555556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138</f>
        <v>2674.5464</v>
      </c>
      <c r="E54" s="58" t="n">
        <f aca="false">R!C138</f>
        <v>32.0975</v>
      </c>
      <c r="F54" s="58" t="n">
        <f aca="false">R!D138</f>
        <v>36.7834</v>
      </c>
      <c r="G54" s="58" t="n">
        <f aca="false">R!E138</f>
        <v>38.6133</v>
      </c>
      <c r="H54" s="58" t="n">
        <f aca="false">R!F138</f>
        <v>700.56</v>
      </c>
      <c r="I54" s="58" t="n">
        <f aca="false">R!G138</f>
        <v>8.01</v>
      </c>
      <c r="J54" s="59" t="n">
        <f aca="false">H54/3600</f>
        <v>0.1946</v>
      </c>
      <c r="L54" s="57" t="n">
        <f aca="false">T!B138</f>
        <v>2661.7864</v>
      </c>
      <c r="M54" s="58" t="n">
        <f aca="false">T!C138</f>
        <v>32.1052</v>
      </c>
      <c r="N54" s="58" t="n">
        <f aca="false">T!D138</f>
        <v>36.7833</v>
      </c>
      <c r="O54" s="58" t="n">
        <f aca="false">T!E138</f>
        <v>38.611</v>
      </c>
      <c r="P54" s="58" t="n">
        <f aca="false">T!F138</f>
        <v>714.5</v>
      </c>
      <c r="Q54" s="58" t="n">
        <f aca="false">T!G138</f>
        <v>8.16</v>
      </c>
      <c r="R54" s="59" t="n">
        <f aca="false">P54/3600</f>
        <v>0.19847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51</v>
      </c>
      <c r="C55" s="8" t="n">
        <v>22</v>
      </c>
      <c r="D55" s="42" t="n">
        <f aca="false">R!B139</f>
        <v>5504.436</v>
      </c>
      <c r="E55" s="43" t="n">
        <f aca="false">R!C139</f>
        <v>42.9872</v>
      </c>
      <c r="F55" s="43" t="n">
        <f aca="false">R!D139</f>
        <v>45.2525</v>
      </c>
      <c r="G55" s="43" t="n">
        <f aca="false">R!E139</f>
        <v>45.0466</v>
      </c>
      <c r="H55" s="43" t="n">
        <f aca="false">R!F139</f>
        <v>422.42</v>
      </c>
      <c r="I55" s="43" t="n">
        <f aca="false">R!G139</f>
        <v>4.95</v>
      </c>
      <c r="J55" s="44" t="n">
        <f aca="false">H55/3600</f>
        <v>0.117338888888889</v>
      </c>
      <c r="L55" s="42" t="n">
        <f aca="false">T!B139</f>
        <v>5473.9976</v>
      </c>
      <c r="M55" s="43" t="n">
        <f aca="false">T!C139</f>
        <v>42.9934</v>
      </c>
      <c r="N55" s="43" t="n">
        <f aca="false">T!D139</f>
        <v>45.2532</v>
      </c>
      <c r="O55" s="43" t="n">
        <f aca="false">T!E139</f>
        <v>45.051</v>
      </c>
      <c r="P55" s="43" t="n">
        <f aca="false">T!F139</f>
        <v>428.54</v>
      </c>
      <c r="Q55" s="43" t="n">
        <f aca="false">T!G139</f>
        <v>5.01</v>
      </c>
      <c r="R55" s="44" t="n">
        <f aca="false">P55/3600</f>
        <v>0.119038888888889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69</v>
      </c>
      <c r="B56" s="12"/>
      <c r="C56" s="12" t="n">
        <v>27</v>
      </c>
      <c r="D56" s="49" t="n">
        <f aca="false">R!B140</f>
        <v>3248.144</v>
      </c>
      <c r="E56" s="50" t="n">
        <f aca="false">R!C140</f>
        <v>39.4012</v>
      </c>
      <c r="F56" s="50" t="n">
        <f aca="false">R!D140</f>
        <v>42.3802</v>
      </c>
      <c r="G56" s="50" t="n">
        <f aca="false">R!E140</f>
        <v>41.8893</v>
      </c>
      <c r="H56" s="50" t="n">
        <f aca="false">R!F140</f>
        <v>362.62</v>
      </c>
      <c r="I56" s="50" t="n">
        <f aca="false">R!G140</f>
        <v>4.38</v>
      </c>
      <c r="J56" s="51" t="n">
        <f aca="false">H56/3600</f>
        <v>0.100727777777778</v>
      </c>
      <c r="L56" s="49" t="n">
        <f aca="false">T!B140</f>
        <v>3228.7168</v>
      </c>
      <c r="M56" s="50" t="n">
        <f aca="false">T!C140</f>
        <v>39.4013</v>
      </c>
      <c r="N56" s="50" t="n">
        <f aca="false">T!D140</f>
        <v>42.3751</v>
      </c>
      <c r="O56" s="50" t="n">
        <f aca="false">T!E140</f>
        <v>41.8926</v>
      </c>
      <c r="P56" s="50" t="n">
        <f aca="false">T!F140</f>
        <v>370.99</v>
      </c>
      <c r="Q56" s="50" t="n">
        <f aca="false">T!G140</f>
        <v>4.45</v>
      </c>
      <c r="R56" s="51" t="n">
        <f aca="false">P56/3600</f>
        <v>0.103052777777778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141</f>
        <v>1859.0208</v>
      </c>
      <c r="E57" s="50" t="n">
        <f aca="false">R!C141</f>
        <v>36.0251</v>
      </c>
      <c r="F57" s="50" t="n">
        <f aca="false">R!D141</f>
        <v>40.183</v>
      </c>
      <c r="G57" s="50" t="n">
        <f aca="false">R!E141</f>
        <v>39.5258</v>
      </c>
      <c r="H57" s="50" t="n">
        <f aca="false">R!F141</f>
        <v>312.17</v>
      </c>
      <c r="I57" s="50" t="n">
        <f aca="false">R!G141</f>
        <v>3.83</v>
      </c>
      <c r="J57" s="51" t="n">
        <f aca="false">H57/3600</f>
        <v>0.0867138888888889</v>
      </c>
      <c r="L57" s="49" t="n">
        <f aca="false">T!B141</f>
        <v>1845.9984</v>
      </c>
      <c r="M57" s="50" t="n">
        <f aca="false">T!C141</f>
        <v>36.0193</v>
      </c>
      <c r="N57" s="50" t="n">
        <f aca="false">T!D141</f>
        <v>40.1648</v>
      </c>
      <c r="O57" s="50" t="n">
        <f aca="false">T!E141</f>
        <v>39.5187</v>
      </c>
      <c r="P57" s="50" t="n">
        <f aca="false">T!F141</f>
        <v>325.12</v>
      </c>
      <c r="Q57" s="50" t="n">
        <f aca="false">T!G141</f>
        <v>3.92</v>
      </c>
      <c r="R57" s="51" t="n">
        <f aca="false">P57/3600</f>
        <v>0.0903111111111111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142</f>
        <v>1046.2144</v>
      </c>
      <c r="E58" s="58" t="n">
        <f aca="false">R!C142</f>
        <v>32.8973</v>
      </c>
      <c r="F58" s="58" t="n">
        <f aca="false">R!D142</f>
        <v>38.6574</v>
      </c>
      <c r="G58" s="58" t="n">
        <f aca="false">R!E142</f>
        <v>37.8097</v>
      </c>
      <c r="H58" s="58" t="n">
        <f aca="false">R!F142</f>
        <v>278.41</v>
      </c>
      <c r="I58" s="58" t="n">
        <f aca="false">R!G142</f>
        <v>3.36</v>
      </c>
      <c r="J58" s="59" t="n">
        <f aca="false">H58/3600</f>
        <v>0.0773361111111111</v>
      </c>
      <c r="L58" s="57" t="n">
        <f aca="false">T!B142</f>
        <v>1039.872</v>
      </c>
      <c r="M58" s="58" t="n">
        <f aca="false">T!C142</f>
        <v>32.8905</v>
      </c>
      <c r="N58" s="58" t="n">
        <f aca="false">T!D142</f>
        <v>38.6477</v>
      </c>
      <c r="O58" s="58" t="n">
        <f aca="false">T!E142</f>
        <v>37.7985</v>
      </c>
      <c r="P58" s="58" t="n">
        <f aca="false">T!F142</f>
        <v>291.41</v>
      </c>
      <c r="Q58" s="58" t="n">
        <f aca="false">T!G142</f>
        <v>3.46</v>
      </c>
      <c r="R58" s="59" t="n">
        <f aca="false">P58/3600</f>
        <v>0.08094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2" t="n">
        <f aca="false">R!B143</f>
        <v>13576.2936</v>
      </c>
      <c r="E59" s="43" t="n">
        <f aca="false">R!C143</f>
        <v>41.2517</v>
      </c>
      <c r="F59" s="43" t="n">
        <f aca="false">R!D143</f>
        <v>43.3859</v>
      </c>
      <c r="G59" s="43" t="n">
        <f aca="false">R!E143</f>
        <v>44.3127</v>
      </c>
      <c r="H59" s="43" t="n">
        <f aca="false">R!F143</f>
        <v>638.97</v>
      </c>
      <c r="I59" s="43" t="n">
        <f aca="false">R!G143</f>
        <v>7.41</v>
      </c>
      <c r="J59" s="44" t="n">
        <f aca="false">H59/3600</f>
        <v>0.177491666666667</v>
      </c>
      <c r="L59" s="42" t="n">
        <f aca="false">T!B143</f>
        <v>13574.3328</v>
      </c>
      <c r="M59" s="43" t="n">
        <f aca="false">T!C143</f>
        <v>41.2478</v>
      </c>
      <c r="N59" s="43" t="n">
        <f aca="false">T!D143</f>
        <v>43.3849</v>
      </c>
      <c r="O59" s="43" t="n">
        <f aca="false">T!E143</f>
        <v>44.3164</v>
      </c>
      <c r="P59" s="43" t="n">
        <f aca="false">T!F143</f>
        <v>658.94</v>
      </c>
      <c r="Q59" s="43" t="n">
        <f aca="false">T!G143</f>
        <v>7.5</v>
      </c>
      <c r="R59" s="44" t="n">
        <f aca="false">P59/3600</f>
        <v>0.183038888888889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144</f>
        <v>8616.2416</v>
      </c>
      <c r="E60" s="50" t="n">
        <f aca="false">R!C144</f>
        <v>36.8465</v>
      </c>
      <c r="F60" s="50" t="n">
        <f aca="false">R!D144</f>
        <v>40.7841</v>
      </c>
      <c r="G60" s="50" t="n">
        <f aca="false">R!E144</f>
        <v>41.8317</v>
      </c>
      <c r="H60" s="50" t="n">
        <f aca="false">R!F144</f>
        <v>549.15</v>
      </c>
      <c r="I60" s="50" t="n">
        <f aca="false">R!G144</f>
        <v>6.51</v>
      </c>
      <c r="J60" s="51" t="n">
        <f aca="false">H60/3600</f>
        <v>0.152541666666667</v>
      </c>
      <c r="L60" s="49" t="n">
        <f aca="false">T!B144</f>
        <v>8613.7592</v>
      </c>
      <c r="M60" s="50" t="n">
        <f aca="false">T!C144</f>
        <v>36.8432</v>
      </c>
      <c r="N60" s="50" t="n">
        <f aca="false">T!D144</f>
        <v>40.7833</v>
      </c>
      <c r="O60" s="50" t="n">
        <f aca="false">T!E144</f>
        <v>41.8358</v>
      </c>
      <c r="P60" s="50" t="n">
        <f aca="false">T!F144</f>
        <v>555.19</v>
      </c>
      <c r="Q60" s="50" t="n">
        <f aca="false">T!G144</f>
        <v>6.44</v>
      </c>
      <c r="R60" s="51" t="n">
        <f aca="false">P60/3600</f>
        <v>0.154219444444444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145</f>
        <v>5290.2312</v>
      </c>
      <c r="E61" s="50" t="n">
        <f aca="false">R!C145</f>
        <v>33.0492</v>
      </c>
      <c r="F61" s="50" t="n">
        <f aca="false">R!D145</f>
        <v>39.2082</v>
      </c>
      <c r="G61" s="50" t="n">
        <f aca="false">R!E145</f>
        <v>40.1549</v>
      </c>
      <c r="H61" s="50" t="n">
        <f aca="false">R!F145</f>
        <v>463.26</v>
      </c>
      <c r="I61" s="50" t="n">
        <f aca="false">R!G145</f>
        <v>5.6</v>
      </c>
      <c r="J61" s="51" t="n">
        <f aca="false">H61/3600</f>
        <v>0.128683333333333</v>
      </c>
      <c r="L61" s="49" t="n">
        <f aca="false">T!B145</f>
        <v>5287.2912</v>
      </c>
      <c r="M61" s="50" t="n">
        <f aca="false">T!C145</f>
        <v>33.0467</v>
      </c>
      <c r="N61" s="50" t="n">
        <f aca="false">T!D145</f>
        <v>39.2063</v>
      </c>
      <c r="O61" s="50" t="n">
        <f aca="false">T!E145</f>
        <v>40.1498</v>
      </c>
      <c r="P61" s="50" t="n">
        <f aca="false">T!F145</f>
        <v>493.27</v>
      </c>
      <c r="Q61" s="50" t="n">
        <f aca="false">T!G145</f>
        <v>5.67</v>
      </c>
      <c r="R61" s="51" t="n">
        <f aca="false">P61/3600</f>
        <v>0.137019444444444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146</f>
        <v>3134.4304</v>
      </c>
      <c r="E62" s="58" t="n">
        <f aca="false">R!C146</f>
        <v>29.5599</v>
      </c>
      <c r="F62" s="58" t="n">
        <f aca="false">R!D146</f>
        <v>38.2261</v>
      </c>
      <c r="G62" s="58" t="n">
        <f aca="false">R!E146</f>
        <v>39.0573</v>
      </c>
      <c r="H62" s="58" t="n">
        <f aca="false">R!F146</f>
        <v>403</v>
      </c>
      <c r="I62" s="58" t="n">
        <f aca="false">R!G146</f>
        <v>5.03</v>
      </c>
      <c r="J62" s="59" t="n">
        <f aca="false">H62/3600</f>
        <v>0.111944444444444</v>
      </c>
      <c r="L62" s="57" t="n">
        <f aca="false">T!B146</f>
        <v>3129.3864</v>
      </c>
      <c r="M62" s="58" t="n">
        <f aca="false">T!C146</f>
        <v>29.5517</v>
      </c>
      <c r="N62" s="58" t="n">
        <f aca="false">T!D146</f>
        <v>38.2255</v>
      </c>
      <c r="O62" s="58" t="n">
        <f aca="false">T!E146</f>
        <v>39.0514</v>
      </c>
      <c r="P62" s="58" t="n">
        <f aca="false">T!F146</f>
        <v>404.62</v>
      </c>
      <c r="Q62" s="58" t="n">
        <f aca="false">T!G146</f>
        <v>5.04</v>
      </c>
      <c r="R62" s="59" t="n">
        <f aca="false">P62/3600</f>
        <v>0.11239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2" t="n">
        <f aca="false">R!B147</f>
        <v>11855.8608</v>
      </c>
      <c r="E63" s="43" t="n">
        <f aca="false">R!C147</f>
        <v>41.0552</v>
      </c>
      <c r="F63" s="43" t="n">
        <f aca="false">R!D147</f>
        <v>42.2321</v>
      </c>
      <c r="G63" s="43" t="n">
        <f aca="false">R!E147</f>
        <v>42.919</v>
      </c>
      <c r="H63" s="43" t="n">
        <f aca="false">R!F147</f>
        <v>553.71</v>
      </c>
      <c r="I63" s="43" t="n">
        <f aca="false">R!G147</f>
        <v>6.49</v>
      </c>
      <c r="J63" s="44" t="n">
        <f aca="false">H63/3600</f>
        <v>0.153808333333333</v>
      </c>
      <c r="L63" s="42" t="n">
        <f aca="false">T!B147</f>
        <v>11831.2784</v>
      </c>
      <c r="M63" s="43" t="n">
        <f aca="false">T!C147</f>
        <v>41.0513</v>
      </c>
      <c r="N63" s="43" t="n">
        <f aca="false">T!D147</f>
        <v>42.231</v>
      </c>
      <c r="O63" s="43" t="n">
        <f aca="false">T!E147</f>
        <v>42.9164</v>
      </c>
      <c r="P63" s="43" t="n">
        <f aca="false">T!F147</f>
        <v>564.83</v>
      </c>
      <c r="Q63" s="43" t="n">
        <f aca="false">T!G147</f>
        <v>6.51</v>
      </c>
      <c r="R63" s="44" t="n">
        <f aca="false">P63/3600</f>
        <v>0.156897222222222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148</f>
        <v>7267.7408</v>
      </c>
      <c r="E64" s="50" t="n">
        <f aca="false">R!C148</f>
        <v>36.7218</v>
      </c>
      <c r="F64" s="50" t="n">
        <f aca="false">R!D148</f>
        <v>39.1867</v>
      </c>
      <c r="G64" s="50" t="n">
        <f aca="false">R!E148</f>
        <v>39.6955</v>
      </c>
      <c r="H64" s="50" t="n">
        <f aca="false">R!F148</f>
        <v>471.66</v>
      </c>
      <c r="I64" s="50" t="n">
        <f aca="false">R!G148</f>
        <v>5.86</v>
      </c>
      <c r="J64" s="51" t="n">
        <f aca="false">H64/3600</f>
        <v>0.131016666666667</v>
      </c>
      <c r="L64" s="49" t="n">
        <f aca="false">T!B148</f>
        <v>7248.26</v>
      </c>
      <c r="M64" s="50" t="n">
        <f aca="false">T!C148</f>
        <v>36.7232</v>
      </c>
      <c r="N64" s="50" t="n">
        <f aca="false">T!D148</f>
        <v>39.1848</v>
      </c>
      <c r="O64" s="50" t="n">
        <f aca="false">T!E148</f>
        <v>39.6931</v>
      </c>
      <c r="P64" s="50" t="n">
        <f aca="false">T!F148</f>
        <v>477.9</v>
      </c>
      <c r="Q64" s="50" t="n">
        <f aca="false">T!G148</f>
        <v>5.91</v>
      </c>
      <c r="R64" s="51" t="n">
        <f aca="false">P64/3600</f>
        <v>0.13275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149</f>
        <v>4125.6144</v>
      </c>
      <c r="E65" s="50" t="n">
        <f aca="false">R!C149</f>
        <v>32.7493</v>
      </c>
      <c r="F65" s="50" t="n">
        <f aca="false">R!D149</f>
        <v>37.0288</v>
      </c>
      <c r="G65" s="50" t="n">
        <f aca="false">R!E149</f>
        <v>37.4779</v>
      </c>
      <c r="H65" s="50" t="n">
        <f aca="false">R!F149</f>
        <v>395.2</v>
      </c>
      <c r="I65" s="50" t="n">
        <f aca="false">R!G149</f>
        <v>5.15</v>
      </c>
      <c r="J65" s="51" t="n">
        <f aca="false">H65/3600</f>
        <v>0.109777777777778</v>
      </c>
      <c r="L65" s="49" t="n">
        <f aca="false">T!B149</f>
        <v>4108.2528</v>
      </c>
      <c r="M65" s="50" t="n">
        <f aca="false">T!C149</f>
        <v>32.7469</v>
      </c>
      <c r="N65" s="50" t="n">
        <f aca="false">T!D149</f>
        <v>37.0276</v>
      </c>
      <c r="O65" s="50" t="n">
        <f aca="false">T!E149</f>
        <v>37.4809</v>
      </c>
      <c r="P65" s="50" t="n">
        <f aca="false">T!F149</f>
        <v>399.38</v>
      </c>
      <c r="Q65" s="50" t="n">
        <f aca="false">T!G149</f>
        <v>5.18</v>
      </c>
      <c r="R65" s="51" t="n">
        <f aca="false">P65/3600</f>
        <v>0.110938888888889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150</f>
        <v>2149.8608</v>
      </c>
      <c r="E66" s="58" t="n">
        <f aca="false">R!C150</f>
        <v>29.2477</v>
      </c>
      <c r="F66" s="58" t="n">
        <f aca="false">R!D150</f>
        <v>35.6033</v>
      </c>
      <c r="G66" s="58" t="n">
        <f aca="false">R!E150</f>
        <v>36.0195</v>
      </c>
      <c r="H66" s="58" t="n">
        <f aca="false">R!F150</f>
        <v>323.98</v>
      </c>
      <c r="I66" s="58" t="n">
        <f aca="false">R!G150</f>
        <v>4.2</v>
      </c>
      <c r="J66" s="59" t="n">
        <f aca="false">H66/3600</f>
        <v>0.0899944444444445</v>
      </c>
      <c r="L66" s="57" t="n">
        <f aca="false">T!B150</f>
        <v>2138.2192</v>
      </c>
      <c r="M66" s="58" t="n">
        <f aca="false">T!C150</f>
        <v>29.2383</v>
      </c>
      <c r="N66" s="58" t="n">
        <f aca="false">T!D150</f>
        <v>35.6003</v>
      </c>
      <c r="O66" s="58" t="n">
        <f aca="false">T!E150</f>
        <v>36.0155</v>
      </c>
      <c r="P66" s="58" t="n">
        <f aca="false">T!F150</f>
        <v>334.19</v>
      </c>
      <c r="Q66" s="58" t="n">
        <f aca="false">T!G150</f>
        <v>4.4</v>
      </c>
      <c r="R66" s="59" t="n">
        <f aca="false">P66/3600</f>
        <v>0.09283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2" t="n">
        <f aca="false">R!B151</f>
        <v>4693.8176</v>
      </c>
      <c r="E67" s="43" t="n">
        <f aca="false">R!C151</f>
        <v>42.4676</v>
      </c>
      <c r="F67" s="43" t="n">
        <f aca="false">R!D151</f>
        <v>43.0607</v>
      </c>
      <c r="G67" s="43" t="n">
        <f aca="false">R!E151</f>
        <v>43.9531</v>
      </c>
      <c r="H67" s="43" t="n">
        <f aca="false">R!F151</f>
        <v>278.2</v>
      </c>
      <c r="I67" s="43" t="n">
        <f aca="false">R!G151</f>
        <v>3.11</v>
      </c>
      <c r="J67" s="44" t="n">
        <f aca="false">H67/3600</f>
        <v>0.0772777777777778</v>
      </c>
      <c r="L67" s="42" t="n">
        <f aca="false">T!B151</f>
        <v>4677.9624</v>
      </c>
      <c r="M67" s="43" t="n">
        <f aca="false">T!C151</f>
        <v>42.4708</v>
      </c>
      <c r="N67" s="43" t="n">
        <f aca="false">T!D151</f>
        <v>43.0684</v>
      </c>
      <c r="O67" s="43" t="n">
        <f aca="false">T!E151</f>
        <v>43.9579</v>
      </c>
      <c r="P67" s="43" t="n">
        <f aca="false">T!F151</f>
        <v>284.44</v>
      </c>
      <c r="Q67" s="43" t="n">
        <f aca="false">T!G151</f>
        <v>3.12</v>
      </c>
      <c r="R67" s="44" t="n">
        <f aca="false">P67/3600</f>
        <v>0.0790111111111111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152</f>
        <v>2806.9072</v>
      </c>
      <c r="E68" s="50" t="n">
        <f aca="false">R!C152</f>
        <v>38.4043</v>
      </c>
      <c r="F68" s="50" t="n">
        <f aca="false">R!D152</f>
        <v>39.8512</v>
      </c>
      <c r="G68" s="50" t="n">
        <f aca="false">R!E152</f>
        <v>41.1045</v>
      </c>
      <c r="H68" s="50" t="n">
        <f aca="false">R!F152</f>
        <v>239.33</v>
      </c>
      <c r="I68" s="50" t="n">
        <f aca="false">R!G152</f>
        <v>2.89</v>
      </c>
      <c r="J68" s="51" t="n">
        <f aca="false">H68/3600</f>
        <v>0.0664805555555556</v>
      </c>
      <c r="L68" s="49" t="n">
        <f aca="false">T!B152</f>
        <v>2793.9304</v>
      </c>
      <c r="M68" s="50" t="n">
        <f aca="false">T!C152</f>
        <v>38.4123</v>
      </c>
      <c r="N68" s="50" t="n">
        <f aca="false">T!D152</f>
        <v>39.8474</v>
      </c>
      <c r="O68" s="50" t="n">
        <f aca="false">T!E152</f>
        <v>41.1041</v>
      </c>
      <c r="P68" s="50" t="n">
        <f aca="false">T!F152</f>
        <v>248.91</v>
      </c>
      <c r="Q68" s="50" t="n">
        <f aca="false">T!G152</f>
        <v>2.88</v>
      </c>
      <c r="R68" s="51" t="n">
        <f aca="false">P68/3600</f>
        <v>0.0691416666666667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153</f>
        <v>1517.7832</v>
      </c>
      <c r="E69" s="50" t="n">
        <f aca="false">R!C153</f>
        <v>34.5393</v>
      </c>
      <c r="F69" s="50" t="n">
        <f aca="false">R!D153</f>
        <v>37.7489</v>
      </c>
      <c r="G69" s="50" t="n">
        <f aca="false">R!E153</f>
        <v>38.9549</v>
      </c>
      <c r="H69" s="50" t="n">
        <f aca="false">R!F153</f>
        <v>203.64</v>
      </c>
      <c r="I69" s="50" t="n">
        <f aca="false">R!G153</f>
        <v>2.56</v>
      </c>
      <c r="J69" s="51" t="n">
        <f aca="false">H69/3600</f>
        <v>0.0565666666666667</v>
      </c>
      <c r="L69" s="49" t="n">
        <f aca="false">T!B153</f>
        <v>1510.5688</v>
      </c>
      <c r="M69" s="50" t="n">
        <f aca="false">T!C153</f>
        <v>34.5512</v>
      </c>
      <c r="N69" s="50" t="n">
        <f aca="false">T!D153</f>
        <v>37.7497</v>
      </c>
      <c r="O69" s="50" t="n">
        <f aca="false">T!E153</f>
        <v>38.9516</v>
      </c>
      <c r="P69" s="50" t="n">
        <f aca="false">T!F153</f>
        <v>210.69</v>
      </c>
      <c r="Q69" s="50" t="n">
        <f aca="false">T!G153</f>
        <v>2.56</v>
      </c>
      <c r="R69" s="51" t="n">
        <f aca="false">P69/3600</f>
        <v>0.058525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154</f>
        <v>776.8592</v>
      </c>
      <c r="E70" s="58" t="n">
        <f aca="false">R!C154</f>
        <v>31.3001</v>
      </c>
      <c r="F70" s="58" t="n">
        <f aca="false">R!D154</f>
        <v>36.2929</v>
      </c>
      <c r="G70" s="58" t="n">
        <f aca="false">R!E154</f>
        <v>37.3665</v>
      </c>
      <c r="H70" s="58" t="n">
        <f aca="false">R!F154</f>
        <v>176.68</v>
      </c>
      <c r="I70" s="58" t="n">
        <f aca="false">R!G154</f>
        <v>2.2</v>
      </c>
      <c r="J70" s="59" t="n">
        <f aca="false">H70/3600</f>
        <v>0.0490777777777778</v>
      </c>
      <c r="L70" s="57" t="n">
        <f aca="false">T!B154</f>
        <v>772.0064</v>
      </c>
      <c r="M70" s="58" t="n">
        <f aca="false">T!C154</f>
        <v>31.3012</v>
      </c>
      <c r="N70" s="58" t="n">
        <f aca="false">T!D154</f>
        <v>36.2994</v>
      </c>
      <c r="O70" s="58" t="n">
        <f aca="false">T!E154</f>
        <v>37.3676</v>
      </c>
      <c r="P70" s="58" t="n">
        <f aca="false">T!F154</f>
        <v>180.75</v>
      </c>
      <c r="Q70" s="58" t="n">
        <f aca="false">T!G154</f>
        <v>2.21</v>
      </c>
      <c r="R70" s="59" t="n">
        <f aca="false">P70/3600</f>
        <v>0.05020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0</v>
      </c>
      <c r="B71" s="8" t="s">
        <v>55</v>
      </c>
      <c r="C71" s="8" t="n">
        <v>22</v>
      </c>
      <c r="D71" s="42" t="n">
        <f aca="false">R!B155</f>
        <v>22565.2832</v>
      </c>
      <c r="E71" s="43" t="n">
        <f aca="false">R!C155</f>
        <v>44.6334</v>
      </c>
      <c r="F71" s="43" t="n">
        <f aca="false">R!D155</f>
        <v>47.4177</v>
      </c>
      <c r="G71" s="43" t="n">
        <f aca="false">R!E155</f>
        <v>48.2681</v>
      </c>
      <c r="H71" s="43" t="n">
        <f aca="false">R!F155</f>
        <v>3714.96</v>
      </c>
      <c r="I71" s="43" t="n">
        <f aca="false">R!G155</f>
        <v>43.13</v>
      </c>
      <c r="J71" s="44" t="n">
        <f aca="false">H71/3600</f>
        <v>1.03193333333333</v>
      </c>
      <c r="L71" s="42" t="n">
        <f aca="false">T!B155</f>
        <v>22284.4968</v>
      </c>
      <c r="M71" s="43" t="n">
        <f aca="false">T!C155</f>
        <v>44.6301</v>
      </c>
      <c r="N71" s="43" t="n">
        <f aca="false">T!D155</f>
        <v>47.4206</v>
      </c>
      <c r="O71" s="43" t="n">
        <f aca="false">T!E155</f>
        <v>48.2742</v>
      </c>
      <c r="P71" s="43" t="n">
        <f aca="false">T!F155</f>
        <v>3705.33</v>
      </c>
      <c r="Q71" s="43" t="n">
        <f aca="false">T!G155</f>
        <v>42.24</v>
      </c>
      <c r="R71" s="44" t="n">
        <f aca="false">P71/3600</f>
        <v>1.02925833333333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1</v>
      </c>
      <c r="B72" s="12"/>
      <c r="C72" s="12" t="n">
        <v>27</v>
      </c>
      <c r="D72" s="49" t="n">
        <f aca="false">R!B156</f>
        <v>13233.2144</v>
      </c>
      <c r="E72" s="50" t="n">
        <f aca="false">R!C156</f>
        <v>42.2273</v>
      </c>
      <c r="F72" s="50" t="n">
        <f aca="false">R!D156</f>
        <v>45.9297</v>
      </c>
      <c r="G72" s="50" t="n">
        <f aca="false">R!E156</f>
        <v>46.5803</v>
      </c>
      <c r="H72" s="50" t="n">
        <f aca="false">R!F156</f>
        <v>3269.09</v>
      </c>
      <c r="I72" s="50" t="n">
        <f aca="false">R!G156</f>
        <v>37.63</v>
      </c>
      <c r="J72" s="51" t="n">
        <f aca="false">H72/3600</f>
        <v>0.908080555555556</v>
      </c>
      <c r="L72" s="49" t="n">
        <f aca="false">T!B156</f>
        <v>13062.9848</v>
      </c>
      <c r="M72" s="50" t="n">
        <f aca="false">T!C156</f>
        <v>42.2298</v>
      </c>
      <c r="N72" s="50" t="n">
        <f aca="false">T!D156</f>
        <v>45.9265</v>
      </c>
      <c r="O72" s="50" t="n">
        <f aca="false">T!E156</f>
        <v>46.5822</v>
      </c>
      <c r="P72" s="50" t="n">
        <f aca="false">T!F156</f>
        <v>3333.96</v>
      </c>
      <c r="Q72" s="50" t="n">
        <f aca="false">T!G156</f>
        <v>37.89</v>
      </c>
      <c r="R72" s="51" t="n">
        <f aca="false">P72/3600</f>
        <v>0.9261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157</f>
        <v>7958.6384</v>
      </c>
      <c r="E73" s="50" t="n">
        <f aca="false">R!C157</f>
        <v>39.591</v>
      </c>
      <c r="F73" s="50" t="n">
        <f aca="false">R!D157</f>
        <v>44.5717</v>
      </c>
      <c r="G73" s="50" t="n">
        <f aca="false">R!E157</f>
        <v>45.0327</v>
      </c>
      <c r="H73" s="50" t="n">
        <f aca="false">R!F157</f>
        <v>2973.71</v>
      </c>
      <c r="I73" s="50" t="n">
        <f aca="false">R!G157</f>
        <v>34.01</v>
      </c>
      <c r="J73" s="51" t="n">
        <f aca="false">H73/3600</f>
        <v>0.826030555555556</v>
      </c>
      <c r="L73" s="49" t="n">
        <f aca="false">T!B157</f>
        <v>7836.7472</v>
      </c>
      <c r="M73" s="50" t="n">
        <f aca="false">T!C157</f>
        <v>39.601</v>
      </c>
      <c r="N73" s="50" t="n">
        <f aca="false">T!D157</f>
        <v>44.5535</v>
      </c>
      <c r="O73" s="50" t="n">
        <f aca="false">T!E157</f>
        <v>45.0253</v>
      </c>
      <c r="P73" s="50" t="n">
        <f aca="false">T!F157</f>
        <v>3057.24</v>
      </c>
      <c r="Q73" s="50" t="n">
        <f aca="false">T!G157</f>
        <v>34.67</v>
      </c>
      <c r="R73" s="51" t="n">
        <f aca="false">P73/3600</f>
        <v>0.849233333333333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158</f>
        <v>4808.9312</v>
      </c>
      <c r="E74" s="58" t="n">
        <f aca="false">R!C158</f>
        <v>36.7613</v>
      </c>
      <c r="F74" s="58" t="n">
        <f aca="false">R!D158</f>
        <v>43.575</v>
      </c>
      <c r="G74" s="58" t="n">
        <f aca="false">R!E158</f>
        <v>43.8551</v>
      </c>
      <c r="H74" s="58" t="n">
        <f aca="false">R!F158</f>
        <v>2799.32</v>
      </c>
      <c r="I74" s="58" t="n">
        <f aca="false">R!G158</f>
        <v>31.07</v>
      </c>
      <c r="J74" s="59" t="n">
        <f aca="false">H74/3600</f>
        <v>0.777588888888889</v>
      </c>
      <c r="L74" s="57" t="n">
        <f aca="false">T!B158</f>
        <v>4730.8432</v>
      </c>
      <c r="M74" s="58" t="n">
        <f aca="false">T!C158</f>
        <v>36.7635</v>
      </c>
      <c r="N74" s="58" t="n">
        <f aca="false">T!D158</f>
        <v>43.5561</v>
      </c>
      <c r="O74" s="58" t="n">
        <f aca="false">T!E158</f>
        <v>43.8378</v>
      </c>
      <c r="P74" s="58" t="n">
        <f aca="false">T!F158</f>
        <v>2877.45</v>
      </c>
      <c r="Q74" s="58" t="n">
        <f aca="false">T!G158</f>
        <v>32.04</v>
      </c>
      <c r="R74" s="59" t="n">
        <f aca="false">P74/3600</f>
        <v>0.79929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6</v>
      </c>
      <c r="C75" s="8" t="n">
        <v>22</v>
      </c>
      <c r="D75" s="42" t="n">
        <f aca="false">R!B159</f>
        <v>23118.352</v>
      </c>
      <c r="E75" s="43" t="n">
        <f aca="false">R!C159</f>
        <v>44.651</v>
      </c>
      <c r="F75" s="43" t="n">
        <f aca="false">R!D159</f>
        <v>48.6742</v>
      </c>
      <c r="G75" s="43" t="n">
        <f aca="false">R!E159</f>
        <v>48.4663</v>
      </c>
      <c r="H75" s="43" t="n">
        <f aca="false">R!F159</f>
        <v>3620.84</v>
      </c>
      <c r="I75" s="43" t="n">
        <f aca="false">R!G159</f>
        <v>38.55</v>
      </c>
      <c r="J75" s="44" t="n">
        <f aca="false">H75/3600</f>
        <v>1.00578888888889</v>
      </c>
      <c r="L75" s="42" t="n">
        <f aca="false">T!B159</f>
        <v>22993.0368</v>
      </c>
      <c r="M75" s="43" t="n">
        <f aca="false">T!C159</f>
        <v>44.6421</v>
      </c>
      <c r="N75" s="43" t="n">
        <f aca="false">T!D159</f>
        <v>48.6762</v>
      </c>
      <c r="O75" s="43" t="n">
        <f aca="false">T!E159</f>
        <v>48.4726</v>
      </c>
      <c r="P75" s="43" t="n">
        <f aca="false">T!F159</f>
        <v>3684.09</v>
      </c>
      <c r="Q75" s="43" t="n">
        <f aca="false">T!G159</f>
        <v>39.44</v>
      </c>
      <c r="R75" s="44" t="n">
        <f aca="false">P75/3600</f>
        <v>1.02335833333333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160</f>
        <v>14196.3888</v>
      </c>
      <c r="E76" s="50" t="n">
        <f aca="false">R!C160</f>
        <v>42.2558</v>
      </c>
      <c r="F76" s="50" t="n">
        <f aca="false">R!D160</f>
        <v>47.21</v>
      </c>
      <c r="G76" s="50" t="n">
        <f aca="false">R!E160</f>
        <v>46.5163</v>
      </c>
      <c r="H76" s="50" t="n">
        <f aca="false">R!F160</f>
        <v>3202.88</v>
      </c>
      <c r="I76" s="50" t="n">
        <f aca="false">R!G160</f>
        <v>35.38</v>
      </c>
      <c r="J76" s="51" t="n">
        <f aca="false">H76/3600</f>
        <v>0.889688888888889</v>
      </c>
      <c r="L76" s="49" t="n">
        <f aca="false">T!B160</f>
        <v>14106.2288</v>
      </c>
      <c r="M76" s="50" t="n">
        <f aca="false">T!C160</f>
        <v>42.2474</v>
      </c>
      <c r="N76" s="50" t="n">
        <f aca="false">T!D160</f>
        <v>47.2039</v>
      </c>
      <c r="O76" s="50" t="n">
        <f aca="false">T!E160</f>
        <v>46.5189</v>
      </c>
      <c r="P76" s="50" t="n">
        <f aca="false">T!F160</f>
        <v>3298.59</v>
      </c>
      <c r="Q76" s="50" t="n">
        <f aca="false">T!G160</f>
        <v>36.26</v>
      </c>
      <c r="R76" s="51" t="n">
        <f aca="false">P76/3600</f>
        <v>0.916275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161</f>
        <v>8926.8408</v>
      </c>
      <c r="E77" s="50" t="n">
        <f aca="false">R!C161</f>
        <v>39.5625</v>
      </c>
      <c r="F77" s="50" t="n">
        <f aca="false">R!D161</f>
        <v>46.0878</v>
      </c>
      <c r="G77" s="50" t="n">
        <f aca="false">R!E161</f>
        <v>44.7609</v>
      </c>
      <c r="H77" s="50" t="n">
        <f aca="false">R!F161</f>
        <v>2980.3</v>
      </c>
      <c r="I77" s="50" t="n">
        <f aca="false">R!G161</f>
        <v>32.8</v>
      </c>
      <c r="J77" s="51" t="n">
        <f aca="false">H77/3600</f>
        <v>0.827861111111111</v>
      </c>
      <c r="L77" s="49" t="n">
        <f aca="false">T!B161</f>
        <v>8862.7248</v>
      </c>
      <c r="M77" s="50" t="n">
        <f aca="false">T!C161</f>
        <v>39.5507</v>
      </c>
      <c r="N77" s="50" t="n">
        <f aca="false">T!D161</f>
        <v>46.0661</v>
      </c>
      <c r="O77" s="50" t="n">
        <f aca="false">T!E161</f>
        <v>44.7424</v>
      </c>
      <c r="P77" s="50" t="n">
        <f aca="false">T!F161</f>
        <v>3077.66</v>
      </c>
      <c r="Q77" s="50" t="n">
        <f aca="false">T!G161</f>
        <v>33.57</v>
      </c>
      <c r="R77" s="51" t="n">
        <f aca="false">P77/3600</f>
        <v>0.854905555555556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162</f>
        <v>5449.368</v>
      </c>
      <c r="E78" s="58" t="n">
        <f aca="false">R!C162</f>
        <v>36.5091</v>
      </c>
      <c r="F78" s="58" t="n">
        <f aca="false">R!D162</f>
        <v>45.2202</v>
      </c>
      <c r="G78" s="58" t="n">
        <f aca="false">R!E162</f>
        <v>43.4582</v>
      </c>
      <c r="H78" s="58" t="n">
        <f aca="false">R!F162</f>
        <v>2810.94</v>
      </c>
      <c r="I78" s="58" t="n">
        <f aca="false">R!G162</f>
        <v>30.3</v>
      </c>
      <c r="J78" s="59" t="n">
        <f aca="false">H78/3600</f>
        <v>0.780816666666667</v>
      </c>
      <c r="L78" s="57" t="n">
        <f aca="false">T!B162</f>
        <v>5412.7456</v>
      </c>
      <c r="M78" s="58" t="n">
        <f aca="false">T!C162</f>
        <v>36.4986</v>
      </c>
      <c r="N78" s="58" t="n">
        <f aca="false">T!D162</f>
        <v>45.2087</v>
      </c>
      <c r="O78" s="58" t="n">
        <f aca="false">T!E162</f>
        <v>43.4249</v>
      </c>
      <c r="P78" s="58" t="n">
        <f aca="false">T!F162</f>
        <v>2850.67</v>
      </c>
      <c r="Q78" s="58" t="n">
        <f aca="false">T!G162</f>
        <v>30.85</v>
      </c>
      <c r="R78" s="59" t="n">
        <f aca="false">P78/3600</f>
        <v>0.791852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7</v>
      </c>
      <c r="C79" s="8" t="n">
        <v>22</v>
      </c>
      <c r="D79" s="42" t="n">
        <f aca="false">R!B163</f>
        <v>24658.492</v>
      </c>
      <c r="E79" s="43" t="n">
        <f aca="false">R!C163</f>
        <v>44.655</v>
      </c>
      <c r="F79" s="43" t="n">
        <f aca="false">R!D163</f>
        <v>48.7072</v>
      </c>
      <c r="G79" s="43" t="n">
        <f aca="false">R!E163</f>
        <v>48.8797</v>
      </c>
      <c r="H79" s="43" t="n">
        <f aca="false">R!F163</f>
        <v>3655.82</v>
      </c>
      <c r="I79" s="43" t="n">
        <f aca="false">R!G163</f>
        <v>39.62</v>
      </c>
      <c r="J79" s="44" t="n">
        <f aca="false">H79/3600</f>
        <v>1.01550555555556</v>
      </c>
      <c r="L79" s="42" t="n">
        <f aca="false">T!B163</f>
        <v>24428.0616</v>
      </c>
      <c r="M79" s="43" t="n">
        <f aca="false">T!C163</f>
        <v>44.6588</v>
      </c>
      <c r="N79" s="43" t="n">
        <f aca="false">T!D163</f>
        <v>48.7089</v>
      </c>
      <c r="O79" s="43" t="n">
        <f aca="false">T!E163</f>
        <v>48.8833</v>
      </c>
      <c r="P79" s="43" t="n">
        <f aca="false">T!F163</f>
        <v>3708.47</v>
      </c>
      <c r="Q79" s="43" t="n">
        <f aca="false">T!G163</f>
        <v>40.1</v>
      </c>
      <c r="R79" s="44" t="n">
        <f aca="false">P79/3600</f>
        <v>1.03013055555556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164</f>
        <v>14210.3736</v>
      </c>
      <c r="E80" s="50" t="n">
        <f aca="false">R!C164</f>
        <v>41.933</v>
      </c>
      <c r="F80" s="50" t="n">
        <f aca="false">R!D164</f>
        <v>47.0261</v>
      </c>
      <c r="G80" s="50" t="n">
        <f aca="false">R!E164</f>
        <v>47.191</v>
      </c>
      <c r="H80" s="50" t="n">
        <f aca="false">R!F164</f>
        <v>3263.59</v>
      </c>
      <c r="I80" s="50" t="n">
        <f aca="false">R!G164</f>
        <v>35.56</v>
      </c>
      <c r="J80" s="51" t="n">
        <f aca="false">H80/3600</f>
        <v>0.906552777777778</v>
      </c>
      <c r="L80" s="49" t="n">
        <f aca="false">T!B164</f>
        <v>14066.7392</v>
      </c>
      <c r="M80" s="50" t="n">
        <f aca="false">T!C164</f>
        <v>41.9344</v>
      </c>
      <c r="N80" s="50" t="n">
        <f aca="false">T!D164</f>
        <v>47.0176</v>
      </c>
      <c r="O80" s="50" t="n">
        <f aca="false">T!E164</f>
        <v>47.1761</v>
      </c>
      <c r="P80" s="50" t="n">
        <f aca="false">T!F164</f>
        <v>3382.91</v>
      </c>
      <c r="Q80" s="50" t="n">
        <f aca="false">T!G164</f>
        <v>36.6</v>
      </c>
      <c r="R80" s="51" t="n">
        <f aca="false">P80/3600</f>
        <v>0.939697222222222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165</f>
        <v>8219.9288</v>
      </c>
      <c r="E81" s="50" t="n">
        <f aca="false">R!C165</f>
        <v>39.1675</v>
      </c>
      <c r="F81" s="50" t="n">
        <f aca="false">R!D165</f>
        <v>45.4651</v>
      </c>
      <c r="G81" s="50" t="n">
        <f aca="false">R!E165</f>
        <v>45.5434</v>
      </c>
      <c r="H81" s="50" t="n">
        <f aca="false">R!F165</f>
        <v>2963.42</v>
      </c>
      <c r="I81" s="50" t="n">
        <f aca="false">R!G165</f>
        <v>32.88</v>
      </c>
      <c r="J81" s="51" t="n">
        <f aca="false">H81/3600</f>
        <v>0.823172222222222</v>
      </c>
      <c r="L81" s="49" t="n">
        <f aca="false">T!B165</f>
        <v>8129.7376</v>
      </c>
      <c r="M81" s="50" t="n">
        <f aca="false">T!C165</f>
        <v>39.1729</v>
      </c>
      <c r="N81" s="50" t="n">
        <f aca="false">T!D165</f>
        <v>45.4411</v>
      </c>
      <c r="O81" s="50" t="n">
        <f aca="false">T!E165</f>
        <v>45.5273</v>
      </c>
      <c r="P81" s="50" t="n">
        <f aca="false">T!F165</f>
        <v>3079.39</v>
      </c>
      <c r="Q81" s="50" t="n">
        <f aca="false">T!G165</f>
        <v>33.76</v>
      </c>
      <c r="R81" s="51" t="n">
        <f aca="false">P81/3600</f>
        <v>0.855386111111111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166</f>
        <v>4726.508</v>
      </c>
      <c r="E82" s="58" t="n">
        <f aca="false">R!C166</f>
        <v>36.4016</v>
      </c>
      <c r="F82" s="58" t="n">
        <f aca="false">R!D166</f>
        <v>44.2902</v>
      </c>
      <c r="G82" s="58" t="n">
        <f aca="false">R!E166</f>
        <v>44.2741</v>
      </c>
      <c r="H82" s="58" t="n">
        <f aca="false">R!F166</f>
        <v>2833.73</v>
      </c>
      <c r="I82" s="58" t="n">
        <f aca="false">R!G166</f>
        <v>30.4</v>
      </c>
      <c r="J82" s="59" t="n">
        <f aca="false">H82/3600</f>
        <v>0.787147222222222</v>
      </c>
      <c r="L82" s="57" t="n">
        <f aca="false">T!B166</f>
        <v>4663.0608</v>
      </c>
      <c r="M82" s="58" t="n">
        <f aca="false">T!C166</f>
        <v>36.387</v>
      </c>
      <c r="N82" s="58" t="n">
        <f aca="false">T!D166</f>
        <v>44.273</v>
      </c>
      <c r="O82" s="58" t="n">
        <f aca="false">T!E166</f>
        <v>44.2439</v>
      </c>
      <c r="P82" s="58" t="n">
        <f aca="false">T!F166</f>
        <v>2860.04</v>
      </c>
      <c r="Q82" s="58" t="n">
        <f aca="false">T!G166</f>
        <v>31.09</v>
      </c>
      <c r="R82" s="59" t="n">
        <f aca="false">P82/3600</f>
        <v>0.79445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3</v>
      </c>
      <c r="I89" s="73" t="n">
        <f aca="false">GEOMEAN(I3:I82)</f>
        <v>24.3898675012275</v>
      </c>
      <c r="J89" s="73" t="n">
        <f aca="false">GEOMEAN(J3:J82)</f>
        <v>0.610231521563992</v>
      </c>
      <c r="Q89" s="73" t="n">
        <f aca="false">GEOMEAN(Q3:Q82)</f>
        <v>24.7791178137284</v>
      </c>
      <c r="R89" s="73" t="n">
        <f aca="false">GEOMEAN(R3:R82)</f>
        <v>0.624472810241382</v>
      </c>
    </row>
    <row r="90" customFormat="false" ht="12" hidden="false" customHeight="false" outlineLevel="0" collapsed="false">
      <c r="B90" s="1" t="s">
        <v>74</v>
      </c>
      <c r="Q90" s="74" t="n">
        <f aca="false">Q89/I89</f>
        <v>1.01595950910686</v>
      </c>
      <c r="R90" s="74" t="n">
        <f aca="false">R89/J89</f>
        <v>1.02333751727687</v>
      </c>
    </row>
    <row r="91" customFormat="false" ht="12" hidden="false" customHeight="false" outlineLevel="0" collapsed="false">
      <c r="B91" s="1" t="s">
        <v>75</v>
      </c>
      <c r="I91" s="73" t="n">
        <f aca="false">SUM(I3:I82)/3600</f>
        <v>0.817002777777778</v>
      </c>
      <c r="J91" s="73" t="n">
        <f aca="false">SUM(J3:J82)</f>
        <v>77.8607194444444</v>
      </c>
      <c r="Q91" s="73" t="n">
        <f aca="false">SUM(Q3:Q82)/3600</f>
        <v>0.831311111111111</v>
      </c>
      <c r="R91" s="73" t="n">
        <f aca="false">SUM(R3:R82)</f>
        <v>79.64653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75" width="13.49"/>
    <col collapsed="false" customWidth="true" hidden="false" outlineLevel="0" max="2" min="2" style="76" width="9.74"/>
    <col collapsed="false" customWidth="true" hidden="false" outlineLevel="0" max="5" min="3" style="77" width="6.87"/>
    <col collapsed="false" customWidth="true" hidden="false" outlineLevel="0" max="6" min="6" style="78" width="5.49"/>
    <col collapsed="false" customWidth="true" hidden="false" outlineLevel="0" max="7" min="7" style="79" width="5.99"/>
    <col collapsed="false" customWidth="true" hidden="false" outlineLevel="0" max="8" min="8" style="75" width="2.37"/>
    <col collapsed="false" customWidth="false" hidden="false" outlineLevel="0" max="257" min="9" style="75" width="7.99"/>
  </cols>
  <sheetData>
    <row r="1" customFormat="false" ht="12.75" hidden="false" customHeight="false" outlineLevel="0" collapsed="false">
      <c r="A1" s="80"/>
    </row>
    <row r="3" customFormat="false" ht="12.75" hidden="false" customHeight="false" outlineLevel="0" collapsed="false">
      <c r="A3" s="80"/>
    </row>
    <row r="4" customFormat="false" ht="12.75" hidden="false" customHeight="false" outlineLevel="0" collapsed="false">
      <c r="A4" s="75" t="s">
        <v>76</v>
      </c>
    </row>
    <row r="5" customFormat="false" ht="12.75" hidden="false" customHeight="false" outlineLevel="0" collapsed="false">
      <c r="B5" s="76" t="n">
        <v>103676.8464</v>
      </c>
      <c r="C5" s="77" t="n">
        <v>43.7091</v>
      </c>
      <c r="D5" s="77" t="n">
        <v>43.1002</v>
      </c>
      <c r="E5" s="77" t="n">
        <v>45.0063</v>
      </c>
      <c r="F5" s="78" t="n">
        <v>7915.71</v>
      </c>
      <c r="G5" s="79" t="n">
        <v>72.52</v>
      </c>
      <c r="H5" s="75" t="n">
        <v>0</v>
      </c>
    </row>
    <row r="6" customFormat="false" ht="12.75" hidden="false" customHeight="false" outlineLevel="0" collapsed="false">
      <c r="B6" s="76" t="n">
        <v>58100.168</v>
      </c>
      <c r="C6" s="77" t="n">
        <v>40.4994</v>
      </c>
      <c r="D6" s="77" t="n">
        <v>40.4574</v>
      </c>
      <c r="E6" s="77" t="n">
        <v>42.4032</v>
      </c>
      <c r="F6" s="78" t="n">
        <v>7250.2</v>
      </c>
      <c r="G6" s="79" t="n">
        <v>63.73</v>
      </c>
      <c r="H6" s="75" t="n">
        <v>0</v>
      </c>
    </row>
    <row r="7" customFormat="false" ht="12.75" hidden="false" customHeight="false" outlineLevel="0" collapsed="false">
      <c r="B7" s="76" t="n">
        <v>32927.4704</v>
      </c>
      <c r="C7" s="77" t="n">
        <v>37.4235</v>
      </c>
      <c r="D7" s="77" t="n">
        <v>38.7128</v>
      </c>
      <c r="E7" s="77" t="n">
        <v>40.5756</v>
      </c>
      <c r="F7" s="78" t="n">
        <v>6749.29</v>
      </c>
      <c r="G7" s="79" t="n">
        <v>57.71</v>
      </c>
      <c r="H7" s="75" t="n">
        <v>0</v>
      </c>
    </row>
    <row r="8" customFormat="false" ht="12.75" hidden="false" customHeight="false" outlineLevel="0" collapsed="false">
      <c r="B8" s="76" t="n">
        <v>18554.7568</v>
      </c>
      <c r="C8" s="77" t="n">
        <v>34.3677</v>
      </c>
      <c r="D8" s="77" t="n">
        <v>37.5126</v>
      </c>
      <c r="E8" s="77" t="n">
        <v>39.3928</v>
      </c>
      <c r="F8" s="78" t="n">
        <v>6414.57</v>
      </c>
      <c r="G8" s="79" t="n">
        <v>50.9</v>
      </c>
      <c r="H8" s="75" t="n">
        <v>0</v>
      </c>
    </row>
    <row r="9" customFormat="false" ht="13.5" hidden="false" customHeight="true" outlineLevel="0" collapsed="false">
      <c r="B9" s="76" t="n">
        <v>106854.0928</v>
      </c>
      <c r="C9" s="77" t="n">
        <v>43.6246</v>
      </c>
      <c r="D9" s="77" t="n">
        <v>46.005</v>
      </c>
      <c r="E9" s="77" t="n">
        <v>45.4635</v>
      </c>
      <c r="F9" s="78" t="n">
        <v>7742.64</v>
      </c>
      <c r="G9" s="79" t="n">
        <v>70.68</v>
      </c>
      <c r="H9" s="75" t="n">
        <v>0</v>
      </c>
    </row>
    <row r="10" customFormat="false" ht="12.75" hidden="false" customHeight="false" outlineLevel="0" collapsed="false">
      <c r="B10" s="76" t="n">
        <v>62282.3984</v>
      </c>
      <c r="C10" s="77" t="n">
        <v>40.1795</v>
      </c>
      <c r="D10" s="77" t="n">
        <v>43.6205</v>
      </c>
      <c r="E10" s="77" t="n">
        <v>43.6371</v>
      </c>
      <c r="F10" s="78" t="n">
        <v>7311.79</v>
      </c>
      <c r="G10" s="79" t="n">
        <v>66</v>
      </c>
      <c r="H10" s="75" t="n">
        <v>0</v>
      </c>
    </row>
    <row r="11" customFormat="false" ht="12.75" hidden="false" customHeight="false" outlineLevel="0" collapsed="false">
      <c r="B11" s="76" t="n">
        <v>35435.5296</v>
      </c>
      <c r="C11" s="77" t="n">
        <v>37.0557</v>
      </c>
      <c r="D11" s="77" t="n">
        <v>41.6328</v>
      </c>
      <c r="E11" s="77" t="n">
        <v>42.0007</v>
      </c>
      <c r="F11" s="78" t="n">
        <v>6860.76</v>
      </c>
      <c r="G11" s="79" t="n">
        <v>61.93</v>
      </c>
      <c r="H11" s="75" t="n">
        <v>0</v>
      </c>
    </row>
    <row r="12" customFormat="false" ht="12.75" hidden="false" customHeight="false" outlineLevel="0" collapsed="false">
      <c r="B12" s="76" t="n">
        <v>20696.3392</v>
      </c>
      <c r="C12" s="77" t="n">
        <v>34.215</v>
      </c>
      <c r="D12" s="77" t="n">
        <v>40.1617</v>
      </c>
      <c r="E12" s="77" t="n">
        <v>40.7238</v>
      </c>
      <c r="F12" s="78" t="n">
        <v>6431.99</v>
      </c>
      <c r="G12" s="79" t="n">
        <v>56.43</v>
      </c>
      <c r="H12" s="75" t="n">
        <v>0</v>
      </c>
    </row>
    <row r="13" customFormat="false" ht="12.75" hidden="false" customHeight="false" outlineLevel="0" collapsed="false">
      <c r="B13" s="76" t="n">
        <v>383694.216</v>
      </c>
      <c r="C13" s="77" t="n">
        <v>42.8015</v>
      </c>
      <c r="D13" s="77" t="n">
        <v>43.1517</v>
      </c>
      <c r="E13" s="77" t="n">
        <v>41.6179</v>
      </c>
      <c r="F13" s="78" t="n">
        <v>17818.13</v>
      </c>
      <c r="G13" s="79" t="n">
        <v>131.74</v>
      </c>
      <c r="H13" s="75" t="n">
        <v>0</v>
      </c>
    </row>
    <row r="14" customFormat="false" ht="12.75" hidden="false" customHeight="false" outlineLevel="0" collapsed="false">
      <c r="B14" s="76" t="n">
        <v>246696.6912</v>
      </c>
      <c r="C14" s="77" t="n">
        <v>39.1581</v>
      </c>
      <c r="D14" s="77" t="n">
        <v>40.295</v>
      </c>
      <c r="E14" s="77" t="n">
        <v>38.0164</v>
      </c>
      <c r="F14" s="78" t="n">
        <v>16102.25</v>
      </c>
      <c r="G14" s="79" t="n">
        <v>116.32</v>
      </c>
      <c r="H14" s="75" t="n">
        <v>0</v>
      </c>
    </row>
    <row r="15" customFormat="false" ht="12.75" hidden="false" customHeight="false" outlineLevel="0" collapsed="false">
      <c r="B15" s="76" t="n">
        <v>153698.9952</v>
      </c>
      <c r="C15" s="77" t="n">
        <v>35.131</v>
      </c>
      <c r="D15" s="77" t="n">
        <v>38.5648</v>
      </c>
      <c r="E15" s="77" t="n">
        <v>36.3504</v>
      </c>
      <c r="F15" s="78" t="n">
        <v>14780.53</v>
      </c>
      <c r="G15" s="79" t="n">
        <v>107</v>
      </c>
      <c r="H15" s="75" t="n">
        <v>0</v>
      </c>
    </row>
    <row r="16" customFormat="false" ht="12.75" hidden="false" customHeight="false" outlineLevel="0" collapsed="false">
      <c r="B16" s="76" t="n">
        <v>82251.6032</v>
      </c>
      <c r="C16" s="77" t="n">
        <v>30.9327</v>
      </c>
      <c r="D16" s="77" t="n">
        <v>37.1848</v>
      </c>
      <c r="E16" s="77" t="n">
        <v>35.041</v>
      </c>
      <c r="F16" s="78" t="n">
        <v>13501.4</v>
      </c>
      <c r="G16" s="79" t="n">
        <v>102.29</v>
      </c>
      <c r="H16" s="75" t="n">
        <v>0</v>
      </c>
    </row>
    <row r="17" customFormat="false" ht="12.75" hidden="false" customHeight="false" outlineLevel="0" collapsed="false">
      <c r="B17" s="76" t="n">
        <v>99665.5184</v>
      </c>
      <c r="C17" s="77" t="n">
        <v>43.9896</v>
      </c>
      <c r="D17" s="77" t="n">
        <v>47.2182</v>
      </c>
      <c r="E17" s="77" t="n">
        <v>46.7488</v>
      </c>
      <c r="F17" s="78" t="n">
        <v>13183.82</v>
      </c>
      <c r="G17" s="79" t="n">
        <v>95.13</v>
      </c>
      <c r="H17" s="75" t="n">
        <v>0</v>
      </c>
    </row>
    <row r="18" customFormat="false" ht="12.75" hidden="false" customHeight="false" outlineLevel="0" collapsed="false">
      <c r="B18" s="76" t="n">
        <v>47333.7536</v>
      </c>
      <c r="C18" s="77" t="n">
        <v>41.5744</v>
      </c>
      <c r="D18" s="77" t="n">
        <v>46.2196</v>
      </c>
      <c r="E18" s="77" t="n">
        <v>45.9242</v>
      </c>
      <c r="F18" s="78" t="n">
        <v>11653.9</v>
      </c>
      <c r="G18" s="79" t="n">
        <v>86.47</v>
      </c>
      <c r="H18" s="75" t="n">
        <v>0</v>
      </c>
    </row>
    <row r="19" customFormat="false" ht="12.75" hidden="false" customHeight="false" outlineLevel="0" collapsed="false">
      <c r="B19" s="76" t="n">
        <v>26726.0048</v>
      </c>
      <c r="C19" s="77" t="n">
        <v>40.0129</v>
      </c>
      <c r="D19" s="77" t="n">
        <v>45.5063</v>
      </c>
      <c r="E19" s="77" t="n">
        <v>45.4027</v>
      </c>
      <c r="F19" s="78" t="n">
        <v>11495.13</v>
      </c>
      <c r="G19" s="79" t="n">
        <v>82.55</v>
      </c>
      <c r="H19" s="75" t="n">
        <v>0</v>
      </c>
    </row>
    <row r="20" customFormat="false" ht="12.75" hidden="false" customHeight="false" outlineLevel="0" collapsed="false">
      <c r="B20" s="76" t="n">
        <v>14852.1776</v>
      </c>
      <c r="C20" s="77" t="n">
        <v>38.3027</v>
      </c>
      <c r="D20" s="77" t="n">
        <v>45.0221</v>
      </c>
      <c r="E20" s="77" t="n">
        <v>45.0577</v>
      </c>
      <c r="F20" s="78" t="n">
        <v>10960.05</v>
      </c>
      <c r="G20" s="79" t="n">
        <v>78.28</v>
      </c>
      <c r="H20" s="75" t="n">
        <v>0</v>
      </c>
    </row>
    <row r="21" customFormat="false" ht="12.75" hidden="false" customHeight="false" outlineLevel="0" collapsed="false">
      <c r="B21" s="76" t="n">
        <v>22376.5536</v>
      </c>
      <c r="C21" s="77" t="n">
        <v>42.9075</v>
      </c>
      <c r="D21" s="77" t="n">
        <v>44.7576</v>
      </c>
      <c r="E21" s="77" t="n">
        <v>46.2729</v>
      </c>
      <c r="F21" s="78" t="n">
        <v>5559.19</v>
      </c>
      <c r="G21" s="79" t="n">
        <v>42.71</v>
      </c>
      <c r="H21" s="75" t="n">
        <v>0</v>
      </c>
    </row>
    <row r="22" customFormat="false" ht="12.75" hidden="false" customHeight="false" outlineLevel="0" collapsed="false">
      <c r="B22" s="76" t="n">
        <v>12229.3792</v>
      </c>
      <c r="C22" s="77" t="n">
        <v>41.2311</v>
      </c>
      <c r="D22" s="77" t="n">
        <v>42.9601</v>
      </c>
      <c r="E22" s="77" t="n">
        <v>43.8444</v>
      </c>
      <c r="F22" s="78" t="n">
        <v>5090.25</v>
      </c>
      <c r="G22" s="79" t="n">
        <v>38.76</v>
      </c>
      <c r="H22" s="75" t="n">
        <v>0</v>
      </c>
    </row>
    <row r="23" customFormat="false" ht="12.75" hidden="false" customHeight="false" outlineLevel="0" collapsed="false">
      <c r="B23" s="76" t="n">
        <v>6875.1016</v>
      </c>
      <c r="C23" s="77" t="n">
        <v>39.1638</v>
      </c>
      <c r="D23" s="77" t="n">
        <v>41.575</v>
      </c>
      <c r="E23" s="77" t="n">
        <v>42.2246</v>
      </c>
      <c r="F23" s="78" t="n">
        <v>4853.42</v>
      </c>
      <c r="G23" s="79" t="n">
        <v>35.71</v>
      </c>
      <c r="H23" s="75" t="n">
        <v>0</v>
      </c>
    </row>
    <row r="24" customFormat="false" ht="12.75" hidden="false" customHeight="false" outlineLevel="0" collapsed="false">
      <c r="B24" s="76" t="n">
        <v>3828.9328</v>
      </c>
      <c r="C24" s="77" t="n">
        <v>36.7102</v>
      </c>
      <c r="D24" s="77" t="n">
        <v>40.5575</v>
      </c>
      <c r="E24" s="77" t="n">
        <v>41.2651</v>
      </c>
      <c r="F24" s="78" t="n">
        <v>4636.74</v>
      </c>
      <c r="G24" s="79" t="n">
        <v>33.85</v>
      </c>
      <c r="H24" s="75" t="n">
        <v>0</v>
      </c>
    </row>
    <row r="25" customFormat="false" ht="12.75" hidden="false" customHeight="false" outlineLevel="0" collapsed="false">
      <c r="B25" s="76" t="n">
        <v>53218.2256</v>
      </c>
      <c r="C25" s="77" t="n">
        <v>41.9369</v>
      </c>
      <c r="D25" s="77" t="n">
        <v>43.6528</v>
      </c>
      <c r="E25" s="77" t="n">
        <v>44.308</v>
      </c>
      <c r="F25" s="78" t="n">
        <v>6335.62</v>
      </c>
      <c r="G25" s="79" t="n">
        <v>61.07</v>
      </c>
      <c r="H25" s="75" t="n">
        <v>0</v>
      </c>
    </row>
    <row r="26" customFormat="false" ht="12.75" hidden="false" customHeight="false" outlineLevel="0" collapsed="false">
      <c r="B26" s="76" t="n">
        <v>28770.888</v>
      </c>
      <c r="C26" s="77" t="n">
        <v>38.8367</v>
      </c>
      <c r="D26" s="77" t="n">
        <v>41.1678</v>
      </c>
      <c r="E26" s="77" t="n">
        <v>41.3955</v>
      </c>
      <c r="F26" s="78" t="n">
        <v>5567.68</v>
      </c>
      <c r="G26" s="79" t="n">
        <v>53.82</v>
      </c>
      <c r="H26" s="75" t="n">
        <v>0</v>
      </c>
    </row>
    <row r="27" customFormat="false" ht="12.75" hidden="false" customHeight="false" outlineLevel="0" collapsed="false">
      <c r="B27" s="76" t="n">
        <v>14913.6592</v>
      </c>
      <c r="C27" s="77" t="n">
        <v>35.7957</v>
      </c>
      <c r="D27" s="77" t="n">
        <v>39.3571</v>
      </c>
      <c r="E27" s="77" t="n">
        <v>39.7222</v>
      </c>
      <c r="F27" s="78" t="n">
        <v>5152.79</v>
      </c>
      <c r="G27" s="79" t="n">
        <v>47.78</v>
      </c>
      <c r="H27" s="75" t="n">
        <v>0</v>
      </c>
    </row>
    <row r="28" customFormat="false" ht="12.75" hidden="false" customHeight="false" outlineLevel="0" collapsed="false">
      <c r="B28" s="76" t="n">
        <v>7335.112</v>
      </c>
      <c r="C28" s="77" t="n">
        <v>32.9313</v>
      </c>
      <c r="D28" s="77" t="n">
        <v>38.0992</v>
      </c>
      <c r="E28" s="77" t="n">
        <v>38.884</v>
      </c>
      <c r="F28" s="78" t="n">
        <v>4895.56</v>
      </c>
      <c r="G28" s="79" t="n">
        <v>40.56</v>
      </c>
      <c r="H28" s="75" t="n">
        <v>0</v>
      </c>
    </row>
    <row r="29" customFormat="false" ht="12.75" hidden="false" customHeight="false" outlineLevel="0" collapsed="false">
      <c r="B29" s="76" t="n">
        <v>107091.0688</v>
      </c>
      <c r="C29" s="77" t="n">
        <v>40.7443</v>
      </c>
      <c r="D29" s="77" t="n">
        <v>41.8893</v>
      </c>
      <c r="E29" s="77" t="n">
        <v>44.3731</v>
      </c>
      <c r="F29" s="78" t="n">
        <v>13258.64</v>
      </c>
      <c r="G29" s="79" t="n">
        <v>126.58</v>
      </c>
      <c r="H29" s="75" t="n">
        <v>0</v>
      </c>
    </row>
    <row r="30" customFormat="false" ht="12.75" hidden="false" customHeight="false" outlineLevel="0" collapsed="false">
      <c r="B30" s="76" t="n">
        <v>49407.984</v>
      </c>
      <c r="C30" s="77" t="n">
        <v>38.1076</v>
      </c>
      <c r="D30" s="77" t="n">
        <v>39.6069</v>
      </c>
      <c r="E30" s="77" t="n">
        <v>42.2968</v>
      </c>
      <c r="F30" s="78" t="n">
        <v>11521.1</v>
      </c>
      <c r="G30" s="79" t="n">
        <v>106.21</v>
      </c>
      <c r="H30" s="75" t="n">
        <v>0</v>
      </c>
    </row>
    <row r="31" customFormat="false" ht="12.75" hidden="false" customHeight="false" outlineLevel="0" collapsed="false">
      <c r="B31" s="76" t="n">
        <v>26755.6512</v>
      </c>
      <c r="C31" s="77" t="n">
        <v>35.895</v>
      </c>
      <c r="D31" s="77" t="n">
        <v>38.5375</v>
      </c>
      <c r="E31" s="77" t="n">
        <v>40.644</v>
      </c>
      <c r="F31" s="78" t="n">
        <v>10376.56</v>
      </c>
      <c r="G31" s="79" t="n">
        <v>95.01</v>
      </c>
      <c r="H31" s="75" t="n">
        <v>0</v>
      </c>
    </row>
    <row r="32" customFormat="false" ht="12.75" hidden="false" customHeight="false" outlineLevel="0" collapsed="false">
      <c r="B32" s="76" t="n">
        <v>14492.028</v>
      </c>
      <c r="C32" s="77" t="n">
        <v>33.4823</v>
      </c>
      <c r="D32" s="77" t="n">
        <v>37.7129</v>
      </c>
      <c r="E32" s="77" t="n">
        <v>39.3942</v>
      </c>
      <c r="F32" s="78" t="n">
        <v>9603.05</v>
      </c>
      <c r="G32" s="79" t="n">
        <v>82.53</v>
      </c>
      <c r="H32" s="75" t="n">
        <v>0</v>
      </c>
    </row>
    <row r="33" customFormat="false" ht="12.75" hidden="false" customHeight="false" outlineLevel="0" collapsed="false">
      <c r="B33" s="76" t="n">
        <v>71125.3896</v>
      </c>
      <c r="C33" s="77" t="n">
        <v>41.3926</v>
      </c>
      <c r="D33" s="77" t="n">
        <v>44.5799</v>
      </c>
      <c r="E33" s="77" t="n">
        <v>46.3088</v>
      </c>
      <c r="F33" s="78" t="n">
        <v>12282.21</v>
      </c>
      <c r="G33" s="79" t="n">
        <v>108.98</v>
      </c>
      <c r="H33" s="75" t="n">
        <v>0</v>
      </c>
    </row>
    <row r="34" customFormat="false" ht="12.75" hidden="false" customHeight="false" outlineLevel="0" collapsed="false">
      <c r="B34" s="76" t="n">
        <v>29279.6144</v>
      </c>
      <c r="C34" s="77" t="n">
        <v>38.867</v>
      </c>
      <c r="D34" s="77" t="n">
        <v>43.0977</v>
      </c>
      <c r="E34" s="77" t="n">
        <v>44.1477</v>
      </c>
      <c r="F34" s="78" t="n">
        <v>10978.82</v>
      </c>
      <c r="G34" s="79" t="n">
        <v>91.56</v>
      </c>
      <c r="H34" s="75" t="n">
        <v>0</v>
      </c>
    </row>
    <row r="35" customFormat="false" ht="12.75" hidden="false" customHeight="false" outlineLevel="0" collapsed="false">
      <c r="B35" s="76" t="n">
        <v>15180.8408</v>
      </c>
      <c r="C35" s="77" t="n">
        <v>37.1416</v>
      </c>
      <c r="D35" s="77" t="n">
        <v>41.7616</v>
      </c>
      <c r="E35" s="77" t="n">
        <v>42.2813</v>
      </c>
      <c r="F35" s="78" t="n">
        <v>10051.25</v>
      </c>
      <c r="G35" s="79" t="n">
        <v>83.67</v>
      </c>
      <c r="H35" s="75" t="n">
        <v>0</v>
      </c>
    </row>
    <row r="36" customFormat="false" ht="12.75" hidden="false" customHeight="false" outlineLevel="0" collapsed="false">
      <c r="B36" s="76" t="n">
        <v>8490.4112</v>
      </c>
      <c r="C36" s="77" t="n">
        <v>35.2439</v>
      </c>
      <c r="D36" s="77" t="n">
        <v>40.6819</v>
      </c>
      <c r="E36" s="77" t="n">
        <v>40.8602</v>
      </c>
      <c r="F36" s="78" t="n">
        <v>9429.66</v>
      </c>
      <c r="G36" s="79" t="n">
        <v>76.27</v>
      </c>
      <c r="H36" s="75" t="n">
        <v>0</v>
      </c>
    </row>
    <row r="37" customFormat="false" ht="12.75" hidden="false" customHeight="false" outlineLevel="0" collapsed="false">
      <c r="B37" s="76" t="n">
        <v>183604.112</v>
      </c>
      <c r="C37" s="77" t="n">
        <v>42.7407</v>
      </c>
      <c r="D37" s="77" t="n">
        <v>42.8808</v>
      </c>
      <c r="E37" s="77" t="n">
        <v>44.5041</v>
      </c>
      <c r="F37" s="78" t="n">
        <v>16812.4</v>
      </c>
      <c r="G37" s="79" t="n">
        <v>155.25</v>
      </c>
      <c r="H37" s="75" t="n">
        <v>0</v>
      </c>
    </row>
    <row r="38" customFormat="false" ht="12.75" hidden="false" customHeight="false" outlineLevel="0" collapsed="false">
      <c r="B38" s="76" t="n">
        <v>80861.0976</v>
      </c>
      <c r="C38" s="77" t="n">
        <v>37.2441</v>
      </c>
      <c r="D38" s="77" t="n">
        <v>40.9281</v>
      </c>
      <c r="E38" s="77" t="n">
        <v>42.9676</v>
      </c>
      <c r="F38" s="78" t="n">
        <v>14772.16</v>
      </c>
      <c r="G38" s="79" t="n">
        <v>133.7</v>
      </c>
      <c r="H38" s="75" t="n">
        <v>0</v>
      </c>
    </row>
    <row r="39" customFormat="false" ht="12.75" hidden="false" customHeight="false" outlineLevel="0" collapsed="false">
      <c r="B39" s="76" t="n">
        <v>41126.8272</v>
      </c>
      <c r="C39" s="77" t="n">
        <v>34.7062</v>
      </c>
      <c r="D39" s="77" t="n">
        <v>39.4453</v>
      </c>
      <c r="E39" s="77" t="n">
        <v>41.7843</v>
      </c>
      <c r="F39" s="78" t="n">
        <v>13635.17</v>
      </c>
      <c r="G39" s="79" t="n">
        <v>121.17</v>
      </c>
      <c r="H39" s="75" t="n">
        <v>0</v>
      </c>
    </row>
    <row r="40" customFormat="false" ht="12.75" hidden="false" customHeight="false" outlineLevel="0" collapsed="false">
      <c r="B40" s="76" t="n">
        <v>22160.7136</v>
      </c>
      <c r="C40" s="77" t="n">
        <v>32.3186</v>
      </c>
      <c r="D40" s="77" t="n">
        <v>38.4377</v>
      </c>
      <c r="E40" s="77" t="n">
        <v>40.9123</v>
      </c>
      <c r="F40" s="78" t="n">
        <v>12540.83</v>
      </c>
      <c r="G40" s="79" t="n">
        <v>105.58</v>
      </c>
      <c r="H40" s="75" t="n">
        <v>0</v>
      </c>
    </row>
    <row r="41" customFormat="false" ht="12.75" hidden="false" customHeight="false" outlineLevel="0" collapsed="false">
      <c r="B41" s="76" t="n">
        <v>20813.8744</v>
      </c>
      <c r="C41" s="77" t="n">
        <v>41.9748</v>
      </c>
      <c r="D41" s="77" t="n">
        <v>44.0701</v>
      </c>
      <c r="E41" s="77" t="n">
        <v>44.7591</v>
      </c>
      <c r="F41" s="78" t="n">
        <v>2635.59</v>
      </c>
      <c r="G41" s="79" t="n">
        <v>27.78</v>
      </c>
      <c r="H41" s="75" t="n">
        <v>0</v>
      </c>
    </row>
    <row r="42" customFormat="false" ht="12.75" hidden="false" customHeight="false" outlineLevel="0" collapsed="false">
      <c r="B42" s="76" t="n">
        <v>11172.32</v>
      </c>
      <c r="C42" s="77" t="n">
        <v>38.5449</v>
      </c>
      <c r="D42" s="77" t="n">
        <v>41.401</v>
      </c>
      <c r="E42" s="77" t="n">
        <v>41.82</v>
      </c>
      <c r="F42" s="78" t="n">
        <v>2396.34</v>
      </c>
      <c r="G42" s="79" t="n">
        <v>23.87</v>
      </c>
      <c r="H42" s="75" t="n">
        <v>0</v>
      </c>
    </row>
    <row r="43" customFormat="false" ht="12.75" hidden="false" customHeight="false" outlineLevel="0" collapsed="false">
      <c r="B43" s="76" t="n">
        <v>5951.3096</v>
      </c>
      <c r="C43" s="77" t="n">
        <v>35.5794</v>
      </c>
      <c r="D43" s="77" t="n">
        <v>39.4658</v>
      </c>
      <c r="E43" s="77" t="n">
        <v>39.6663</v>
      </c>
      <c r="F43" s="78" t="n">
        <v>2176.11</v>
      </c>
      <c r="G43" s="79" t="n">
        <v>19.92</v>
      </c>
      <c r="H43" s="75" t="n">
        <v>0</v>
      </c>
    </row>
    <row r="44" customFormat="false" ht="12.75" hidden="false" customHeight="false" outlineLevel="0" collapsed="false">
      <c r="B44" s="76" t="n">
        <v>3308.6664</v>
      </c>
      <c r="C44" s="77" t="n">
        <v>32.953</v>
      </c>
      <c r="D44" s="77" t="n">
        <v>37.9717</v>
      </c>
      <c r="E44" s="77" t="n">
        <v>37.9879</v>
      </c>
      <c r="F44" s="78" t="n">
        <v>2016.23</v>
      </c>
      <c r="G44" s="79" t="n">
        <v>17.47</v>
      </c>
      <c r="H44" s="75" t="n">
        <v>0</v>
      </c>
    </row>
    <row r="45" customFormat="false" ht="12.75" hidden="false" customHeight="false" outlineLevel="0" collapsed="false">
      <c r="B45" s="76" t="n">
        <v>23601.1192</v>
      </c>
      <c r="C45" s="77" t="n">
        <v>42.1558</v>
      </c>
      <c r="D45" s="77" t="n">
        <v>44.2949</v>
      </c>
      <c r="E45" s="77" t="n">
        <v>45.763</v>
      </c>
      <c r="F45" s="78" t="n">
        <v>3022</v>
      </c>
      <c r="G45" s="79" t="n">
        <v>29.69</v>
      </c>
      <c r="H45" s="75" t="n">
        <v>0</v>
      </c>
    </row>
    <row r="46" customFormat="false" ht="12.75" hidden="false" customHeight="false" outlineLevel="0" collapsed="false">
      <c r="B46" s="76" t="n">
        <v>14108.928</v>
      </c>
      <c r="C46" s="77" t="n">
        <v>39.2649</v>
      </c>
      <c r="D46" s="77" t="n">
        <v>41.945</v>
      </c>
      <c r="E46" s="77" t="n">
        <v>43.1257</v>
      </c>
      <c r="F46" s="78" t="n">
        <v>2795.63</v>
      </c>
      <c r="G46" s="79" t="n">
        <v>26.77</v>
      </c>
      <c r="H46" s="75" t="n">
        <v>0</v>
      </c>
    </row>
    <row r="47" customFormat="false" ht="12.75" hidden="false" customHeight="false" outlineLevel="0" collapsed="false">
      <c r="B47" s="76" t="n">
        <v>8303.4432</v>
      </c>
      <c r="C47" s="77" t="n">
        <v>36.226</v>
      </c>
      <c r="D47" s="77" t="n">
        <v>40.0782</v>
      </c>
      <c r="E47" s="77" t="n">
        <v>41.0778</v>
      </c>
      <c r="F47" s="78" t="n">
        <v>2583.67</v>
      </c>
      <c r="G47" s="79" t="n">
        <v>24.14</v>
      </c>
      <c r="H47" s="75" t="n">
        <v>0</v>
      </c>
    </row>
    <row r="48" customFormat="false" ht="12.75" hidden="false" customHeight="false" outlineLevel="0" collapsed="false">
      <c r="B48" s="76" t="n">
        <v>4747.9592</v>
      </c>
      <c r="C48" s="77" t="n">
        <v>33.1587</v>
      </c>
      <c r="D48" s="77" t="n">
        <v>38.688</v>
      </c>
      <c r="E48" s="77" t="n">
        <v>39.5737</v>
      </c>
      <c r="F48" s="78" t="n">
        <v>2405.81</v>
      </c>
      <c r="G48" s="79" t="n">
        <v>21.55</v>
      </c>
      <c r="H48" s="75" t="n">
        <v>0</v>
      </c>
    </row>
    <row r="49" customFormat="false" ht="12.75" hidden="false" customHeight="false" outlineLevel="0" collapsed="false">
      <c r="B49" s="76" t="n">
        <v>44155.2376</v>
      </c>
      <c r="C49" s="77" t="n">
        <v>41.2359</v>
      </c>
      <c r="D49" s="77" t="n">
        <v>42.6764</v>
      </c>
      <c r="E49" s="77" t="n">
        <v>43.5706</v>
      </c>
      <c r="F49" s="78" t="n">
        <v>2962.06</v>
      </c>
      <c r="G49" s="79" t="n">
        <v>32.64</v>
      </c>
      <c r="H49" s="75" t="n">
        <v>0</v>
      </c>
    </row>
    <row r="50" customFormat="false" ht="12.75" hidden="false" customHeight="false" outlineLevel="0" collapsed="false">
      <c r="B50" s="76" t="n">
        <v>27336.2408</v>
      </c>
      <c r="C50" s="77" t="n">
        <v>37.0122</v>
      </c>
      <c r="D50" s="77" t="n">
        <v>39.4764</v>
      </c>
      <c r="E50" s="77" t="n">
        <v>40.314</v>
      </c>
      <c r="F50" s="78" t="n">
        <v>2673.93</v>
      </c>
      <c r="G50" s="79" t="n">
        <v>28.91</v>
      </c>
      <c r="H50" s="75" t="n">
        <v>0</v>
      </c>
    </row>
    <row r="51" customFormat="false" ht="12.75" hidden="false" customHeight="false" outlineLevel="0" collapsed="false">
      <c r="B51" s="76" t="n">
        <v>16315.812</v>
      </c>
      <c r="C51" s="77" t="n">
        <v>33.2253</v>
      </c>
      <c r="D51" s="77" t="n">
        <v>37.3706</v>
      </c>
      <c r="E51" s="77" t="n">
        <v>38.0876</v>
      </c>
      <c r="F51" s="78" t="n">
        <v>2426.89</v>
      </c>
      <c r="G51" s="79" t="n">
        <v>25.86</v>
      </c>
      <c r="H51" s="75" t="n">
        <v>0</v>
      </c>
    </row>
    <row r="52" customFormat="false" ht="12.75" hidden="false" customHeight="false" outlineLevel="0" collapsed="false">
      <c r="B52" s="76" t="n">
        <v>8867.724</v>
      </c>
      <c r="C52" s="77" t="n">
        <v>29.5678</v>
      </c>
      <c r="D52" s="77" t="n">
        <v>35.9315</v>
      </c>
      <c r="E52" s="77" t="n">
        <v>36.5746</v>
      </c>
      <c r="F52" s="78" t="n">
        <v>2182.5</v>
      </c>
      <c r="G52" s="79" t="n">
        <v>22.75</v>
      </c>
      <c r="H52" s="75" t="n">
        <v>0</v>
      </c>
    </row>
    <row r="53" customFormat="false" ht="12.75" hidden="false" customHeight="false" outlineLevel="0" collapsed="false">
      <c r="B53" s="76" t="n">
        <v>15196.764</v>
      </c>
      <c r="C53" s="77" t="n">
        <v>42.5986</v>
      </c>
      <c r="D53" s="77" t="n">
        <v>43.9618</v>
      </c>
      <c r="E53" s="77" t="n">
        <v>44.7367</v>
      </c>
      <c r="F53" s="78" t="n">
        <v>1584.26</v>
      </c>
      <c r="G53" s="79" t="n">
        <v>14.71</v>
      </c>
      <c r="H53" s="75" t="n">
        <v>0</v>
      </c>
    </row>
    <row r="54" customFormat="false" ht="12.75" hidden="false" customHeight="false" outlineLevel="0" collapsed="false">
      <c r="B54" s="76" t="n">
        <v>9100.1264</v>
      </c>
      <c r="C54" s="77" t="n">
        <v>39.1975</v>
      </c>
      <c r="D54" s="77" t="n">
        <v>40.6045</v>
      </c>
      <c r="E54" s="77" t="n">
        <v>41.9289</v>
      </c>
      <c r="F54" s="78" t="n">
        <v>1434.92</v>
      </c>
      <c r="G54" s="79" t="n">
        <v>12.96</v>
      </c>
      <c r="H54" s="75" t="n">
        <v>0</v>
      </c>
    </row>
    <row r="55" customFormat="false" ht="12.75" hidden="false" customHeight="false" outlineLevel="0" collapsed="false">
      <c r="B55" s="76" t="n">
        <v>5194.1952</v>
      </c>
      <c r="C55" s="77" t="n">
        <v>35.769</v>
      </c>
      <c r="D55" s="77" t="n">
        <v>38.2477</v>
      </c>
      <c r="E55" s="77" t="n">
        <v>39.9969</v>
      </c>
      <c r="F55" s="78" t="n">
        <v>1304.54</v>
      </c>
      <c r="G55" s="79" t="n">
        <v>11.76</v>
      </c>
      <c r="H55" s="75" t="n">
        <v>0</v>
      </c>
    </row>
    <row r="56" customFormat="false" ht="12.75" hidden="false" customHeight="false" outlineLevel="0" collapsed="false">
      <c r="B56" s="76" t="n">
        <v>2614.4984</v>
      </c>
      <c r="C56" s="77" t="n">
        <v>32.3173</v>
      </c>
      <c r="D56" s="77" t="n">
        <v>36.7939</v>
      </c>
      <c r="E56" s="77" t="n">
        <v>38.569</v>
      </c>
      <c r="F56" s="78" t="n">
        <v>1183.75</v>
      </c>
      <c r="G56" s="79" t="n">
        <v>10.43</v>
      </c>
      <c r="H56" s="75" t="n">
        <v>0</v>
      </c>
    </row>
    <row r="57" customFormat="false" ht="12.75" hidden="false" customHeight="false" outlineLevel="0" collapsed="false">
      <c r="B57" s="76" t="n">
        <v>5356.1136</v>
      </c>
      <c r="C57" s="77" t="n">
        <v>43.261</v>
      </c>
      <c r="D57" s="77" t="n">
        <v>45.4129</v>
      </c>
      <c r="E57" s="77" t="n">
        <v>45.2136</v>
      </c>
      <c r="F57" s="78" t="n">
        <v>637.24</v>
      </c>
      <c r="G57" s="79" t="n">
        <v>6.07</v>
      </c>
      <c r="H57" s="75" t="n">
        <v>0</v>
      </c>
    </row>
    <row r="58" customFormat="false" ht="12.75" hidden="false" customHeight="false" outlineLevel="0" collapsed="false">
      <c r="B58" s="76" t="n">
        <v>3183.944</v>
      </c>
      <c r="C58" s="77" t="n">
        <v>39.6145</v>
      </c>
      <c r="D58" s="77" t="n">
        <v>42.3571</v>
      </c>
      <c r="E58" s="77" t="n">
        <v>41.9087</v>
      </c>
      <c r="F58" s="78" t="n">
        <v>575.75</v>
      </c>
      <c r="G58" s="79" t="n">
        <v>5.41</v>
      </c>
      <c r="H58" s="75" t="n">
        <v>0</v>
      </c>
    </row>
    <row r="59" customFormat="false" ht="12.75" hidden="false" customHeight="false" outlineLevel="0" collapsed="false">
      <c r="B59" s="76" t="n">
        <v>1821.9504</v>
      </c>
      <c r="C59" s="77" t="n">
        <v>36.194</v>
      </c>
      <c r="D59" s="77" t="n">
        <v>40.0662</v>
      </c>
      <c r="E59" s="77" t="n">
        <v>39.4788</v>
      </c>
      <c r="F59" s="78" t="n">
        <v>533.43</v>
      </c>
      <c r="G59" s="79" t="n">
        <v>4.89</v>
      </c>
      <c r="H59" s="75" t="n">
        <v>0</v>
      </c>
    </row>
    <row r="60" customFormat="false" ht="12.75" hidden="false" customHeight="false" outlineLevel="0" collapsed="false">
      <c r="B60" s="76" t="n">
        <v>1017.128</v>
      </c>
      <c r="C60" s="77" t="n">
        <v>33.0435</v>
      </c>
      <c r="D60" s="77" t="n">
        <v>38.4602</v>
      </c>
      <c r="E60" s="77" t="n">
        <v>37.7159</v>
      </c>
      <c r="F60" s="78" t="n">
        <v>490.42</v>
      </c>
      <c r="G60" s="79" t="n">
        <v>4.33</v>
      </c>
      <c r="H60" s="75" t="n">
        <v>0</v>
      </c>
    </row>
    <row r="61" customFormat="false" ht="12.75" hidden="false" customHeight="false" outlineLevel="0" collapsed="false">
      <c r="B61" s="76" t="n">
        <v>13143.7288</v>
      </c>
      <c r="C61" s="77" t="n">
        <v>41.3071</v>
      </c>
      <c r="D61" s="77" t="n">
        <v>43.3913</v>
      </c>
      <c r="E61" s="77" t="n">
        <v>44.318</v>
      </c>
      <c r="F61" s="78" t="n">
        <v>898.6</v>
      </c>
      <c r="G61" s="79" t="n">
        <v>8.66</v>
      </c>
      <c r="H61" s="75" t="n">
        <v>0</v>
      </c>
    </row>
    <row r="62" customFormat="false" ht="12.75" hidden="false" customHeight="false" outlineLevel="0" collapsed="false">
      <c r="B62" s="76" t="n">
        <v>8378.8672</v>
      </c>
      <c r="C62" s="77" t="n">
        <v>36.9387</v>
      </c>
      <c r="D62" s="77" t="n">
        <v>40.6823</v>
      </c>
      <c r="E62" s="77" t="n">
        <v>41.7416</v>
      </c>
      <c r="F62" s="78" t="n">
        <v>796.35</v>
      </c>
      <c r="G62" s="79" t="n">
        <v>8.15</v>
      </c>
      <c r="H62" s="75" t="n">
        <v>0</v>
      </c>
    </row>
    <row r="63" customFormat="false" ht="12.75" hidden="false" customHeight="false" outlineLevel="0" collapsed="false">
      <c r="B63" s="76" t="n">
        <v>5153.8712</v>
      </c>
      <c r="C63" s="77" t="n">
        <v>33.1704</v>
      </c>
      <c r="D63" s="77" t="n">
        <v>39.0306</v>
      </c>
      <c r="E63" s="77" t="n">
        <v>39.9743</v>
      </c>
      <c r="F63" s="78" t="n">
        <v>724.94</v>
      </c>
      <c r="G63" s="79" t="n">
        <v>7.16</v>
      </c>
      <c r="H63" s="75" t="n">
        <v>0</v>
      </c>
    </row>
    <row r="64" customFormat="false" ht="12.75" hidden="false" customHeight="false" outlineLevel="0" collapsed="false">
      <c r="B64" s="76" t="n">
        <v>3068.6968</v>
      </c>
      <c r="C64" s="77" t="n">
        <v>29.711</v>
      </c>
      <c r="D64" s="77" t="n">
        <v>37.9515</v>
      </c>
      <c r="E64" s="77" t="n">
        <v>38.7405</v>
      </c>
      <c r="F64" s="78" t="n">
        <v>667.6</v>
      </c>
      <c r="G64" s="79" t="n">
        <v>6.35</v>
      </c>
      <c r="H64" s="75" t="n">
        <v>0</v>
      </c>
    </row>
    <row r="65" customFormat="false" ht="12.75" hidden="false" customHeight="false" outlineLevel="0" collapsed="false">
      <c r="B65" s="76" t="n">
        <v>11586.8288</v>
      </c>
      <c r="C65" s="77" t="n">
        <v>41.2036</v>
      </c>
      <c r="D65" s="77" t="n">
        <v>42.3373</v>
      </c>
      <c r="E65" s="77" t="n">
        <v>43.0623</v>
      </c>
      <c r="F65" s="78" t="n">
        <v>751.18</v>
      </c>
      <c r="G65" s="79" t="n">
        <v>8.15</v>
      </c>
      <c r="H65" s="75" t="n">
        <v>0</v>
      </c>
    </row>
    <row r="66" customFormat="false" ht="12.75" hidden="false" customHeight="false" outlineLevel="0" collapsed="false">
      <c r="B66" s="76" t="n">
        <v>7147.5888</v>
      </c>
      <c r="C66" s="77" t="n">
        <v>36.8794</v>
      </c>
      <c r="D66" s="77" t="n">
        <v>39.2187</v>
      </c>
      <c r="E66" s="77" t="n">
        <v>39.729</v>
      </c>
      <c r="F66" s="78" t="n">
        <v>687.63</v>
      </c>
      <c r="G66" s="79" t="n">
        <v>7.39</v>
      </c>
      <c r="H66" s="75" t="n">
        <v>0</v>
      </c>
    </row>
    <row r="67" customFormat="false" ht="12.75" hidden="false" customHeight="false" outlineLevel="0" collapsed="false">
      <c r="B67" s="76" t="n">
        <v>4066.8928</v>
      </c>
      <c r="C67" s="77" t="n">
        <v>32.907</v>
      </c>
      <c r="D67" s="77" t="n">
        <v>36.9742</v>
      </c>
      <c r="E67" s="77" t="n">
        <v>37.4252</v>
      </c>
      <c r="F67" s="78" t="n">
        <v>611.07</v>
      </c>
      <c r="G67" s="79" t="n">
        <v>6.45</v>
      </c>
      <c r="H67" s="75" t="n">
        <v>0</v>
      </c>
    </row>
    <row r="68" customFormat="false" ht="12.75" hidden="false" customHeight="false" outlineLevel="0" collapsed="false">
      <c r="B68" s="76" t="n">
        <v>2100.424</v>
      </c>
      <c r="C68" s="77" t="n">
        <v>29.3775</v>
      </c>
      <c r="D68" s="77" t="n">
        <v>35.4736</v>
      </c>
      <c r="E68" s="77" t="n">
        <v>35.8848</v>
      </c>
      <c r="F68" s="78" t="n">
        <v>549.09</v>
      </c>
      <c r="G68" s="79" t="n">
        <v>5.53</v>
      </c>
      <c r="H68" s="75" t="n">
        <v>0</v>
      </c>
    </row>
    <row r="69" customFormat="false" ht="12.75" hidden="false" customHeight="false" outlineLevel="0" collapsed="false">
      <c r="B69" s="76" t="n">
        <v>4544.6968</v>
      </c>
      <c r="C69" s="77" t="n">
        <v>42.7823</v>
      </c>
      <c r="D69" s="77" t="n">
        <v>43.4784</v>
      </c>
      <c r="E69" s="77" t="n">
        <v>44.3033</v>
      </c>
      <c r="F69" s="78" t="n">
        <v>418.17</v>
      </c>
      <c r="G69" s="79" t="n">
        <v>4.11</v>
      </c>
      <c r="H69" s="75" t="n">
        <v>0</v>
      </c>
    </row>
    <row r="70" customFormat="false" ht="12.75" hidden="false" customHeight="false" outlineLevel="0" collapsed="false">
      <c r="B70" s="76" t="n">
        <v>2738.0952</v>
      </c>
      <c r="C70" s="77" t="n">
        <v>38.7037</v>
      </c>
      <c r="D70" s="77" t="n">
        <v>40.0797</v>
      </c>
      <c r="E70" s="77" t="n">
        <v>41.3057</v>
      </c>
      <c r="F70" s="78" t="n">
        <v>376.8</v>
      </c>
      <c r="G70" s="79" t="n">
        <v>3.59</v>
      </c>
      <c r="H70" s="75" t="n">
        <v>0</v>
      </c>
    </row>
    <row r="71" customFormat="false" ht="12.75" hidden="false" customHeight="false" outlineLevel="0" collapsed="false">
      <c r="B71" s="76" t="n">
        <v>1499.8664</v>
      </c>
      <c r="C71" s="77" t="n">
        <v>34.7922</v>
      </c>
      <c r="D71" s="77" t="n">
        <v>37.8645</v>
      </c>
      <c r="E71" s="77" t="n">
        <v>39.0314</v>
      </c>
      <c r="F71" s="78" t="n">
        <v>340.47</v>
      </c>
      <c r="G71" s="79" t="n">
        <v>3.21</v>
      </c>
      <c r="H71" s="75" t="n">
        <v>0</v>
      </c>
    </row>
    <row r="72" customFormat="false" ht="12.75" hidden="false" customHeight="false" outlineLevel="0" collapsed="false">
      <c r="B72" s="76" t="n">
        <v>754.048</v>
      </c>
      <c r="C72" s="77" t="n">
        <v>31.457</v>
      </c>
      <c r="D72" s="77" t="n">
        <v>36.3016</v>
      </c>
      <c r="E72" s="77" t="n">
        <v>37.3266</v>
      </c>
      <c r="F72" s="78" t="n">
        <v>311.65</v>
      </c>
      <c r="G72" s="79" t="n">
        <v>2.77</v>
      </c>
      <c r="H72" s="75" t="n">
        <v>0</v>
      </c>
    </row>
    <row r="73" customFormat="false" ht="12.75" hidden="false" customHeight="false" outlineLevel="0" collapsed="false">
      <c r="B73" s="76" t="n">
        <v>21386.7728</v>
      </c>
      <c r="C73" s="77" t="n">
        <v>44.9724</v>
      </c>
      <c r="D73" s="77" t="n">
        <v>47.6462</v>
      </c>
      <c r="E73" s="77" t="n">
        <v>48.61</v>
      </c>
      <c r="F73" s="78" t="n">
        <v>6163.06</v>
      </c>
      <c r="G73" s="79" t="n">
        <v>52.06</v>
      </c>
      <c r="H73" s="75" t="n">
        <v>0</v>
      </c>
    </row>
    <row r="74" customFormat="false" ht="12.75" hidden="false" customHeight="false" outlineLevel="0" collapsed="false">
      <c r="B74" s="76" t="n">
        <v>12544.2368</v>
      </c>
      <c r="C74" s="77" t="n">
        <v>42.5884</v>
      </c>
      <c r="D74" s="77" t="n">
        <v>45.9415</v>
      </c>
      <c r="E74" s="77" t="n">
        <v>46.6579</v>
      </c>
      <c r="F74" s="78" t="n">
        <v>5891.94</v>
      </c>
      <c r="G74" s="79" t="n">
        <v>49.8</v>
      </c>
      <c r="H74" s="75" t="n">
        <v>0</v>
      </c>
    </row>
    <row r="75" customFormat="false" ht="12.75" hidden="false" customHeight="false" outlineLevel="0" collapsed="false">
      <c r="B75" s="76" t="n">
        <v>7483.864</v>
      </c>
      <c r="C75" s="77" t="n">
        <v>39.9232</v>
      </c>
      <c r="D75" s="77" t="n">
        <v>44.2608</v>
      </c>
      <c r="E75" s="77" t="n">
        <v>44.8357</v>
      </c>
      <c r="F75" s="78" t="n">
        <v>5476.24</v>
      </c>
      <c r="G75" s="79" t="n">
        <v>45.96</v>
      </c>
      <c r="H75" s="75" t="n">
        <v>0</v>
      </c>
    </row>
    <row r="76" customFormat="false" ht="12.75" hidden="false" customHeight="false" outlineLevel="0" collapsed="false">
      <c r="B76" s="76" t="n">
        <v>4480.4744</v>
      </c>
      <c r="C76" s="77" t="n">
        <v>37.013</v>
      </c>
      <c r="D76" s="77" t="n">
        <v>43.0431</v>
      </c>
      <c r="E76" s="77" t="n">
        <v>43.448</v>
      </c>
      <c r="F76" s="78" t="n">
        <v>5029.17</v>
      </c>
      <c r="G76" s="79" t="n">
        <v>41.51</v>
      </c>
      <c r="H76" s="75" t="n">
        <v>0</v>
      </c>
    </row>
    <row r="77" customFormat="false" ht="12.75" hidden="false" customHeight="false" outlineLevel="0" collapsed="false">
      <c r="B77" s="76" t="n">
        <v>22155.1488</v>
      </c>
      <c r="C77" s="77" t="n">
        <v>44.9543</v>
      </c>
      <c r="D77" s="77" t="n">
        <v>48.9685</v>
      </c>
      <c r="E77" s="77" t="n">
        <v>48.943</v>
      </c>
      <c r="F77" s="78" t="n">
        <v>6017.31</v>
      </c>
      <c r="G77" s="79" t="n">
        <v>51.27</v>
      </c>
      <c r="H77" s="75" t="n">
        <v>0</v>
      </c>
    </row>
    <row r="78" customFormat="false" ht="12.75" hidden="false" customHeight="false" outlineLevel="0" collapsed="false">
      <c r="B78" s="76" t="n">
        <v>13474.712</v>
      </c>
      <c r="C78" s="77" t="n">
        <v>42.5784</v>
      </c>
      <c r="D78" s="77" t="n">
        <v>47.2218</v>
      </c>
      <c r="E78" s="77" t="n">
        <v>46.5934</v>
      </c>
      <c r="F78" s="78" t="n">
        <v>5834.59</v>
      </c>
      <c r="G78" s="79" t="n">
        <v>49.05</v>
      </c>
      <c r="H78" s="75" t="n">
        <v>0</v>
      </c>
    </row>
    <row r="79" customFormat="false" ht="12.75" hidden="false" customHeight="false" outlineLevel="0" collapsed="false">
      <c r="B79" s="76" t="n">
        <v>8330.1424</v>
      </c>
      <c r="C79" s="77" t="n">
        <v>39.8834</v>
      </c>
      <c r="D79" s="77" t="n">
        <v>45.922</v>
      </c>
      <c r="E79" s="77" t="n">
        <v>44.4114</v>
      </c>
      <c r="F79" s="78" t="n">
        <v>5207.39</v>
      </c>
      <c r="G79" s="79" t="n">
        <v>44.64</v>
      </c>
      <c r="H79" s="75" t="n">
        <v>0</v>
      </c>
    </row>
    <row r="80" customFormat="false" ht="12.75" hidden="false" customHeight="false" outlineLevel="0" collapsed="false">
      <c r="B80" s="76" t="n">
        <v>5052.0736</v>
      </c>
      <c r="C80" s="77" t="n">
        <v>36.8018</v>
      </c>
      <c r="D80" s="77" t="n">
        <v>44.8103</v>
      </c>
      <c r="E80" s="77" t="n">
        <v>42.8406</v>
      </c>
      <c r="F80" s="78" t="n">
        <v>4964.65</v>
      </c>
      <c r="G80" s="79" t="n">
        <v>40.21</v>
      </c>
      <c r="H80" s="75" t="n">
        <v>0</v>
      </c>
    </row>
    <row r="81" customFormat="false" ht="12.75" hidden="false" customHeight="false" outlineLevel="0" collapsed="false">
      <c r="B81" s="76" t="n">
        <v>23613.9336</v>
      </c>
      <c r="C81" s="77" t="n">
        <v>44.9639</v>
      </c>
      <c r="D81" s="77" t="n">
        <v>49.0398</v>
      </c>
      <c r="E81" s="77" t="n">
        <v>49.2468</v>
      </c>
      <c r="F81" s="78" t="n">
        <v>6125.71</v>
      </c>
      <c r="G81" s="79" t="n">
        <v>51.37</v>
      </c>
      <c r="H81" s="75" t="n">
        <v>0</v>
      </c>
    </row>
    <row r="82" customFormat="false" ht="12.75" hidden="false" customHeight="false" outlineLevel="0" collapsed="false">
      <c r="B82" s="76" t="n">
        <v>13618.1736</v>
      </c>
      <c r="C82" s="77" t="n">
        <v>42.217</v>
      </c>
      <c r="D82" s="77" t="n">
        <v>46.9758</v>
      </c>
      <c r="E82" s="77" t="n">
        <v>47.1855</v>
      </c>
      <c r="F82" s="78" t="n">
        <v>5764.16</v>
      </c>
      <c r="G82" s="79" t="n">
        <v>47.86</v>
      </c>
      <c r="H82" s="75" t="n">
        <v>0</v>
      </c>
    </row>
    <row r="83" customFormat="false" ht="12.75" hidden="false" customHeight="false" outlineLevel="0" collapsed="false">
      <c r="B83" s="76" t="n">
        <v>7798.6104</v>
      </c>
      <c r="C83" s="77" t="n">
        <v>39.4082</v>
      </c>
      <c r="D83" s="77" t="n">
        <v>45.1264</v>
      </c>
      <c r="E83" s="77" t="n">
        <v>45.3031</v>
      </c>
      <c r="F83" s="78" t="n">
        <v>5345.01</v>
      </c>
      <c r="G83" s="79" t="n">
        <v>43.67</v>
      </c>
      <c r="H83" s="75" t="n">
        <v>0</v>
      </c>
    </row>
    <row r="84" customFormat="false" ht="12.75" hidden="false" customHeight="false" outlineLevel="0" collapsed="false">
      <c r="B84" s="76" t="n">
        <v>4417.7136</v>
      </c>
      <c r="C84" s="77" t="n">
        <v>36.5907</v>
      </c>
      <c r="D84" s="77" t="n">
        <v>43.7005</v>
      </c>
      <c r="E84" s="77" t="n">
        <v>43.8429</v>
      </c>
      <c r="F84" s="78" t="n">
        <v>5003.77</v>
      </c>
      <c r="G84" s="79" t="n">
        <v>40.8</v>
      </c>
      <c r="H84" s="75" t="n">
        <v>0</v>
      </c>
    </row>
    <row r="86" customFormat="false" ht="12.75" hidden="false" customHeight="false" outlineLevel="0" collapsed="false">
      <c r="A86" s="75" t="s">
        <v>77</v>
      </c>
    </row>
    <row r="87" customFormat="false" ht="12.75" hidden="false" customHeight="false" outlineLevel="0" collapsed="false">
      <c r="B87" s="76" t="n">
        <v>106532.7632</v>
      </c>
      <c r="C87" s="77" t="n">
        <v>43.38</v>
      </c>
      <c r="D87" s="77" t="n">
        <v>42.9181</v>
      </c>
      <c r="E87" s="77" t="n">
        <v>44.795</v>
      </c>
      <c r="F87" s="78" t="n">
        <v>4874.4</v>
      </c>
      <c r="G87" s="79" t="n">
        <v>54.01</v>
      </c>
      <c r="H87" s="75" t="n">
        <v>0</v>
      </c>
    </row>
    <row r="88" customFormat="false" ht="12.75" hidden="false" customHeight="false" outlineLevel="0" collapsed="false">
      <c r="B88" s="76" t="n">
        <v>59946.6032</v>
      </c>
      <c r="C88" s="77" t="n">
        <v>40.1738</v>
      </c>
      <c r="D88" s="77" t="n">
        <v>40.4024</v>
      </c>
      <c r="E88" s="77" t="n">
        <v>42.3971</v>
      </c>
      <c r="F88" s="78" t="n">
        <v>4217.79</v>
      </c>
      <c r="G88" s="79" t="n">
        <v>47.81</v>
      </c>
      <c r="H88" s="75" t="n">
        <v>0</v>
      </c>
    </row>
    <row r="89" customFormat="false" ht="12.75" hidden="false" customHeight="false" outlineLevel="0" collapsed="false">
      <c r="B89" s="76" t="n">
        <v>34261.5776</v>
      </c>
      <c r="C89" s="77" t="n">
        <v>37.112</v>
      </c>
      <c r="D89" s="77" t="n">
        <v>38.7365</v>
      </c>
      <c r="E89" s="77" t="n">
        <v>40.7206</v>
      </c>
      <c r="F89" s="78" t="n">
        <v>3781.61</v>
      </c>
      <c r="G89" s="79" t="n">
        <v>42.94</v>
      </c>
      <c r="H89" s="75" t="n">
        <v>0</v>
      </c>
    </row>
    <row r="90" customFormat="false" ht="12.75" hidden="false" customHeight="false" outlineLevel="0" collapsed="false">
      <c r="B90" s="76" t="n">
        <v>19500.888</v>
      </c>
      <c r="C90" s="77" t="n">
        <v>34.0961</v>
      </c>
      <c r="D90" s="77" t="n">
        <v>37.617</v>
      </c>
      <c r="E90" s="77" t="n">
        <v>39.6371</v>
      </c>
      <c r="F90" s="78" t="n">
        <v>3416.41</v>
      </c>
      <c r="G90" s="79" t="n">
        <v>38.29</v>
      </c>
      <c r="H90" s="75" t="n">
        <v>0</v>
      </c>
    </row>
    <row r="91" customFormat="false" ht="12.75" hidden="false" customHeight="false" outlineLevel="0" collapsed="false">
      <c r="B91" s="76" t="n">
        <v>109276.5136</v>
      </c>
      <c r="C91" s="77" t="n">
        <v>43.2569</v>
      </c>
      <c r="D91" s="77" t="n">
        <v>45.8312</v>
      </c>
      <c r="E91" s="77" t="n">
        <v>45.3709</v>
      </c>
      <c r="F91" s="78" t="n">
        <v>4912.17</v>
      </c>
      <c r="G91" s="79" t="n">
        <v>52.87</v>
      </c>
      <c r="H91" s="75" t="n">
        <v>0</v>
      </c>
    </row>
    <row r="92" customFormat="false" ht="12.75" hidden="false" customHeight="false" outlineLevel="0" collapsed="false">
      <c r="B92" s="76" t="n">
        <v>64038.8064</v>
      </c>
      <c r="C92" s="77" t="n">
        <v>39.827</v>
      </c>
      <c r="D92" s="77" t="n">
        <v>43.708</v>
      </c>
      <c r="E92" s="77" t="n">
        <v>43.748</v>
      </c>
      <c r="F92" s="78" t="n">
        <v>4314.96</v>
      </c>
      <c r="G92" s="79" t="n">
        <v>49.93</v>
      </c>
      <c r="H92" s="75" t="n">
        <v>0</v>
      </c>
    </row>
    <row r="93" customFormat="false" ht="12.75" hidden="false" customHeight="false" outlineLevel="0" collapsed="false">
      <c r="B93" s="76" t="n">
        <v>37168.1536</v>
      </c>
      <c r="C93" s="77" t="n">
        <v>36.7174</v>
      </c>
      <c r="D93" s="77" t="n">
        <v>41.9803</v>
      </c>
      <c r="E93" s="77" t="n">
        <v>42.3596</v>
      </c>
      <c r="F93" s="78" t="n">
        <v>3831.16</v>
      </c>
      <c r="G93" s="79" t="n">
        <v>46.17</v>
      </c>
      <c r="H93" s="75" t="n">
        <v>0</v>
      </c>
    </row>
    <row r="94" customFormat="false" ht="12.75" hidden="false" customHeight="false" outlineLevel="0" collapsed="false">
      <c r="B94" s="76" t="n">
        <v>22194.6304</v>
      </c>
      <c r="C94" s="77" t="n">
        <v>33.8822</v>
      </c>
      <c r="D94" s="77" t="n">
        <v>40.6833</v>
      </c>
      <c r="E94" s="77" t="n">
        <v>41.311</v>
      </c>
      <c r="F94" s="78" t="n">
        <v>3446.97</v>
      </c>
      <c r="G94" s="79" t="n">
        <v>41.64</v>
      </c>
      <c r="H94" s="75" t="n">
        <v>0</v>
      </c>
    </row>
    <row r="95" customFormat="false" ht="12.75" hidden="false" customHeight="false" outlineLevel="0" collapsed="false">
      <c r="B95" s="76" t="n">
        <v>392599.9488</v>
      </c>
      <c r="C95" s="77" t="n">
        <v>42.27</v>
      </c>
      <c r="D95" s="77" t="n">
        <v>42.4498</v>
      </c>
      <c r="E95" s="77" t="n">
        <v>40.9397</v>
      </c>
      <c r="F95" s="78" t="n">
        <v>11998.43</v>
      </c>
      <c r="G95" s="79" t="n">
        <v>85.77</v>
      </c>
      <c r="H95" s="75" t="n">
        <v>0</v>
      </c>
    </row>
    <row r="96" customFormat="false" ht="12.75" hidden="false" customHeight="false" outlineLevel="0" collapsed="false">
      <c r="B96" s="76" t="n">
        <v>256609.3488</v>
      </c>
      <c r="C96" s="77" t="n">
        <v>38.6611</v>
      </c>
      <c r="D96" s="77" t="n">
        <v>39.8928</v>
      </c>
      <c r="E96" s="77" t="n">
        <v>37.7731</v>
      </c>
      <c r="F96" s="78" t="n">
        <v>10355.02</v>
      </c>
      <c r="G96" s="79" t="n">
        <v>75.9</v>
      </c>
      <c r="H96" s="75" t="n">
        <v>0</v>
      </c>
    </row>
    <row r="97" customFormat="false" ht="12.75" hidden="false" customHeight="false" outlineLevel="0" collapsed="false">
      <c r="B97" s="76" t="n">
        <v>160342.6448</v>
      </c>
      <c r="C97" s="77" t="n">
        <v>34.7181</v>
      </c>
      <c r="D97" s="77" t="n">
        <v>38.2554</v>
      </c>
      <c r="E97" s="77" t="n">
        <v>36.1856</v>
      </c>
      <c r="F97" s="78" t="n">
        <v>9148.6</v>
      </c>
      <c r="G97" s="79" t="n">
        <v>72.77</v>
      </c>
      <c r="H97" s="75" t="n">
        <v>0</v>
      </c>
    </row>
    <row r="98" customFormat="false" ht="12.75" hidden="false" customHeight="false" outlineLevel="0" collapsed="false">
      <c r="B98" s="76" t="n">
        <v>83522.0784</v>
      </c>
      <c r="C98" s="77" t="n">
        <v>30.5591</v>
      </c>
      <c r="D98" s="77" t="n">
        <v>36.9827</v>
      </c>
      <c r="E98" s="77" t="n">
        <v>34.9912</v>
      </c>
      <c r="F98" s="78" t="n">
        <v>7902.61</v>
      </c>
      <c r="G98" s="79" t="n">
        <v>74.55</v>
      </c>
      <c r="H98" s="75" t="n">
        <v>0</v>
      </c>
    </row>
    <row r="99" customFormat="false" ht="12.75" hidden="false" customHeight="false" outlineLevel="0" collapsed="false">
      <c r="B99" s="76" t="n">
        <v>102117.936</v>
      </c>
      <c r="C99" s="77" t="n">
        <v>43.6141</v>
      </c>
      <c r="D99" s="77" t="n">
        <v>46.6287</v>
      </c>
      <c r="E99" s="77" t="n">
        <v>46.18</v>
      </c>
      <c r="F99" s="78" t="n">
        <v>8005.64</v>
      </c>
      <c r="G99" s="79" t="n">
        <v>67.89</v>
      </c>
      <c r="H99" s="75" t="n">
        <v>0</v>
      </c>
    </row>
    <row r="100" customFormat="false" ht="12.75" hidden="false" customHeight="false" outlineLevel="0" collapsed="false">
      <c r="B100" s="76" t="n">
        <v>49617.9584</v>
      </c>
      <c r="C100" s="77" t="n">
        <v>41.3116</v>
      </c>
      <c r="D100" s="77" t="n">
        <v>45.9124</v>
      </c>
      <c r="E100" s="77" t="n">
        <v>45.575</v>
      </c>
      <c r="F100" s="78" t="n">
        <v>6793.74</v>
      </c>
      <c r="G100" s="79" t="n">
        <v>64.68</v>
      </c>
      <c r="H100" s="75" t="n">
        <v>0</v>
      </c>
    </row>
    <row r="101" customFormat="false" ht="12.75" hidden="false" customHeight="false" outlineLevel="0" collapsed="false">
      <c r="B101" s="76" t="n">
        <v>28421.7008</v>
      </c>
      <c r="C101" s="77" t="n">
        <v>39.7568</v>
      </c>
      <c r="D101" s="77" t="n">
        <v>45.3785</v>
      </c>
      <c r="E101" s="77" t="n">
        <v>45.1694</v>
      </c>
      <c r="F101" s="78" t="n">
        <v>6339.64</v>
      </c>
      <c r="G101" s="79" t="n">
        <v>61.7</v>
      </c>
      <c r="H101" s="75" t="n">
        <v>0</v>
      </c>
    </row>
    <row r="102" customFormat="false" ht="12.75" hidden="false" customHeight="false" outlineLevel="0" collapsed="false">
      <c r="B102" s="76" t="n">
        <v>15807.3504</v>
      </c>
      <c r="C102" s="77" t="n">
        <v>38.0415</v>
      </c>
      <c r="D102" s="77" t="n">
        <v>44.9835</v>
      </c>
      <c r="E102" s="77" t="n">
        <v>44.87</v>
      </c>
      <c r="F102" s="78" t="n">
        <v>6003.76</v>
      </c>
      <c r="G102" s="79" t="n">
        <v>58.1</v>
      </c>
      <c r="H102" s="75" t="n">
        <v>0</v>
      </c>
    </row>
    <row r="103" customFormat="false" ht="12.75" hidden="false" customHeight="false" outlineLevel="0" collapsed="false">
      <c r="B103" s="76" t="n">
        <v>23142.2152</v>
      </c>
      <c r="C103" s="77" t="n">
        <v>42.7075</v>
      </c>
      <c r="D103" s="77" t="n">
        <v>44.4523</v>
      </c>
      <c r="E103" s="77" t="n">
        <v>45.8497</v>
      </c>
      <c r="F103" s="78" t="n">
        <v>3432.46</v>
      </c>
      <c r="G103" s="79" t="n">
        <v>31.36</v>
      </c>
      <c r="H103" s="75" t="n">
        <v>0</v>
      </c>
    </row>
    <row r="104" customFormat="false" ht="12.75" hidden="false" customHeight="false" outlineLevel="0" collapsed="false">
      <c r="B104" s="76" t="n">
        <v>12660.308</v>
      </c>
      <c r="C104" s="77" t="n">
        <v>41.0005</v>
      </c>
      <c r="D104" s="77" t="n">
        <v>42.7774</v>
      </c>
      <c r="E104" s="77" t="n">
        <v>43.6699</v>
      </c>
      <c r="F104" s="78" t="n">
        <v>2936.18</v>
      </c>
      <c r="G104" s="79" t="n">
        <v>28.56</v>
      </c>
      <c r="H104" s="75" t="n">
        <v>0</v>
      </c>
    </row>
    <row r="105" customFormat="false" ht="12.75" hidden="false" customHeight="false" outlineLevel="0" collapsed="false">
      <c r="B105" s="76" t="n">
        <v>7182.332</v>
      </c>
      <c r="C105" s="77" t="n">
        <v>38.934</v>
      </c>
      <c r="D105" s="77" t="n">
        <v>41.4917</v>
      </c>
      <c r="E105" s="77" t="n">
        <v>42.2239</v>
      </c>
      <c r="F105" s="78" t="n">
        <v>2695.9</v>
      </c>
      <c r="G105" s="79" t="n">
        <v>26.62</v>
      </c>
      <c r="H105" s="75" t="n">
        <v>0</v>
      </c>
    </row>
    <row r="106" customFormat="false" ht="12.75" hidden="false" customHeight="false" outlineLevel="0" collapsed="false">
      <c r="B106" s="76" t="n">
        <v>4038.1312</v>
      </c>
      <c r="C106" s="77" t="n">
        <v>36.497</v>
      </c>
      <c r="D106" s="77" t="n">
        <v>40.588</v>
      </c>
      <c r="E106" s="77" t="n">
        <v>41.4015</v>
      </c>
      <c r="F106" s="78" t="n">
        <v>2502.54</v>
      </c>
      <c r="G106" s="79" t="n">
        <v>24.93</v>
      </c>
      <c r="H106" s="75" t="n">
        <v>0</v>
      </c>
    </row>
    <row r="107" customFormat="false" ht="12.75" hidden="false" customHeight="false" outlineLevel="0" collapsed="false">
      <c r="B107" s="76" t="n">
        <v>54616.1088</v>
      </c>
      <c r="C107" s="77" t="n">
        <v>41.7193</v>
      </c>
      <c r="D107" s="77" t="n">
        <v>43.3026</v>
      </c>
      <c r="E107" s="77" t="n">
        <v>44.0137</v>
      </c>
      <c r="F107" s="78" t="n">
        <v>4180.35</v>
      </c>
      <c r="G107" s="79" t="n">
        <v>45.99</v>
      </c>
      <c r="H107" s="75" t="n">
        <v>0</v>
      </c>
    </row>
    <row r="108" customFormat="false" ht="12.75" hidden="false" customHeight="false" outlineLevel="0" collapsed="false">
      <c r="B108" s="76" t="n">
        <v>29675.5312</v>
      </c>
      <c r="C108" s="77" t="n">
        <v>38.6102</v>
      </c>
      <c r="D108" s="77" t="n">
        <v>40.9674</v>
      </c>
      <c r="E108" s="77" t="n">
        <v>41.39</v>
      </c>
      <c r="F108" s="78" t="n">
        <v>3536.41</v>
      </c>
      <c r="G108" s="79" t="n">
        <v>39.87</v>
      </c>
      <c r="H108" s="75" t="n">
        <v>0</v>
      </c>
    </row>
    <row r="109" customFormat="false" ht="12.75" hidden="false" customHeight="false" outlineLevel="0" collapsed="false">
      <c r="B109" s="76" t="n">
        <v>15537.6592</v>
      </c>
      <c r="C109" s="77" t="n">
        <v>35.6054</v>
      </c>
      <c r="D109" s="77" t="n">
        <v>39.2944</v>
      </c>
      <c r="E109" s="77" t="n">
        <v>39.8919</v>
      </c>
      <c r="F109" s="78" t="n">
        <v>3090.37</v>
      </c>
      <c r="G109" s="79" t="n">
        <v>34.53</v>
      </c>
      <c r="H109" s="75" t="n">
        <v>0</v>
      </c>
    </row>
    <row r="110" customFormat="false" ht="12.75" hidden="false" customHeight="false" outlineLevel="0" collapsed="false">
      <c r="B110" s="76" t="n">
        <v>7660.9432</v>
      </c>
      <c r="C110" s="77" t="n">
        <v>32.753</v>
      </c>
      <c r="D110" s="77" t="n">
        <v>38.1325</v>
      </c>
      <c r="E110" s="77" t="n">
        <v>39.1149</v>
      </c>
      <c r="F110" s="78" t="n">
        <v>2726.19</v>
      </c>
      <c r="G110" s="79" t="n">
        <v>29.67</v>
      </c>
      <c r="H110" s="75" t="n">
        <v>0</v>
      </c>
    </row>
    <row r="111" customFormat="false" ht="12.75" hidden="false" customHeight="false" outlineLevel="0" collapsed="false">
      <c r="B111" s="76" t="n">
        <v>106636.4344</v>
      </c>
      <c r="C111" s="77" t="n">
        <v>40.492</v>
      </c>
      <c r="D111" s="77" t="n">
        <v>41.7203</v>
      </c>
      <c r="E111" s="77" t="n">
        <v>44.2021</v>
      </c>
      <c r="F111" s="78" t="n">
        <v>8841.74</v>
      </c>
      <c r="G111" s="79" t="n">
        <v>91.77</v>
      </c>
      <c r="H111" s="75" t="n">
        <v>0</v>
      </c>
    </row>
    <row r="112" customFormat="false" ht="12.75" hidden="false" customHeight="false" outlineLevel="0" collapsed="false">
      <c r="B112" s="76" t="n">
        <v>50956.5</v>
      </c>
      <c r="C112" s="77" t="n">
        <v>37.9537</v>
      </c>
      <c r="D112" s="77" t="n">
        <v>39.5989</v>
      </c>
      <c r="E112" s="77" t="n">
        <v>42.2254</v>
      </c>
      <c r="F112" s="78" t="n">
        <v>7124.57</v>
      </c>
      <c r="G112" s="79" t="n">
        <v>78.67</v>
      </c>
      <c r="H112" s="75" t="n">
        <v>0</v>
      </c>
    </row>
    <row r="113" customFormat="false" ht="12.75" hidden="false" customHeight="false" outlineLevel="0" collapsed="false">
      <c r="B113" s="76" t="n">
        <v>27769.6224</v>
      </c>
      <c r="C113" s="77" t="n">
        <v>35.7271</v>
      </c>
      <c r="D113" s="77" t="n">
        <v>38.589</v>
      </c>
      <c r="E113" s="77" t="n">
        <v>40.6466</v>
      </c>
      <c r="F113" s="78" t="n">
        <v>6215.67</v>
      </c>
      <c r="G113" s="79" t="n">
        <v>70.69</v>
      </c>
      <c r="H113" s="75" t="n">
        <v>0</v>
      </c>
    </row>
    <row r="114" customFormat="false" ht="12.75" hidden="false" customHeight="false" outlineLevel="0" collapsed="false">
      <c r="B114" s="76" t="n">
        <v>15202.1688</v>
      </c>
      <c r="C114" s="77" t="n">
        <v>33.3195</v>
      </c>
      <c r="D114" s="77" t="n">
        <v>37.8387</v>
      </c>
      <c r="E114" s="77" t="n">
        <v>39.4761</v>
      </c>
      <c r="F114" s="78" t="n">
        <v>5624.62</v>
      </c>
      <c r="G114" s="79" t="n">
        <v>63.34</v>
      </c>
      <c r="H114" s="75" t="n">
        <v>0</v>
      </c>
    </row>
    <row r="115" customFormat="false" ht="12.75" hidden="false" customHeight="false" outlineLevel="0" collapsed="false">
      <c r="B115" s="76" t="n">
        <v>72086.6096</v>
      </c>
      <c r="C115" s="77" t="n">
        <v>41.1559</v>
      </c>
      <c r="D115" s="77" t="n">
        <v>44.4784</v>
      </c>
      <c r="E115" s="77" t="n">
        <v>46.105</v>
      </c>
      <c r="F115" s="78" t="n">
        <v>7951.01</v>
      </c>
      <c r="G115" s="79" t="n">
        <v>85.23</v>
      </c>
      <c r="H115" s="75" t="n">
        <v>0</v>
      </c>
    </row>
    <row r="116" customFormat="false" ht="12.75" hidden="false" customHeight="false" outlineLevel="0" collapsed="false">
      <c r="B116" s="76" t="n">
        <v>30454.5464</v>
      </c>
      <c r="C116" s="77" t="n">
        <v>38.7228</v>
      </c>
      <c r="D116" s="77" t="n">
        <v>43.0502</v>
      </c>
      <c r="E116" s="77" t="n">
        <v>44.0763</v>
      </c>
      <c r="F116" s="78" t="n">
        <v>6519.14</v>
      </c>
      <c r="G116" s="79" t="n">
        <v>71.12</v>
      </c>
      <c r="H116" s="75" t="n">
        <v>0</v>
      </c>
    </row>
    <row r="117" customFormat="false" ht="12.75" hidden="false" customHeight="false" outlineLevel="0" collapsed="false">
      <c r="B117" s="76" t="n">
        <v>16093.8344</v>
      </c>
      <c r="C117" s="77" t="n">
        <v>36.9953</v>
      </c>
      <c r="D117" s="77" t="n">
        <v>41.8365</v>
      </c>
      <c r="E117" s="77" t="n">
        <v>42.3725</v>
      </c>
      <c r="F117" s="78" t="n">
        <v>5764.13</v>
      </c>
      <c r="G117" s="79" t="n">
        <v>63.27</v>
      </c>
      <c r="H117" s="75" t="n">
        <v>0</v>
      </c>
    </row>
    <row r="118" customFormat="false" ht="12.75" hidden="false" customHeight="false" outlineLevel="0" collapsed="false">
      <c r="B118" s="76" t="n">
        <v>9138.8136</v>
      </c>
      <c r="C118" s="77" t="n">
        <v>35.0787</v>
      </c>
      <c r="D118" s="77" t="n">
        <v>40.88</v>
      </c>
      <c r="E118" s="77" t="n">
        <v>41.0593</v>
      </c>
      <c r="F118" s="78" t="n">
        <v>5322.63</v>
      </c>
      <c r="G118" s="79" t="n">
        <v>57.5</v>
      </c>
      <c r="H118" s="75" t="n">
        <v>0</v>
      </c>
    </row>
    <row r="119" customFormat="false" ht="12.75" hidden="false" customHeight="false" outlineLevel="0" collapsed="false">
      <c r="B119" s="76" t="n">
        <v>189707.8712</v>
      </c>
      <c r="C119" s="77" t="n">
        <v>42.3525</v>
      </c>
      <c r="D119" s="77" t="n">
        <v>42.839</v>
      </c>
      <c r="E119" s="77" t="n">
        <v>44.4945</v>
      </c>
      <c r="F119" s="78" t="n">
        <v>11597</v>
      </c>
      <c r="G119" s="79" t="n">
        <v>118.77</v>
      </c>
      <c r="H119" s="75" t="n">
        <v>0</v>
      </c>
    </row>
    <row r="120" customFormat="false" ht="12.75" hidden="false" customHeight="false" outlineLevel="0" collapsed="false">
      <c r="B120" s="76" t="n">
        <v>82379.9992</v>
      </c>
      <c r="C120" s="77" t="n">
        <v>37.0677</v>
      </c>
      <c r="D120" s="77" t="n">
        <v>40.9806</v>
      </c>
      <c r="E120" s="77" t="n">
        <v>43.0736</v>
      </c>
      <c r="F120" s="78" t="n">
        <v>9123.09</v>
      </c>
      <c r="G120" s="79" t="n">
        <v>103.26</v>
      </c>
      <c r="H120" s="75" t="n">
        <v>0</v>
      </c>
    </row>
    <row r="121" customFormat="false" ht="12.75" hidden="false" customHeight="false" outlineLevel="0" collapsed="false">
      <c r="B121" s="76" t="n">
        <v>42998.6992</v>
      </c>
      <c r="C121" s="77" t="n">
        <v>34.5233</v>
      </c>
      <c r="D121" s="77" t="n">
        <v>39.6344</v>
      </c>
      <c r="E121" s="77" t="n">
        <v>41.997</v>
      </c>
      <c r="F121" s="78" t="n">
        <v>7762.7</v>
      </c>
      <c r="G121" s="79" t="n">
        <v>91.29</v>
      </c>
      <c r="H121" s="75" t="n">
        <v>0</v>
      </c>
    </row>
    <row r="122" customFormat="false" ht="12.75" hidden="false" customHeight="false" outlineLevel="0" collapsed="false">
      <c r="B122" s="76" t="n">
        <v>23535.472</v>
      </c>
      <c r="C122" s="77" t="n">
        <v>32.0632</v>
      </c>
      <c r="D122" s="77" t="n">
        <v>38.7225</v>
      </c>
      <c r="E122" s="77" t="n">
        <v>41.2194</v>
      </c>
      <c r="F122" s="78" t="n">
        <v>6995.79</v>
      </c>
      <c r="G122" s="79" t="n">
        <v>81.8</v>
      </c>
      <c r="H122" s="75" t="n">
        <v>0</v>
      </c>
    </row>
    <row r="123" customFormat="false" ht="12.75" hidden="false" customHeight="false" outlineLevel="0" collapsed="false">
      <c r="B123" s="76" t="n">
        <v>21149.8152</v>
      </c>
      <c r="C123" s="77" t="n">
        <v>41.6468</v>
      </c>
      <c r="D123" s="77" t="n">
        <v>44.0348</v>
      </c>
      <c r="E123" s="77" t="n">
        <v>44.6841</v>
      </c>
      <c r="F123" s="78" t="n">
        <v>1768.44</v>
      </c>
      <c r="G123" s="79" t="n">
        <v>22.5</v>
      </c>
      <c r="H123" s="75" t="n">
        <v>0</v>
      </c>
    </row>
    <row r="124" customFormat="false" ht="12.75" hidden="false" customHeight="false" outlineLevel="0" collapsed="false">
      <c r="B124" s="76" t="n">
        <v>11398.7568</v>
      </c>
      <c r="C124" s="77" t="n">
        <v>38.2606</v>
      </c>
      <c r="D124" s="77" t="n">
        <v>41.4491</v>
      </c>
      <c r="E124" s="77" t="n">
        <v>41.8379</v>
      </c>
      <c r="F124" s="78" t="n">
        <v>1449.46</v>
      </c>
      <c r="G124" s="79" t="n">
        <v>18.61</v>
      </c>
      <c r="H124" s="75" t="n">
        <v>0</v>
      </c>
    </row>
    <row r="125" customFormat="false" ht="12.75" hidden="false" customHeight="false" outlineLevel="0" collapsed="false">
      <c r="B125" s="76" t="n">
        <v>6142.6208</v>
      </c>
      <c r="C125" s="77" t="n">
        <v>35.3372</v>
      </c>
      <c r="D125" s="77" t="n">
        <v>39.5691</v>
      </c>
      <c r="E125" s="77" t="n">
        <v>39.7627</v>
      </c>
      <c r="F125" s="78" t="n">
        <v>1270.35</v>
      </c>
      <c r="G125" s="79" t="n">
        <v>15.41</v>
      </c>
      <c r="H125" s="75" t="n">
        <v>0</v>
      </c>
    </row>
    <row r="126" customFormat="false" ht="12.75" hidden="false" customHeight="false" outlineLevel="0" collapsed="false">
      <c r="B126" s="76" t="n">
        <v>3468.1</v>
      </c>
      <c r="C126" s="77" t="n">
        <v>32.7795</v>
      </c>
      <c r="D126" s="77" t="n">
        <v>38.1108</v>
      </c>
      <c r="E126" s="77" t="n">
        <v>38.1085</v>
      </c>
      <c r="F126" s="78" t="n">
        <v>1114.91</v>
      </c>
      <c r="G126" s="79" t="n">
        <v>13.09</v>
      </c>
      <c r="H126" s="75" t="n">
        <v>0</v>
      </c>
    </row>
    <row r="127" customFormat="false" ht="12.75" hidden="false" customHeight="false" outlineLevel="0" collapsed="false">
      <c r="B127" s="76" t="n">
        <v>24386.6056</v>
      </c>
      <c r="C127" s="77" t="n">
        <v>41.9971</v>
      </c>
      <c r="D127" s="77" t="n">
        <v>44.191</v>
      </c>
      <c r="E127" s="77" t="n">
        <v>45.6105</v>
      </c>
      <c r="F127" s="78" t="n">
        <v>2015.02</v>
      </c>
      <c r="G127" s="79" t="n">
        <v>23.23</v>
      </c>
      <c r="H127" s="75" t="n">
        <v>0</v>
      </c>
    </row>
    <row r="128" customFormat="false" ht="12.75" hidden="false" customHeight="false" outlineLevel="0" collapsed="false">
      <c r="B128" s="76" t="n">
        <v>14580.6672</v>
      </c>
      <c r="C128" s="77" t="n">
        <v>39.0931</v>
      </c>
      <c r="D128" s="77" t="n">
        <v>41.9616</v>
      </c>
      <c r="E128" s="77" t="n">
        <v>43.1519</v>
      </c>
      <c r="F128" s="78" t="n">
        <v>1761.85</v>
      </c>
      <c r="G128" s="79" t="n">
        <v>21.21</v>
      </c>
      <c r="H128" s="75" t="n">
        <v>0</v>
      </c>
    </row>
    <row r="129" customFormat="false" ht="12.75" hidden="false" customHeight="false" outlineLevel="0" collapsed="false">
      <c r="B129" s="76" t="n">
        <v>8632.7392</v>
      </c>
      <c r="C129" s="77" t="n">
        <v>36.0595</v>
      </c>
      <c r="D129" s="77" t="n">
        <v>40.2308</v>
      </c>
      <c r="E129" s="77" t="n">
        <v>41.2452</v>
      </c>
      <c r="F129" s="78" t="n">
        <v>1540.53</v>
      </c>
      <c r="G129" s="79" t="n">
        <v>18.9</v>
      </c>
      <c r="H129" s="75" t="n">
        <v>0</v>
      </c>
    </row>
    <row r="130" customFormat="false" ht="12.75" hidden="false" customHeight="false" outlineLevel="0" collapsed="false">
      <c r="B130" s="76" t="n">
        <v>5011.4936</v>
      </c>
      <c r="C130" s="77" t="n">
        <v>33.0109</v>
      </c>
      <c r="D130" s="77" t="n">
        <v>38.9803</v>
      </c>
      <c r="E130" s="77" t="n">
        <v>39.8918</v>
      </c>
      <c r="F130" s="78" t="n">
        <v>1399.66</v>
      </c>
      <c r="G130" s="79" t="n">
        <v>16.68</v>
      </c>
      <c r="H130" s="75" t="n">
        <v>0</v>
      </c>
    </row>
    <row r="131" customFormat="false" ht="12.75" hidden="false" customHeight="false" outlineLevel="0" collapsed="false">
      <c r="B131" s="76" t="n">
        <v>45265.7528</v>
      </c>
      <c r="C131" s="77" t="n">
        <v>41.1013</v>
      </c>
      <c r="D131" s="77" t="n">
        <v>42.595</v>
      </c>
      <c r="E131" s="77" t="n">
        <v>43.4199</v>
      </c>
      <c r="F131" s="78" t="n">
        <v>2218.19</v>
      </c>
      <c r="G131" s="79" t="n">
        <v>25.18</v>
      </c>
      <c r="H131" s="75" t="n">
        <v>0</v>
      </c>
    </row>
    <row r="132" customFormat="false" ht="12.75" hidden="false" customHeight="false" outlineLevel="0" collapsed="false">
      <c r="B132" s="76" t="n">
        <v>27999.8752</v>
      </c>
      <c r="C132" s="77" t="n">
        <v>36.8962</v>
      </c>
      <c r="D132" s="77" t="n">
        <v>39.4931</v>
      </c>
      <c r="E132" s="77" t="n">
        <v>40.2825</v>
      </c>
      <c r="F132" s="78" t="n">
        <v>1891.75</v>
      </c>
      <c r="G132" s="79" t="n">
        <v>22.53</v>
      </c>
      <c r="H132" s="75" t="n">
        <v>0</v>
      </c>
    </row>
    <row r="133" customFormat="false" ht="12.75" hidden="false" customHeight="false" outlineLevel="0" collapsed="false">
      <c r="B133" s="76" t="n">
        <v>16681.328</v>
      </c>
      <c r="C133" s="77" t="n">
        <v>33.0813</v>
      </c>
      <c r="D133" s="77" t="n">
        <v>37.4382</v>
      </c>
      <c r="E133" s="77" t="n">
        <v>38.1446</v>
      </c>
      <c r="F133" s="78" t="n">
        <v>1604.88</v>
      </c>
      <c r="G133" s="79" t="n">
        <v>20.15</v>
      </c>
      <c r="H133" s="75" t="n">
        <v>0</v>
      </c>
    </row>
    <row r="134" customFormat="false" ht="12.75" hidden="false" customHeight="false" outlineLevel="0" collapsed="false">
      <c r="B134" s="76" t="n">
        <v>9133.3488</v>
      </c>
      <c r="C134" s="77" t="n">
        <v>29.423</v>
      </c>
      <c r="D134" s="77" t="n">
        <v>36.055</v>
      </c>
      <c r="E134" s="77" t="n">
        <v>36.7001</v>
      </c>
      <c r="F134" s="78" t="n">
        <v>1347.96</v>
      </c>
      <c r="G134" s="79" t="n">
        <v>17.57</v>
      </c>
      <c r="H134" s="75" t="n">
        <v>0</v>
      </c>
    </row>
    <row r="135" customFormat="false" ht="12.75" hidden="false" customHeight="false" outlineLevel="0" collapsed="false">
      <c r="B135" s="76" t="n">
        <v>15610.7184</v>
      </c>
      <c r="C135" s="77" t="n">
        <v>42.3353</v>
      </c>
      <c r="D135" s="77" t="n">
        <v>43.4035</v>
      </c>
      <c r="E135" s="77" t="n">
        <v>44.258</v>
      </c>
      <c r="F135" s="78" t="n">
        <v>1055.8</v>
      </c>
      <c r="G135" s="79" t="n">
        <v>10.84</v>
      </c>
      <c r="H135" s="75" t="n">
        <v>0</v>
      </c>
    </row>
    <row r="136" customFormat="false" ht="12.75" hidden="false" customHeight="false" outlineLevel="0" collapsed="false">
      <c r="B136" s="76" t="n">
        <v>9376.4264</v>
      </c>
      <c r="C136" s="77" t="n">
        <v>38.9257</v>
      </c>
      <c r="D136" s="77" t="n">
        <v>40.2389</v>
      </c>
      <c r="E136" s="77" t="n">
        <v>41.6777</v>
      </c>
      <c r="F136" s="78" t="n">
        <v>913.36</v>
      </c>
      <c r="G136" s="79" t="n">
        <v>9.99</v>
      </c>
      <c r="H136" s="75" t="n">
        <v>0</v>
      </c>
    </row>
    <row r="137" customFormat="false" ht="12.75" hidden="false" customHeight="false" outlineLevel="0" collapsed="false">
      <c r="B137" s="76" t="n">
        <v>5342.9232</v>
      </c>
      <c r="C137" s="77" t="n">
        <v>35.5007</v>
      </c>
      <c r="D137" s="77" t="n">
        <v>38.1144</v>
      </c>
      <c r="E137" s="77" t="n">
        <v>39.8943</v>
      </c>
      <c r="F137" s="78" t="n">
        <v>799.47</v>
      </c>
      <c r="G137" s="79" t="n">
        <v>9.19</v>
      </c>
      <c r="H137" s="75" t="n">
        <v>0</v>
      </c>
    </row>
    <row r="138" customFormat="false" ht="12.75" hidden="false" customHeight="false" outlineLevel="0" collapsed="false">
      <c r="B138" s="76" t="n">
        <v>2674.5464</v>
      </c>
      <c r="C138" s="77" t="n">
        <v>32.0975</v>
      </c>
      <c r="D138" s="77" t="n">
        <v>36.7834</v>
      </c>
      <c r="E138" s="77" t="n">
        <v>38.6133</v>
      </c>
      <c r="F138" s="78" t="n">
        <v>700.56</v>
      </c>
      <c r="G138" s="79" t="n">
        <v>8.01</v>
      </c>
      <c r="H138" s="75" t="n">
        <v>0</v>
      </c>
    </row>
    <row r="139" customFormat="false" ht="12.75" hidden="false" customHeight="false" outlineLevel="0" collapsed="false">
      <c r="B139" s="76" t="n">
        <v>5504.436</v>
      </c>
      <c r="C139" s="77" t="n">
        <v>42.9872</v>
      </c>
      <c r="D139" s="77" t="n">
        <v>45.2525</v>
      </c>
      <c r="E139" s="77" t="n">
        <v>45.0466</v>
      </c>
      <c r="F139" s="78" t="n">
        <v>422.42</v>
      </c>
      <c r="G139" s="79" t="n">
        <v>4.95</v>
      </c>
      <c r="H139" s="75" t="n">
        <v>0</v>
      </c>
    </row>
    <row r="140" customFormat="false" ht="12.75" hidden="false" customHeight="false" outlineLevel="0" collapsed="false">
      <c r="B140" s="76" t="n">
        <v>3248.144</v>
      </c>
      <c r="C140" s="77" t="n">
        <v>39.4012</v>
      </c>
      <c r="D140" s="77" t="n">
        <v>42.3802</v>
      </c>
      <c r="E140" s="77" t="n">
        <v>41.8893</v>
      </c>
      <c r="F140" s="78" t="n">
        <v>362.62</v>
      </c>
      <c r="G140" s="79" t="n">
        <v>4.38</v>
      </c>
      <c r="H140" s="75" t="n">
        <v>0</v>
      </c>
    </row>
    <row r="141" customFormat="false" ht="12.75" hidden="false" customHeight="false" outlineLevel="0" collapsed="false">
      <c r="B141" s="76" t="n">
        <v>1859.0208</v>
      </c>
      <c r="C141" s="77" t="n">
        <v>36.0251</v>
      </c>
      <c r="D141" s="77" t="n">
        <v>40.183</v>
      </c>
      <c r="E141" s="77" t="n">
        <v>39.5258</v>
      </c>
      <c r="F141" s="78" t="n">
        <v>312.17</v>
      </c>
      <c r="G141" s="79" t="n">
        <v>3.83</v>
      </c>
      <c r="H141" s="75" t="n">
        <v>0</v>
      </c>
    </row>
    <row r="142" customFormat="false" ht="12.75" hidden="false" customHeight="false" outlineLevel="0" collapsed="false">
      <c r="B142" s="76" t="n">
        <v>1046.2144</v>
      </c>
      <c r="C142" s="77" t="n">
        <v>32.8973</v>
      </c>
      <c r="D142" s="77" t="n">
        <v>38.6574</v>
      </c>
      <c r="E142" s="77" t="n">
        <v>37.8097</v>
      </c>
      <c r="F142" s="78" t="n">
        <v>278.41</v>
      </c>
      <c r="G142" s="79" t="n">
        <v>3.36</v>
      </c>
      <c r="H142" s="75" t="n">
        <v>0</v>
      </c>
    </row>
    <row r="143" customFormat="false" ht="12.75" hidden="false" customHeight="false" outlineLevel="0" collapsed="false">
      <c r="B143" s="76" t="n">
        <v>13576.2936</v>
      </c>
      <c r="C143" s="77" t="n">
        <v>41.2517</v>
      </c>
      <c r="D143" s="77" t="n">
        <v>43.3859</v>
      </c>
      <c r="E143" s="77" t="n">
        <v>44.3127</v>
      </c>
      <c r="F143" s="78" t="n">
        <v>638.97</v>
      </c>
      <c r="G143" s="79" t="n">
        <v>7.41</v>
      </c>
      <c r="H143" s="75" t="n">
        <v>0</v>
      </c>
    </row>
    <row r="144" customFormat="false" ht="12.75" hidden="false" customHeight="false" outlineLevel="0" collapsed="false">
      <c r="B144" s="76" t="n">
        <v>8616.2416</v>
      </c>
      <c r="C144" s="77" t="n">
        <v>36.8465</v>
      </c>
      <c r="D144" s="77" t="n">
        <v>40.7841</v>
      </c>
      <c r="E144" s="77" t="n">
        <v>41.8317</v>
      </c>
      <c r="F144" s="78" t="n">
        <v>549.15</v>
      </c>
      <c r="G144" s="79" t="n">
        <v>6.51</v>
      </c>
      <c r="H144" s="75" t="n">
        <v>0</v>
      </c>
    </row>
    <row r="145" customFormat="false" ht="12.75" hidden="false" customHeight="false" outlineLevel="0" collapsed="false">
      <c r="B145" s="76" t="n">
        <v>5290.2312</v>
      </c>
      <c r="C145" s="77" t="n">
        <v>33.0492</v>
      </c>
      <c r="D145" s="77" t="n">
        <v>39.2082</v>
      </c>
      <c r="E145" s="77" t="n">
        <v>40.1549</v>
      </c>
      <c r="F145" s="78" t="n">
        <v>463.26</v>
      </c>
      <c r="G145" s="79" t="n">
        <v>5.6</v>
      </c>
      <c r="H145" s="75" t="n">
        <v>0</v>
      </c>
    </row>
    <row r="146" customFormat="false" ht="12.75" hidden="false" customHeight="false" outlineLevel="0" collapsed="false">
      <c r="B146" s="76" t="n">
        <v>3134.4304</v>
      </c>
      <c r="C146" s="77" t="n">
        <v>29.5599</v>
      </c>
      <c r="D146" s="77" t="n">
        <v>38.2261</v>
      </c>
      <c r="E146" s="77" t="n">
        <v>39.0573</v>
      </c>
      <c r="F146" s="78" t="n">
        <v>403</v>
      </c>
      <c r="G146" s="79" t="n">
        <v>5.03</v>
      </c>
      <c r="H146" s="75" t="n">
        <v>0</v>
      </c>
    </row>
    <row r="147" customFormat="false" ht="12.75" hidden="false" customHeight="false" outlineLevel="0" collapsed="false">
      <c r="B147" s="76" t="n">
        <v>11855.8608</v>
      </c>
      <c r="C147" s="77" t="n">
        <v>41.0552</v>
      </c>
      <c r="D147" s="77" t="n">
        <v>42.2321</v>
      </c>
      <c r="E147" s="77" t="n">
        <v>42.919</v>
      </c>
      <c r="F147" s="78" t="n">
        <v>553.71</v>
      </c>
      <c r="G147" s="79" t="n">
        <v>6.49</v>
      </c>
      <c r="H147" s="75" t="n">
        <v>0</v>
      </c>
    </row>
    <row r="148" customFormat="false" ht="12.75" hidden="false" customHeight="false" outlineLevel="0" collapsed="false">
      <c r="B148" s="76" t="n">
        <v>7267.7408</v>
      </c>
      <c r="C148" s="77" t="n">
        <v>36.7218</v>
      </c>
      <c r="D148" s="77" t="n">
        <v>39.1867</v>
      </c>
      <c r="E148" s="77" t="n">
        <v>39.6955</v>
      </c>
      <c r="F148" s="78" t="n">
        <v>471.66</v>
      </c>
      <c r="G148" s="79" t="n">
        <v>5.86</v>
      </c>
      <c r="H148" s="75" t="n">
        <v>0</v>
      </c>
    </row>
    <row r="149" customFormat="false" ht="12.75" hidden="false" customHeight="false" outlineLevel="0" collapsed="false">
      <c r="B149" s="76" t="n">
        <v>4125.6144</v>
      </c>
      <c r="C149" s="77" t="n">
        <v>32.7493</v>
      </c>
      <c r="D149" s="77" t="n">
        <v>37.0288</v>
      </c>
      <c r="E149" s="77" t="n">
        <v>37.4779</v>
      </c>
      <c r="F149" s="78" t="n">
        <v>395.2</v>
      </c>
      <c r="G149" s="79" t="n">
        <v>5.15</v>
      </c>
      <c r="H149" s="75" t="n">
        <v>0</v>
      </c>
    </row>
    <row r="150" customFormat="false" ht="12.75" hidden="false" customHeight="false" outlineLevel="0" collapsed="false">
      <c r="B150" s="76" t="n">
        <v>2149.8608</v>
      </c>
      <c r="C150" s="77" t="n">
        <v>29.2477</v>
      </c>
      <c r="D150" s="77" t="n">
        <v>35.6033</v>
      </c>
      <c r="E150" s="77" t="n">
        <v>36.0195</v>
      </c>
      <c r="F150" s="78" t="n">
        <v>323.98</v>
      </c>
      <c r="G150" s="79" t="n">
        <v>4.2</v>
      </c>
      <c r="H150" s="75" t="n">
        <v>0</v>
      </c>
    </row>
    <row r="151" customFormat="false" ht="12.75" hidden="false" customHeight="false" outlineLevel="0" collapsed="false">
      <c r="B151" s="76" t="n">
        <v>4693.8176</v>
      </c>
      <c r="C151" s="77" t="n">
        <v>42.4676</v>
      </c>
      <c r="D151" s="77" t="n">
        <v>43.0607</v>
      </c>
      <c r="E151" s="77" t="n">
        <v>43.9531</v>
      </c>
      <c r="F151" s="78" t="n">
        <v>278.2</v>
      </c>
      <c r="G151" s="79" t="n">
        <v>3.11</v>
      </c>
      <c r="H151" s="75" t="n">
        <v>0</v>
      </c>
    </row>
    <row r="152" customFormat="false" ht="12.75" hidden="false" customHeight="false" outlineLevel="0" collapsed="false">
      <c r="B152" s="76" t="n">
        <v>2806.9072</v>
      </c>
      <c r="C152" s="77" t="n">
        <v>38.4043</v>
      </c>
      <c r="D152" s="77" t="n">
        <v>39.8512</v>
      </c>
      <c r="E152" s="77" t="n">
        <v>41.1045</v>
      </c>
      <c r="F152" s="78" t="n">
        <v>239.33</v>
      </c>
      <c r="G152" s="79" t="n">
        <v>2.89</v>
      </c>
      <c r="H152" s="75" t="n">
        <v>0</v>
      </c>
    </row>
    <row r="153" customFormat="false" ht="12.75" hidden="false" customHeight="false" outlineLevel="0" collapsed="false">
      <c r="B153" s="76" t="n">
        <v>1517.7832</v>
      </c>
      <c r="C153" s="77" t="n">
        <v>34.5393</v>
      </c>
      <c r="D153" s="77" t="n">
        <v>37.7489</v>
      </c>
      <c r="E153" s="77" t="n">
        <v>38.9549</v>
      </c>
      <c r="F153" s="78" t="n">
        <v>203.64</v>
      </c>
      <c r="G153" s="79" t="n">
        <v>2.56</v>
      </c>
      <c r="H153" s="75" t="n">
        <v>0</v>
      </c>
    </row>
    <row r="154" customFormat="false" ht="12.75" hidden="false" customHeight="false" outlineLevel="0" collapsed="false">
      <c r="B154" s="76" t="n">
        <v>776.8592</v>
      </c>
      <c r="C154" s="77" t="n">
        <v>31.3001</v>
      </c>
      <c r="D154" s="77" t="n">
        <v>36.2929</v>
      </c>
      <c r="E154" s="77" t="n">
        <v>37.3665</v>
      </c>
      <c r="F154" s="78" t="n">
        <v>176.68</v>
      </c>
      <c r="G154" s="79" t="n">
        <v>2.2</v>
      </c>
      <c r="H154" s="75" t="n">
        <v>0</v>
      </c>
    </row>
    <row r="155" customFormat="false" ht="12.75" hidden="false" customHeight="false" outlineLevel="0" collapsed="false">
      <c r="B155" s="76" t="n">
        <v>22565.2832</v>
      </c>
      <c r="C155" s="77" t="n">
        <v>44.6334</v>
      </c>
      <c r="D155" s="77" t="n">
        <v>47.4177</v>
      </c>
      <c r="E155" s="77" t="n">
        <v>48.2681</v>
      </c>
      <c r="F155" s="78" t="n">
        <v>3714.96</v>
      </c>
      <c r="G155" s="79" t="n">
        <v>43.13</v>
      </c>
      <c r="H155" s="75" t="n">
        <v>0</v>
      </c>
    </row>
    <row r="156" customFormat="false" ht="12.75" hidden="false" customHeight="false" outlineLevel="0" collapsed="false">
      <c r="B156" s="76" t="n">
        <v>13233.2144</v>
      </c>
      <c r="C156" s="77" t="n">
        <v>42.2273</v>
      </c>
      <c r="D156" s="77" t="n">
        <v>45.9297</v>
      </c>
      <c r="E156" s="77" t="n">
        <v>46.5803</v>
      </c>
      <c r="F156" s="78" t="n">
        <v>3269.09</v>
      </c>
      <c r="G156" s="79" t="n">
        <v>37.63</v>
      </c>
      <c r="H156" s="75" t="n">
        <v>0</v>
      </c>
    </row>
    <row r="157" customFormat="false" ht="12.75" hidden="false" customHeight="false" outlineLevel="0" collapsed="false">
      <c r="B157" s="76" t="n">
        <v>7958.6384</v>
      </c>
      <c r="C157" s="77" t="n">
        <v>39.591</v>
      </c>
      <c r="D157" s="77" t="n">
        <v>44.5717</v>
      </c>
      <c r="E157" s="77" t="n">
        <v>45.0327</v>
      </c>
      <c r="F157" s="78" t="n">
        <v>2973.71</v>
      </c>
      <c r="G157" s="79" t="n">
        <v>34.01</v>
      </c>
      <c r="H157" s="75" t="n">
        <v>0</v>
      </c>
    </row>
    <row r="158" customFormat="false" ht="12.75" hidden="false" customHeight="false" outlineLevel="0" collapsed="false">
      <c r="B158" s="76" t="n">
        <v>4808.9312</v>
      </c>
      <c r="C158" s="77" t="n">
        <v>36.7613</v>
      </c>
      <c r="D158" s="77" t="n">
        <v>43.575</v>
      </c>
      <c r="E158" s="77" t="n">
        <v>43.8551</v>
      </c>
      <c r="F158" s="78" t="n">
        <v>2799.32</v>
      </c>
      <c r="G158" s="79" t="n">
        <v>31.07</v>
      </c>
      <c r="H158" s="75" t="n">
        <v>0</v>
      </c>
    </row>
    <row r="159" customFormat="false" ht="12.75" hidden="false" customHeight="false" outlineLevel="0" collapsed="false">
      <c r="B159" s="76" t="n">
        <v>23118.352</v>
      </c>
      <c r="C159" s="77" t="n">
        <v>44.651</v>
      </c>
      <c r="D159" s="77" t="n">
        <v>48.6742</v>
      </c>
      <c r="E159" s="77" t="n">
        <v>48.4663</v>
      </c>
      <c r="F159" s="78" t="n">
        <v>3620.84</v>
      </c>
      <c r="G159" s="79" t="n">
        <v>38.55</v>
      </c>
      <c r="H159" s="75" t="n">
        <v>0</v>
      </c>
    </row>
    <row r="160" customFormat="false" ht="12.75" hidden="false" customHeight="false" outlineLevel="0" collapsed="false">
      <c r="B160" s="76" t="n">
        <v>14196.3888</v>
      </c>
      <c r="C160" s="77" t="n">
        <v>42.2558</v>
      </c>
      <c r="D160" s="77" t="n">
        <v>47.21</v>
      </c>
      <c r="E160" s="77" t="n">
        <v>46.5163</v>
      </c>
      <c r="F160" s="78" t="n">
        <v>3202.88</v>
      </c>
      <c r="G160" s="79" t="n">
        <v>35.38</v>
      </c>
      <c r="H160" s="75" t="n">
        <v>0</v>
      </c>
    </row>
    <row r="161" customFormat="false" ht="12.75" hidden="false" customHeight="false" outlineLevel="0" collapsed="false">
      <c r="B161" s="76" t="n">
        <v>8926.8408</v>
      </c>
      <c r="C161" s="77" t="n">
        <v>39.5625</v>
      </c>
      <c r="D161" s="77" t="n">
        <v>46.0878</v>
      </c>
      <c r="E161" s="77" t="n">
        <v>44.7609</v>
      </c>
      <c r="F161" s="78" t="n">
        <v>2980.3</v>
      </c>
      <c r="G161" s="79" t="n">
        <v>32.8</v>
      </c>
      <c r="H161" s="75" t="n">
        <v>0</v>
      </c>
    </row>
    <row r="162" customFormat="false" ht="12.75" hidden="false" customHeight="false" outlineLevel="0" collapsed="false">
      <c r="B162" s="76" t="n">
        <v>5449.368</v>
      </c>
      <c r="C162" s="77" t="n">
        <v>36.5091</v>
      </c>
      <c r="D162" s="77" t="n">
        <v>45.2202</v>
      </c>
      <c r="E162" s="77" t="n">
        <v>43.4582</v>
      </c>
      <c r="F162" s="78" t="n">
        <v>2810.94</v>
      </c>
      <c r="G162" s="79" t="n">
        <v>30.3</v>
      </c>
      <c r="H162" s="75" t="n">
        <v>0</v>
      </c>
    </row>
    <row r="163" customFormat="false" ht="12.75" hidden="false" customHeight="false" outlineLevel="0" collapsed="false">
      <c r="B163" s="76" t="n">
        <v>24658.492</v>
      </c>
      <c r="C163" s="77" t="n">
        <v>44.655</v>
      </c>
      <c r="D163" s="77" t="n">
        <v>48.7072</v>
      </c>
      <c r="E163" s="77" t="n">
        <v>48.8797</v>
      </c>
      <c r="F163" s="78" t="n">
        <v>3655.82</v>
      </c>
      <c r="G163" s="79" t="n">
        <v>39.62</v>
      </c>
      <c r="H163" s="75" t="n">
        <v>0</v>
      </c>
    </row>
    <row r="164" customFormat="false" ht="12.75" hidden="false" customHeight="false" outlineLevel="0" collapsed="false">
      <c r="B164" s="76" t="n">
        <v>14210.3736</v>
      </c>
      <c r="C164" s="77" t="n">
        <v>41.933</v>
      </c>
      <c r="D164" s="77" t="n">
        <v>47.0261</v>
      </c>
      <c r="E164" s="77" t="n">
        <v>47.191</v>
      </c>
      <c r="F164" s="78" t="n">
        <v>3263.59</v>
      </c>
      <c r="G164" s="79" t="n">
        <v>35.56</v>
      </c>
      <c r="H164" s="75" t="n">
        <v>0</v>
      </c>
    </row>
    <row r="165" customFormat="false" ht="12.75" hidden="false" customHeight="false" outlineLevel="0" collapsed="false">
      <c r="B165" s="76" t="n">
        <v>8219.9288</v>
      </c>
      <c r="C165" s="77" t="n">
        <v>39.1675</v>
      </c>
      <c r="D165" s="77" t="n">
        <v>45.4651</v>
      </c>
      <c r="E165" s="77" t="n">
        <v>45.5434</v>
      </c>
      <c r="F165" s="78" t="n">
        <v>2963.42</v>
      </c>
      <c r="G165" s="79" t="n">
        <v>32.88</v>
      </c>
      <c r="H165" s="75" t="n">
        <v>0</v>
      </c>
    </row>
    <row r="166" customFormat="false" ht="12.75" hidden="false" customHeight="false" outlineLevel="0" collapsed="false">
      <c r="B166" s="76" t="n">
        <v>4726.508</v>
      </c>
      <c r="C166" s="77" t="n">
        <v>36.4016</v>
      </c>
      <c r="D166" s="77" t="n">
        <v>44.2902</v>
      </c>
      <c r="E166" s="77" t="n">
        <v>44.2741</v>
      </c>
      <c r="F166" s="78" t="n">
        <v>2833.73</v>
      </c>
      <c r="G166" s="79" t="n">
        <v>30.4</v>
      </c>
      <c r="H166" s="75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75" width="13.49"/>
    <col collapsed="false" customWidth="true" hidden="false" outlineLevel="0" max="2" min="2" style="76" width="9.74"/>
    <col collapsed="false" customWidth="true" hidden="false" outlineLevel="0" max="5" min="3" style="77" width="6.87"/>
    <col collapsed="false" customWidth="true" hidden="false" outlineLevel="0" max="6" min="6" style="78" width="5.49"/>
    <col collapsed="false" customWidth="true" hidden="false" outlineLevel="0" max="7" min="7" style="79" width="5.99"/>
    <col collapsed="false" customWidth="true" hidden="false" outlineLevel="0" max="8" min="8" style="75" width="2.37"/>
    <col collapsed="false" customWidth="false" hidden="false" outlineLevel="0" max="257" min="9" style="75" width="7.99"/>
  </cols>
  <sheetData>
    <row r="1" customFormat="false" ht="12.75" hidden="false" customHeight="false" outlineLevel="0" collapsed="false">
      <c r="A1" s="80"/>
    </row>
    <row r="3" customFormat="false" ht="12.75" hidden="false" customHeight="false" outlineLevel="0" collapsed="false">
      <c r="A3" s="80"/>
    </row>
    <row r="4" customFormat="false" ht="12.75" hidden="false" customHeight="false" outlineLevel="0" collapsed="false">
      <c r="A4" s="75" t="s">
        <v>76</v>
      </c>
    </row>
    <row r="5" customFormat="false" ht="12.75" hidden="false" customHeight="false" outlineLevel="0" collapsed="false">
      <c r="B5" s="76" t="n">
        <v>102759.9488</v>
      </c>
      <c r="C5" s="77" t="n">
        <v>43.6996</v>
      </c>
      <c r="D5" s="77" t="n">
        <v>43.1036</v>
      </c>
      <c r="E5" s="77" t="n">
        <v>45.0014</v>
      </c>
      <c r="F5" s="78" t="n">
        <v>7972.02</v>
      </c>
      <c r="G5" s="79" t="n">
        <v>72.77</v>
      </c>
      <c r="H5" s="75" t="n">
        <v>0</v>
      </c>
    </row>
    <row r="6" customFormat="false" ht="12.75" hidden="false" customHeight="false" outlineLevel="0" collapsed="false">
      <c r="B6" s="76" t="n">
        <v>57408.5744</v>
      </c>
      <c r="C6" s="77" t="n">
        <v>40.4853</v>
      </c>
      <c r="D6" s="77" t="n">
        <v>40.4559</v>
      </c>
      <c r="E6" s="77" t="n">
        <v>42.387</v>
      </c>
      <c r="F6" s="78" t="n">
        <v>7373.13</v>
      </c>
      <c r="G6" s="79" t="n">
        <v>65.23</v>
      </c>
      <c r="H6" s="75" t="n">
        <v>0</v>
      </c>
    </row>
    <row r="7" customFormat="false" ht="12.75" hidden="false" customHeight="false" outlineLevel="0" collapsed="false">
      <c r="B7" s="76" t="n">
        <v>32461.848</v>
      </c>
      <c r="C7" s="77" t="n">
        <v>37.402</v>
      </c>
      <c r="D7" s="77" t="n">
        <v>38.7015</v>
      </c>
      <c r="E7" s="77" t="n">
        <v>40.5517</v>
      </c>
      <c r="F7" s="78" t="n">
        <v>6812.06</v>
      </c>
      <c r="G7" s="79" t="n">
        <v>58.6</v>
      </c>
      <c r="H7" s="75" t="n">
        <v>0</v>
      </c>
    </row>
    <row r="8" customFormat="false" ht="12.75" hidden="false" customHeight="false" outlineLevel="0" collapsed="false">
      <c r="B8" s="76" t="n">
        <v>18266.3232</v>
      </c>
      <c r="C8" s="77" t="n">
        <v>34.3459</v>
      </c>
      <c r="D8" s="77" t="n">
        <v>37.4965</v>
      </c>
      <c r="E8" s="77" t="n">
        <v>39.37</v>
      </c>
      <c r="F8" s="78" t="n">
        <v>6400.59</v>
      </c>
      <c r="G8" s="79" t="n">
        <v>51.47</v>
      </c>
      <c r="H8" s="75" t="n">
        <v>0</v>
      </c>
    </row>
    <row r="9" customFormat="false" ht="13.5" hidden="false" customHeight="true" outlineLevel="0" collapsed="false">
      <c r="B9" s="76" t="n">
        <v>105970.6496</v>
      </c>
      <c r="C9" s="77" t="n">
        <v>43.6199</v>
      </c>
      <c r="D9" s="77" t="n">
        <v>45.9937</v>
      </c>
      <c r="E9" s="77" t="n">
        <v>45.4585</v>
      </c>
      <c r="F9" s="78" t="n">
        <v>7860.83</v>
      </c>
      <c r="G9" s="79" t="n">
        <v>71.7</v>
      </c>
      <c r="H9" s="75" t="n">
        <v>0</v>
      </c>
    </row>
    <row r="10" customFormat="false" ht="12.75" hidden="false" customHeight="false" outlineLevel="0" collapsed="false">
      <c r="B10" s="76" t="n">
        <v>61583.4864</v>
      </c>
      <c r="C10" s="77" t="n">
        <v>40.1757</v>
      </c>
      <c r="D10" s="77" t="n">
        <v>43.5979</v>
      </c>
      <c r="E10" s="77" t="n">
        <v>43.6153</v>
      </c>
      <c r="F10" s="78" t="n">
        <v>7385.35</v>
      </c>
      <c r="G10" s="79" t="n">
        <v>67.08</v>
      </c>
      <c r="H10" s="75" t="n">
        <v>0</v>
      </c>
    </row>
    <row r="11" customFormat="false" ht="12.75" hidden="false" customHeight="false" outlineLevel="0" collapsed="false">
      <c r="B11" s="76" t="n">
        <v>34989.5728</v>
      </c>
      <c r="C11" s="77" t="n">
        <v>37.0509</v>
      </c>
      <c r="D11" s="77" t="n">
        <v>41.6013</v>
      </c>
      <c r="E11" s="77" t="n">
        <v>41.9655</v>
      </c>
      <c r="F11" s="78" t="n">
        <v>6897.79</v>
      </c>
      <c r="G11" s="79" t="n">
        <v>62.77</v>
      </c>
      <c r="H11" s="75" t="n">
        <v>0</v>
      </c>
    </row>
    <row r="12" customFormat="false" ht="12.75" hidden="false" customHeight="false" outlineLevel="0" collapsed="false">
      <c r="B12" s="76" t="n">
        <v>20396.8624</v>
      </c>
      <c r="C12" s="77" t="n">
        <v>34.1961</v>
      </c>
      <c r="D12" s="77" t="n">
        <v>40.1319</v>
      </c>
      <c r="E12" s="77" t="n">
        <v>40.6857</v>
      </c>
      <c r="F12" s="78" t="n">
        <v>6456.89</v>
      </c>
      <c r="G12" s="79" t="n">
        <v>56.86</v>
      </c>
      <c r="H12" s="75" t="n">
        <v>0</v>
      </c>
    </row>
    <row r="13" customFormat="false" ht="12.75" hidden="false" customHeight="false" outlineLevel="0" collapsed="false">
      <c r="B13" s="76" t="n">
        <v>383204.4704</v>
      </c>
      <c r="C13" s="77" t="n">
        <v>42.7834</v>
      </c>
      <c r="D13" s="77" t="n">
        <v>43.1498</v>
      </c>
      <c r="E13" s="77" t="n">
        <v>41.6302</v>
      </c>
      <c r="F13" s="78" t="n">
        <v>17907.88</v>
      </c>
      <c r="G13" s="79" t="n">
        <v>133.46</v>
      </c>
      <c r="H13" s="75" t="n">
        <v>0</v>
      </c>
    </row>
    <row r="14" customFormat="false" ht="12.75" hidden="false" customHeight="false" outlineLevel="0" collapsed="false">
      <c r="B14" s="76" t="n">
        <v>246134.7536</v>
      </c>
      <c r="C14" s="77" t="n">
        <v>39.1518</v>
      </c>
      <c r="D14" s="77" t="n">
        <v>40.2936</v>
      </c>
      <c r="E14" s="77" t="n">
        <v>38.0292</v>
      </c>
      <c r="F14" s="78" t="n">
        <v>16267.19</v>
      </c>
      <c r="G14" s="79" t="n">
        <v>118.22</v>
      </c>
      <c r="H14" s="75" t="n">
        <v>0</v>
      </c>
    </row>
    <row r="15" customFormat="false" ht="12.75" hidden="false" customHeight="false" outlineLevel="0" collapsed="false">
      <c r="B15" s="76" t="n">
        <v>153052.9216</v>
      </c>
      <c r="C15" s="77" t="n">
        <v>35.128</v>
      </c>
      <c r="D15" s="77" t="n">
        <v>38.5653</v>
      </c>
      <c r="E15" s="77" t="n">
        <v>36.3606</v>
      </c>
      <c r="F15" s="78" t="n">
        <v>14921.97</v>
      </c>
      <c r="G15" s="79" t="n">
        <v>108.44</v>
      </c>
      <c r="H15" s="75" t="n">
        <v>0</v>
      </c>
    </row>
    <row r="16" customFormat="false" ht="12.75" hidden="false" customHeight="false" outlineLevel="0" collapsed="false">
      <c r="B16" s="76" t="n">
        <v>81721.6432</v>
      </c>
      <c r="C16" s="77" t="n">
        <v>30.9332</v>
      </c>
      <c r="D16" s="77" t="n">
        <v>37.1679</v>
      </c>
      <c r="E16" s="77" t="n">
        <v>35.0395</v>
      </c>
      <c r="F16" s="78" t="n">
        <v>13749.33</v>
      </c>
      <c r="G16" s="79" t="n">
        <v>105.06</v>
      </c>
      <c r="H16" s="75" t="n">
        <v>0</v>
      </c>
    </row>
    <row r="17" customFormat="false" ht="12.75" hidden="false" customHeight="false" outlineLevel="0" collapsed="false">
      <c r="B17" s="76" t="n">
        <v>99392.0112</v>
      </c>
      <c r="C17" s="77" t="n">
        <v>43.9857</v>
      </c>
      <c r="D17" s="77" t="n">
        <v>47.216</v>
      </c>
      <c r="E17" s="77" t="n">
        <v>46.7518</v>
      </c>
      <c r="F17" s="78" t="n">
        <v>13274.5</v>
      </c>
      <c r="G17" s="79" t="n">
        <v>96.83</v>
      </c>
      <c r="H17" s="75" t="n">
        <v>0</v>
      </c>
    </row>
    <row r="18" customFormat="false" ht="12.75" hidden="false" customHeight="false" outlineLevel="0" collapsed="false">
      <c r="B18" s="76" t="n">
        <v>46866.9024</v>
      </c>
      <c r="C18" s="77" t="n">
        <v>41.5635</v>
      </c>
      <c r="D18" s="77" t="n">
        <v>46.2078</v>
      </c>
      <c r="E18" s="77" t="n">
        <v>45.9208</v>
      </c>
      <c r="F18" s="78" t="n">
        <v>11809.79</v>
      </c>
      <c r="G18" s="79" t="n">
        <v>88.78</v>
      </c>
      <c r="H18" s="75" t="n">
        <v>0</v>
      </c>
    </row>
    <row r="19" customFormat="false" ht="12.75" hidden="false" customHeight="false" outlineLevel="0" collapsed="false">
      <c r="B19" s="76" t="n">
        <v>26386.7856</v>
      </c>
      <c r="C19" s="77" t="n">
        <v>40.002</v>
      </c>
      <c r="D19" s="77" t="n">
        <v>45.4838</v>
      </c>
      <c r="E19" s="77" t="n">
        <v>45.385</v>
      </c>
      <c r="F19" s="78" t="n">
        <v>11537.53</v>
      </c>
      <c r="G19" s="79" t="n">
        <v>84.18</v>
      </c>
      <c r="H19" s="75" t="n">
        <v>0</v>
      </c>
    </row>
    <row r="20" customFormat="false" ht="12.75" hidden="false" customHeight="false" outlineLevel="0" collapsed="false">
      <c r="B20" s="76" t="n">
        <v>14647.2864</v>
      </c>
      <c r="C20" s="77" t="n">
        <v>38.2897</v>
      </c>
      <c r="D20" s="77" t="n">
        <v>44.9963</v>
      </c>
      <c r="E20" s="77" t="n">
        <v>45.0392</v>
      </c>
      <c r="F20" s="78" t="n">
        <v>11045.5</v>
      </c>
      <c r="G20" s="79" t="n">
        <v>79</v>
      </c>
      <c r="H20" s="75" t="n">
        <v>0</v>
      </c>
    </row>
    <row r="21" customFormat="false" ht="12.75" hidden="false" customHeight="false" outlineLevel="0" collapsed="false">
      <c r="B21" s="76" t="n">
        <v>22234.724</v>
      </c>
      <c r="C21" s="77" t="n">
        <v>42.9013</v>
      </c>
      <c r="D21" s="77" t="n">
        <v>44.7583</v>
      </c>
      <c r="E21" s="77" t="n">
        <v>46.272</v>
      </c>
      <c r="F21" s="78" t="n">
        <v>5625.91</v>
      </c>
      <c r="G21" s="79" t="n">
        <v>43.9</v>
      </c>
      <c r="H21" s="75" t="n">
        <v>0</v>
      </c>
    </row>
    <row r="22" customFormat="false" ht="12.75" hidden="false" customHeight="false" outlineLevel="0" collapsed="false">
      <c r="B22" s="76" t="n">
        <v>12102.5368</v>
      </c>
      <c r="C22" s="77" t="n">
        <v>41.2272</v>
      </c>
      <c r="D22" s="77" t="n">
        <v>42.9581</v>
      </c>
      <c r="E22" s="77" t="n">
        <v>43.8445</v>
      </c>
      <c r="F22" s="78" t="n">
        <v>5168.23</v>
      </c>
      <c r="G22" s="79" t="n">
        <v>39.45</v>
      </c>
      <c r="H22" s="75" t="n">
        <v>0</v>
      </c>
    </row>
    <row r="23" customFormat="false" ht="12.75" hidden="false" customHeight="false" outlineLevel="0" collapsed="false">
      <c r="B23" s="76" t="n">
        <v>6779.5312</v>
      </c>
      <c r="C23" s="77" t="n">
        <v>39.1668</v>
      </c>
      <c r="D23" s="77" t="n">
        <v>41.563</v>
      </c>
      <c r="E23" s="77" t="n">
        <v>42.2174</v>
      </c>
      <c r="F23" s="78" t="n">
        <v>4862.61</v>
      </c>
      <c r="G23" s="79" t="n">
        <v>36.82</v>
      </c>
      <c r="H23" s="75" t="n">
        <v>0</v>
      </c>
    </row>
    <row r="24" customFormat="false" ht="12.75" hidden="false" customHeight="false" outlineLevel="0" collapsed="false">
      <c r="B24" s="76" t="n">
        <v>3760.5344</v>
      </c>
      <c r="C24" s="77" t="n">
        <v>36.7134</v>
      </c>
      <c r="D24" s="77" t="n">
        <v>40.5464</v>
      </c>
      <c r="E24" s="77" t="n">
        <v>41.2502</v>
      </c>
      <c r="F24" s="78" t="n">
        <v>4660.44</v>
      </c>
      <c r="G24" s="79" t="n">
        <v>35.13</v>
      </c>
      <c r="H24" s="75" t="n">
        <v>0</v>
      </c>
    </row>
    <row r="25" customFormat="false" ht="12.75" hidden="false" customHeight="false" outlineLevel="0" collapsed="false">
      <c r="B25" s="76" t="n">
        <v>53011.0336</v>
      </c>
      <c r="C25" s="77" t="n">
        <v>41.9358</v>
      </c>
      <c r="D25" s="77" t="n">
        <v>43.6529</v>
      </c>
      <c r="E25" s="77" t="n">
        <v>44.3063</v>
      </c>
      <c r="F25" s="78" t="n">
        <v>6359.72</v>
      </c>
      <c r="G25" s="79" t="n">
        <v>61.87</v>
      </c>
      <c r="H25" s="75" t="n">
        <v>0</v>
      </c>
    </row>
    <row r="26" customFormat="false" ht="12.75" hidden="false" customHeight="false" outlineLevel="0" collapsed="false">
      <c r="B26" s="76" t="n">
        <v>28605.9768</v>
      </c>
      <c r="C26" s="77" t="n">
        <v>38.8362</v>
      </c>
      <c r="D26" s="77" t="n">
        <v>41.163</v>
      </c>
      <c r="E26" s="77" t="n">
        <v>41.3898</v>
      </c>
      <c r="F26" s="78" t="n">
        <v>5715.14</v>
      </c>
      <c r="G26" s="79" t="n">
        <v>55.01</v>
      </c>
      <c r="H26" s="75" t="n">
        <v>0</v>
      </c>
    </row>
    <row r="27" customFormat="false" ht="12.75" hidden="false" customHeight="false" outlineLevel="0" collapsed="false">
      <c r="B27" s="76" t="n">
        <v>14811.8112</v>
      </c>
      <c r="C27" s="77" t="n">
        <v>35.8001</v>
      </c>
      <c r="D27" s="77" t="n">
        <v>39.3504</v>
      </c>
      <c r="E27" s="77" t="n">
        <v>39.7071</v>
      </c>
      <c r="F27" s="78" t="n">
        <v>5165.43</v>
      </c>
      <c r="G27" s="79" t="n">
        <v>48.54</v>
      </c>
      <c r="H27" s="75" t="n">
        <v>0</v>
      </c>
    </row>
    <row r="28" customFormat="false" ht="12.75" hidden="false" customHeight="false" outlineLevel="0" collapsed="false">
      <c r="B28" s="76" t="n">
        <v>7279.436</v>
      </c>
      <c r="C28" s="77" t="n">
        <v>32.9403</v>
      </c>
      <c r="D28" s="77" t="n">
        <v>38.0909</v>
      </c>
      <c r="E28" s="77" t="n">
        <v>38.8589</v>
      </c>
      <c r="F28" s="78" t="n">
        <v>5002.64</v>
      </c>
      <c r="G28" s="79" t="n">
        <v>41.28</v>
      </c>
      <c r="H28" s="75" t="n">
        <v>0</v>
      </c>
    </row>
    <row r="29" customFormat="false" ht="12.75" hidden="false" customHeight="false" outlineLevel="0" collapsed="false">
      <c r="B29" s="76" t="n">
        <v>106872.248</v>
      </c>
      <c r="C29" s="77" t="n">
        <v>40.7491</v>
      </c>
      <c r="D29" s="77" t="n">
        <v>41.8897</v>
      </c>
      <c r="E29" s="77" t="n">
        <v>44.3708</v>
      </c>
      <c r="F29" s="78" t="n">
        <v>13504.42</v>
      </c>
      <c r="G29" s="79" t="n">
        <v>128.72</v>
      </c>
      <c r="H29" s="75" t="n">
        <v>0</v>
      </c>
    </row>
    <row r="30" customFormat="false" ht="12.75" hidden="false" customHeight="false" outlineLevel="0" collapsed="false">
      <c r="B30" s="76" t="n">
        <v>49036.1472</v>
      </c>
      <c r="C30" s="77" t="n">
        <v>38.1035</v>
      </c>
      <c r="D30" s="77" t="n">
        <v>39.6052</v>
      </c>
      <c r="E30" s="77" t="n">
        <v>42.291</v>
      </c>
      <c r="F30" s="78" t="n">
        <v>11604.46</v>
      </c>
      <c r="G30" s="79" t="n">
        <v>106.24</v>
      </c>
      <c r="H30" s="75" t="n">
        <v>0</v>
      </c>
    </row>
    <row r="31" customFormat="false" ht="12.75" hidden="false" customHeight="false" outlineLevel="0" collapsed="false">
      <c r="B31" s="76" t="n">
        <v>26522.6504</v>
      </c>
      <c r="C31" s="77" t="n">
        <v>35.8939</v>
      </c>
      <c r="D31" s="77" t="n">
        <v>38.5286</v>
      </c>
      <c r="E31" s="77" t="n">
        <v>40.6332</v>
      </c>
      <c r="F31" s="78" t="n">
        <v>10555.02</v>
      </c>
      <c r="G31" s="79" t="n">
        <v>96.65</v>
      </c>
      <c r="H31" s="75" t="n">
        <v>0</v>
      </c>
    </row>
    <row r="32" customFormat="false" ht="12.75" hidden="false" customHeight="false" outlineLevel="0" collapsed="false">
      <c r="B32" s="76" t="n">
        <v>14352.484</v>
      </c>
      <c r="C32" s="77" t="n">
        <v>33.4794</v>
      </c>
      <c r="D32" s="77" t="n">
        <v>37.7068</v>
      </c>
      <c r="E32" s="77" t="n">
        <v>39.3782</v>
      </c>
      <c r="F32" s="78" t="n">
        <v>9693.73</v>
      </c>
      <c r="G32" s="79" t="n">
        <v>83.88</v>
      </c>
      <c r="H32" s="75" t="n">
        <v>0</v>
      </c>
    </row>
    <row r="33" customFormat="false" ht="12.75" hidden="false" customHeight="false" outlineLevel="0" collapsed="false">
      <c r="B33" s="76" t="n">
        <v>70884.1144</v>
      </c>
      <c r="C33" s="77" t="n">
        <v>41.407</v>
      </c>
      <c r="D33" s="77" t="n">
        <v>44.5759</v>
      </c>
      <c r="E33" s="77" t="n">
        <v>46.3005</v>
      </c>
      <c r="F33" s="78" t="n">
        <v>12407.15</v>
      </c>
      <c r="G33" s="79" t="n">
        <v>109.89</v>
      </c>
      <c r="H33" s="75" t="n">
        <v>0</v>
      </c>
    </row>
    <row r="34" customFormat="false" ht="12.75" hidden="false" customHeight="false" outlineLevel="0" collapsed="false">
      <c r="B34" s="76" t="n">
        <v>28784.6336</v>
      </c>
      <c r="C34" s="77" t="n">
        <v>38.8528</v>
      </c>
      <c r="D34" s="77" t="n">
        <v>43.0856</v>
      </c>
      <c r="E34" s="77" t="n">
        <v>44.1349</v>
      </c>
      <c r="F34" s="78" t="n">
        <v>11091.04</v>
      </c>
      <c r="G34" s="79" t="n">
        <v>94.51</v>
      </c>
      <c r="H34" s="75" t="n">
        <v>0</v>
      </c>
    </row>
    <row r="35" customFormat="false" ht="12.75" hidden="false" customHeight="false" outlineLevel="0" collapsed="false">
      <c r="B35" s="76" t="n">
        <v>14867.0696</v>
      </c>
      <c r="C35" s="77" t="n">
        <v>37.123</v>
      </c>
      <c r="D35" s="77" t="n">
        <v>41.7402</v>
      </c>
      <c r="E35" s="77" t="n">
        <v>42.2639</v>
      </c>
      <c r="F35" s="78" t="n">
        <v>10102.94</v>
      </c>
      <c r="G35" s="79" t="n">
        <v>85.06</v>
      </c>
      <c r="H35" s="75" t="n">
        <v>0</v>
      </c>
    </row>
    <row r="36" customFormat="false" ht="12.75" hidden="false" customHeight="false" outlineLevel="0" collapsed="false">
      <c r="B36" s="76" t="n">
        <v>8312.4312</v>
      </c>
      <c r="C36" s="77" t="n">
        <v>35.2176</v>
      </c>
      <c r="D36" s="77" t="n">
        <v>40.6694</v>
      </c>
      <c r="E36" s="77" t="n">
        <v>40.8497</v>
      </c>
      <c r="F36" s="78" t="n">
        <v>9559.93</v>
      </c>
      <c r="G36" s="79" t="n">
        <v>77.44</v>
      </c>
      <c r="H36" s="75" t="n">
        <v>0</v>
      </c>
    </row>
    <row r="37" customFormat="false" ht="12.75" hidden="false" customHeight="false" outlineLevel="0" collapsed="false">
      <c r="B37" s="76" t="n">
        <v>182770.2768</v>
      </c>
      <c r="C37" s="77" t="n">
        <v>42.6599</v>
      </c>
      <c r="D37" s="77" t="n">
        <v>42.8822</v>
      </c>
      <c r="E37" s="77" t="n">
        <v>44.503</v>
      </c>
      <c r="F37" s="78" t="n">
        <v>16795.5</v>
      </c>
      <c r="G37" s="79" t="n">
        <v>158.46</v>
      </c>
      <c r="H37" s="75" t="n">
        <v>0</v>
      </c>
    </row>
    <row r="38" customFormat="false" ht="12.75" hidden="false" customHeight="false" outlineLevel="0" collapsed="false">
      <c r="B38" s="76" t="n">
        <v>80687.1968</v>
      </c>
      <c r="C38" s="77" t="n">
        <v>37.2454</v>
      </c>
      <c r="D38" s="77" t="n">
        <v>40.9261</v>
      </c>
      <c r="E38" s="77" t="n">
        <v>42.9646</v>
      </c>
      <c r="F38" s="78" t="n">
        <v>14986.57</v>
      </c>
      <c r="G38" s="79" t="n">
        <v>135.42</v>
      </c>
      <c r="H38" s="75" t="n">
        <v>0</v>
      </c>
    </row>
    <row r="39" customFormat="false" ht="12.75" hidden="false" customHeight="false" outlineLevel="0" collapsed="false">
      <c r="B39" s="76" t="n">
        <v>40928.524</v>
      </c>
      <c r="C39" s="77" t="n">
        <v>34.6914</v>
      </c>
      <c r="D39" s="77" t="n">
        <v>39.4403</v>
      </c>
      <c r="E39" s="77" t="n">
        <v>41.7719</v>
      </c>
      <c r="F39" s="78" t="n">
        <v>13664.23</v>
      </c>
      <c r="G39" s="79" t="n">
        <v>121.51</v>
      </c>
      <c r="H39" s="75" t="n">
        <v>0</v>
      </c>
    </row>
    <row r="40" customFormat="false" ht="12.75" hidden="false" customHeight="false" outlineLevel="0" collapsed="false">
      <c r="B40" s="76" t="n">
        <v>22057.9984</v>
      </c>
      <c r="C40" s="77" t="n">
        <v>32.3006</v>
      </c>
      <c r="D40" s="77" t="n">
        <v>38.4313</v>
      </c>
      <c r="E40" s="77" t="n">
        <v>40.9031</v>
      </c>
      <c r="F40" s="78" t="n">
        <v>12737.65</v>
      </c>
      <c r="G40" s="79" t="n">
        <v>107.21</v>
      </c>
      <c r="H40" s="75" t="n">
        <v>0</v>
      </c>
    </row>
    <row r="41" customFormat="false" ht="12.75" hidden="false" customHeight="false" outlineLevel="0" collapsed="false">
      <c r="B41" s="76" t="n">
        <v>20710.5808</v>
      </c>
      <c r="C41" s="77" t="n">
        <v>41.9733</v>
      </c>
      <c r="D41" s="77" t="n">
        <v>44.0674</v>
      </c>
      <c r="E41" s="77" t="n">
        <v>44.754</v>
      </c>
      <c r="F41" s="78" t="n">
        <v>2667.29</v>
      </c>
      <c r="G41" s="79" t="n">
        <v>28.07</v>
      </c>
      <c r="H41" s="75" t="n">
        <v>0</v>
      </c>
    </row>
    <row r="42" customFormat="false" ht="12.75" hidden="false" customHeight="false" outlineLevel="0" collapsed="false">
      <c r="B42" s="76" t="n">
        <v>11090.5584</v>
      </c>
      <c r="C42" s="77" t="n">
        <v>38.5435</v>
      </c>
      <c r="D42" s="77" t="n">
        <v>41.3914</v>
      </c>
      <c r="E42" s="77" t="n">
        <v>41.8097</v>
      </c>
      <c r="F42" s="78" t="n">
        <v>2428.69</v>
      </c>
      <c r="G42" s="79" t="n">
        <v>24.3</v>
      </c>
      <c r="H42" s="75" t="n">
        <v>0</v>
      </c>
    </row>
    <row r="43" customFormat="false" ht="12.75" hidden="false" customHeight="false" outlineLevel="0" collapsed="false">
      <c r="B43" s="76" t="n">
        <v>5897.1376</v>
      </c>
      <c r="C43" s="77" t="n">
        <v>35.5771</v>
      </c>
      <c r="D43" s="77" t="n">
        <v>39.4478</v>
      </c>
      <c r="E43" s="77" t="n">
        <v>39.6639</v>
      </c>
      <c r="F43" s="78" t="n">
        <v>2232.77</v>
      </c>
      <c r="G43" s="79" t="n">
        <v>20.33</v>
      </c>
      <c r="H43" s="75" t="n">
        <v>0</v>
      </c>
    </row>
    <row r="44" customFormat="false" ht="12.75" hidden="false" customHeight="false" outlineLevel="0" collapsed="false">
      <c r="B44" s="76" t="n">
        <v>3280.4448</v>
      </c>
      <c r="C44" s="77" t="n">
        <v>32.9531</v>
      </c>
      <c r="D44" s="77" t="n">
        <v>37.9599</v>
      </c>
      <c r="E44" s="77" t="n">
        <v>37.9787</v>
      </c>
      <c r="F44" s="78" t="n">
        <v>2046.92</v>
      </c>
      <c r="G44" s="79" t="n">
        <v>17.68</v>
      </c>
      <c r="H44" s="75" t="n">
        <v>0</v>
      </c>
    </row>
    <row r="45" customFormat="false" ht="12.75" hidden="false" customHeight="false" outlineLevel="0" collapsed="false">
      <c r="B45" s="76" t="n">
        <v>23433.7784</v>
      </c>
      <c r="C45" s="77" t="n">
        <v>42.1406</v>
      </c>
      <c r="D45" s="77" t="n">
        <v>44.292</v>
      </c>
      <c r="E45" s="77" t="n">
        <v>45.7558</v>
      </c>
      <c r="F45" s="78" t="n">
        <v>3082.21</v>
      </c>
      <c r="G45" s="79" t="n">
        <v>30.21</v>
      </c>
      <c r="H45" s="75" t="n">
        <v>0</v>
      </c>
    </row>
    <row r="46" customFormat="false" ht="12.75" hidden="false" customHeight="false" outlineLevel="0" collapsed="false">
      <c r="B46" s="76" t="n">
        <v>13988</v>
      </c>
      <c r="C46" s="77" t="n">
        <v>39.2487</v>
      </c>
      <c r="D46" s="77" t="n">
        <v>41.9354</v>
      </c>
      <c r="E46" s="77" t="n">
        <v>43.1118</v>
      </c>
      <c r="F46" s="78" t="n">
        <v>2809.72</v>
      </c>
      <c r="G46" s="79" t="n">
        <v>27.06</v>
      </c>
      <c r="H46" s="75" t="n">
        <v>0</v>
      </c>
    </row>
    <row r="47" customFormat="false" ht="12.75" hidden="false" customHeight="false" outlineLevel="0" collapsed="false">
      <c r="B47" s="76" t="n">
        <v>8221.8704</v>
      </c>
      <c r="C47" s="77" t="n">
        <v>36.2003</v>
      </c>
      <c r="D47" s="77" t="n">
        <v>40.0661</v>
      </c>
      <c r="E47" s="77" t="n">
        <v>41.0626</v>
      </c>
      <c r="F47" s="78" t="n">
        <v>2610.7</v>
      </c>
      <c r="G47" s="79" t="n">
        <v>24.49</v>
      </c>
      <c r="H47" s="75" t="n">
        <v>0</v>
      </c>
    </row>
    <row r="48" customFormat="false" ht="12.75" hidden="false" customHeight="false" outlineLevel="0" collapsed="false">
      <c r="B48" s="76" t="n">
        <v>4694.2216</v>
      </c>
      <c r="C48" s="77" t="n">
        <v>33.1199</v>
      </c>
      <c r="D48" s="77" t="n">
        <v>38.674</v>
      </c>
      <c r="E48" s="77" t="n">
        <v>39.5626</v>
      </c>
      <c r="F48" s="78" t="n">
        <v>2440.89</v>
      </c>
      <c r="G48" s="79" t="n">
        <v>21.94</v>
      </c>
      <c r="H48" s="75" t="n">
        <v>0</v>
      </c>
    </row>
    <row r="49" customFormat="false" ht="12.75" hidden="false" customHeight="false" outlineLevel="0" collapsed="false">
      <c r="B49" s="76" t="n">
        <v>44083.9512</v>
      </c>
      <c r="C49" s="77" t="n">
        <v>41.2311</v>
      </c>
      <c r="D49" s="77" t="n">
        <v>42.6746</v>
      </c>
      <c r="E49" s="77" t="n">
        <v>43.5671</v>
      </c>
      <c r="F49" s="78" t="n">
        <v>2996.27</v>
      </c>
      <c r="G49" s="79" t="n">
        <v>32.61</v>
      </c>
      <c r="H49" s="75" t="n">
        <v>0</v>
      </c>
    </row>
    <row r="50" customFormat="false" ht="12.75" hidden="false" customHeight="false" outlineLevel="0" collapsed="false">
      <c r="B50" s="76" t="n">
        <v>27254.2144</v>
      </c>
      <c r="C50" s="77" t="n">
        <v>37.002</v>
      </c>
      <c r="D50" s="77" t="n">
        <v>39.4727</v>
      </c>
      <c r="E50" s="77" t="n">
        <v>40.3103</v>
      </c>
      <c r="F50" s="78" t="n">
        <v>2695.62</v>
      </c>
      <c r="G50" s="79" t="n">
        <v>28.85</v>
      </c>
      <c r="H50" s="75" t="n">
        <v>0</v>
      </c>
    </row>
    <row r="51" customFormat="false" ht="12.75" hidden="false" customHeight="false" outlineLevel="0" collapsed="false">
      <c r="B51" s="76" t="n">
        <v>16259.176</v>
      </c>
      <c r="C51" s="77" t="n">
        <v>33.2106</v>
      </c>
      <c r="D51" s="77" t="n">
        <v>37.3657</v>
      </c>
      <c r="E51" s="77" t="n">
        <v>38.08</v>
      </c>
      <c r="F51" s="78" t="n">
        <v>2452.33</v>
      </c>
      <c r="G51" s="79" t="n">
        <v>25.94</v>
      </c>
      <c r="H51" s="75" t="n">
        <v>0</v>
      </c>
    </row>
    <row r="52" customFormat="false" ht="12.75" hidden="false" customHeight="false" outlineLevel="0" collapsed="false">
      <c r="B52" s="76" t="n">
        <v>8841.7328</v>
      </c>
      <c r="C52" s="77" t="n">
        <v>29.5406</v>
      </c>
      <c r="D52" s="77" t="n">
        <v>35.925</v>
      </c>
      <c r="E52" s="77" t="n">
        <v>36.5674</v>
      </c>
      <c r="F52" s="78" t="n">
        <v>2209.82</v>
      </c>
      <c r="G52" s="79" t="n">
        <v>22.91</v>
      </c>
      <c r="H52" s="75" t="n">
        <v>0</v>
      </c>
    </row>
    <row r="53" customFormat="false" ht="12.75" hidden="false" customHeight="false" outlineLevel="0" collapsed="false">
      <c r="B53" s="76" t="n">
        <v>15140.7664</v>
      </c>
      <c r="C53" s="77" t="n">
        <v>42.594</v>
      </c>
      <c r="D53" s="77" t="n">
        <v>43.96</v>
      </c>
      <c r="E53" s="77" t="n">
        <v>44.7377</v>
      </c>
      <c r="F53" s="78" t="n">
        <v>1602.89</v>
      </c>
      <c r="G53" s="79" t="n">
        <v>14.81</v>
      </c>
      <c r="H53" s="75" t="n">
        <v>0</v>
      </c>
    </row>
    <row r="54" customFormat="false" ht="12.75" hidden="false" customHeight="false" outlineLevel="0" collapsed="false">
      <c r="B54" s="76" t="n">
        <v>9052.3264</v>
      </c>
      <c r="C54" s="77" t="n">
        <v>39.1923</v>
      </c>
      <c r="D54" s="77" t="n">
        <v>40.5999</v>
      </c>
      <c r="E54" s="77" t="n">
        <v>41.9283</v>
      </c>
      <c r="F54" s="78" t="n">
        <v>1451.27</v>
      </c>
      <c r="G54" s="79" t="n">
        <v>13.13</v>
      </c>
      <c r="H54" s="75" t="n">
        <v>0</v>
      </c>
    </row>
    <row r="55" customFormat="false" ht="12.75" hidden="false" customHeight="false" outlineLevel="0" collapsed="false">
      <c r="B55" s="76" t="n">
        <v>5162.9888</v>
      </c>
      <c r="C55" s="77" t="n">
        <v>35.7649</v>
      </c>
      <c r="D55" s="77" t="n">
        <v>38.2448</v>
      </c>
      <c r="E55" s="77" t="n">
        <v>39.9925</v>
      </c>
      <c r="F55" s="78" t="n">
        <v>1325.66</v>
      </c>
      <c r="G55" s="79" t="n">
        <v>11.89</v>
      </c>
      <c r="H55" s="75" t="n">
        <v>0</v>
      </c>
    </row>
    <row r="56" customFormat="false" ht="12.75" hidden="false" customHeight="false" outlineLevel="0" collapsed="false">
      <c r="B56" s="76" t="n">
        <v>2597.4864</v>
      </c>
      <c r="C56" s="77" t="n">
        <v>32.3155</v>
      </c>
      <c r="D56" s="77" t="n">
        <v>36.7861</v>
      </c>
      <c r="E56" s="77" t="n">
        <v>38.5521</v>
      </c>
      <c r="F56" s="78" t="n">
        <v>1196.19</v>
      </c>
      <c r="G56" s="79" t="n">
        <v>10.59</v>
      </c>
      <c r="H56" s="75" t="n">
        <v>0</v>
      </c>
    </row>
    <row r="57" customFormat="false" ht="12.75" hidden="false" customHeight="false" outlineLevel="0" collapsed="false">
      <c r="B57" s="76" t="n">
        <v>5326.3528</v>
      </c>
      <c r="C57" s="77" t="n">
        <v>43.2515</v>
      </c>
      <c r="D57" s="77" t="n">
        <v>45.407</v>
      </c>
      <c r="E57" s="77" t="n">
        <v>45.21</v>
      </c>
      <c r="F57" s="78" t="n">
        <v>647.15</v>
      </c>
      <c r="G57" s="79" t="n">
        <v>6.12</v>
      </c>
      <c r="H57" s="75" t="n">
        <v>0</v>
      </c>
    </row>
    <row r="58" customFormat="false" ht="12.75" hidden="false" customHeight="false" outlineLevel="0" collapsed="false">
      <c r="B58" s="76" t="n">
        <v>3160.3096</v>
      </c>
      <c r="C58" s="77" t="n">
        <v>39.5991</v>
      </c>
      <c r="D58" s="77" t="n">
        <v>42.3542</v>
      </c>
      <c r="E58" s="77" t="n">
        <v>41.9067</v>
      </c>
      <c r="F58" s="78" t="n">
        <v>583.93</v>
      </c>
      <c r="G58" s="79" t="n">
        <v>5.45</v>
      </c>
      <c r="H58" s="75" t="n">
        <v>0</v>
      </c>
    </row>
    <row r="59" customFormat="false" ht="12.75" hidden="false" customHeight="false" outlineLevel="0" collapsed="false">
      <c r="B59" s="76" t="n">
        <v>1806.9744</v>
      </c>
      <c r="C59" s="77" t="n">
        <v>36.1735</v>
      </c>
      <c r="D59" s="77" t="n">
        <v>40.0608</v>
      </c>
      <c r="E59" s="77" t="n">
        <v>39.4734</v>
      </c>
      <c r="F59" s="78" t="n">
        <v>535.3</v>
      </c>
      <c r="G59" s="79" t="n">
        <v>5.01</v>
      </c>
      <c r="H59" s="75" t="n">
        <v>0</v>
      </c>
    </row>
    <row r="60" customFormat="false" ht="12.75" hidden="false" customHeight="false" outlineLevel="0" collapsed="false">
      <c r="B60" s="76" t="n">
        <v>1008.3344</v>
      </c>
      <c r="C60" s="77" t="n">
        <v>33.0209</v>
      </c>
      <c r="D60" s="77" t="n">
        <v>38.4388</v>
      </c>
      <c r="E60" s="77" t="n">
        <v>37.7211</v>
      </c>
      <c r="F60" s="78" t="n">
        <v>498.41</v>
      </c>
      <c r="G60" s="79" t="n">
        <v>4.39</v>
      </c>
      <c r="H60" s="75" t="n">
        <v>0</v>
      </c>
    </row>
    <row r="61" customFormat="false" ht="12.75" hidden="false" customHeight="false" outlineLevel="0" collapsed="false">
      <c r="B61" s="76" t="n">
        <v>13143.8232</v>
      </c>
      <c r="C61" s="77" t="n">
        <v>41.3063</v>
      </c>
      <c r="D61" s="77" t="n">
        <v>43.3865</v>
      </c>
      <c r="E61" s="77" t="n">
        <v>44.3178</v>
      </c>
      <c r="F61" s="78" t="n">
        <v>910.82</v>
      </c>
      <c r="G61" s="79" t="n">
        <v>8.64</v>
      </c>
      <c r="H61" s="75" t="n">
        <v>0</v>
      </c>
    </row>
    <row r="62" customFormat="false" ht="12.75" hidden="false" customHeight="false" outlineLevel="0" collapsed="false">
      <c r="B62" s="76" t="n">
        <v>8380.2384</v>
      </c>
      <c r="C62" s="77" t="n">
        <v>36.9376</v>
      </c>
      <c r="D62" s="77" t="n">
        <v>40.6793</v>
      </c>
      <c r="E62" s="77" t="n">
        <v>41.74</v>
      </c>
      <c r="F62" s="78" t="n">
        <v>803.15</v>
      </c>
      <c r="G62" s="79" t="n">
        <v>8.1</v>
      </c>
      <c r="H62" s="75" t="n">
        <v>0</v>
      </c>
    </row>
    <row r="63" customFormat="false" ht="12.75" hidden="false" customHeight="false" outlineLevel="0" collapsed="false">
      <c r="B63" s="76" t="n">
        <v>5149.5048</v>
      </c>
      <c r="C63" s="77" t="n">
        <v>33.1624</v>
      </c>
      <c r="D63" s="77" t="n">
        <v>39.0331</v>
      </c>
      <c r="E63" s="77" t="n">
        <v>39.9742</v>
      </c>
      <c r="F63" s="78" t="n">
        <v>728.42</v>
      </c>
      <c r="G63" s="79" t="n">
        <v>7.13</v>
      </c>
      <c r="H63" s="75" t="n">
        <v>0</v>
      </c>
    </row>
    <row r="64" customFormat="false" ht="12.75" hidden="false" customHeight="false" outlineLevel="0" collapsed="false">
      <c r="B64" s="76" t="n">
        <v>3064.0992</v>
      </c>
      <c r="C64" s="77" t="n">
        <v>29.7017</v>
      </c>
      <c r="D64" s="77" t="n">
        <v>37.9482</v>
      </c>
      <c r="E64" s="77" t="n">
        <v>38.7385</v>
      </c>
      <c r="F64" s="78" t="n">
        <v>674.6</v>
      </c>
      <c r="G64" s="79" t="n">
        <v>6.4</v>
      </c>
      <c r="H64" s="75" t="n">
        <v>0</v>
      </c>
    </row>
    <row r="65" customFormat="false" ht="12.75" hidden="false" customHeight="false" outlineLevel="0" collapsed="false">
      <c r="B65" s="76" t="n">
        <v>11564.624</v>
      </c>
      <c r="C65" s="77" t="n">
        <v>41.1978</v>
      </c>
      <c r="D65" s="77" t="n">
        <v>42.3371</v>
      </c>
      <c r="E65" s="77" t="n">
        <v>43.0649</v>
      </c>
      <c r="F65" s="78" t="n">
        <v>757.49</v>
      </c>
      <c r="G65" s="79" t="n">
        <v>8.29</v>
      </c>
      <c r="H65" s="75" t="n">
        <v>0</v>
      </c>
    </row>
    <row r="66" customFormat="false" ht="12.75" hidden="false" customHeight="false" outlineLevel="0" collapsed="false">
      <c r="B66" s="76" t="n">
        <v>7125.0168</v>
      </c>
      <c r="C66" s="77" t="n">
        <v>36.8716</v>
      </c>
      <c r="D66" s="77" t="n">
        <v>39.2173</v>
      </c>
      <c r="E66" s="77" t="n">
        <v>39.7365</v>
      </c>
      <c r="F66" s="78" t="n">
        <v>693.75</v>
      </c>
      <c r="G66" s="79" t="n">
        <v>7.39</v>
      </c>
      <c r="H66" s="75" t="n">
        <v>0</v>
      </c>
    </row>
    <row r="67" customFormat="false" ht="12.75" hidden="false" customHeight="false" outlineLevel="0" collapsed="false">
      <c r="B67" s="76" t="n">
        <v>4048.4848</v>
      </c>
      <c r="C67" s="77" t="n">
        <v>32.895</v>
      </c>
      <c r="D67" s="77" t="n">
        <v>36.9765</v>
      </c>
      <c r="E67" s="77" t="n">
        <v>37.4243</v>
      </c>
      <c r="F67" s="78" t="n">
        <v>623.02</v>
      </c>
      <c r="G67" s="79" t="n">
        <v>6.51</v>
      </c>
      <c r="H67" s="75" t="n">
        <v>0</v>
      </c>
    </row>
    <row r="68" customFormat="false" ht="12.75" hidden="false" customHeight="false" outlineLevel="0" collapsed="false">
      <c r="B68" s="76" t="n">
        <v>2087.244</v>
      </c>
      <c r="C68" s="77" t="n">
        <v>29.3586</v>
      </c>
      <c r="D68" s="77" t="n">
        <v>35.4594</v>
      </c>
      <c r="E68" s="77" t="n">
        <v>35.8749</v>
      </c>
      <c r="F68" s="78" t="n">
        <v>555.52</v>
      </c>
      <c r="G68" s="79" t="n">
        <v>5.64</v>
      </c>
      <c r="H68" s="75" t="n">
        <v>0</v>
      </c>
    </row>
    <row r="69" customFormat="false" ht="12.75" hidden="false" customHeight="false" outlineLevel="0" collapsed="false">
      <c r="B69" s="76" t="n">
        <v>4526.12</v>
      </c>
      <c r="C69" s="77" t="n">
        <v>42.7743</v>
      </c>
      <c r="D69" s="77" t="n">
        <v>43.4834</v>
      </c>
      <c r="E69" s="77" t="n">
        <v>44.3101</v>
      </c>
      <c r="F69" s="78" t="n">
        <v>420.4</v>
      </c>
      <c r="G69" s="79" t="n">
        <v>4.15</v>
      </c>
      <c r="H69" s="75" t="n">
        <v>0</v>
      </c>
    </row>
    <row r="70" customFormat="false" ht="12.75" hidden="false" customHeight="false" outlineLevel="0" collapsed="false">
      <c r="B70" s="76" t="n">
        <v>2723.4936</v>
      </c>
      <c r="C70" s="77" t="n">
        <v>38.7006</v>
      </c>
      <c r="D70" s="77" t="n">
        <v>40.0847</v>
      </c>
      <c r="E70" s="77" t="n">
        <v>41.3065</v>
      </c>
      <c r="F70" s="78" t="n">
        <v>382.23</v>
      </c>
      <c r="G70" s="79" t="n">
        <v>3.65</v>
      </c>
      <c r="H70" s="75" t="n">
        <v>0</v>
      </c>
    </row>
    <row r="71" customFormat="false" ht="12.75" hidden="false" customHeight="false" outlineLevel="0" collapsed="false">
      <c r="B71" s="76" t="n">
        <v>1490.2864</v>
      </c>
      <c r="C71" s="77" t="n">
        <v>34.7884</v>
      </c>
      <c r="D71" s="77" t="n">
        <v>37.8613</v>
      </c>
      <c r="E71" s="77" t="n">
        <v>39.0303</v>
      </c>
      <c r="F71" s="78" t="n">
        <v>343.21</v>
      </c>
      <c r="G71" s="79" t="n">
        <v>3.23</v>
      </c>
      <c r="H71" s="75" t="n">
        <v>0</v>
      </c>
    </row>
    <row r="72" customFormat="false" ht="12.75" hidden="false" customHeight="false" outlineLevel="0" collapsed="false">
      <c r="B72" s="76" t="n">
        <v>749.8992</v>
      </c>
      <c r="C72" s="77" t="n">
        <v>31.4521</v>
      </c>
      <c r="D72" s="77" t="n">
        <v>36.2987</v>
      </c>
      <c r="E72" s="77" t="n">
        <v>37.3256</v>
      </c>
      <c r="F72" s="78" t="n">
        <v>312.92</v>
      </c>
      <c r="G72" s="79" t="n">
        <v>2.85</v>
      </c>
      <c r="H72" s="75" t="n">
        <v>0</v>
      </c>
    </row>
    <row r="73" customFormat="false" ht="12.75" hidden="false" customHeight="false" outlineLevel="0" collapsed="false">
      <c r="B73" s="76" t="n">
        <v>21056.7728</v>
      </c>
      <c r="C73" s="77" t="n">
        <v>44.9562</v>
      </c>
      <c r="D73" s="77" t="n">
        <v>47.6505</v>
      </c>
      <c r="E73" s="77" t="n">
        <v>48.6082</v>
      </c>
      <c r="F73" s="78" t="n">
        <v>6269.65</v>
      </c>
      <c r="G73" s="79" t="n">
        <v>54.02</v>
      </c>
      <c r="H73" s="75" t="n">
        <v>0</v>
      </c>
    </row>
    <row r="74" customFormat="false" ht="12.75" hidden="false" customHeight="false" outlineLevel="0" collapsed="false">
      <c r="B74" s="76" t="n">
        <v>12314.372</v>
      </c>
      <c r="C74" s="77" t="n">
        <v>42.5798</v>
      </c>
      <c r="D74" s="77" t="n">
        <v>45.9252</v>
      </c>
      <c r="E74" s="77" t="n">
        <v>46.6401</v>
      </c>
      <c r="F74" s="78" t="n">
        <v>5919.22</v>
      </c>
      <c r="G74" s="79" t="n">
        <v>50.44</v>
      </c>
      <c r="H74" s="75" t="n">
        <v>0</v>
      </c>
    </row>
    <row r="75" customFormat="false" ht="12.75" hidden="false" customHeight="false" outlineLevel="0" collapsed="false">
      <c r="B75" s="76" t="n">
        <v>7333.1768</v>
      </c>
      <c r="C75" s="77" t="n">
        <v>39.9154</v>
      </c>
      <c r="D75" s="77" t="n">
        <v>44.2421</v>
      </c>
      <c r="E75" s="77" t="n">
        <v>44.8019</v>
      </c>
      <c r="F75" s="78" t="n">
        <v>5570.51</v>
      </c>
      <c r="G75" s="79" t="n">
        <v>46.58</v>
      </c>
      <c r="H75" s="75" t="n">
        <v>0</v>
      </c>
    </row>
    <row r="76" customFormat="false" ht="12.75" hidden="false" customHeight="false" outlineLevel="0" collapsed="false">
      <c r="B76" s="76" t="n">
        <v>4374.636</v>
      </c>
      <c r="C76" s="77" t="n">
        <v>36.9853</v>
      </c>
      <c r="D76" s="77" t="n">
        <v>43.0003</v>
      </c>
      <c r="E76" s="77" t="n">
        <v>43.4202</v>
      </c>
      <c r="F76" s="78" t="n">
        <v>5114.98</v>
      </c>
      <c r="G76" s="79" t="n">
        <v>42.25</v>
      </c>
      <c r="H76" s="75" t="n">
        <v>0</v>
      </c>
    </row>
    <row r="77" customFormat="false" ht="12.75" hidden="false" customHeight="false" outlineLevel="0" collapsed="false">
      <c r="B77" s="76" t="n">
        <v>21979.8688</v>
      </c>
      <c r="C77" s="77" t="n">
        <v>44.9373</v>
      </c>
      <c r="D77" s="77" t="n">
        <v>48.9552</v>
      </c>
      <c r="E77" s="77" t="n">
        <v>48.9363</v>
      </c>
      <c r="F77" s="78" t="n">
        <v>6067.02</v>
      </c>
      <c r="G77" s="79" t="n">
        <v>51.74</v>
      </c>
      <c r="H77" s="75" t="n">
        <v>0</v>
      </c>
    </row>
    <row r="78" customFormat="false" ht="12.75" hidden="false" customHeight="false" outlineLevel="0" collapsed="false">
      <c r="B78" s="76" t="n">
        <v>13358.7576</v>
      </c>
      <c r="C78" s="77" t="n">
        <v>42.564</v>
      </c>
      <c r="D78" s="77" t="n">
        <v>47.2018</v>
      </c>
      <c r="E78" s="77" t="n">
        <v>46.5799</v>
      </c>
      <c r="F78" s="78" t="n">
        <v>5633.25</v>
      </c>
      <c r="G78" s="79" t="n">
        <v>48.14</v>
      </c>
      <c r="H78" s="75" t="n">
        <v>0</v>
      </c>
    </row>
    <row r="79" customFormat="false" ht="12.75" hidden="false" customHeight="false" outlineLevel="0" collapsed="false">
      <c r="B79" s="76" t="n">
        <v>8256.2688</v>
      </c>
      <c r="C79" s="77" t="n">
        <v>39.8652</v>
      </c>
      <c r="D79" s="77" t="n">
        <v>45.8873</v>
      </c>
      <c r="E79" s="77" t="n">
        <v>44.385</v>
      </c>
      <c r="F79" s="78" t="n">
        <v>5278.08</v>
      </c>
      <c r="G79" s="79" t="n">
        <v>45.13</v>
      </c>
      <c r="H79" s="75" t="n">
        <v>0</v>
      </c>
    </row>
    <row r="80" customFormat="false" ht="12.75" hidden="false" customHeight="false" outlineLevel="0" collapsed="false">
      <c r="B80" s="76" t="n">
        <v>5010.0056</v>
      </c>
      <c r="C80" s="77" t="n">
        <v>36.7785</v>
      </c>
      <c r="D80" s="77" t="n">
        <v>44.7683</v>
      </c>
      <c r="E80" s="77" t="n">
        <v>42.815</v>
      </c>
      <c r="F80" s="78" t="n">
        <v>5061.53</v>
      </c>
      <c r="G80" s="79" t="n">
        <v>40.78</v>
      </c>
      <c r="H80" s="75" t="n">
        <v>0</v>
      </c>
    </row>
    <row r="81" customFormat="false" ht="12.75" hidden="false" customHeight="false" outlineLevel="0" collapsed="false">
      <c r="B81" s="76" t="n">
        <v>23340.4696</v>
      </c>
      <c r="C81" s="77" t="n">
        <v>44.9512</v>
      </c>
      <c r="D81" s="77" t="n">
        <v>49.0291</v>
      </c>
      <c r="E81" s="77" t="n">
        <v>49.2381</v>
      </c>
      <c r="F81" s="78" t="n">
        <v>6223.02</v>
      </c>
      <c r="G81" s="79" t="n">
        <v>52.05</v>
      </c>
      <c r="H81" s="75" t="n">
        <v>0</v>
      </c>
    </row>
    <row r="82" customFormat="false" ht="12.75" hidden="false" customHeight="false" outlineLevel="0" collapsed="false">
      <c r="B82" s="76" t="n">
        <v>13420.8856</v>
      </c>
      <c r="C82" s="77" t="n">
        <v>42.2019</v>
      </c>
      <c r="D82" s="77" t="n">
        <v>46.9515</v>
      </c>
      <c r="E82" s="77" t="n">
        <v>47.1734</v>
      </c>
      <c r="F82" s="78" t="n">
        <v>5839.35</v>
      </c>
      <c r="G82" s="79" t="n">
        <v>48.35</v>
      </c>
      <c r="H82" s="75" t="n">
        <v>0</v>
      </c>
    </row>
    <row r="83" customFormat="false" ht="12.75" hidden="false" customHeight="false" outlineLevel="0" collapsed="false">
      <c r="B83" s="76" t="n">
        <v>7673.9016</v>
      </c>
      <c r="C83" s="77" t="n">
        <v>39.3937</v>
      </c>
      <c r="D83" s="77" t="n">
        <v>45.0952</v>
      </c>
      <c r="E83" s="77" t="n">
        <v>45.2776</v>
      </c>
      <c r="F83" s="78" t="n">
        <v>5384.58</v>
      </c>
      <c r="G83" s="79" t="n">
        <v>44.22</v>
      </c>
      <c r="H83" s="75" t="n">
        <v>0</v>
      </c>
    </row>
    <row r="84" customFormat="false" ht="12.75" hidden="false" customHeight="false" outlineLevel="0" collapsed="false">
      <c r="B84" s="76" t="n">
        <v>4342.796</v>
      </c>
      <c r="C84" s="77" t="n">
        <v>36.5606</v>
      </c>
      <c r="D84" s="77" t="n">
        <v>43.6572</v>
      </c>
      <c r="E84" s="77" t="n">
        <v>43.7921</v>
      </c>
      <c r="F84" s="78" t="n">
        <v>5082.86</v>
      </c>
      <c r="G84" s="79" t="n">
        <v>41.41</v>
      </c>
      <c r="H84" s="75" t="n">
        <v>0</v>
      </c>
    </row>
    <row r="86" customFormat="false" ht="12.75" hidden="false" customHeight="false" outlineLevel="0" collapsed="false">
      <c r="A86" s="75" t="s">
        <v>77</v>
      </c>
    </row>
    <row r="87" customFormat="false" ht="12.75" hidden="false" customHeight="false" outlineLevel="0" collapsed="false">
      <c r="B87" s="76" t="n">
        <v>105856.832</v>
      </c>
      <c r="C87" s="77" t="n">
        <v>43.3913</v>
      </c>
      <c r="D87" s="77" t="n">
        <v>42.9318</v>
      </c>
      <c r="E87" s="77" t="n">
        <v>44.8021</v>
      </c>
      <c r="F87" s="78" t="n">
        <v>4965.23</v>
      </c>
      <c r="G87" s="79" t="n">
        <v>55.05</v>
      </c>
      <c r="H87" s="75" t="n">
        <v>0</v>
      </c>
    </row>
    <row r="88" customFormat="false" ht="12.75" hidden="false" customHeight="false" outlineLevel="0" collapsed="false">
      <c r="B88" s="76" t="n">
        <v>59494.8976</v>
      </c>
      <c r="C88" s="77" t="n">
        <v>40.1851</v>
      </c>
      <c r="D88" s="77" t="n">
        <v>40.4138</v>
      </c>
      <c r="E88" s="77" t="n">
        <v>42.4011</v>
      </c>
      <c r="F88" s="78" t="n">
        <v>4270.19</v>
      </c>
      <c r="G88" s="79" t="n">
        <v>48.5</v>
      </c>
      <c r="H88" s="75" t="n">
        <v>0</v>
      </c>
    </row>
    <row r="89" customFormat="false" ht="12.75" hidden="false" customHeight="false" outlineLevel="0" collapsed="false">
      <c r="B89" s="76" t="n">
        <v>33990.7504</v>
      </c>
      <c r="C89" s="77" t="n">
        <v>37.1248</v>
      </c>
      <c r="D89" s="77" t="n">
        <v>38.7446</v>
      </c>
      <c r="E89" s="77" t="n">
        <v>40.7256</v>
      </c>
      <c r="F89" s="78" t="n">
        <v>3831.38</v>
      </c>
      <c r="G89" s="79" t="n">
        <v>43.91</v>
      </c>
      <c r="H89" s="75" t="n">
        <v>0</v>
      </c>
    </row>
    <row r="90" customFormat="false" ht="12.75" hidden="false" customHeight="false" outlineLevel="0" collapsed="false">
      <c r="B90" s="76" t="n">
        <v>19336.3264</v>
      </c>
      <c r="C90" s="77" t="n">
        <v>34.099</v>
      </c>
      <c r="D90" s="77" t="n">
        <v>37.6216</v>
      </c>
      <c r="E90" s="77" t="n">
        <v>39.6364</v>
      </c>
      <c r="F90" s="78" t="n">
        <v>3519.44</v>
      </c>
      <c r="G90" s="79" t="n">
        <v>39.33</v>
      </c>
      <c r="H90" s="75" t="n">
        <v>0</v>
      </c>
    </row>
    <row r="91" customFormat="false" ht="12.75" hidden="false" customHeight="false" outlineLevel="0" collapsed="false">
      <c r="B91" s="76" t="n">
        <v>108709.3824</v>
      </c>
      <c r="C91" s="77" t="n">
        <v>43.2653</v>
      </c>
      <c r="D91" s="77" t="n">
        <v>45.8377</v>
      </c>
      <c r="E91" s="77" t="n">
        <v>45.3799</v>
      </c>
      <c r="F91" s="78" t="n">
        <v>5063.28</v>
      </c>
      <c r="G91" s="79" t="n">
        <v>53.81</v>
      </c>
      <c r="H91" s="75" t="n">
        <v>0</v>
      </c>
    </row>
    <row r="92" customFormat="false" ht="12.75" hidden="false" customHeight="false" outlineLevel="0" collapsed="false">
      <c r="B92" s="76" t="n">
        <v>63596.248</v>
      </c>
      <c r="C92" s="77" t="n">
        <v>39.8422</v>
      </c>
      <c r="D92" s="77" t="n">
        <v>43.707</v>
      </c>
      <c r="E92" s="77" t="n">
        <v>43.7511</v>
      </c>
      <c r="F92" s="78" t="n">
        <v>4379.2</v>
      </c>
      <c r="G92" s="79" t="n">
        <v>50.23</v>
      </c>
      <c r="H92" s="75" t="n">
        <v>0</v>
      </c>
    </row>
    <row r="93" customFormat="false" ht="12.75" hidden="false" customHeight="false" outlineLevel="0" collapsed="false">
      <c r="B93" s="76" t="n">
        <v>36870.0544</v>
      </c>
      <c r="C93" s="77" t="n">
        <v>36.7356</v>
      </c>
      <c r="D93" s="77" t="n">
        <v>41.9765</v>
      </c>
      <c r="E93" s="77" t="n">
        <v>42.3594</v>
      </c>
      <c r="F93" s="78" t="n">
        <v>3903.95</v>
      </c>
      <c r="G93" s="79" t="n">
        <v>46.72</v>
      </c>
      <c r="H93" s="75" t="n">
        <v>0</v>
      </c>
    </row>
    <row r="94" customFormat="false" ht="12.75" hidden="false" customHeight="false" outlineLevel="0" collapsed="false">
      <c r="B94" s="76" t="n">
        <v>21990.384</v>
      </c>
      <c r="C94" s="77" t="n">
        <v>33.8923</v>
      </c>
      <c r="D94" s="77" t="n">
        <v>40.6727</v>
      </c>
      <c r="E94" s="77" t="n">
        <v>41.3052</v>
      </c>
      <c r="F94" s="78" t="n">
        <v>3590.58</v>
      </c>
      <c r="G94" s="79" t="n">
        <v>43.07</v>
      </c>
      <c r="H94" s="75" t="n">
        <v>0</v>
      </c>
    </row>
    <row r="95" customFormat="false" ht="12.75" hidden="false" customHeight="false" outlineLevel="0" collapsed="false">
      <c r="B95" s="76" t="n">
        <v>392412.7792</v>
      </c>
      <c r="C95" s="77" t="n">
        <v>42.2541</v>
      </c>
      <c r="D95" s="77" t="n">
        <v>42.4566</v>
      </c>
      <c r="E95" s="77" t="n">
        <v>40.9576</v>
      </c>
      <c r="F95" s="78" t="n">
        <v>12222.1</v>
      </c>
      <c r="G95" s="79" t="n">
        <v>88.19</v>
      </c>
      <c r="H95" s="75" t="n">
        <v>0</v>
      </c>
    </row>
    <row r="96" customFormat="false" ht="12.75" hidden="false" customHeight="false" outlineLevel="0" collapsed="false">
      <c r="B96" s="76" t="n">
        <v>256247.8864</v>
      </c>
      <c r="C96" s="77" t="n">
        <v>38.6525</v>
      </c>
      <c r="D96" s="77" t="n">
        <v>39.8948</v>
      </c>
      <c r="E96" s="77" t="n">
        <v>37.7907</v>
      </c>
      <c r="F96" s="78" t="n">
        <v>10590.12</v>
      </c>
      <c r="G96" s="79" t="n">
        <v>77.64</v>
      </c>
      <c r="H96" s="75" t="n">
        <v>0</v>
      </c>
    </row>
    <row r="97" customFormat="false" ht="12.75" hidden="false" customHeight="false" outlineLevel="0" collapsed="false">
      <c r="B97" s="76" t="n">
        <v>159944.5616</v>
      </c>
      <c r="C97" s="77" t="n">
        <v>34.7182</v>
      </c>
      <c r="D97" s="77" t="n">
        <v>38.26</v>
      </c>
      <c r="E97" s="77" t="n">
        <v>36.201</v>
      </c>
      <c r="F97" s="78" t="n">
        <v>9319.28</v>
      </c>
      <c r="G97" s="79" t="n">
        <v>74.45</v>
      </c>
      <c r="H97" s="75" t="n">
        <v>0</v>
      </c>
    </row>
    <row r="98" customFormat="false" ht="12.75" hidden="false" customHeight="false" outlineLevel="0" collapsed="false">
      <c r="B98" s="76" t="n">
        <v>83246.4272</v>
      </c>
      <c r="C98" s="77" t="n">
        <v>30.5654</v>
      </c>
      <c r="D98" s="77" t="n">
        <v>36.9735</v>
      </c>
      <c r="E98" s="77" t="n">
        <v>35.0019</v>
      </c>
      <c r="F98" s="78" t="n">
        <v>8082.31</v>
      </c>
      <c r="G98" s="79" t="n">
        <v>74.87</v>
      </c>
      <c r="H98" s="75" t="n">
        <v>0</v>
      </c>
    </row>
    <row r="99" customFormat="false" ht="12.75" hidden="false" customHeight="false" outlineLevel="0" collapsed="false">
      <c r="B99" s="76" t="n">
        <v>101979.336</v>
      </c>
      <c r="C99" s="77" t="n">
        <v>43.6141</v>
      </c>
      <c r="D99" s="77" t="n">
        <v>46.635</v>
      </c>
      <c r="E99" s="77" t="n">
        <v>46.1893</v>
      </c>
      <c r="F99" s="78" t="n">
        <v>8181.08</v>
      </c>
      <c r="G99" s="79" t="n">
        <v>69.31</v>
      </c>
      <c r="H99" s="75" t="n">
        <v>0</v>
      </c>
    </row>
    <row r="100" customFormat="false" ht="12.75" hidden="false" customHeight="false" outlineLevel="0" collapsed="false">
      <c r="B100" s="76" t="n">
        <v>49259.5248</v>
      </c>
      <c r="C100" s="77" t="n">
        <v>41.3036</v>
      </c>
      <c r="D100" s="77" t="n">
        <v>45.9131</v>
      </c>
      <c r="E100" s="77" t="n">
        <v>45.58</v>
      </c>
      <c r="F100" s="78" t="n">
        <v>7059.95</v>
      </c>
      <c r="G100" s="79" t="n">
        <v>66.56</v>
      </c>
      <c r="H100" s="75" t="n">
        <v>0</v>
      </c>
    </row>
    <row r="101" customFormat="false" ht="12.75" hidden="false" customHeight="false" outlineLevel="0" collapsed="false">
      <c r="B101" s="76" t="n">
        <v>28149.1968</v>
      </c>
      <c r="C101" s="77" t="n">
        <v>39.753</v>
      </c>
      <c r="D101" s="77" t="n">
        <v>45.3697</v>
      </c>
      <c r="E101" s="77" t="n">
        <v>45.1644</v>
      </c>
      <c r="F101" s="78" t="n">
        <v>6494.9</v>
      </c>
      <c r="G101" s="79" t="n">
        <v>62.99</v>
      </c>
      <c r="H101" s="75" t="n">
        <v>0</v>
      </c>
    </row>
    <row r="102" customFormat="false" ht="12.75" hidden="false" customHeight="false" outlineLevel="0" collapsed="false">
      <c r="B102" s="76" t="n">
        <v>15642.5552</v>
      </c>
      <c r="C102" s="77" t="n">
        <v>38.0352</v>
      </c>
      <c r="D102" s="77" t="n">
        <v>44.972</v>
      </c>
      <c r="E102" s="77" t="n">
        <v>44.8684</v>
      </c>
      <c r="F102" s="78" t="n">
        <v>6080.52</v>
      </c>
      <c r="G102" s="79" t="n">
        <v>59.21</v>
      </c>
      <c r="H102" s="75" t="n">
        <v>0</v>
      </c>
    </row>
    <row r="103" customFormat="false" ht="12.75" hidden="false" customHeight="false" outlineLevel="0" collapsed="false">
      <c r="B103" s="76" t="n">
        <v>23064.408</v>
      </c>
      <c r="C103" s="77" t="n">
        <v>42.7092</v>
      </c>
      <c r="D103" s="77" t="n">
        <v>44.4617</v>
      </c>
      <c r="E103" s="77" t="n">
        <v>45.8637</v>
      </c>
      <c r="F103" s="78" t="n">
        <v>3462.85</v>
      </c>
      <c r="G103" s="79" t="n">
        <v>31.77</v>
      </c>
      <c r="H103" s="75" t="n">
        <v>0</v>
      </c>
    </row>
    <row r="104" customFormat="false" ht="12.75" hidden="false" customHeight="false" outlineLevel="0" collapsed="false">
      <c r="B104" s="76" t="n">
        <v>12578.2728</v>
      </c>
      <c r="C104" s="77" t="n">
        <v>41.0054</v>
      </c>
      <c r="D104" s="77" t="n">
        <v>42.7826</v>
      </c>
      <c r="E104" s="77" t="n">
        <v>43.682</v>
      </c>
      <c r="F104" s="78" t="n">
        <v>3026.62</v>
      </c>
      <c r="G104" s="79" t="n">
        <v>29.13</v>
      </c>
      <c r="H104" s="75" t="n">
        <v>0</v>
      </c>
    </row>
    <row r="105" customFormat="false" ht="12.75" hidden="false" customHeight="false" outlineLevel="0" collapsed="false">
      <c r="B105" s="76" t="n">
        <v>7116.408</v>
      </c>
      <c r="C105" s="77" t="n">
        <v>38.9482</v>
      </c>
      <c r="D105" s="77" t="n">
        <v>41.4956</v>
      </c>
      <c r="E105" s="77" t="n">
        <v>42.2381</v>
      </c>
      <c r="F105" s="78" t="n">
        <v>2786.07</v>
      </c>
      <c r="G105" s="79" t="n">
        <v>27.3</v>
      </c>
      <c r="H105" s="75" t="n">
        <v>0</v>
      </c>
    </row>
    <row r="106" customFormat="false" ht="12.75" hidden="false" customHeight="false" outlineLevel="0" collapsed="false">
      <c r="B106" s="76" t="n">
        <v>3992.4888</v>
      </c>
      <c r="C106" s="77" t="n">
        <v>36.5138</v>
      </c>
      <c r="D106" s="77" t="n">
        <v>40.5911</v>
      </c>
      <c r="E106" s="77" t="n">
        <v>41.4052</v>
      </c>
      <c r="F106" s="78" t="n">
        <v>2578.88</v>
      </c>
      <c r="G106" s="79" t="n">
        <v>25.43</v>
      </c>
      <c r="H106" s="75" t="n">
        <v>0</v>
      </c>
    </row>
    <row r="107" customFormat="false" ht="12.75" hidden="false" customHeight="false" outlineLevel="0" collapsed="false">
      <c r="B107" s="76" t="n">
        <v>54452.5144</v>
      </c>
      <c r="C107" s="77" t="n">
        <v>41.7235</v>
      </c>
      <c r="D107" s="77" t="n">
        <v>43.3076</v>
      </c>
      <c r="E107" s="77" t="n">
        <v>44.0204</v>
      </c>
      <c r="F107" s="78" t="n">
        <v>4290.85</v>
      </c>
      <c r="G107" s="79" t="n">
        <v>46.46</v>
      </c>
      <c r="H107" s="75" t="n">
        <v>0</v>
      </c>
    </row>
    <row r="108" customFormat="false" ht="12.75" hidden="false" customHeight="false" outlineLevel="0" collapsed="false">
      <c r="B108" s="76" t="n">
        <v>29556.7864</v>
      </c>
      <c r="C108" s="77" t="n">
        <v>38.6179</v>
      </c>
      <c r="D108" s="77" t="n">
        <v>40.9694</v>
      </c>
      <c r="E108" s="77" t="n">
        <v>41.3977</v>
      </c>
      <c r="F108" s="78" t="n">
        <v>3592.08</v>
      </c>
      <c r="G108" s="79" t="n">
        <v>40.77</v>
      </c>
      <c r="H108" s="75" t="n">
        <v>0</v>
      </c>
    </row>
    <row r="109" customFormat="false" ht="12.75" hidden="false" customHeight="false" outlineLevel="0" collapsed="false">
      <c r="B109" s="76" t="n">
        <v>15473.896</v>
      </c>
      <c r="C109" s="77" t="n">
        <v>35.6199</v>
      </c>
      <c r="D109" s="77" t="n">
        <v>39.2938</v>
      </c>
      <c r="E109" s="77" t="n">
        <v>39.8958</v>
      </c>
      <c r="F109" s="78" t="n">
        <v>3091.59</v>
      </c>
      <c r="G109" s="79" t="n">
        <v>35.11</v>
      </c>
      <c r="H109" s="75" t="n">
        <v>0</v>
      </c>
    </row>
    <row r="110" customFormat="false" ht="12.75" hidden="false" customHeight="false" outlineLevel="0" collapsed="false">
      <c r="B110" s="76" t="n">
        <v>7634.3696</v>
      </c>
      <c r="C110" s="77" t="n">
        <v>32.7696</v>
      </c>
      <c r="D110" s="77" t="n">
        <v>38.1342</v>
      </c>
      <c r="E110" s="77" t="n">
        <v>39.116</v>
      </c>
      <c r="F110" s="78" t="n">
        <v>2790.14</v>
      </c>
      <c r="G110" s="79" t="n">
        <v>30.26</v>
      </c>
      <c r="H110" s="75" t="n">
        <v>0</v>
      </c>
    </row>
    <row r="111" customFormat="false" ht="12.75" hidden="false" customHeight="false" outlineLevel="0" collapsed="false">
      <c r="B111" s="76" t="n">
        <v>106410.4752</v>
      </c>
      <c r="C111" s="77" t="n">
        <v>40.4933</v>
      </c>
      <c r="D111" s="77" t="n">
        <v>41.7264</v>
      </c>
      <c r="E111" s="77" t="n">
        <v>44.2048</v>
      </c>
      <c r="F111" s="78" t="n">
        <v>9029.73</v>
      </c>
      <c r="G111" s="79" t="n">
        <v>93.59</v>
      </c>
      <c r="H111" s="75" t="n">
        <v>0</v>
      </c>
    </row>
    <row r="112" customFormat="false" ht="12.75" hidden="false" customHeight="false" outlineLevel="0" collapsed="false">
      <c r="B112" s="76" t="n">
        <v>50673.7624</v>
      </c>
      <c r="C112" s="77" t="n">
        <v>37.9554</v>
      </c>
      <c r="D112" s="77" t="n">
        <v>39.6029</v>
      </c>
      <c r="E112" s="77" t="n">
        <v>42.2273</v>
      </c>
      <c r="F112" s="78" t="n">
        <v>7272.63</v>
      </c>
      <c r="G112" s="79" t="n">
        <v>79.78</v>
      </c>
      <c r="H112" s="75" t="n">
        <v>0</v>
      </c>
    </row>
    <row r="113" customFormat="false" ht="12.75" hidden="false" customHeight="false" outlineLevel="0" collapsed="false">
      <c r="B113" s="76" t="n">
        <v>27585.9616</v>
      </c>
      <c r="C113" s="77" t="n">
        <v>35.736</v>
      </c>
      <c r="D113" s="77" t="n">
        <v>38.5877</v>
      </c>
      <c r="E113" s="77" t="n">
        <v>40.6535</v>
      </c>
      <c r="F113" s="78" t="n">
        <v>6391.65</v>
      </c>
      <c r="G113" s="79" t="n">
        <v>72.2</v>
      </c>
      <c r="H113" s="75" t="n">
        <v>0</v>
      </c>
    </row>
    <row r="114" customFormat="false" ht="12.75" hidden="false" customHeight="false" outlineLevel="0" collapsed="false">
      <c r="B114" s="76" t="n">
        <v>15099.5192</v>
      </c>
      <c r="C114" s="77" t="n">
        <v>33.3285</v>
      </c>
      <c r="D114" s="77" t="n">
        <v>37.8374</v>
      </c>
      <c r="E114" s="77" t="n">
        <v>39.4762</v>
      </c>
      <c r="F114" s="78" t="n">
        <v>5821.25</v>
      </c>
      <c r="G114" s="79" t="n">
        <v>64.53</v>
      </c>
      <c r="H114" s="75" t="n">
        <v>0</v>
      </c>
    </row>
    <row r="115" customFormat="false" ht="12.75" hidden="false" customHeight="false" outlineLevel="0" collapsed="false">
      <c r="B115" s="76" t="n">
        <v>71723.8208</v>
      </c>
      <c r="C115" s="77" t="n">
        <v>41.1579</v>
      </c>
      <c r="D115" s="77" t="n">
        <v>44.4788</v>
      </c>
      <c r="E115" s="77" t="n">
        <v>46.1059</v>
      </c>
      <c r="F115" s="78" t="n">
        <v>8178.5</v>
      </c>
      <c r="G115" s="79" t="n">
        <v>87.34</v>
      </c>
      <c r="H115" s="75" t="n">
        <v>0</v>
      </c>
    </row>
    <row r="116" customFormat="false" ht="12.75" hidden="false" customHeight="false" outlineLevel="0" collapsed="false">
      <c r="B116" s="76" t="n">
        <v>30099.0808</v>
      </c>
      <c r="C116" s="77" t="n">
        <v>38.7156</v>
      </c>
      <c r="D116" s="77" t="n">
        <v>43.0483</v>
      </c>
      <c r="E116" s="77" t="n">
        <v>44.0743</v>
      </c>
      <c r="F116" s="78" t="n">
        <v>6818.33</v>
      </c>
      <c r="G116" s="79" t="n">
        <v>71.88</v>
      </c>
      <c r="H116" s="75" t="n">
        <v>0</v>
      </c>
    </row>
    <row r="117" customFormat="false" ht="12.75" hidden="false" customHeight="false" outlineLevel="0" collapsed="false">
      <c r="B117" s="76" t="n">
        <v>15855.2392</v>
      </c>
      <c r="C117" s="77" t="n">
        <v>36.989</v>
      </c>
      <c r="D117" s="77" t="n">
        <v>41.8338</v>
      </c>
      <c r="E117" s="77" t="n">
        <v>42.3739</v>
      </c>
      <c r="F117" s="78" t="n">
        <v>5883.16</v>
      </c>
      <c r="G117" s="79" t="n">
        <v>64.79</v>
      </c>
      <c r="H117" s="75" t="n">
        <v>0</v>
      </c>
    </row>
    <row r="118" customFormat="false" ht="12.75" hidden="false" customHeight="false" outlineLevel="0" collapsed="false">
      <c r="B118" s="76" t="n">
        <v>9009.8168</v>
      </c>
      <c r="C118" s="77" t="n">
        <v>35.0678</v>
      </c>
      <c r="D118" s="77" t="n">
        <v>40.8775</v>
      </c>
      <c r="E118" s="77" t="n">
        <v>41.0533</v>
      </c>
      <c r="F118" s="78" t="n">
        <v>5427.39</v>
      </c>
      <c r="G118" s="79" t="n">
        <v>58.6</v>
      </c>
      <c r="H118" s="75" t="n">
        <v>0</v>
      </c>
    </row>
    <row r="119" customFormat="false" ht="12.75" hidden="false" customHeight="false" outlineLevel="0" collapsed="false">
      <c r="B119" s="76" t="n">
        <v>188814.2008</v>
      </c>
      <c r="C119" s="77" t="n">
        <v>42.2805</v>
      </c>
      <c r="D119" s="77" t="n">
        <v>42.8419</v>
      </c>
      <c r="E119" s="77" t="n">
        <v>44.4957</v>
      </c>
      <c r="F119" s="78" t="n">
        <v>11823.47</v>
      </c>
      <c r="G119" s="79" t="n">
        <v>121.19</v>
      </c>
      <c r="H119" s="75" t="n">
        <v>0</v>
      </c>
    </row>
    <row r="120" customFormat="false" ht="12.75" hidden="false" customHeight="false" outlineLevel="0" collapsed="false">
      <c r="B120" s="76" t="n">
        <v>82226.1192</v>
      </c>
      <c r="C120" s="77" t="n">
        <v>37.0743</v>
      </c>
      <c r="D120" s="77" t="n">
        <v>40.9823</v>
      </c>
      <c r="E120" s="77" t="n">
        <v>43.0736</v>
      </c>
      <c r="F120" s="78" t="n">
        <v>9418.46</v>
      </c>
      <c r="G120" s="79" t="n">
        <v>104.57</v>
      </c>
      <c r="H120" s="75" t="n">
        <v>0</v>
      </c>
    </row>
    <row r="121" customFormat="false" ht="12.75" hidden="false" customHeight="false" outlineLevel="0" collapsed="false">
      <c r="B121" s="76" t="n">
        <v>42824.6176</v>
      </c>
      <c r="C121" s="77" t="n">
        <v>34.5194</v>
      </c>
      <c r="D121" s="77" t="n">
        <v>39.633</v>
      </c>
      <c r="E121" s="77" t="n">
        <v>41.9962</v>
      </c>
      <c r="F121" s="78" t="n">
        <v>7954.29</v>
      </c>
      <c r="G121" s="79" t="n">
        <v>92.4</v>
      </c>
      <c r="H121" s="75" t="n">
        <v>0</v>
      </c>
    </row>
    <row r="122" customFormat="false" ht="12.75" hidden="false" customHeight="false" outlineLevel="0" collapsed="false">
      <c r="B122" s="76" t="n">
        <v>23436.1944</v>
      </c>
      <c r="C122" s="77" t="n">
        <v>32.0535</v>
      </c>
      <c r="D122" s="77" t="n">
        <v>38.7175</v>
      </c>
      <c r="E122" s="77" t="n">
        <v>41.2142</v>
      </c>
      <c r="F122" s="78" t="n">
        <v>7102.05</v>
      </c>
      <c r="G122" s="79" t="n">
        <v>82.3</v>
      </c>
      <c r="H122" s="75" t="n">
        <v>0</v>
      </c>
    </row>
    <row r="123" customFormat="false" ht="12.75" hidden="false" customHeight="false" outlineLevel="0" collapsed="false">
      <c r="B123" s="76" t="n">
        <v>21054.3208</v>
      </c>
      <c r="C123" s="77" t="n">
        <v>41.6469</v>
      </c>
      <c r="D123" s="77" t="n">
        <v>44.0379</v>
      </c>
      <c r="E123" s="77" t="n">
        <v>44.6832</v>
      </c>
      <c r="F123" s="78" t="n">
        <v>1788.64</v>
      </c>
      <c r="G123" s="79" t="n">
        <v>22.58</v>
      </c>
      <c r="H123" s="75" t="n">
        <v>0</v>
      </c>
    </row>
    <row r="124" customFormat="false" ht="12.75" hidden="false" customHeight="false" outlineLevel="0" collapsed="false">
      <c r="B124" s="76" t="n">
        <v>11318.0408</v>
      </c>
      <c r="C124" s="77" t="n">
        <v>38.2608</v>
      </c>
      <c r="D124" s="77" t="n">
        <v>41.4493</v>
      </c>
      <c r="E124" s="77" t="n">
        <v>41.836</v>
      </c>
      <c r="F124" s="78" t="n">
        <v>1496.96</v>
      </c>
      <c r="G124" s="79" t="n">
        <v>19.52</v>
      </c>
      <c r="H124" s="75" t="n">
        <v>0</v>
      </c>
    </row>
    <row r="125" customFormat="false" ht="12.75" hidden="false" customHeight="false" outlineLevel="0" collapsed="false">
      <c r="B125" s="76" t="n">
        <v>6090.7616</v>
      </c>
      <c r="C125" s="77" t="n">
        <v>35.3419</v>
      </c>
      <c r="D125" s="77" t="n">
        <v>39.563</v>
      </c>
      <c r="E125" s="77" t="n">
        <v>39.7613</v>
      </c>
      <c r="F125" s="78" t="n">
        <v>1271.65</v>
      </c>
      <c r="G125" s="79" t="n">
        <v>15.71</v>
      </c>
      <c r="H125" s="75" t="n">
        <v>0</v>
      </c>
    </row>
    <row r="126" customFormat="false" ht="12.75" hidden="false" customHeight="false" outlineLevel="0" collapsed="false">
      <c r="B126" s="76" t="n">
        <v>3446.6888</v>
      </c>
      <c r="C126" s="77" t="n">
        <v>32.7881</v>
      </c>
      <c r="D126" s="77" t="n">
        <v>38.1089</v>
      </c>
      <c r="E126" s="77" t="n">
        <v>38.1085</v>
      </c>
      <c r="F126" s="78" t="n">
        <v>1147.25</v>
      </c>
      <c r="G126" s="79" t="n">
        <v>13.33</v>
      </c>
      <c r="H126" s="75" t="n">
        <v>0</v>
      </c>
    </row>
    <row r="127" customFormat="false" ht="12.75" hidden="false" customHeight="false" outlineLevel="0" collapsed="false">
      <c r="B127" s="76" t="n">
        <v>24229.1064</v>
      </c>
      <c r="C127" s="77" t="n">
        <v>41.9911</v>
      </c>
      <c r="D127" s="77" t="n">
        <v>44.1924</v>
      </c>
      <c r="E127" s="77" t="n">
        <v>45.6127</v>
      </c>
      <c r="F127" s="78" t="n">
        <v>2057.54</v>
      </c>
      <c r="G127" s="79" t="n">
        <v>23.57</v>
      </c>
      <c r="H127" s="75" t="n">
        <v>0</v>
      </c>
    </row>
    <row r="128" customFormat="false" ht="12.75" hidden="false" customHeight="false" outlineLevel="0" collapsed="false">
      <c r="B128" s="76" t="n">
        <v>14472.3672</v>
      </c>
      <c r="C128" s="77" t="n">
        <v>39.0862</v>
      </c>
      <c r="D128" s="77" t="n">
        <v>41.961</v>
      </c>
      <c r="E128" s="77" t="n">
        <v>43.1504</v>
      </c>
      <c r="F128" s="78" t="n">
        <v>1776.58</v>
      </c>
      <c r="G128" s="79" t="n">
        <v>21.34</v>
      </c>
      <c r="H128" s="75" t="n">
        <v>0</v>
      </c>
    </row>
    <row r="129" customFormat="false" ht="12.75" hidden="false" customHeight="false" outlineLevel="0" collapsed="false">
      <c r="B129" s="76" t="n">
        <v>8560.8088</v>
      </c>
      <c r="C129" s="77" t="n">
        <v>36.0514</v>
      </c>
      <c r="D129" s="77" t="n">
        <v>40.2268</v>
      </c>
      <c r="E129" s="77" t="n">
        <v>41.2414</v>
      </c>
      <c r="F129" s="78" t="n">
        <v>1596.59</v>
      </c>
      <c r="G129" s="79" t="n">
        <v>19.18</v>
      </c>
      <c r="H129" s="75" t="n">
        <v>0</v>
      </c>
    </row>
    <row r="130" customFormat="false" ht="12.75" hidden="false" customHeight="false" outlineLevel="0" collapsed="false">
      <c r="B130" s="76" t="n">
        <v>4967.2744</v>
      </c>
      <c r="C130" s="77" t="n">
        <v>32.9865</v>
      </c>
      <c r="D130" s="77" t="n">
        <v>38.9718</v>
      </c>
      <c r="E130" s="77" t="n">
        <v>39.8837</v>
      </c>
      <c r="F130" s="78" t="n">
        <v>1407.18</v>
      </c>
      <c r="G130" s="79" t="n">
        <v>16.86</v>
      </c>
      <c r="H130" s="75" t="n">
        <v>0</v>
      </c>
    </row>
    <row r="131" customFormat="false" ht="12.75" hidden="false" customHeight="false" outlineLevel="0" collapsed="false">
      <c r="B131" s="76" t="n">
        <v>45195.5752</v>
      </c>
      <c r="C131" s="77" t="n">
        <v>41.0973</v>
      </c>
      <c r="D131" s="77" t="n">
        <v>42.5964</v>
      </c>
      <c r="E131" s="77" t="n">
        <v>43.4211</v>
      </c>
      <c r="F131" s="78" t="n">
        <v>2234.54</v>
      </c>
      <c r="G131" s="79" t="n">
        <v>25.22</v>
      </c>
      <c r="H131" s="75" t="n">
        <v>0</v>
      </c>
    </row>
    <row r="132" customFormat="false" ht="12.75" hidden="false" customHeight="false" outlineLevel="0" collapsed="false">
      <c r="B132" s="76" t="n">
        <v>27928.4112</v>
      </c>
      <c r="C132" s="77" t="n">
        <v>36.8913</v>
      </c>
      <c r="D132" s="77" t="n">
        <v>39.4925</v>
      </c>
      <c r="E132" s="77" t="n">
        <v>40.2811</v>
      </c>
      <c r="F132" s="78" t="n">
        <v>1922.58</v>
      </c>
      <c r="G132" s="79" t="n">
        <v>22.63</v>
      </c>
      <c r="H132" s="75" t="n">
        <v>0</v>
      </c>
    </row>
    <row r="133" customFormat="false" ht="12.75" hidden="false" customHeight="false" outlineLevel="0" collapsed="false">
      <c r="B133" s="76" t="n">
        <v>16632.7232</v>
      </c>
      <c r="C133" s="77" t="n">
        <v>33.0739</v>
      </c>
      <c r="D133" s="77" t="n">
        <v>37.4376</v>
      </c>
      <c r="E133" s="77" t="n">
        <v>38.1449</v>
      </c>
      <c r="F133" s="78" t="n">
        <v>1636.74</v>
      </c>
      <c r="G133" s="79" t="n">
        <v>20.33</v>
      </c>
      <c r="H133" s="75" t="n">
        <v>0</v>
      </c>
    </row>
    <row r="134" customFormat="false" ht="12.75" hidden="false" customHeight="false" outlineLevel="0" collapsed="false">
      <c r="B134" s="76" t="n">
        <v>9113.8368</v>
      </c>
      <c r="C134" s="77" t="n">
        <v>29.4043</v>
      </c>
      <c r="D134" s="77" t="n">
        <v>36.0537</v>
      </c>
      <c r="E134" s="77" t="n">
        <v>36.6998</v>
      </c>
      <c r="F134" s="78" t="n">
        <v>1379.87</v>
      </c>
      <c r="G134" s="79" t="n">
        <v>17.93</v>
      </c>
      <c r="H134" s="75" t="n">
        <v>0</v>
      </c>
    </row>
    <row r="135" customFormat="false" ht="12.75" hidden="false" customHeight="false" outlineLevel="0" collapsed="false">
      <c r="B135" s="76" t="n">
        <v>15564.0392</v>
      </c>
      <c r="C135" s="77" t="n">
        <v>42.3371</v>
      </c>
      <c r="D135" s="77" t="n">
        <v>43.4048</v>
      </c>
      <c r="E135" s="77" t="n">
        <v>44.2615</v>
      </c>
      <c r="F135" s="78" t="n">
        <v>1084.96</v>
      </c>
      <c r="G135" s="79" t="n">
        <v>11.01</v>
      </c>
      <c r="H135" s="75" t="n">
        <v>0</v>
      </c>
    </row>
    <row r="136" customFormat="false" ht="12.75" hidden="false" customHeight="false" outlineLevel="0" collapsed="false">
      <c r="B136" s="76" t="n">
        <v>9337.1008</v>
      </c>
      <c r="C136" s="77" t="n">
        <v>38.9295</v>
      </c>
      <c r="D136" s="77" t="n">
        <v>40.2432</v>
      </c>
      <c r="E136" s="77" t="n">
        <v>41.6796</v>
      </c>
      <c r="F136" s="78" t="n">
        <v>952.66</v>
      </c>
      <c r="G136" s="79" t="n">
        <v>10.05</v>
      </c>
      <c r="H136" s="75" t="n">
        <v>0</v>
      </c>
    </row>
    <row r="137" customFormat="false" ht="12.75" hidden="false" customHeight="false" outlineLevel="0" collapsed="false">
      <c r="B137" s="76" t="n">
        <v>5316.6488</v>
      </c>
      <c r="C137" s="77" t="n">
        <v>35.509</v>
      </c>
      <c r="D137" s="77" t="n">
        <v>38.118</v>
      </c>
      <c r="E137" s="77" t="n">
        <v>39.8918</v>
      </c>
      <c r="F137" s="78" t="n">
        <v>820.82</v>
      </c>
      <c r="G137" s="79" t="n">
        <v>9.29</v>
      </c>
      <c r="H137" s="75" t="n">
        <v>0</v>
      </c>
    </row>
    <row r="138" customFormat="false" ht="12.75" hidden="false" customHeight="false" outlineLevel="0" collapsed="false">
      <c r="B138" s="76" t="n">
        <v>2661.7864</v>
      </c>
      <c r="C138" s="77" t="n">
        <v>32.1052</v>
      </c>
      <c r="D138" s="77" t="n">
        <v>36.7833</v>
      </c>
      <c r="E138" s="77" t="n">
        <v>38.611</v>
      </c>
      <c r="F138" s="78" t="n">
        <v>714.5</v>
      </c>
      <c r="G138" s="79" t="n">
        <v>8.16</v>
      </c>
      <c r="H138" s="75" t="n">
        <v>0</v>
      </c>
    </row>
    <row r="139" customFormat="false" ht="12.75" hidden="false" customHeight="false" outlineLevel="0" collapsed="false">
      <c r="B139" s="76" t="n">
        <v>5473.9976</v>
      </c>
      <c r="C139" s="77" t="n">
        <v>42.9934</v>
      </c>
      <c r="D139" s="77" t="n">
        <v>45.2532</v>
      </c>
      <c r="E139" s="77" t="n">
        <v>45.051</v>
      </c>
      <c r="F139" s="78" t="n">
        <v>428.54</v>
      </c>
      <c r="G139" s="79" t="n">
        <v>5.01</v>
      </c>
      <c r="H139" s="75" t="n">
        <v>0</v>
      </c>
    </row>
    <row r="140" customFormat="false" ht="12.75" hidden="false" customHeight="false" outlineLevel="0" collapsed="false">
      <c r="B140" s="76" t="n">
        <v>3228.7168</v>
      </c>
      <c r="C140" s="77" t="n">
        <v>39.4013</v>
      </c>
      <c r="D140" s="77" t="n">
        <v>42.3751</v>
      </c>
      <c r="E140" s="77" t="n">
        <v>41.8926</v>
      </c>
      <c r="F140" s="78" t="n">
        <v>370.99</v>
      </c>
      <c r="G140" s="79" t="n">
        <v>4.45</v>
      </c>
      <c r="H140" s="75" t="n">
        <v>0</v>
      </c>
    </row>
    <row r="141" customFormat="false" ht="12.75" hidden="false" customHeight="false" outlineLevel="0" collapsed="false">
      <c r="B141" s="76" t="n">
        <v>1845.9984</v>
      </c>
      <c r="C141" s="77" t="n">
        <v>36.0193</v>
      </c>
      <c r="D141" s="77" t="n">
        <v>40.1648</v>
      </c>
      <c r="E141" s="77" t="n">
        <v>39.5187</v>
      </c>
      <c r="F141" s="78" t="n">
        <v>325.12</v>
      </c>
      <c r="G141" s="79" t="n">
        <v>3.92</v>
      </c>
      <c r="H141" s="75" t="n">
        <v>0</v>
      </c>
    </row>
    <row r="142" customFormat="false" ht="12.75" hidden="false" customHeight="false" outlineLevel="0" collapsed="false">
      <c r="B142" s="76" t="n">
        <v>1039.872</v>
      </c>
      <c r="C142" s="77" t="n">
        <v>32.8905</v>
      </c>
      <c r="D142" s="77" t="n">
        <v>38.6477</v>
      </c>
      <c r="E142" s="77" t="n">
        <v>37.7985</v>
      </c>
      <c r="F142" s="78" t="n">
        <v>291.41</v>
      </c>
      <c r="G142" s="79" t="n">
        <v>3.46</v>
      </c>
      <c r="H142" s="75" t="n">
        <v>0</v>
      </c>
    </row>
    <row r="143" customFormat="false" ht="12.75" hidden="false" customHeight="false" outlineLevel="0" collapsed="false">
      <c r="B143" s="76" t="n">
        <v>13574.3328</v>
      </c>
      <c r="C143" s="77" t="n">
        <v>41.2478</v>
      </c>
      <c r="D143" s="77" t="n">
        <v>43.3849</v>
      </c>
      <c r="E143" s="77" t="n">
        <v>44.3164</v>
      </c>
      <c r="F143" s="78" t="n">
        <v>658.94</v>
      </c>
      <c r="G143" s="79" t="n">
        <v>7.5</v>
      </c>
      <c r="H143" s="75" t="n">
        <v>0</v>
      </c>
    </row>
    <row r="144" customFormat="false" ht="12.75" hidden="false" customHeight="false" outlineLevel="0" collapsed="false">
      <c r="B144" s="76" t="n">
        <v>8613.7592</v>
      </c>
      <c r="C144" s="77" t="n">
        <v>36.8432</v>
      </c>
      <c r="D144" s="77" t="n">
        <v>40.7833</v>
      </c>
      <c r="E144" s="77" t="n">
        <v>41.8358</v>
      </c>
      <c r="F144" s="78" t="n">
        <v>555.19</v>
      </c>
      <c r="G144" s="79" t="n">
        <v>6.44</v>
      </c>
      <c r="H144" s="75" t="n">
        <v>0</v>
      </c>
    </row>
    <row r="145" customFormat="false" ht="12.75" hidden="false" customHeight="false" outlineLevel="0" collapsed="false">
      <c r="B145" s="76" t="n">
        <v>5287.2912</v>
      </c>
      <c r="C145" s="77" t="n">
        <v>33.0467</v>
      </c>
      <c r="D145" s="77" t="n">
        <v>39.2063</v>
      </c>
      <c r="E145" s="77" t="n">
        <v>40.1498</v>
      </c>
      <c r="F145" s="78" t="n">
        <v>493.27</v>
      </c>
      <c r="G145" s="79" t="n">
        <v>5.67</v>
      </c>
      <c r="H145" s="75" t="n">
        <v>0</v>
      </c>
    </row>
    <row r="146" customFormat="false" ht="12.75" hidden="false" customHeight="false" outlineLevel="0" collapsed="false">
      <c r="B146" s="76" t="n">
        <v>3129.3864</v>
      </c>
      <c r="C146" s="77" t="n">
        <v>29.5517</v>
      </c>
      <c r="D146" s="77" t="n">
        <v>38.2255</v>
      </c>
      <c r="E146" s="77" t="n">
        <v>39.0514</v>
      </c>
      <c r="F146" s="78" t="n">
        <v>404.62</v>
      </c>
      <c r="G146" s="79" t="n">
        <v>5.04</v>
      </c>
      <c r="H146" s="75" t="n">
        <v>0</v>
      </c>
    </row>
    <row r="147" customFormat="false" ht="12.75" hidden="false" customHeight="false" outlineLevel="0" collapsed="false">
      <c r="B147" s="76" t="n">
        <v>11831.2784</v>
      </c>
      <c r="C147" s="77" t="n">
        <v>41.0513</v>
      </c>
      <c r="D147" s="77" t="n">
        <v>42.231</v>
      </c>
      <c r="E147" s="77" t="n">
        <v>42.9164</v>
      </c>
      <c r="F147" s="78" t="n">
        <v>564.83</v>
      </c>
      <c r="G147" s="79" t="n">
        <v>6.51</v>
      </c>
      <c r="H147" s="75" t="n">
        <v>0</v>
      </c>
    </row>
    <row r="148" customFormat="false" ht="12.75" hidden="false" customHeight="false" outlineLevel="0" collapsed="false">
      <c r="B148" s="76" t="n">
        <v>7248.26</v>
      </c>
      <c r="C148" s="77" t="n">
        <v>36.7232</v>
      </c>
      <c r="D148" s="77" t="n">
        <v>39.1848</v>
      </c>
      <c r="E148" s="77" t="n">
        <v>39.6931</v>
      </c>
      <c r="F148" s="78" t="n">
        <v>477.9</v>
      </c>
      <c r="G148" s="79" t="n">
        <v>5.91</v>
      </c>
      <c r="H148" s="75" t="n">
        <v>0</v>
      </c>
    </row>
    <row r="149" customFormat="false" ht="12.75" hidden="false" customHeight="false" outlineLevel="0" collapsed="false">
      <c r="B149" s="76" t="n">
        <v>4108.2528</v>
      </c>
      <c r="C149" s="77" t="n">
        <v>32.7469</v>
      </c>
      <c r="D149" s="77" t="n">
        <v>37.0276</v>
      </c>
      <c r="E149" s="77" t="n">
        <v>37.4809</v>
      </c>
      <c r="F149" s="78" t="n">
        <v>399.38</v>
      </c>
      <c r="G149" s="79" t="n">
        <v>5.18</v>
      </c>
      <c r="H149" s="75" t="n">
        <v>0</v>
      </c>
    </row>
    <row r="150" customFormat="false" ht="12.75" hidden="false" customHeight="false" outlineLevel="0" collapsed="false">
      <c r="B150" s="76" t="n">
        <v>2138.2192</v>
      </c>
      <c r="C150" s="77" t="n">
        <v>29.2383</v>
      </c>
      <c r="D150" s="77" t="n">
        <v>35.6003</v>
      </c>
      <c r="E150" s="77" t="n">
        <v>36.0155</v>
      </c>
      <c r="F150" s="78" t="n">
        <v>334.19</v>
      </c>
      <c r="G150" s="79" t="n">
        <v>4.4</v>
      </c>
      <c r="H150" s="75" t="n">
        <v>0</v>
      </c>
    </row>
    <row r="151" customFormat="false" ht="12.75" hidden="false" customHeight="false" outlineLevel="0" collapsed="false">
      <c r="B151" s="76" t="n">
        <v>4677.9624</v>
      </c>
      <c r="C151" s="77" t="n">
        <v>42.4708</v>
      </c>
      <c r="D151" s="77" t="n">
        <v>43.0684</v>
      </c>
      <c r="E151" s="77" t="n">
        <v>43.9579</v>
      </c>
      <c r="F151" s="78" t="n">
        <v>284.44</v>
      </c>
      <c r="G151" s="79" t="n">
        <v>3.12</v>
      </c>
      <c r="H151" s="75" t="n">
        <v>0</v>
      </c>
    </row>
    <row r="152" customFormat="false" ht="12.75" hidden="false" customHeight="false" outlineLevel="0" collapsed="false">
      <c r="B152" s="76" t="n">
        <v>2793.9304</v>
      </c>
      <c r="C152" s="77" t="n">
        <v>38.4123</v>
      </c>
      <c r="D152" s="77" t="n">
        <v>39.8474</v>
      </c>
      <c r="E152" s="77" t="n">
        <v>41.1041</v>
      </c>
      <c r="F152" s="78" t="n">
        <v>248.91</v>
      </c>
      <c r="G152" s="79" t="n">
        <v>2.88</v>
      </c>
      <c r="H152" s="75" t="n">
        <v>0</v>
      </c>
    </row>
    <row r="153" customFormat="false" ht="12.75" hidden="false" customHeight="false" outlineLevel="0" collapsed="false">
      <c r="B153" s="76" t="n">
        <v>1510.5688</v>
      </c>
      <c r="C153" s="77" t="n">
        <v>34.5512</v>
      </c>
      <c r="D153" s="77" t="n">
        <v>37.7497</v>
      </c>
      <c r="E153" s="77" t="n">
        <v>38.9516</v>
      </c>
      <c r="F153" s="78" t="n">
        <v>210.69</v>
      </c>
      <c r="G153" s="79" t="n">
        <v>2.56</v>
      </c>
      <c r="H153" s="75" t="n">
        <v>0</v>
      </c>
    </row>
    <row r="154" customFormat="false" ht="12.75" hidden="false" customHeight="false" outlineLevel="0" collapsed="false">
      <c r="B154" s="76" t="n">
        <v>772.0064</v>
      </c>
      <c r="C154" s="77" t="n">
        <v>31.3012</v>
      </c>
      <c r="D154" s="77" t="n">
        <v>36.2994</v>
      </c>
      <c r="E154" s="77" t="n">
        <v>37.3676</v>
      </c>
      <c r="F154" s="78" t="n">
        <v>180.75</v>
      </c>
      <c r="G154" s="79" t="n">
        <v>2.21</v>
      </c>
      <c r="H154" s="75" t="n">
        <v>0</v>
      </c>
    </row>
    <row r="155" customFormat="false" ht="12.75" hidden="false" customHeight="false" outlineLevel="0" collapsed="false">
      <c r="B155" s="76" t="n">
        <v>22284.4968</v>
      </c>
      <c r="C155" s="77" t="n">
        <v>44.6301</v>
      </c>
      <c r="D155" s="77" t="n">
        <v>47.4206</v>
      </c>
      <c r="E155" s="77" t="n">
        <v>48.2742</v>
      </c>
      <c r="F155" s="78" t="n">
        <v>3705.33</v>
      </c>
      <c r="G155" s="79" t="n">
        <v>42.24</v>
      </c>
      <c r="H155" s="75" t="n">
        <v>0</v>
      </c>
    </row>
    <row r="156" customFormat="false" ht="12.75" hidden="false" customHeight="false" outlineLevel="0" collapsed="false">
      <c r="B156" s="76" t="n">
        <v>13062.9848</v>
      </c>
      <c r="C156" s="77" t="n">
        <v>42.2298</v>
      </c>
      <c r="D156" s="77" t="n">
        <v>45.9265</v>
      </c>
      <c r="E156" s="77" t="n">
        <v>46.5822</v>
      </c>
      <c r="F156" s="78" t="n">
        <v>3333.96</v>
      </c>
      <c r="G156" s="79" t="n">
        <v>37.89</v>
      </c>
      <c r="H156" s="75" t="n">
        <v>0</v>
      </c>
    </row>
    <row r="157" customFormat="false" ht="12.75" hidden="false" customHeight="false" outlineLevel="0" collapsed="false">
      <c r="B157" s="76" t="n">
        <v>7836.7472</v>
      </c>
      <c r="C157" s="77" t="n">
        <v>39.601</v>
      </c>
      <c r="D157" s="77" t="n">
        <v>44.5535</v>
      </c>
      <c r="E157" s="77" t="n">
        <v>45.0253</v>
      </c>
      <c r="F157" s="78" t="n">
        <v>3057.24</v>
      </c>
      <c r="G157" s="79" t="n">
        <v>34.67</v>
      </c>
      <c r="H157" s="75" t="n">
        <v>0</v>
      </c>
    </row>
    <row r="158" customFormat="false" ht="12.75" hidden="false" customHeight="false" outlineLevel="0" collapsed="false">
      <c r="B158" s="76" t="n">
        <v>4730.8432</v>
      </c>
      <c r="C158" s="77" t="n">
        <v>36.7635</v>
      </c>
      <c r="D158" s="77" t="n">
        <v>43.5561</v>
      </c>
      <c r="E158" s="77" t="n">
        <v>43.8378</v>
      </c>
      <c r="F158" s="78" t="n">
        <v>2877.45</v>
      </c>
      <c r="G158" s="79" t="n">
        <v>32.04</v>
      </c>
      <c r="H158" s="75" t="n">
        <v>0</v>
      </c>
    </row>
    <row r="159" customFormat="false" ht="12.75" hidden="false" customHeight="false" outlineLevel="0" collapsed="false">
      <c r="B159" s="76" t="n">
        <v>22993.0368</v>
      </c>
      <c r="C159" s="77" t="n">
        <v>44.6421</v>
      </c>
      <c r="D159" s="77" t="n">
        <v>48.6762</v>
      </c>
      <c r="E159" s="77" t="n">
        <v>48.4726</v>
      </c>
      <c r="F159" s="78" t="n">
        <v>3684.09</v>
      </c>
      <c r="G159" s="79" t="n">
        <v>39.44</v>
      </c>
      <c r="H159" s="75" t="n">
        <v>0</v>
      </c>
    </row>
    <row r="160" customFormat="false" ht="12.75" hidden="false" customHeight="false" outlineLevel="0" collapsed="false">
      <c r="B160" s="76" t="n">
        <v>14106.2288</v>
      </c>
      <c r="C160" s="77" t="n">
        <v>42.2474</v>
      </c>
      <c r="D160" s="77" t="n">
        <v>47.2039</v>
      </c>
      <c r="E160" s="77" t="n">
        <v>46.5189</v>
      </c>
      <c r="F160" s="78" t="n">
        <v>3298.59</v>
      </c>
      <c r="G160" s="79" t="n">
        <v>36.26</v>
      </c>
      <c r="H160" s="75" t="n">
        <v>0</v>
      </c>
    </row>
    <row r="161" customFormat="false" ht="12.75" hidden="false" customHeight="false" outlineLevel="0" collapsed="false">
      <c r="B161" s="76" t="n">
        <v>8862.7248</v>
      </c>
      <c r="C161" s="77" t="n">
        <v>39.5507</v>
      </c>
      <c r="D161" s="77" t="n">
        <v>46.0661</v>
      </c>
      <c r="E161" s="77" t="n">
        <v>44.7424</v>
      </c>
      <c r="F161" s="78" t="n">
        <v>3077.66</v>
      </c>
      <c r="G161" s="79" t="n">
        <v>33.57</v>
      </c>
      <c r="H161" s="75" t="n">
        <v>0</v>
      </c>
    </row>
    <row r="162" customFormat="false" ht="12.75" hidden="false" customHeight="false" outlineLevel="0" collapsed="false">
      <c r="B162" s="76" t="n">
        <v>5412.7456</v>
      </c>
      <c r="C162" s="77" t="n">
        <v>36.4986</v>
      </c>
      <c r="D162" s="77" t="n">
        <v>45.2087</v>
      </c>
      <c r="E162" s="77" t="n">
        <v>43.4249</v>
      </c>
      <c r="F162" s="78" t="n">
        <v>2850.67</v>
      </c>
      <c r="G162" s="79" t="n">
        <v>30.85</v>
      </c>
      <c r="H162" s="75" t="n">
        <v>0</v>
      </c>
    </row>
    <row r="163" customFormat="false" ht="12.75" hidden="false" customHeight="false" outlineLevel="0" collapsed="false">
      <c r="B163" s="76" t="n">
        <v>24428.0616</v>
      </c>
      <c r="C163" s="77" t="n">
        <v>44.6588</v>
      </c>
      <c r="D163" s="77" t="n">
        <v>48.7089</v>
      </c>
      <c r="E163" s="77" t="n">
        <v>48.8833</v>
      </c>
      <c r="F163" s="78" t="n">
        <v>3708.47</v>
      </c>
      <c r="G163" s="79" t="n">
        <v>40.1</v>
      </c>
      <c r="H163" s="75" t="n">
        <v>0</v>
      </c>
    </row>
    <row r="164" customFormat="false" ht="12.75" hidden="false" customHeight="false" outlineLevel="0" collapsed="false">
      <c r="B164" s="76" t="n">
        <v>14066.7392</v>
      </c>
      <c r="C164" s="77" t="n">
        <v>41.9344</v>
      </c>
      <c r="D164" s="77" t="n">
        <v>47.0176</v>
      </c>
      <c r="E164" s="77" t="n">
        <v>47.1761</v>
      </c>
      <c r="F164" s="78" t="n">
        <v>3382.91</v>
      </c>
      <c r="G164" s="79" t="n">
        <v>36.6</v>
      </c>
      <c r="H164" s="75" t="n">
        <v>0</v>
      </c>
    </row>
    <row r="165" customFormat="false" ht="12.75" hidden="false" customHeight="false" outlineLevel="0" collapsed="false">
      <c r="B165" s="76" t="n">
        <v>8129.7376</v>
      </c>
      <c r="C165" s="77" t="n">
        <v>39.1729</v>
      </c>
      <c r="D165" s="77" t="n">
        <v>45.4411</v>
      </c>
      <c r="E165" s="77" t="n">
        <v>45.5273</v>
      </c>
      <c r="F165" s="78" t="n">
        <v>3079.39</v>
      </c>
      <c r="G165" s="79" t="n">
        <v>33.76</v>
      </c>
      <c r="H165" s="75" t="n">
        <v>0</v>
      </c>
    </row>
    <row r="166" customFormat="false" ht="12.75" hidden="false" customHeight="false" outlineLevel="0" collapsed="false">
      <c r="B166" s="76" t="n">
        <v>4663.0608</v>
      </c>
      <c r="C166" s="77" t="n">
        <v>36.387</v>
      </c>
      <c r="D166" s="77" t="n">
        <v>44.273</v>
      </c>
      <c r="E166" s="77" t="n">
        <v>44.2439</v>
      </c>
      <c r="F166" s="78" t="n">
        <v>2860.04</v>
      </c>
      <c r="G166" s="79" t="n">
        <v>31.09</v>
      </c>
      <c r="H166" s="75" t="n">
        <v>0</v>
      </c>
    </row>
    <row r="168" customFormat="false" ht="12.75" hidden="false" customHeight="false" outlineLevel="0" collapsed="false">
      <c r="A168" s="75" t="s">
        <v>78</v>
      </c>
    </row>
    <row r="169" customFormat="false" ht="12.75" hidden="false" customHeight="false" outlineLevel="0" collapsed="false">
      <c r="A169" s="75" t="s">
        <v>79</v>
      </c>
    </row>
    <row r="170" customFormat="false" ht="12.75" hidden="false" customHeight="false" outlineLevel="0" collapsed="false">
      <c r="A170" s="75" t="s">
        <v>80</v>
      </c>
    </row>
    <row r="171" customFormat="false" ht="12.75" hidden="false" customHeight="false" outlineLevel="0" collapsed="false">
      <c r="A171" s="75" t="s">
        <v>81</v>
      </c>
    </row>
    <row r="172" customFormat="false" ht="12.75" hidden="false" customHeight="false" outlineLevel="0" collapsed="false">
      <c r="A172" s="75" t="s">
        <v>82</v>
      </c>
    </row>
    <row r="173" customFormat="false" ht="12.75" hidden="false" customHeight="false" outlineLevel="0" collapsed="false">
      <c r="A173" s="75" t="s">
        <v>83</v>
      </c>
    </row>
    <row r="174" customFormat="false" ht="12.75" hidden="false" customHeight="false" outlineLevel="0" collapsed="false">
      <c r="A174" s="75" t="s">
        <v>84</v>
      </c>
    </row>
    <row r="175" customFormat="false" ht="12.75" hidden="false" customHeight="false" outlineLevel="0" collapsed="false">
      <c r="A175" s="75" t="s">
        <v>85</v>
      </c>
    </row>
    <row r="176" customFormat="false" ht="12.75" hidden="false" customHeight="false" outlineLevel="0" collapsed="false">
      <c r="A176" s="75" t="s">
        <v>86</v>
      </c>
    </row>
    <row r="177" customFormat="false" ht="12.75" hidden="false" customHeight="false" outlineLevel="0" collapsed="false">
      <c r="A177" s="75" t="s">
        <v>87</v>
      </c>
    </row>
    <row r="178" customFormat="false" ht="12.75" hidden="false" customHeight="false" outlineLevel="0" collapsed="false">
      <c r="A178" s="75" t="s">
        <v>88</v>
      </c>
    </row>
    <row r="179" customFormat="false" ht="12.75" hidden="false" customHeight="false" outlineLevel="0" collapsed="false">
      <c r="A179" s="75" t="s">
        <v>89</v>
      </c>
    </row>
    <row r="180" customFormat="false" ht="12.75" hidden="false" customHeight="false" outlineLevel="0" collapsed="false">
      <c r="A180" s="75" t="s">
        <v>90</v>
      </c>
    </row>
    <row r="181" customFormat="false" ht="12.75" hidden="false" customHeight="false" outlineLevel="0" collapsed="false">
      <c r="A181" s="75" t="s">
        <v>91</v>
      </c>
    </row>
    <row r="182" customFormat="false" ht="12.75" hidden="false" customHeight="false" outlineLevel="0" collapsed="false">
      <c r="A182" s="75" t="s">
        <v>92</v>
      </c>
    </row>
    <row r="183" customFormat="false" ht="12.75" hidden="false" customHeight="false" outlineLevel="0" collapsed="false">
      <c r="A183" s="75" t="s">
        <v>93</v>
      </c>
    </row>
    <row r="184" customFormat="false" ht="12.75" hidden="false" customHeight="false" outlineLevel="0" collapsed="false">
      <c r="A184" s="75" t="s">
        <v>94</v>
      </c>
    </row>
    <row r="185" customFormat="false" ht="12.75" hidden="false" customHeight="false" outlineLevel="0" collapsed="false">
      <c r="A185" s="75" t="s">
        <v>95</v>
      </c>
    </row>
    <row r="186" customFormat="false" ht="12.75" hidden="false" customHeight="false" outlineLevel="0" collapsed="false">
      <c r="A186" s="75" t="s">
        <v>96</v>
      </c>
    </row>
    <row r="187" customFormat="false" ht="12.75" hidden="false" customHeight="false" outlineLevel="0" collapsed="false">
      <c r="A187" s="75" t="s">
        <v>97</v>
      </c>
    </row>
    <row r="188" customFormat="false" ht="12.75" hidden="false" customHeight="false" outlineLevel="0" collapsed="false">
      <c r="A188" s="75" t="s">
        <v>98</v>
      </c>
    </row>
    <row r="189" customFormat="false" ht="12.75" hidden="false" customHeight="false" outlineLevel="0" collapsed="false">
      <c r="A189" s="75" t="s">
        <v>99</v>
      </c>
    </row>
    <row r="190" customFormat="false" ht="12.75" hidden="false" customHeight="false" outlineLevel="0" collapsed="false">
      <c r="A190" s="75" t="s">
        <v>100</v>
      </c>
    </row>
    <row r="191" customFormat="false" ht="12.75" hidden="false" customHeight="false" outlineLevel="0" collapsed="false">
      <c r="A191" s="75" t="s">
        <v>101</v>
      </c>
    </row>
    <row r="192" customFormat="false" ht="12.75" hidden="false" customHeight="false" outlineLevel="0" collapsed="false">
      <c r="A192" s="75" t="s">
        <v>102</v>
      </c>
    </row>
    <row r="193" customFormat="false" ht="12.75" hidden="false" customHeight="false" outlineLevel="0" collapsed="false">
      <c r="A193" s="75" t="s">
        <v>103</v>
      </c>
    </row>
    <row r="194" customFormat="false" ht="12.75" hidden="false" customHeight="false" outlineLevel="0" collapsed="false">
      <c r="A194" s="75" t="s">
        <v>104</v>
      </c>
    </row>
    <row r="195" customFormat="false" ht="12.75" hidden="false" customHeight="false" outlineLevel="0" collapsed="false">
      <c r="A195" s="75" t="s">
        <v>105</v>
      </c>
    </row>
    <row r="196" customFormat="false" ht="12.75" hidden="false" customHeight="false" outlineLevel="0" collapsed="false">
      <c r="A196" s="75" t="s">
        <v>106</v>
      </c>
    </row>
    <row r="197" customFormat="false" ht="12.75" hidden="false" customHeight="false" outlineLevel="0" collapsed="false">
      <c r="A197" s="75" t="s">
        <v>107</v>
      </c>
    </row>
    <row r="198" customFormat="false" ht="12.75" hidden="false" customHeight="false" outlineLevel="0" collapsed="false">
      <c r="A198" s="75" t="s">
        <v>108</v>
      </c>
    </row>
    <row r="199" customFormat="false" ht="12.75" hidden="false" customHeight="false" outlineLevel="0" collapsed="false">
      <c r="A199" s="75" t="s">
        <v>109</v>
      </c>
    </row>
    <row r="200" customFormat="false" ht="12.75" hidden="false" customHeight="false" outlineLevel="0" collapsed="false">
      <c r="A200" s="75" t="s">
        <v>110</v>
      </c>
    </row>
    <row r="201" customFormat="false" ht="12.75" hidden="false" customHeight="false" outlineLevel="0" collapsed="false">
      <c r="A201" s="75" t="s">
        <v>111</v>
      </c>
    </row>
    <row r="202" customFormat="false" ht="12.75" hidden="false" customHeight="false" outlineLevel="0" collapsed="false">
      <c r="A202" s="75" t="s">
        <v>112</v>
      </c>
    </row>
    <row r="203" customFormat="false" ht="12.75" hidden="false" customHeight="false" outlineLevel="0" collapsed="false">
      <c r="A203" s="75" t="s">
        <v>113</v>
      </c>
    </row>
    <row r="204" customFormat="false" ht="12.75" hidden="false" customHeight="false" outlineLevel="0" collapsed="false">
      <c r="A204" s="75" t="s">
        <v>114</v>
      </c>
    </row>
    <row r="205" customFormat="false" ht="12.75" hidden="false" customHeight="false" outlineLevel="0" collapsed="false">
      <c r="A205" s="75" t="s">
        <v>115</v>
      </c>
    </row>
    <row r="206" customFormat="false" ht="12.75" hidden="false" customHeight="false" outlineLevel="0" collapsed="false">
      <c r="A206" s="75" t="s">
        <v>116</v>
      </c>
    </row>
    <row r="207" customFormat="false" ht="12.75" hidden="false" customHeight="false" outlineLevel="0" collapsed="false">
      <c r="A207" s="75" t="s">
        <v>117</v>
      </c>
    </row>
    <row r="208" customFormat="false" ht="12.75" hidden="false" customHeight="false" outlineLevel="0" collapsed="false">
      <c r="A208" s="75" t="s">
        <v>118</v>
      </c>
    </row>
    <row r="209" customFormat="false" ht="12.75" hidden="false" customHeight="false" outlineLevel="0" collapsed="false">
      <c r="A209" s="75" t="s">
        <v>119</v>
      </c>
    </row>
    <row r="210" customFormat="false" ht="12.75" hidden="false" customHeight="false" outlineLevel="0" collapsed="false">
      <c r="A210" s="75" t="s">
        <v>120</v>
      </c>
    </row>
    <row r="211" customFormat="false" ht="12.75" hidden="false" customHeight="false" outlineLevel="0" collapsed="false">
      <c r="A211" s="75" t="s">
        <v>121</v>
      </c>
    </row>
    <row r="212" customFormat="false" ht="12.75" hidden="false" customHeight="false" outlineLevel="0" collapsed="false">
      <c r="A212" s="75" t="s">
        <v>122</v>
      </c>
    </row>
    <row r="213" customFormat="false" ht="12.75" hidden="false" customHeight="false" outlineLevel="0" collapsed="false">
      <c r="A213" s="75" t="s">
        <v>123</v>
      </c>
    </row>
    <row r="214" customFormat="false" ht="12.75" hidden="false" customHeight="false" outlineLevel="0" collapsed="false">
      <c r="A214" s="75" t="s">
        <v>124</v>
      </c>
    </row>
    <row r="215" customFormat="false" ht="12.75" hidden="false" customHeight="false" outlineLevel="0" collapsed="false">
      <c r="A215" s="75" t="s">
        <v>125</v>
      </c>
    </row>
    <row r="216" customFormat="false" ht="12.75" hidden="false" customHeight="false" outlineLevel="0" collapsed="false">
      <c r="A216" s="75" t="s">
        <v>126</v>
      </c>
    </row>
    <row r="217" customFormat="false" ht="12.75" hidden="false" customHeight="false" outlineLevel="0" collapsed="false">
      <c r="A217" s="75" t="s">
        <v>127</v>
      </c>
    </row>
    <row r="218" customFormat="false" ht="12.75" hidden="false" customHeight="false" outlineLevel="0" collapsed="false">
      <c r="A218" s="75" t="s">
        <v>128</v>
      </c>
    </row>
    <row r="219" customFormat="false" ht="12.75" hidden="false" customHeight="false" outlineLevel="0" collapsed="false">
      <c r="A219" s="75" t="s">
        <v>129</v>
      </c>
    </row>
    <row r="220" customFormat="false" ht="12.75" hidden="false" customHeight="false" outlineLevel="0" collapsed="false">
      <c r="A220" s="75" t="s">
        <v>130</v>
      </c>
    </row>
    <row r="221" customFormat="false" ht="12.75" hidden="false" customHeight="false" outlineLevel="0" collapsed="false">
      <c r="A221" s="75" t="s">
        <v>131</v>
      </c>
    </row>
    <row r="222" customFormat="false" ht="12.75" hidden="false" customHeight="false" outlineLevel="0" collapsed="false">
      <c r="A222" s="75" t="s">
        <v>132</v>
      </c>
    </row>
    <row r="223" customFormat="false" ht="12.75" hidden="false" customHeight="false" outlineLevel="0" collapsed="false">
      <c r="A223" s="75" t="s">
        <v>133</v>
      </c>
    </row>
    <row r="224" customFormat="false" ht="12.75" hidden="false" customHeight="false" outlineLevel="0" collapsed="false">
      <c r="A224" s="75" t="s">
        <v>134</v>
      </c>
    </row>
    <row r="225" customFormat="false" ht="12.75" hidden="false" customHeight="false" outlineLevel="0" collapsed="false">
      <c r="A225" s="75" t="s">
        <v>135</v>
      </c>
    </row>
    <row r="226" customFormat="false" ht="12.75" hidden="false" customHeight="false" outlineLevel="0" collapsed="false">
      <c r="A226" s="75" t="s">
        <v>136</v>
      </c>
    </row>
    <row r="227" customFormat="false" ht="12.75" hidden="false" customHeight="false" outlineLevel="0" collapsed="false">
      <c r="A227" s="75" t="s">
        <v>137</v>
      </c>
    </row>
    <row r="228" customFormat="false" ht="12.75" hidden="false" customHeight="false" outlineLevel="0" collapsed="false">
      <c r="A228" s="75" t="s">
        <v>138</v>
      </c>
    </row>
    <row r="229" customFormat="false" ht="12.75" hidden="false" customHeight="false" outlineLevel="0" collapsed="false">
      <c r="A229" s="75" t="s">
        <v>139</v>
      </c>
    </row>
    <row r="230" customFormat="false" ht="12.75" hidden="false" customHeight="false" outlineLevel="0" collapsed="false">
      <c r="A230" s="75" t="s">
        <v>140</v>
      </c>
    </row>
    <row r="231" customFormat="false" ht="12.75" hidden="false" customHeight="false" outlineLevel="0" collapsed="false">
      <c r="A231" s="75" t="s">
        <v>141</v>
      </c>
    </row>
    <row r="232" customFormat="false" ht="12.75" hidden="false" customHeight="false" outlineLevel="0" collapsed="false">
      <c r="A232" s="75" t="s">
        <v>142</v>
      </c>
    </row>
    <row r="233" customFormat="false" ht="12.75" hidden="false" customHeight="false" outlineLevel="0" collapsed="false">
      <c r="A233" s="75" t="s">
        <v>143</v>
      </c>
    </row>
    <row r="234" customFormat="false" ht="12.75" hidden="false" customHeight="false" outlineLevel="0" collapsed="false">
      <c r="A234" s="75" t="s">
        <v>144</v>
      </c>
    </row>
    <row r="235" customFormat="false" ht="12.75" hidden="false" customHeight="false" outlineLevel="0" collapsed="false">
      <c r="A235" s="75" t="s">
        <v>145</v>
      </c>
    </row>
    <row r="236" customFormat="false" ht="12.75" hidden="false" customHeight="false" outlineLevel="0" collapsed="false">
      <c r="A236" s="75" t="s">
        <v>146</v>
      </c>
    </row>
    <row r="238" customFormat="false" ht="12.75" hidden="false" customHeight="false" outlineLevel="0" collapsed="false">
      <c r="A238" s="75" t="s">
        <v>147</v>
      </c>
    </row>
    <row r="239" customFormat="false" ht="12.75" hidden="false" customHeight="false" outlineLevel="0" collapsed="false">
      <c r="A239" s="75" t="s">
        <v>148</v>
      </c>
    </row>
    <row r="240" customFormat="false" ht="12.75" hidden="false" customHeight="false" outlineLevel="0" collapsed="false">
      <c r="A240" s="75" t="s">
        <v>149</v>
      </c>
    </row>
    <row r="241" customFormat="false" ht="12.75" hidden="false" customHeight="false" outlineLevel="0" collapsed="false">
      <c r="A241" s="75" t="s">
        <v>150</v>
      </c>
    </row>
    <row r="242" customFormat="false" ht="12.75" hidden="false" customHeight="false" outlineLevel="0" collapsed="false">
      <c r="A242" s="75" t="s">
        <v>151</v>
      </c>
    </row>
    <row r="243" customFormat="false" ht="12.75" hidden="false" customHeight="false" outlineLevel="0" collapsed="false">
      <c r="A243" s="75" t="s">
        <v>152</v>
      </c>
    </row>
    <row r="244" customFormat="false" ht="12.75" hidden="false" customHeight="false" outlineLevel="0" collapsed="false">
      <c r="A244" s="75" t="s">
        <v>153</v>
      </c>
    </row>
    <row r="245" customFormat="false" ht="12.75" hidden="false" customHeight="false" outlineLevel="0" collapsed="false">
      <c r="A245" s="75" t="s">
        <v>154</v>
      </c>
    </row>
    <row r="246" customFormat="false" ht="12.75" hidden="false" customHeight="false" outlineLevel="0" collapsed="false">
      <c r="A246" s="75" t="s">
        <v>155</v>
      </c>
    </row>
    <row r="247" customFormat="false" ht="12.75" hidden="false" customHeight="false" outlineLevel="0" collapsed="false">
      <c r="A247" s="75" t="s">
        <v>156</v>
      </c>
    </row>
    <row r="248" customFormat="false" ht="12.75" hidden="false" customHeight="false" outlineLevel="0" collapsed="false">
      <c r="A248" s="75" t="s">
        <v>157</v>
      </c>
    </row>
    <row r="249" customFormat="false" ht="12.75" hidden="false" customHeight="false" outlineLevel="0" collapsed="false">
      <c r="A249" s="75" t="s">
        <v>158</v>
      </c>
    </row>
    <row r="250" customFormat="false" ht="12.75" hidden="false" customHeight="false" outlineLevel="0" collapsed="false">
      <c r="A250" s="75" t="s">
        <v>159</v>
      </c>
    </row>
    <row r="251" customFormat="false" ht="12.75" hidden="false" customHeight="false" outlineLevel="0" collapsed="false">
      <c r="A251" s="75" t="s">
        <v>160</v>
      </c>
    </row>
    <row r="252" customFormat="false" ht="12.75" hidden="false" customHeight="false" outlineLevel="0" collapsed="false">
      <c r="A252" s="75" t="s">
        <v>161</v>
      </c>
    </row>
    <row r="253" customFormat="false" ht="12.75" hidden="false" customHeight="false" outlineLevel="0" collapsed="false">
      <c r="A253" s="75" t="s">
        <v>162</v>
      </c>
    </row>
    <row r="254" customFormat="false" ht="12.75" hidden="false" customHeight="false" outlineLevel="0" collapsed="false">
      <c r="A254" s="75" t="s">
        <v>163</v>
      </c>
    </row>
    <row r="255" customFormat="false" ht="12.75" hidden="false" customHeight="false" outlineLevel="0" collapsed="false">
      <c r="A255" s="75" t="s">
        <v>164</v>
      </c>
    </row>
    <row r="256" customFormat="false" ht="12.75" hidden="false" customHeight="false" outlineLevel="0" collapsed="false">
      <c r="A256" s="75" t="s">
        <v>165</v>
      </c>
    </row>
    <row r="257" customFormat="false" ht="12.75" hidden="false" customHeight="false" outlineLevel="0" collapsed="false">
      <c r="A257" s="75" t="s">
        <v>166</v>
      </c>
    </row>
    <row r="258" customFormat="false" ht="12.75" hidden="false" customHeight="false" outlineLevel="0" collapsed="false">
      <c r="A258" s="75" t="s">
        <v>167</v>
      </c>
    </row>
    <row r="259" customFormat="false" ht="12.75" hidden="false" customHeight="false" outlineLevel="0" collapsed="false">
      <c r="A259" s="75" t="s">
        <v>168</v>
      </c>
    </row>
    <row r="260" customFormat="false" ht="12.75" hidden="false" customHeight="false" outlineLevel="0" collapsed="false">
      <c r="A260" s="75" t="s">
        <v>169</v>
      </c>
    </row>
    <row r="261" customFormat="false" ht="12.75" hidden="false" customHeight="false" outlineLevel="0" collapsed="false">
      <c r="A261" s="75" t="s">
        <v>170</v>
      </c>
    </row>
    <row r="262" customFormat="false" ht="12.75" hidden="false" customHeight="false" outlineLevel="0" collapsed="false">
      <c r="A262" s="75" t="s">
        <v>171</v>
      </c>
    </row>
    <row r="263" customFormat="false" ht="12.75" hidden="false" customHeight="false" outlineLevel="0" collapsed="false">
      <c r="A263" s="75" t="s">
        <v>172</v>
      </c>
    </row>
    <row r="264" customFormat="false" ht="12.75" hidden="false" customHeight="false" outlineLevel="0" collapsed="false">
      <c r="A264" s="75" t="s">
        <v>173</v>
      </c>
    </row>
    <row r="265" customFormat="false" ht="12.75" hidden="false" customHeight="false" outlineLevel="0" collapsed="false">
      <c r="A265" s="75" t="s">
        <v>174</v>
      </c>
    </row>
    <row r="266" customFormat="false" ht="12.75" hidden="false" customHeight="false" outlineLevel="0" collapsed="false">
      <c r="A266" s="75" t="s">
        <v>175</v>
      </c>
    </row>
    <row r="267" customFormat="false" ht="12.75" hidden="false" customHeight="false" outlineLevel="0" collapsed="false">
      <c r="A267" s="75" t="s">
        <v>176</v>
      </c>
    </row>
    <row r="268" customFormat="false" ht="12.75" hidden="false" customHeight="false" outlineLevel="0" collapsed="false">
      <c r="A268" s="75" t="s">
        <v>177</v>
      </c>
    </row>
    <row r="269" customFormat="false" ht="12.75" hidden="false" customHeight="false" outlineLevel="0" collapsed="false">
      <c r="A269" s="75" t="s">
        <v>178</v>
      </c>
    </row>
    <row r="270" customFormat="false" ht="12.75" hidden="false" customHeight="false" outlineLevel="0" collapsed="false">
      <c r="A270" s="75" t="s">
        <v>179</v>
      </c>
    </row>
    <row r="271" customFormat="false" ht="12.75" hidden="false" customHeight="false" outlineLevel="0" collapsed="false">
      <c r="A271" s="75" t="s">
        <v>180</v>
      </c>
    </row>
    <row r="272" customFormat="false" ht="12.75" hidden="false" customHeight="false" outlineLevel="0" collapsed="false">
      <c r="A272" s="75" t="s">
        <v>181</v>
      </c>
    </row>
    <row r="273" customFormat="false" ht="12.75" hidden="false" customHeight="false" outlineLevel="0" collapsed="false">
      <c r="A273" s="75" t="s">
        <v>182</v>
      </c>
    </row>
    <row r="274" customFormat="false" ht="12.75" hidden="false" customHeight="false" outlineLevel="0" collapsed="false">
      <c r="A274" s="75" t="s">
        <v>183</v>
      </c>
    </row>
    <row r="275" customFormat="false" ht="12.75" hidden="false" customHeight="false" outlineLevel="0" collapsed="false">
      <c r="A275" s="75" t="s">
        <v>184</v>
      </c>
    </row>
    <row r="276" customFormat="false" ht="12.75" hidden="false" customHeight="false" outlineLevel="0" collapsed="false">
      <c r="A276" s="75" t="s">
        <v>185</v>
      </c>
    </row>
    <row r="277" customFormat="false" ht="12.75" hidden="false" customHeight="false" outlineLevel="0" collapsed="false">
      <c r="A277" s="75" t="s">
        <v>186</v>
      </c>
    </row>
    <row r="278" customFormat="false" ht="12.75" hidden="false" customHeight="false" outlineLevel="0" collapsed="false">
      <c r="A278" s="75" t="s">
        <v>187</v>
      </c>
    </row>
    <row r="279" customFormat="false" ht="12.75" hidden="false" customHeight="false" outlineLevel="0" collapsed="false">
      <c r="A279" s="75" t="s">
        <v>188</v>
      </c>
    </row>
    <row r="280" customFormat="false" ht="12.75" hidden="false" customHeight="false" outlineLevel="0" collapsed="false">
      <c r="A280" s="75" t="s">
        <v>189</v>
      </c>
    </row>
    <row r="281" customFormat="false" ht="12.75" hidden="false" customHeight="false" outlineLevel="0" collapsed="false">
      <c r="A281" s="75" t="s">
        <v>190</v>
      </c>
    </row>
    <row r="282" customFormat="false" ht="12.75" hidden="false" customHeight="false" outlineLevel="0" collapsed="false">
      <c r="A282" s="75" t="s">
        <v>191</v>
      </c>
    </row>
    <row r="283" customFormat="false" ht="12.75" hidden="false" customHeight="false" outlineLevel="0" collapsed="false">
      <c r="A283" s="75" t="s">
        <v>192</v>
      </c>
    </row>
    <row r="284" customFormat="false" ht="12.75" hidden="false" customHeight="false" outlineLevel="0" collapsed="false">
      <c r="A284" s="75" t="s">
        <v>193</v>
      </c>
    </row>
    <row r="285" customFormat="false" ht="12.75" hidden="false" customHeight="false" outlineLevel="0" collapsed="false">
      <c r="A285" s="75" t="s">
        <v>194</v>
      </c>
    </row>
    <row r="286" customFormat="false" ht="12.75" hidden="false" customHeight="false" outlineLevel="0" collapsed="false">
      <c r="A286" s="75" t="s">
        <v>195</v>
      </c>
    </row>
    <row r="287" customFormat="false" ht="12.75" hidden="false" customHeight="false" outlineLevel="0" collapsed="false">
      <c r="A287" s="75" t="s">
        <v>196</v>
      </c>
    </row>
    <row r="288" customFormat="false" ht="12.75" hidden="false" customHeight="false" outlineLevel="0" collapsed="false">
      <c r="A288" s="75" t="s">
        <v>197</v>
      </c>
    </row>
    <row r="289" customFormat="false" ht="12.75" hidden="false" customHeight="false" outlineLevel="0" collapsed="false">
      <c r="A289" s="75" t="s">
        <v>198</v>
      </c>
    </row>
    <row r="290" customFormat="false" ht="12.75" hidden="false" customHeight="false" outlineLevel="0" collapsed="false">
      <c r="A290" s="75" t="s">
        <v>199</v>
      </c>
    </row>
    <row r="291" customFormat="false" ht="12.75" hidden="false" customHeight="false" outlineLevel="0" collapsed="false">
      <c r="A291" s="75" t="s">
        <v>200</v>
      </c>
    </row>
    <row r="292" customFormat="false" ht="12.75" hidden="false" customHeight="false" outlineLevel="0" collapsed="false">
      <c r="A292" s="75" t="s">
        <v>201</v>
      </c>
    </row>
    <row r="293" customFormat="false" ht="12.75" hidden="false" customHeight="false" outlineLevel="0" collapsed="false">
      <c r="A293" s="75" t="s">
        <v>202</v>
      </c>
    </row>
    <row r="294" customFormat="false" ht="12.75" hidden="false" customHeight="false" outlineLevel="0" collapsed="false">
      <c r="A294" s="75" t="s">
        <v>203</v>
      </c>
    </row>
    <row r="295" customFormat="false" ht="12.75" hidden="false" customHeight="false" outlineLevel="0" collapsed="false">
      <c r="A295" s="75" t="s">
        <v>204</v>
      </c>
    </row>
    <row r="296" customFormat="false" ht="12.75" hidden="false" customHeight="false" outlineLevel="0" collapsed="false">
      <c r="A296" s="75" t="s">
        <v>205</v>
      </c>
    </row>
    <row r="297" customFormat="false" ht="12.75" hidden="false" customHeight="false" outlineLevel="0" collapsed="false">
      <c r="A297" s="75" t="s">
        <v>206</v>
      </c>
    </row>
    <row r="298" customFormat="false" ht="12.75" hidden="false" customHeight="false" outlineLevel="0" collapsed="false">
      <c r="A298" s="75" t="s">
        <v>207</v>
      </c>
    </row>
    <row r="299" customFormat="false" ht="12.75" hidden="false" customHeight="false" outlineLevel="0" collapsed="false">
      <c r="A299" s="75" t="s">
        <v>208</v>
      </c>
    </row>
    <row r="300" customFormat="false" ht="12.75" hidden="false" customHeight="false" outlineLevel="0" collapsed="false">
      <c r="A300" s="75" t="s">
        <v>209</v>
      </c>
    </row>
    <row r="301" customFormat="false" ht="12.75" hidden="false" customHeight="false" outlineLevel="0" collapsed="false">
      <c r="A301" s="75" t="s">
        <v>210</v>
      </c>
    </row>
    <row r="302" customFormat="false" ht="12.75" hidden="false" customHeight="false" outlineLevel="0" collapsed="false">
      <c r="A302" s="75" t="s">
        <v>211</v>
      </c>
    </row>
    <row r="303" customFormat="false" ht="12.75" hidden="false" customHeight="false" outlineLevel="0" collapsed="false">
      <c r="A303" s="75" t="s">
        <v>212</v>
      </c>
    </row>
    <row r="304" customFormat="false" ht="12.75" hidden="false" customHeight="false" outlineLevel="0" collapsed="false">
      <c r="A304" s="75" t="s">
        <v>213</v>
      </c>
    </row>
    <row r="305" customFormat="false" ht="12.75" hidden="false" customHeight="false" outlineLevel="0" collapsed="false">
      <c r="A305" s="75" t="s">
        <v>214</v>
      </c>
    </row>
    <row r="306" customFormat="false" ht="12.75" hidden="false" customHeight="false" outlineLevel="0" collapsed="false">
      <c r="A306" s="75" t="s">
        <v>215</v>
      </c>
    </row>
    <row r="308" customFormat="false" ht="12.75" hidden="false" customHeight="false" outlineLevel="0" collapsed="false">
      <c r="A308" s="75" t="s">
        <v>216</v>
      </c>
    </row>
    <row r="309" customFormat="false" ht="12.75" hidden="false" customHeight="false" outlineLevel="0" collapsed="false">
      <c r="A309" s="75" t="s">
        <v>217</v>
      </c>
    </row>
    <row r="310" customFormat="false" ht="12.75" hidden="false" customHeight="false" outlineLevel="0" collapsed="false">
      <c r="A310" s="75" t="s">
        <v>218</v>
      </c>
    </row>
    <row r="311" customFormat="false" ht="12.75" hidden="false" customHeight="false" outlineLevel="0" collapsed="false">
      <c r="A311" s="75" t="s">
        <v>219</v>
      </c>
    </row>
    <row r="312" customFormat="false" ht="12.75" hidden="false" customHeight="false" outlineLevel="0" collapsed="false">
      <c r="A312" s="75" t="s">
        <v>220</v>
      </c>
    </row>
    <row r="313" customFormat="false" ht="12.75" hidden="false" customHeight="false" outlineLevel="0" collapsed="false">
      <c r="A313" s="75" t="s">
        <v>221</v>
      </c>
    </row>
    <row r="314" customFormat="false" ht="12.75" hidden="false" customHeight="false" outlineLevel="0" collapsed="false">
      <c r="A314" s="75" t="s">
        <v>222</v>
      </c>
    </row>
    <row r="315" customFormat="false" ht="12.75" hidden="false" customHeight="false" outlineLevel="0" collapsed="false">
      <c r="A315" s="75" t="s">
        <v>223</v>
      </c>
    </row>
    <row r="316" customFormat="false" ht="12.75" hidden="false" customHeight="false" outlineLevel="0" collapsed="false">
      <c r="A316" s="75" t="s">
        <v>224</v>
      </c>
    </row>
    <row r="317" customFormat="false" ht="12.75" hidden="false" customHeight="false" outlineLevel="0" collapsed="false">
      <c r="A317" s="75" t="s">
        <v>225</v>
      </c>
    </row>
    <row r="318" customFormat="false" ht="12.75" hidden="false" customHeight="false" outlineLevel="0" collapsed="false">
      <c r="A318" s="75" t="s">
        <v>226</v>
      </c>
    </row>
    <row r="319" customFormat="false" ht="12.75" hidden="false" customHeight="false" outlineLevel="0" collapsed="false">
      <c r="A319" s="75" t="s">
        <v>227</v>
      </c>
    </row>
    <row r="320" customFormat="false" ht="12.75" hidden="false" customHeight="false" outlineLevel="0" collapsed="false">
      <c r="A320" s="75" t="s">
        <v>228</v>
      </c>
    </row>
    <row r="321" customFormat="false" ht="12.75" hidden="false" customHeight="false" outlineLevel="0" collapsed="false">
      <c r="A321" s="75" t="s">
        <v>229</v>
      </c>
    </row>
    <row r="322" customFormat="false" ht="12.75" hidden="false" customHeight="false" outlineLevel="0" collapsed="false">
      <c r="A322" s="75" t="s">
        <v>230</v>
      </c>
    </row>
    <row r="323" customFormat="false" ht="12.75" hidden="false" customHeight="false" outlineLevel="0" collapsed="false">
      <c r="A323" s="75" t="s">
        <v>231</v>
      </c>
    </row>
    <row r="324" customFormat="false" ht="12.75" hidden="false" customHeight="false" outlineLevel="0" collapsed="false">
      <c r="A324" s="75" t="s">
        <v>232</v>
      </c>
    </row>
    <row r="325" customFormat="false" ht="12.75" hidden="false" customHeight="false" outlineLevel="0" collapsed="false">
      <c r="A325" s="75" t="s">
        <v>233</v>
      </c>
    </row>
    <row r="326" customFormat="false" ht="12.75" hidden="false" customHeight="false" outlineLevel="0" collapsed="false">
      <c r="A326" s="75" t="s">
        <v>234</v>
      </c>
    </row>
    <row r="327" customFormat="false" ht="12.75" hidden="false" customHeight="false" outlineLevel="0" collapsed="false">
      <c r="A327" s="75" t="s">
        <v>235</v>
      </c>
    </row>
    <row r="328" customFormat="false" ht="12.75" hidden="false" customHeight="false" outlineLevel="0" collapsed="false">
      <c r="A328" s="75" t="s">
        <v>236</v>
      </c>
    </row>
    <row r="329" customFormat="false" ht="12.75" hidden="false" customHeight="false" outlineLevel="0" collapsed="false">
      <c r="A329" s="75" t="s">
        <v>237</v>
      </c>
    </row>
    <row r="330" customFormat="false" ht="12.75" hidden="false" customHeight="false" outlineLevel="0" collapsed="false">
      <c r="A330" s="75" t="s">
        <v>238</v>
      </c>
    </row>
    <row r="331" customFormat="false" ht="12.75" hidden="false" customHeight="false" outlineLevel="0" collapsed="false">
      <c r="A331" s="75" t="s">
        <v>239</v>
      </c>
    </row>
    <row r="332" customFormat="false" ht="12.75" hidden="false" customHeight="false" outlineLevel="0" collapsed="false">
      <c r="A332" s="75" t="s">
        <v>240</v>
      </c>
    </row>
    <row r="333" customFormat="false" ht="12.75" hidden="false" customHeight="false" outlineLevel="0" collapsed="false">
      <c r="A333" s="75" t="s">
        <v>241</v>
      </c>
    </row>
    <row r="334" customFormat="false" ht="12.75" hidden="false" customHeight="false" outlineLevel="0" collapsed="false">
      <c r="A334" s="75" t="s">
        <v>242</v>
      </c>
    </row>
    <row r="335" customFormat="false" ht="12.75" hidden="false" customHeight="false" outlineLevel="0" collapsed="false">
      <c r="A335" s="75" t="s">
        <v>243</v>
      </c>
    </row>
    <row r="336" customFormat="false" ht="12.75" hidden="false" customHeight="false" outlineLevel="0" collapsed="false">
      <c r="A336" s="75" t="s">
        <v>244</v>
      </c>
    </row>
    <row r="337" customFormat="false" ht="12.75" hidden="false" customHeight="false" outlineLevel="0" collapsed="false">
      <c r="A337" s="75" t="s">
        <v>245</v>
      </c>
    </row>
    <row r="338" customFormat="false" ht="12.75" hidden="false" customHeight="false" outlineLevel="0" collapsed="false">
      <c r="A338" s="75" t="s">
        <v>246</v>
      </c>
    </row>
    <row r="339" customFormat="false" ht="12.75" hidden="false" customHeight="false" outlineLevel="0" collapsed="false">
      <c r="A339" s="75" t="s">
        <v>247</v>
      </c>
    </row>
    <row r="340" customFormat="false" ht="12.75" hidden="false" customHeight="false" outlineLevel="0" collapsed="false">
      <c r="A340" s="75" t="s">
        <v>248</v>
      </c>
    </row>
    <row r="341" customFormat="false" ht="12.75" hidden="false" customHeight="false" outlineLevel="0" collapsed="false">
      <c r="A341" s="75" t="s">
        <v>249</v>
      </c>
    </row>
    <row r="342" customFormat="false" ht="12.75" hidden="false" customHeight="false" outlineLevel="0" collapsed="false">
      <c r="A342" s="75" t="s">
        <v>250</v>
      </c>
    </row>
    <row r="343" customFormat="false" ht="12.75" hidden="false" customHeight="false" outlineLevel="0" collapsed="false">
      <c r="A343" s="75" t="s">
        <v>251</v>
      </c>
    </row>
    <row r="344" customFormat="false" ht="12.75" hidden="false" customHeight="false" outlineLevel="0" collapsed="false">
      <c r="A344" s="75" t="s">
        <v>252</v>
      </c>
    </row>
    <row r="345" customFormat="false" ht="12.75" hidden="false" customHeight="false" outlineLevel="0" collapsed="false">
      <c r="A345" s="75" t="s">
        <v>253</v>
      </c>
    </row>
    <row r="346" customFormat="false" ht="12.75" hidden="false" customHeight="false" outlineLevel="0" collapsed="false">
      <c r="A346" s="75" t="s">
        <v>254</v>
      </c>
    </row>
    <row r="347" customFormat="false" ht="12.75" hidden="false" customHeight="false" outlineLevel="0" collapsed="false">
      <c r="A347" s="75" t="s">
        <v>255</v>
      </c>
    </row>
    <row r="348" customFormat="false" ht="12.75" hidden="false" customHeight="false" outlineLevel="0" collapsed="false">
      <c r="A348" s="75" t="s">
        <v>256</v>
      </c>
    </row>
    <row r="349" customFormat="false" ht="12.75" hidden="false" customHeight="false" outlineLevel="0" collapsed="false">
      <c r="A349" s="75" t="s">
        <v>257</v>
      </c>
    </row>
    <row r="350" customFormat="false" ht="12.75" hidden="false" customHeight="false" outlineLevel="0" collapsed="false">
      <c r="A350" s="75" t="s">
        <v>258</v>
      </c>
    </row>
    <row r="351" customFormat="false" ht="12.75" hidden="false" customHeight="false" outlineLevel="0" collapsed="false">
      <c r="A351" s="75" t="s">
        <v>259</v>
      </c>
    </row>
    <row r="352" customFormat="false" ht="12.75" hidden="false" customHeight="false" outlineLevel="0" collapsed="false">
      <c r="A352" s="75" t="s">
        <v>260</v>
      </c>
    </row>
    <row r="353" customFormat="false" ht="12.75" hidden="false" customHeight="false" outlineLevel="0" collapsed="false">
      <c r="A353" s="75" t="s">
        <v>261</v>
      </c>
    </row>
    <row r="354" customFormat="false" ht="12.75" hidden="false" customHeight="false" outlineLevel="0" collapsed="false">
      <c r="A354" s="75" t="s">
        <v>262</v>
      </c>
    </row>
    <row r="355" customFormat="false" ht="12.75" hidden="false" customHeight="false" outlineLevel="0" collapsed="false">
      <c r="A355" s="75" t="s">
        <v>263</v>
      </c>
    </row>
    <row r="356" customFormat="false" ht="12.75" hidden="false" customHeight="false" outlineLevel="0" collapsed="false">
      <c r="A356" s="75" t="s">
        <v>264</v>
      </c>
    </row>
    <row r="357" customFormat="false" ht="12.75" hidden="false" customHeight="false" outlineLevel="0" collapsed="false">
      <c r="A357" s="75" t="s">
        <v>265</v>
      </c>
    </row>
    <row r="358" customFormat="false" ht="12.75" hidden="false" customHeight="false" outlineLevel="0" collapsed="false">
      <c r="A358" s="75" t="s">
        <v>266</v>
      </c>
    </row>
    <row r="359" customFormat="false" ht="12.75" hidden="false" customHeight="false" outlineLevel="0" collapsed="false">
      <c r="A359" s="75" t="s">
        <v>267</v>
      </c>
    </row>
    <row r="360" customFormat="false" ht="12.75" hidden="false" customHeight="false" outlineLevel="0" collapsed="false">
      <c r="A360" s="75" t="s">
        <v>268</v>
      </c>
    </row>
    <row r="361" customFormat="false" ht="12.75" hidden="false" customHeight="false" outlineLevel="0" collapsed="false">
      <c r="A361" s="75" t="s">
        <v>269</v>
      </c>
    </row>
    <row r="362" customFormat="false" ht="12.75" hidden="false" customHeight="false" outlineLevel="0" collapsed="false">
      <c r="A362" s="75" t="s">
        <v>270</v>
      </c>
    </row>
    <row r="363" customFormat="false" ht="12.75" hidden="false" customHeight="false" outlineLevel="0" collapsed="false">
      <c r="A363" s="75" t="s">
        <v>271</v>
      </c>
    </row>
    <row r="364" customFormat="false" ht="12.75" hidden="false" customHeight="false" outlineLevel="0" collapsed="false">
      <c r="A364" s="75" t="s">
        <v>272</v>
      </c>
    </row>
    <row r="365" customFormat="false" ht="12.75" hidden="false" customHeight="false" outlineLevel="0" collapsed="false">
      <c r="A365" s="75" t="s">
        <v>273</v>
      </c>
    </row>
    <row r="366" customFormat="false" ht="12.75" hidden="false" customHeight="false" outlineLevel="0" collapsed="false">
      <c r="A366" s="75" t="s">
        <v>274</v>
      </c>
    </row>
    <row r="367" customFormat="false" ht="12.75" hidden="false" customHeight="false" outlineLevel="0" collapsed="false">
      <c r="A367" s="75" t="s">
        <v>275</v>
      </c>
    </row>
    <row r="368" customFormat="false" ht="12.75" hidden="false" customHeight="false" outlineLevel="0" collapsed="false">
      <c r="A368" s="75" t="s">
        <v>276</v>
      </c>
    </row>
    <row r="369" customFormat="false" ht="12.75" hidden="false" customHeight="false" outlineLevel="0" collapsed="false">
      <c r="A369" s="75" t="s">
        <v>277</v>
      </c>
    </row>
    <row r="370" customFormat="false" ht="12.75" hidden="false" customHeight="false" outlineLevel="0" collapsed="false">
      <c r="A370" s="75" t="s">
        <v>278</v>
      </c>
    </row>
    <row r="371" customFormat="false" ht="12.75" hidden="false" customHeight="false" outlineLevel="0" collapsed="false">
      <c r="A371" s="75" t="s">
        <v>279</v>
      </c>
    </row>
    <row r="372" customFormat="false" ht="12.75" hidden="false" customHeight="false" outlineLevel="0" collapsed="false">
      <c r="A372" s="75" t="s">
        <v>280</v>
      </c>
    </row>
    <row r="374" customFormat="false" ht="12.75" hidden="false" customHeight="false" outlineLevel="0" collapsed="false">
      <c r="A374" s="75" t="s">
        <v>281</v>
      </c>
    </row>
    <row r="375" customFormat="false" ht="12.75" hidden="false" customHeight="false" outlineLevel="0" collapsed="false">
      <c r="A375" s="75" t="s">
        <v>282</v>
      </c>
    </row>
    <row r="376" customFormat="false" ht="12.75" hidden="false" customHeight="false" outlineLevel="0" collapsed="false">
      <c r="A376" s="75" t="s">
        <v>283</v>
      </c>
    </row>
    <row r="377" customFormat="false" ht="12.75" hidden="false" customHeight="false" outlineLevel="0" collapsed="false">
      <c r="A377" s="75" t="s">
        <v>284</v>
      </c>
    </row>
    <row r="378" customFormat="false" ht="12.75" hidden="false" customHeight="false" outlineLevel="0" collapsed="false">
      <c r="A378" s="75" t="s">
        <v>285</v>
      </c>
    </row>
    <row r="379" customFormat="false" ht="12.75" hidden="false" customHeight="false" outlineLevel="0" collapsed="false">
      <c r="A379" s="75" t="s">
        <v>286</v>
      </c>
    </row>
    <row r="380" customFormat="false" ht="12.75" hidden="false" customHeight="false" outlineLevel="0" collapsed="false">
      <c r="A380" s="75" t="s">
        <v>287</v>
      </c>
    </row>
    <row r="381" customFormat="false" ht="12.75" hidden="false" customHeight="false" outlineLevel="0" collapsed="false">
      <c r="A381" s="75" t="s">
        <v>288</v>
      </c>
    </row>
    <row r="382" customFormat="false" ht="12.75" hidden="false" customHeight="false" outlineLevel="0" collapsed="false">
      <c r="A382" s="75" t="s">
        <v>289</v>
      </c>
    </row>
    <row r="383" customFormat="false" ht="12.75" hidden="false" customHeight="false" outlineLevel="0" collapsed="false">
      <c r="A383" s="75" t="s">
        <v>290</v>
      </c>
    </row>
    <row r="384" customFormat="false" ht="12.75" hidden="false" customHeight="false" outlineLevel="0" collapsed="false">
      <c r="A384" s="75" t="s">
        <v>291</v>
      </c>
    </row>
    <row r="385" customFormat="false" ht="12.75" hidden="false" customHeight="false" outlineLevel="0" collapsed="false">
      <c r="A385" s="75" t="s">
        <v>292</v>
      </c>
    </row>
    <row r="386" customFormat="false" ht="12.75" hidden="false" customHeight="false" outlineLevel="0" collapsed="false">
      <c r="A386" s="75" t="s">
        <v>293</v>
      </c>
    </row>
    <row r="387" customFormat="false" ht="12.75" hidden="false" customHeight="false" outlineLevel="0" collapsed="false">
      <c r="A387" s="75" t="s">
        <v>294</v>
      </c>
    </row>
    <row r="388" customFormat="false" ht="12.75" hidden="false" customHeight="false" outlineLevel="0" collapsed="false">
      <c r="A388" s="75" t="s">
        <v>295</v>
      </c>
    </row>
    <row r="389" customFormat="false" ht="12.75" hidden="false" customHeight="false" outlineLevel="0" collapsed="false">
      <c r="A389" s="75" t="s">
        <v>296</v>
      </c>
    </row>
    <row r="390" customFormat="false" ht="12.75" hidden="false" customHeight="false" outlineLevel="0" collapsed="false">
      <c r="A390" s="75" t="s">
        <v>297</v>
      </c>
    </row>
    <row r="391" customFormat="false" ht="12.75" hidden="false" customHeight="false" outlineLevel="0" collapsed="false">
      <c r="A391" s="75" t="s">
        <v>298</v>
      </c>
    </row>
    <row r="392" customFormat="false" ht="12.75" hidden="false" customHeight="false" outlineLevel="0" collapsed="false">
      <c r="A392" s="75" t="s">
        <v>299</v>
      </c>
    </row>
    <row r="393" customFormat="false" ht="12.75" hidden="false" customHeight="false" outlineLevel="0" collapsed="false">
      <c r="A393" s="75" t="s">
        <v>300</v>
      </c>
    </row>
    <row r="394" customFormat="false" ht="12.75" hidden="false" customHeight="false" outlineLevel="0" collapsed="false">
      <c r="A394" s="75" t="s">
        <v>301</v>
      </c>
    </row>
    <row r="395" customFormat="false" ht="12.75" hidden="false" customHeight="false" outlineLevel="0" collapsed="false">
      <c r="A395" s="75" t="s">
        <v>302</v>
      </c>
    </row>
    <row r="396" customFormat="false" ht="12.75" hidden="false" customHeight="false" outlineLevel="0" collapsed="false">
      <c r="A396" s="75" t="s">
        <v>303</v>
      </c>
    </row>
    <row r="397" customFormat="false" ht="12.75" hidden="false" customHeight="false" outlineLevel="0" collapsed="false">
      <c r="A397" s="75" t="s">
        <v>304</v>
      </c>
    </row>
    <row r="398" customFormat="false" ht="12.75" hidden="false" customHeight="false" outlineLevel="0" collapsed="false">
      <c r="A398" s="75" t="s">
        <v>305</v>
      </c>
    </row>
    <row r="399" customFormat="false" ht="12.75" hidden="false" customHeight="false" outlineLevel="0" collapsed="false">
      <c r="A399" s="75" t="s">
        <v>306</v>
      </c>
    </row>
    <row r="400" customFormat="false" ht="12.75" hidden="false" customHeight="false" outlineLevel="0" collapsed="false">
      <c r="A400" s="75" t="s">
        <v>307</v>
      </c>
    </row>
    <row r="401" customFormat="false" ht="12.75" hidden="false" customHeight="false" outlineLevel="0" collapsed="false">
      <c r="A401" s="75" t="s">
        <v>308</v>
      </c>
    </row>
    <row r="402" customFormat="false" ht="12.75" hidden="false" customHeight="false" outlineLevel="0" collapsed="false">
      <c r="A402" s="75" t="s">
        <v>309</v>
      </c>
    </row>
    <row r="403" customFormat="false" ht="12.75" hidden="false" customHeight="false" outlineLevel="0" collapsed="false">
      <c r="A403" s="75" t="s">
        <v>310</v>
      </c>
    </row>
    <row r="404" customFormat="false" ht="12.75" hidden="false" customHeight="false" outlineLevel="0" collapsed="false">
      <c r="A404" s="75" t="s">
        <v>311</v>
      </c>
    </row>
    <row r="405" customFormat="false" ht="12.75" hidden="false" customHeight="false" outlineLevel="0" collapsed="false">
      <c r="A405" s="75" t="s">
        <v>312</v>
      </c>
    </row>
    <row r="406" customFormat="false" ht="12.75" hidden="false" customHeight="false" outlineLevel="0" collapsed="false">
      <c r="A406" s="75" t="s">
        <v>313</v>
      </c>
    </row>
    <row r="407" customFormat="false" ht="12.75" hidden="false" customHeight="false" outlineLevel="0" collapsed="false">
      <c r="A407" s="75" t="s">
        <v>314</v>
      </c>
    </row>
    <row r="408" customFormat="false" ht="12.75" hidden="false" customHeight="false" outlineLevel="0" collapsed="false">
      <c r="A408" s="75" t="s">
        <v>315</v>
      </c>
    </row>
    <row r="409" customFormat="false" ht="12.75" hidden="false" customHeight="false" outlineLevel="0" collapsed="false">
      <c r="A409" s="75" t="s">
        <v>316</v>
      </c>
    </row>
    <row r="410" customFormat="false" ht="12.75" hidden="false" customHeight="false" outlineLevel="0" collapsed="false">
      <c r="A410" s="75" t="s">
        <v>317</v>
      </c>
    </row>
    <row r="411" customFormat="false" ht="12.75" hidden="false" customHeight="false" outlineLevel="0" collapsed="false">
      <c r="A411" s="75" t="s">
        <v>318</v>
      </c>
    </row>
    <row r="412" customFormat="false" ht="12.75" hidden="false" customHeight="false" outlineLevel="0" collapsed="false">
      <c r="A412" s="75" t="s">
        <v>319</v>
      </c>
    </row>
    <row r="413" customFormat="false" ht="12.75" hidden="false" customHeight="false" outlineLevel="0" collapsed="false">
      <c r="A413" s="75" t="s">
        <v>320</v>
      </c>
    </row>
    <row r="414" customFormat="false" ht="12.75" hidden="false" customHeight="false" outlineLevel="0" collapsed="false">
      <c r="A414" s="75" t="s">
        <v>321</v>
      </c>
    </row>
    <row r="415" customFormat="false" ht="12.75" hidden="false" customHeight="false" outlineLevel="0" collapsed="false">
      <c r="A415" s="75" t="s">
        <v>322</v>
      </c>
    </row>
    <row r="416" customFormat="false" ht="12.75" hidden="false" customHeight="false" outlineLevel="0" collapsed="false">
      <c r="A416" s="75" t="s">
        <v>323</v>
      </c>
    </row>
    <row r="417" customFormat="false" ht="12.75" hidden="false" customHeight="false" outlineLevel="0" collapsed="false">
      <c r="A417" s="75" t="s">
        <v>324</v>
      </c>
    </row>
    <row r="418" customFormat="false" ht="12.75" hidden="false" customHeight="false" outlineLevel="0" collapsed="false">
      <c r="A418" s="75" t="s">
        <v>325</v>
      </c>
    </row>
    <row r="419" customFormat="false" ht="12.75" hidden="false" customHeight="false" outlineLevel="0" collapsed="false">
      <c r="A419" s="75" t="s">
        <v>326</v>
      </c>
    </row>
    <row r="420" customFormat="false" ht="12.75" hidden="false" customHeight="false" outlineLevel="0" collapsed="false">
      <c r="A420" s="75" t="s">
        <v>327</v>
      </c>
    </row>
    <row r="421" customFormat="false" ht="12.75" hidden="false" customHeight="false" outlineLevel="0" collapsed="false">
      <c r="A421" s="75" t="s">
        <v>328</v>
      </c>
    </row>
    <row r="422" customFormat="false" ht="12.75" hidden="false" customHeight="false" outlineLevel="0" collapsed="false">
      <c r="A422" s="75" t="s">
        <v>329</v>
      </c>
    </row>
    <row r="423" customFormat="false" ht="12.75" hidden="false" customHeight="false" outlineLevel="0" collapsed="false">
      <c r="A423" s="75" t="s">
        <v>330</v>
      </c>
    </row>
    <row r="424" customFormat="false" ht="12.75" hidden="false" customHeight="false" outlineLevel="0" collapsed="false">
      <c r="A424" s="75" t="s">
        <v>331</v>
      </c>
    </row>
    <row r="425" customFormat="false" ht="12.75" hidden="false" customHeight="false" outlineLevel="0" collapsed="false">
      <c r="A425" s="75" t="s">
        <v>332</v>
      </c>
    </row>
    <row r="426" customFormat="false" ht="12.75" hidden="false" customHeight="false" outlineLevel="0" collapsed="false">
      <c r="A426" s="75" t="s">
        <v>333</v>
      </c>
    </row>
    <row r="427" customFormat="false" ht="12.75" hidden="false" customHeight="false" outlineLevel="0" collapsed="false">
      <c r="A427" s="75" t="s">
        <v>334</v>
      </c>
    </row>
    <row r="428" customFormat="false" ht="12.75" hidden="false" customHeight="false" outlineLevel="0" collapsed="false">
      <c r="A428" s="75" t="s">
        <v>335</v>
      </c>
    </row>
    <row r="429" customFormat="false" ht="12.75" hidden="false" customHeight="false" outlineLevel="0" collapsed="false">
      <c r="A429" s="75" t="s">
        <v>336</v>
      </c>
    </row>
    <row r="430" customFormat="false" ht="12.75" hidden="false" customHeight="false" outlineLevel="0" collapsed="false">
      <c r="A430" s="75" t="s">
        <v>337</v>
      </c>
    </row>
    <row r="431" customFormat="false" ht="12.75" hidden="false" customHeight="false" outlineLevel="0" collapsed="false">
      <c r="A431" s="75" t="s">
        <v>338</v>
      </c>
    </row>
    <row r="432" customFormat="false" ht="12.75" hidden="false" customHeight="false" outlineLevel="0" collapsed="false">
      <c r="A432" s="75" t="s">
        <v>339</v>
      </c>
    </row>
    <row r="433" customFormat="false" ht="12.75" hidden="false" customHeight="false" outlineLevel="0" collapsed="false">
      <c r="A433" s="75" t="s">
        <v>340</v>
      </c>
    </row>
    <row r="434" customFormat="false" ht="12.75" hidden="false" customHeight="false" outlineLevel="0" collapsed="false">
      <c r="A434" s="75" t="s">
        <v>341</v>
      </c>
    </row>
    <row r="435" customFormat="false" ht="12.75" hidden="false" customHeight="false" outlineLevel="0" collapsed="false">
      <c r="A435" s="75" t="s">
        <v>342</v>
      </c>
    </row>
    <row r="436" customFormat="false" ht="12.75" hidden="false" customHeight="false" outlineLevel="0" collapsed="false">
      <c r="A436" s="75" t="s">
        <v>343</v>
      </c>
    </row>
    <row r="437" customFormat="false" ht="12.75" hidden="false" customHeight="false" outlineLevel="0" collapsed="false">
      <c r="A437" s="75" t="s">
        <v>344</v>
      </c>
    </row>
    <row r="438" customFormat="false" ht="12.75" hidden="false" customHeight="false" outlineLevel="0" collapsed="false">
      <c r="A438" s="75" t="s">
        <v>345</v>
      </c>
    </row>
    <row r="440" customFormat="false" ht="12.75" hidden="false" customHeight="false" outlineLevel="0" collapsed="false">
      <c r="A440" s="75" t="s">
        <v>346</v>
      </c>
    </row>
    <row r="441" customFormat="false" ht="12.75" hidden="false" customHeight="false" outlineLevel="0" collapsed="false">
      <c r="A441" s="75" t="s">
        <v>347</v>
      </c>
    </row>
    <row r="442" customFormat="false" ht="12.75" hidden="false" customHeight="false" outlineLevel="0" collapsed="false">
      <c r="A442" s="75" t="s">
        <v>348</v>
      </c>
    </row>
    <row r="443" customFormat="false" ht="12.75" hidden="false" customHeight="false" outlineLevel="0" collapsed="false">
      <c r="A443" s="75" t="s">
        <v>349</v>
      </c>
    </row>
    <row r="444" customFormat="false" ht="12.75" hidden="false" customHeight="false" outlineLevel="0" collapsed="false">
      <c r="A444" s="75" t="s">
        <v>350</v>
      </c>
    </row>
    <row r="445" customFormat="false" ht="12.75" hidden="false" customHeight="false" outlineLevel="0" collapsed="false">
      <c r="A445" s="75" t="s">
        <v>351</v>
      </c>
    </row>
    <row r="446" customFormat="false" ht="12.75" hidden="false" customHeight="false" outlineLevel="0" collapsed="false">
      <c r="A446" s="75" t="s">
        <v>352</v>
      </c>
    </row>
    <row r="447" customFormat="false" ht="12.75" hidden="false" customHeight="false" outlineLevel="0" collapsed="false">
      <c r="A447" s="75" t="s">
        <v>353</v>
      </c>
    </row>
    <row r="448" customFormat="false" ht="12.75" hidden="false" customHeight="false" outlineLevel="0" collapsed="false">
      <c r="A448" s="75" t="s">
        <v>354</v>
      </c>
    </row>
    <row r="449" customFormat="false" ht="12.75" hidden="false" customHeight="false" outlineLevel="0" collapsed="false">
      <c r="A449" s="75" t="s">
        <v>355</v>
      </c>
    </row>
    <row r="450" customFormat="false" ht="12.75" hidden="false" customHeight="false" outlineLevel="0" collapsed="false">
      <c r="A450" s="75" t="s">
        <v>356</v>
      </c>
    </row>
    <row r="451" customFormat="false" ht="12.75" hidden="false" customHeight="false" outlineLevel="0" collapsed="false">
      <c r="A451" s="75" t="s">
        <v>357</v>
      </c>
    </row>
    <row r="452" customFormat="false" ht="12.75" hidden="false" customHeight="false" outlineLevel="0" collapsed="false">
      <c r="A452" s="75" t="s">
        <v>358</v>
      </c>
    </row>
    <row r="453" customFormat="false" ht="12.75" hidden="false" customHeight="false" outlineLevel="0" collapsed="false">
      <c r="A453" s="75" t="s">
        <v>359</v>
      </c>
    </row>
    <row r="454" customFormat="false" ht="12.75" hidden="false" customHeight="false" outlineLevel="0" collapsed="false">
      <c r="A454" s="75" t="s">
        <v>360</v>
      </c>
    </row>
    <row r="455" customFormat="false" ht="12.75" hidden="false" customHeight="false" outlineLevel="0" collapsed="false">
      <c r="A455" s="75" t="s">
        <v>361</v>
      </c>
    </row>
    <row r="456" customFormat="false" ht="12.75" hidden="false" customHeight="false" outlineLevel="0" collapsed="false">
      <c r="A456" s="75" t="s">
        <v>362</v>
      </c>
    </row>
    <row r="457" customFormat="false" ht="12.75" hidden="false" customHeight="false" outlineLevel="0" collapsed="false">
      <c r="A457" s="75" t="s">
        <v>363</v>
      </c>
    </row>
    <row r="458" customFormat="false" ht="12.75" hidden="false" customHeight="false" outlineLevel="0" collapsed="false">
      <c r="A458" s="75" t="s">
        <v>364</v>
      </c>
    </row>
    <row r="459" customFormat="false" ht="12.75" hidden="false" customHeight="false" outlineLevel="0" collapsed="false">
      <c r="A459" s="75" t="s">
        <v>365</v>
      </c>
    </row>
    <row r="460" customFormat="false" ht="12.75" hidden="false" customHeight="false" outlineLevel="0" collapsed="false">
      <c r="A460" s="75" t="s">
        <v>366</v>
      </c>
    </row>
    <row r="461" customFormat="false" ht="12.75" hidden="false" customHeight="false" outlineLevel="0" collapsed="false">
      <c r="A461" s="75" t="s">
        <v>367</v>
      </c>
    </row>
    <row r="462" customFormat="false" ht="12.75" hidden="false" customHeight="false" outlineLevel="0" collapsed="false">
      <c r="A462" s="75" t="s">
        <v>368</v>
      </c>
    </row>
    <row r="463" customFormat="false" ht="12.75" hidden="false" customHeight="false" outlineLevel="0" collapsed="false">
      <c r="A463" s="75" t="s">
        <v>369</v>
      </c>
    </row>
    <row r="464" customFormat="false" ht="12.75" hidden="false" customHeight="false" outlineLevel="0" collapsed="false">
      <c r="A464" s="75" t="s">
        <v>370</v>
      </c>
    </row>
    <row r="465" customFormat="false" ht="12.75" hidden="false" customHeight="false" outlineLevel="0" collapsed="false">
      <c r="A465" s="75" t="s">
        <v>371</v>
      </c>
    </row>
    <row r="466" customFormat="false" ht="12.75" hidden="false" customHeight="false" outlineLevel="0" collapsed="false">
      <c r="A466" s="75" t="s">
        <v>372</v>
      </c>
    </row>
    <row r="467" customFormat="false" ht="12.75" hidden="false" customHeight="false" outlineLevel="0" collapsed="false">
      <c r="A467" s="75" t="s">
        <v>373</v>
      </c>
    </row>
    <row r="468" customFormat="false" ht="12.75" hidden="false" customHeight="false" outlineLevel="0" collapsed="false">
      <c r="A468" s="75" t="s">
        <v>374</v>
      </c>
    </row>
    <row r="469" customFormat="false" ht="12.75" hidden="false" customHeight="false" outlineLevel="0" collapsed="false">
      <c r="A469" s="75" t="s">
        <v>375</v>
      </c>
    </row>
    <row r="470" customFormat="false" ht="12.75" hidden="false" customHeight="false" outlineLevel="0" collapsed="false">
      <c r="A470" s="75" t="s">
        <v>376</v>
      </c>
    </row>
    <row r="471" customFormat="false" ht="12.75" hidden="false" customHeight="false" outlineLevel="0" collapsed="false">
      <c r="A471" s="75" t="s">
        <v>377</v>
      </c>
    </row>
    <row r="472" customFormat="false" ht="12.75" hidden="false" customHeight="false" outlineLevel="0" collapsed="false">
      <c r="A472" s="75" t="s">
        <v>378</v>
      </c>
    </row>
    <row r="473" customFormat="false" ht="12.75" hidden="false" customHeight="false" outlineLevel="0" collapsed="false">
      <c r="A473" s="75" t="s">
        <v>379</v>
      </c>
    </row>
    <row r="474" customFormat="false" ht="12.75" hidden="false" customHeight="false" outlineLevel="0" collapsed="false">
      <c r="A474" s="75" t="s">
        <v>380</v>
      </c>
    </row>
    <row r="475" customFormat="false" ht="12.75" hidden="false" customHeight="false" outlineLevel="0" collapsed="false">
      <c r="A475" s="75" t="s">
        <v>381</v>
      </c>
    </row>
    <row r="476" customFormat="false" ht="12.75" hidden="false" customHeight="false" outlineLevel="0" collapsed="false">
      <c r="A476" s="75" t="s">
        <v>382</v>
      </c>
    </row>
    <row r="477" customFormat="false" ht="12.75" hidden="false" customHeight="false" outlineLevel="0" collapsed="false">
      <c r="A477" s="75" t="s">
        <v>383</v>
      </c>
    </row>
    <row r="478" customFormat="false" ht="12.75" hidden="false" customHeight="false" outlineLevel="0" collapsed="false">
      <c r="A478" s="75" t="s">
        <v>384</v>
      </c>
    </row>
    <row r="479" customFormat="false" ht="12.75" hidden="false" customHeight="false" outlineLevel="0" collapsed="false">
      <c r="A479" s="75" t="s">
        <v>385</v>
      </c>
    </row>
    <row r="480" customFormat="false" ht="12.75" hidden="false" customHeight="false" outlineLevel="0" collapsed="false">
      <c r="A480" s="75" t="s">
        <v>386</v>
      </c>
    </row>
    <row r="481" customFormat="false" ht="12.75" hidden="false" customHeight="false" outlineLevel="0" collapsed="false">
      <c r="A481" s="75" t="s">
        <v>387</v>
      </c>
    </row>
    <row r="482" customFormat="false" ht="12.75" hidden="false" customHeight="false" outlineLevel="0" collapsed="false">
      <c r="A482" s="75" t="s">
        <v>388</v>
      </c>
    </row>
    <row r="483" customFormat="false" ht="12.75" hidden="false" customHeight="false" outlineLevel="0" collapsed="false">
      <c r="A483" s="75" t="s">
        <v>389</v>
      </c>
    </row>
    <row r="484" customFormat="false" ht="12.75" hidden="false" customHeight="false" outlineLevel="0" collapsed="false">
      <c r="A484" s="75" t="s">
        <v>390</v>
      </c>
    </row>
    <row r="485" customFormat="false" ht="12.75" hidden="false" customHeight="false" outlineLevel="0" collapsed="false">
      <c r="A485" s="75" t="s">
        <v>391</v>
      </c>
    </row>
    <row r="486" customFormat="false" ht="12.75" hidden="false" customHeight="false" outlineLevel="0" collapsed="false">
      <c r="A486" s="75" t="s">
        <v>392</v>
      </c>
    </row>
    <row r="487" customFormat="false" ht="12.75" hidden="false" customHeight="false" outlineLevel="0" collapsed="false">
      <c r="A487" s="75" t="s">
        <v>393</v>
      </c>
    </row>
    <row r="488" customFormat="false" ht="12.75" hidden="false" customHeight="false" outlineLevel="0" collapsed="false">
      <c r="A488" s="75" t="s">
        <v>394</v>
      </c>
    </row>
    <row r="489" customFormat="false" ht="12.75" hidden="false" customHeight="false" outlineLevel="0" collapsed="false">
      <c r="A489" s="75" t="s">
        <v>395</v>
      </c>
    </row>
    <row r="490" customFormat="false" ht="12.75" hidden="false" customHeight="false" outlineLevel="0" collapsed="false">
      <c r="A490" s="75" t="s">
        <v>396</v>
      </c>
    </row>
    <row r="491" customFormat="false" ht="12.75" hidden="false" customHeight="false" outlineLevel="0" collapsed="false">
      <c r="A491" s="75" t="s">
        <v>397</v>
      </c>
    </row>
    <row r="492" customFormat="false" ht="12.75" hidden="false" customHeight="false" outlineLevel="0" collapsed="false">
      <c r="A492" s="75" t="s">
        <v>398</v>
      </c>
    </row>
    <row r="493" customFormat="false" ht="12.75" hidden="false" customHeight="false" outlineLevel="0" collapsed="false">
      <c r="A493" s="75" t="s">
        <v>399</v>
      </c>
    </row>
    <row r="494" customFormat="false" ht="12.75" hidden="false" customHeight="false" outlineLevel="0" collapsed="false">
      <c r="A494" s="75" t="s">
        <v>400</v>
      </c>
    </row>
    <row r="495" customFormat="false" ht="12.75" hidden="false" customHeight="false" outlineLevel="0" collapsed="false">
      <c r="A495" s="75" t="s">
        <v>401</v>
      </c>
    </row>
    <row r="496" customFormat="false" ht="12.75" hidden="false" customHeight="false" outlineLevel="0" collapsed="false">
      <c r="A496" s="75" t="s">
        <v>402</v>
      </c>
    </row>
    <row r="497" customFormat="false" ht="12.75" hidden="false" customHeight="false" outlineLevel="0" collapsed="false">
      <c r="A497" s="75" t="s">
        <v>403</v>
      </c>
    </row>
    <row r="498" customFormat="false" ht="12.75" hidden="false" customHeight="false" outlineLevel="0" collapsed="false">
      <c r="A498" s="75" t="s">
        <v>404</v>
      </c>
    </row>
    <row r="499" customFormat="false" ht="12.75" hidden="false" customHeight="false" outlineLevel="0" collapsed="false">
      <c r="A499" s="75" t="s">
        <v>405</v>
      </c>
    </row>
    <row r="500" customFormat="false" ht="12.75" hidden="false" customHeight="false" outlineLevel="0" collapsed="false">
      <c r="A500" s="75" t="s">
        <v>406</v>
      </c>
    </row>
    <row r="501" customFormat="false" ht="12.75" hidden="false" customHeight="false" outlineLevel="0" collapsed="false">
      <c r="A501" s="75" t="s">
        <v>407</v>
      </c>
    </row>
    <row r="502" customFormat="false" ht="12.75" hidden="false" customHeight="false" outlineLevel="0" collapsed="false">
      <c r="A502" s="75" t="s">
        <v>408</v>
      </c>
    </row>
    <row r="503" customFormat="false" ht="12.75" hidden="false" customHeight="false" outlineLevel="0" collapsed="false">
      <c r="A503" s="75" t="s">
        <v>409</v>
      </c>
    </row>
    <row r="504" customFormat="false" ht="12.75" hidden="false" customHeight="false" outlineLevel="0" collapsed="false">
      <c r="A504" s="75" t="s">
        <v>410</v>
      </c>
    </row>
    <row r="506" customFormat="false" ht="12.75" hidden="false" customHeight="false" outlineLevel="0" collapsed="false">
      <c r="A506" s="75" t="s">
        <v>411</v>
      </c>
    </row>
    <row r="507" customFormat="false" ht="12.75" hidden="false" customHeight="false" outlineLevel="0" collapsed="false">
      <c r="A507" s="75" t="s">
        <v>412</v>
      </c>
    </row>
    <row r="508" customFormat="false" ht="12.75" hidden="false" customHeight="false" outlineLevel="0" collapsed="false">
      <c r="A508" s="75" t="s">
        <v>413</v>
      </c>
    </row>
    <row r="509" customFormat="false" ht="12.75" hidden="false" customHeight="false" outlineLevel="0" collapsed="false">
      <c r="A509" s="75" t="s">
        <v>414</v>
      </c>
    </row>
    <row r="510" customFormat="false" ht="12.75" hidden="false" customHeight="false" outlineLevel="0" collapsed="false">
      <c r="A510" s="75" t="s">
        <v>415</v>
      </c>
    </row>
    <row r="511" customFormat="false" ht="12.75" hidden="false" customHeight="false" outlineLevel="0" collapsed="false">
      <c r="A511" s="75" t="s">
        <v>416</v>
      </c>
    </row>
    <row r="512" customFormat="false" ht="12.75" hidden="false" customHeight="false" outlineLevel="0" collapsed="false">
      <c r="A512" s="75" t="s">
        <v>417</v>
      </c>
    </row>
    <row r="513" customFormat="false" ht="12.75" hidden="false" customHeight="false" outlineLevel="0" collapsed="false">
      <c r="A513" s="75" t="s">
        <v>418</v>
      </c>
    </row>
    <row r="514" customFormat="false" ht="12.75" hidden="false" customHeight="false" outlineLevel="0" collapsed="false">
      <c r="A514" s="75" t="s">
        <v>419</v>
      </c>
    </row>
    <row r="515" customFormat="false" ht="12.75" hidden="false" customHeight="false" outlineLevel="0" collapsed="false">
      <c r="A515" s="75" t="s">
        <v>420</v>
      </c>
    </row>
    <row r="516" customFormat="false" ht="12.75" hidden="false" customHeight="false" outlineLevel="0" collapsed="false">
      <c r="A516" s="75" t="s">
        <v>421</v>
      </c>
    </row>
    <row r="517" customFormat="false" ht="12.75" hidden="false" customHeight="false" outlineLevel="0" collapsed="false">
      <c r="A517" s="75" t="s">
        <v>422</v>
      </c>
    </row>
    <row r="518" customFormat="false" ht="12.75" hidden="false" customHeight="false" outlineLevel="0" collapsed="false">
      <c r="A518" s="75" t="s">
        <v>423</v>
      </c>
    </row>
    <row r="519" customFormat="false" ht="12.75" hidden="false" customHeight="false" outlineLevel="0" collapsed="false">
      <c r="A519" s="75" t="s">
        <v>424</v>
      </c>
    </row>
    <row r="520" customFormat="false" ht="12.75" hidden="false" customHeight="false" outlineLevel="0" collapsed="false">
      <c r="A520" s="75" t="s">
        <v>425</v>
      </c>
    </row>
    <row r="521" customFormat="false" ht="12.75" hidden="false" customHeight="false" outlineLevel="0" collapsed="false">
      <c r="A521" s="75" t="s">
        <v>426</v>
      </c>
    </row>
    <row r="522" customFormat="false" ht="12.75" hidden="false" customHeight="false" outlineLevel="0" collapsed="false">
      <c r="A522" s="75" t="s">
        <v>427</v>
      </c>
    </row>
    <row r="523" customFormat="false" ht="12.75" hidden="false" customHeight="false" outlineLevel="0" collapsed="false">
      <c r="A523" s="75" t="s">
        <v>428</v>
      </c>
    </row>
    <row r="524" customFormat="false" ht="12.75" hidden="false" customHeight="false" outlineLevel="0" collapsed="false">
      <c r="A524" s="75" t="s">
        <v>429</v>
      </c>
    </row>
    <row r="525" customFormat="false" ht="12.75" hidden="false" customHeight="false" outlineLevel="0" collapsed="false">
      <c r="A525" s="75" t="s">
        <v>430</v>
      </c>
    </row>
    <row r="526" customFormat="false" ht="12.75" hidden="false" customHeight="false" outlineLevel="0" collapsed="false">
      <c r="A526" s="75" t="s">
        <v>431</v>
      </c>
    </row>
    <row r="527" customFormat="false" ht="12.75" hidden="false" customHeight="false" outlineLevel="0" collapsed="false">
      <c r="A527" s="75" t="s">
        <v>432</v>
      </c>
    </row>
    <row r="528" customFormat="false" ht="12.75" hidden="false" customHeight="false" outlineLevel="0" collapsed="false">
      <c r="A528" s="75" t="s">
        <v>433</v>
      </c>
    </row>
    <row r="529" customFormat="false" ht="12.75" hidden="false" customHeight="false" outlineLevel="0" collapsed="false">
      <c r="A529" s="75" t="s">
        <v>434</v>
      </c>
    </row>
    <row r="530" customFormat="false" ht="12.75" hidden="false" customHeight="false" outlineLevel="0" collapsed="false">
      <c r="A530" s="75" t="s">
        <v>435</v>
      </c>
    </row>
    <row r="531" customFormat="false" ht="12.75" hidden="false" customHeight="false" outlineLevel="0" collapsed="false">
      <c r="A531" s="75" t="s">
        <v>436</v>
      </c>
    </row>
    <row r="532" customFormat="false" ht="12.75" hidden="false" customHeight="false" outlineLevel="0" collapsed="false">
      <c r="A532" s="75" t="s">
        <v>437</v>
      </c>
    </row>
    <row r="533" customFormat="false" ht="12.75" hidden="false" customHeight="false" outlineLevel="0" collapsed="false">
      <c r="A533" s="75" t="s">
        <v>438</v>
      </c>
    </row>
    <row r="534" customFormat="false" ht="12.75" hidden="false" customHeight="false" outlineLevel="0" collapsed="false">
      <c r="A534" s="75" t="s">
        <v>439</v>
      </c>
    </row>
    <row r="535" customFormat="false" ht="12.75" hidden="false" customHeight="false" outlineLevel="0" collapsed="false">
      <c r="A535" s="75" t="s">
        <v>440</v>
      </c>
    </row>
    <row r="536" customFormat="false" ht="12.75" hidden="false" customHeight="false" outlineLevel="0" collapsed="false">
      <c r="A536" s="75" t="s">
        <v>441</v>
      </c>
    </row>
    <row r="537" customFormat="false" ht="12.75" hidden="false" customHeight="false" outlineLevel="0" collapsed="false">
      <c r="A537" s="75" t="s">
        <v>442</v>
      </c>
    </row>
    <row r="538" customFormat="false" ht="12.75" hidden="false" customHeight="false" outlineLevel="0" collapsed="false">
      <c r="A538" s="75" t="s">
        <v>443</v>
      </c>
    </row>
    <row r="539" customFormat="false" ht="12.75" hidden="false" customHeight="false" outlineLevel="0" collapsed="false">
      <c r="A539" s="75" t="s">
        <v>444</v>
      </c>
    </row>
    <row r="540" customFormat="false" ht="12.75" hidden="false" customHeight="false" outlineLevel="0" collapsed="false">
      <c r="A540" s="75" t="s">
        <v>445</v>
      </c>
    </row>
    <row r="541" customFormat="false" ht="12.75" hidden="false" customHeight="false" outlineLevel="0" collapsed="false">
      <c r="A541" s="75" t="s">
        <v>446</v>
      </c>
    </row>
    <row r="542" customFormat="false" ht="12.75" hidden="false" customHeight="false" outlineLevel="0" collapsed="false">
      <c r="A542" s="75" t="s">
        <v>447</v>
      </c>
    </row>
    <row r="543" customFormat="false" ht="12.75" hidden="false" customHeight="false" outlineLevel="0" collapsed="false">
      <c r="A543" s="75" t="s">
        <v>448</v>
      </c>
    </row>
    <row r="544" customFormat="false" ht="12.75" hidden="false" customHeight="false" outlineLevel="0" collapsed="false">
      <c r="A544" s="75" t="s">
        <v>449</v>
      </c>
    </row>
    <row r="545" customFormat="false" ht="12.75" hidden="false" customHeight="false" outlineLevel="0" collapsed="false">
      <c r="A545" s="75" t="s">
        <v>450</v>
      </c>
    </row>
    <row r="546" customFormat="false" ht="12.75" hidden="false" customHeight="false" outlineLevel="0" collapsed="false">
      <c r="A546" s="75" t="s">
        <v>451</v>
      </c>
    </row>
    <row r="547" customFormat="false" ht="12.75" hidden="false" customHeight="false" outlineLevel="0" collapsed="false">
      <c r="A547" s="75" t="s">
        <v>452</v>
      </c>
    </row>
    <row r="548" customFormat="false" ht="12.75" hidden="false" customHeight="false" outlineLevel="0" collapsed="false">
      <c r="A548" s="75" t="s">
        <v>453</v>
      </c>
    </row>
    <row r="549" customFormat="false" ht="12.75" hidden="false" customHeight="false" outlineLevel="0" collapsed="false">
      <c r="A549" s="75" t="s">
        <v>454</v>
      </c>
    </row>
    <row r="550" customFormat="false" ht="12.75" hidden="false" customHeight="false" outlineLevel="0" collapsed="false">
      <c r="A550" s="75" t="s">
        <v>455</v>
      </c>
    </row>
    <row r="551" customFormat="false" ht="12.75" hidden="false" customHeight="false" outlineLevel="0" collapsed="false">
      <c r="A551" s="75" t="s">
        <v>456</v>
      </c>
    </row>
    <row r="552" customFormat="false" ht="12.75" hidden="false" customHeight="false" outlineLevel="0" collapsed="false">
      <c r="A552" s="75" t="s">
        <v>457</v>
      </c>
    </row>
    <row r="553" customFormat="false" ht="12.75" hidden="false" customHeight="false" outlineLevel="0" collapsed="false">
      <c r="A553" s="75" t="s">
        <v>458</v>
      </c>
    </row>
    <row r="554" customFormat="false" ht="12.75" hidden="false" customHeight="false" outlineLevel="0" collapsed="false">
      <c r="A554" s="75" t="s">
        <v>459</v>
      </c>
    </row>
    <row r="555" customFormat="false" ht="12.75" hidden="false" customHeight="false" outlineLevel="0" collapsed="false">
      <c r="A555" s="75" t="s">
        <v>460</v>
      </c>
    </row>
    <row r="556" customFormat="false" ht="12.75" hidden="false" customHeight="false" outlineLevel="0" collapsed="false">
      <c r="A556" s="75" t="s">
        <v>461</v>
      </c>
    </row>
    <row r="557" customFormat="false" ht="12.75" hidden="false" customHeight="false" outlineLevel="0" collapsed="false">
      <c r="A557" s="75" t="s">
        <v>462</v>
      </c>
    </row>
    <row r="558" customFormat="false" ht="12.75" hidden="false" customHeight="false" outlineLevel="0" collapsed="false">
      <c r="A558" s="75" t="s">
        <v>463</v>
      </c>
    </row>
    <row r="559" customFormat="false" ht="12.75" hidden="false" customHeight="false" outlineLevel="0" collapsed="false">
      <c r="A559" s="75" t="s">
        <v>464</v>
      </c>
    </row>
    <row r="560" customFormat="false" ht="12.75" hidden="false" customHeight="false" outlineLevel="0" collapsed="false">
      <c r="A560" s="75" t="s">
        <v>465</v>
      </c>
    </row>
    <row r="561" customFormat="false" ht="12.75" hidden="false" customHeight="false" outlineLevel="0" collapsed="false">
      <c r="A561" s="75" t="s">
        <v>466</v>
      </c>
    </row>
    <row r="562" customFormat="false" ht="12.75" hidden="false" customHeight="false" outlineLevel="0" collapsed="false">
      <c r="A562" s="75" t="s">
        <v>467</v>
      </c>
    </row>
    <row r="563" customFormat="false" ht="12.75" hidden="false" customHeight="false" outlineLevel="0" collapsed="false">
      <c r="A563" s="75" t="s">
        <v>468</v>
      </c>
    </row>
    <row r="564" customFormat="false" ht="12.75" hidden="false" customHeight="false" outlineLevel="0" collapsed="false">
      <c r="A564" s="75" t="s">
        <v>469</v>
      </c>
    </row>
    <row r="565" customFormat="false" ht="12.75" hidden="false" customHeight="false" outlineLevel="0" collapsed="false">
      <c r="A565" s="75" t="s">
        <v>470</v>
      </c>
    </row>
    <row r="566" customFormat="false" ht="12.75" hidden="false" customHeight="false" outlineLevel="0" collapsed="false">
      <c r="A566" s="75" t="s">
        <v>471</v>
      </c>
    </row>
    <row r="567" customFormat="false" ht="12.75" hidden="false" customHeight="false" outlineLevel="0" collapsed="false">
      <c r="A567" s="75" t="s">
        <v>472</v>
      </c>
    </row>
    <row r="568" customFormat="false" ht="12.75" hidden="false" customHeight="false" outlineLevel="0" collapsed="false">
      <c r="A568" s="75" t="s">
        <v>473</v>
      </c>
    </row>
    <row r="569" customFormat="false" ht="12.75" hidden="false" customHeight="false" outlineLevel="0" collapsed="false">
      <c r="A569" s="75" t="s">
        <v>474</v>
      </c>
    </row>
    <row r="570" customFormat="false" ht="12.75" hidden="false" customHeight="false" outlineLevel="0" collapsed="false">
      <c r="A570" s="75" t="s">
        <v>47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1-11-20T04:00:53Z</dcterms:modified>
  <cp:revision>0</cp:revision>
  <dc:subject/>
  <dc:title/>
</cp:coreProperties>
</file>