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R" sheetId="11" state="visible" r:id="rId12"/>
    <sheet name="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342">
  <si>
    <t xml:space="preserve">All Intra HE</t>
  </si>
  <si>
    <t xml:space="preserve">All Intra LC</t>
  </si>
  <si>
    <t xml:space="preserve">Reference:</t>
  </si>
  <si>
    <t xml:space="preserve">HM4.0+SDIP</t>
  </si>
  <si>
    <t xml:space="preserve">Y</t>
  </si>
  <si>
    <t xml:space="preserve">U</t>
  </si>
  <si>
    <t xml:space="preserve">V</t>
  </si>
  <si>
    <t xml:space="preserve">Tested:</t>
  </si>
  <si>
    <t xml:space="preserve">HM4.0+SDIP+8x8MD-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Traffic</t>
  </si>
  <si>
    <t xml:space="preserve">AI-LC</t>
  </si>
  <si>
    <t xml:space="preserve">PeopleOnStreet</t>
  </si>
  <si>
    <t xml:space="preserve">RA-HE</t>
  </si>
  <si>
    <t xml:space="preserve">Nebuta</t>
  </si>
  <si>
    <t xml:space="preserve">RA-LC</t>
  </si>
  <si>
    <t xml:space="preserve">SteamLocomotive</t>
  </si>
  <si>
    <t xml:space="preserve">LB-HE</t>
  </si>
  <si>
    <t xml:space="preserve">LB-LC</t>
  </si>
  <si>
    <t xml:space="preserve">ParkScene</t>
  </si>
  <si>
    <t xml:space="preserve">LP-HE</t>
  </si>
  <si>
    <t xml:space="preserve">Cactus</t>
  </si>
  <si>
    <t xml:space="preserve">LP-LC</t>
  </si>
  <si>
    <t xml:space="preserve">BasketballDrive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BasketballDrill</t>
  </si>
  <si>
    <t xml:space="preserve">BQMall</t>
  </si>
  <si>
    <t xml:space="preserve">PartyScene</t>
  </si>
  <si>
    <t xml:space="preserve">RaceHorses C</t>
  </si>
  <si>
    <t xml:space="preserve">BasketballPass</t>
  </si>
  <si>
    <t xml:space="preserve">BQSquare</t>
  </si>
  <si>
    <t xml:space="preserve">BlowingBubbles</t>
  </si>
  <si>
    <t xml:space="preserve">RaceHorses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"/>
    <numFmt numFmtId="170" formatCode="0.0"/>
    <numFmt numFmtId="171" formatCode="0.00_ "/>
    <numFmt numFmtId="172" formatCode="0.00%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3662051426957"/>
          <c:w val="0.930618054917807"/>
          <c:h val="0.827776207968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SD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SDIP+8x8MD-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019725"/>
        <c:axId val="60071269"/>
      </c:scatterChart>
      <c:valAx>
        <c:axId val="9901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269"/>
        <c:crossesAt val="0"/>
        <c:crossBetween val="midCat"/>
      </c:valAx>
      <c:valAx>
        <c:axId val="60071269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1066213610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SD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SDIP+8x8MD-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272326"/>
        <c:axId val="31692310"/>
      </c:scatterChart>
      <c:valAx>
        <c:axId val="15272326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310"/>
        <c:crossesAt val="0"/>
        <c:crossBetween val="midCat"/>
      </c:valAx>
      <c:valAx>
        <c:axId val="31692310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3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04625925415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9639709511"/>
          <c:w val="0.92279394859061"/>
          <c:h val="0.822957061270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SD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SDIP+8x8MD-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99752"/>
        <c:axId val="7049583"/>
      </c:scatterChart>
      <c:valAx>
        <c:axId val="30799752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3"/>
        <c:crossesAt val="0"/>
        <c:crossBetween val="midCat"/>
      </c:valAx>
      <c:valAx>
        <c:axId val="7049583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7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13211017612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5560882746951"/>
          <c:w val="0.928453494771602"/>
          <c:h val="0.825142776563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SD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SDIP+8x8MD-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379616"/>
        <c:axId val="34916276"/>
      </c:scatterChart>
      <c:valAx>
        <c:axId val="603796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276"/>
        <c:crossesAt val="0"/>
        <c:crossBetween val="midCat"/>
      </c:valAx>
      <c:valAx>
        <c:axId val="34916276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6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770772980181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33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22026026578</cdr:x>
      <cdr:y>0.0582387365155468</cdr:y>
    </cdr:from>
    <cdr:to>
      <cdr:x>0.75523060652044</cdr:x>
      <cdr:y>0.0960304590002115</cdr:y>
    </cdr:to>
    <cdr:sp>
      <cdr:nvSpPr>
        <cdr:cNvPr id="5" name="Text Box 1"/>
        <cdr:cNvSpPr/>
      </cdr:nvSpPr>
      <cdr:spPr>
        <a:xfrm>
          <a:off x="1902600" y="297360"/>
          <a:ext cx="40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35267573856025</cdr:y>
    </cdr:from>
    <cdr:to>
      <cdr:x>0.758759860576041</cdr:x>
      <cdr:y>0.101247972925333</cdr:y>
    </cdr:to>
    <cdr:sp>
      <cdr:nvSpPr>
        <cdr:cNvPr id="7" name="Text Box 1"/>
        <cdr:cNvSpPr/>
      </cdr:nvSpPr>
      <cdr:spPr>
        <a:xfrm>
          <a:off x="1976040" y="324360"/>
          <a:ext cx="39798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5" min="9" style="1" width="10.87"/>
    <col collapsed="false" customWidth="true" hidden="false" outlineLevel="0" max="21" min="16" style="1" width="8.87"/>
    <col collapsed="false" customWidth="false" hidden="false" outlineLevel="0" max="257" min="2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2182721635864</v>
      </c>
      <c r="D11" s="20"/>
      <c r="E11" s="20"/>
      <c r="F11" s="20" t="n">
        <f aca="false">'AI-LC'!R90</f>
        <v>1.03835006137821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2952778842751</v>
      </c>
      <c r="D12" s="21"/>
      <c r="E12" s="21"/>
      <c r="F12" s="21" t="n">
        <f aca="false">'AI-LC'!Q90</f>
        <v>1.04114753932649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1.00118581002132</v>
      </c>
      <c r="D23" s="20"/>
      <c r="E23" s="20"/>
      <c r="F23" s="20" t="n">
        <f aca="false">'RA-LC'!R90</f>
        <v>1.00412556977938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379784109851</v>
      </c>
      <c r="D24" s="21"/>
      <c r="E24" s="21"/>
      <c r="F24" s="21" t="n">
        <f aca="false">'RA-LC'!Q90</f>
        <v>1.00699945311202</v>
      </c>
      <c r="G24" s="21"/>
      <c r="H24" s="21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P4:U9 C16:H21 P16:U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1" activeCellId="0" sqref="G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0</v>
      </c>
      <c r="E1" s="31"/>
      <c r="F1" s="31"/>
      <c r="G1" s="31"/>
      <c r="H1" s="31"/>
      <c r="I1" s="31"/>
      <c r="J1" s="31"/>
      <c r="L1" s="31" t="s">
        <v>61</v>
      </c>
      <c r="M1" s="31"/>
      <c r="N1" s="31"/>
      <c r="O1" s="31"/>
      <c r="P1" s="31"/>
      <c r="Q1" s="31"/>
      <c r="R1" s="31"/>
      <c r="S1" s="32"/>
      <c r="T1" s="31" t="s">
        <v>62</v>
      </c>
      <c r="U1" s="31"/>
      <c r="V1" s="31"/>
      <c r="W1" s="31" t="s">
        <v>63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4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5</v>
      </c>
      <c r="I2" s="26" t="s">
        <v>66</v>
      </c>
      <c r="J2" s="36" t="s">
        <v>67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5</v>
      </c>
      <c r="Q2" s="26" t="s">
        <v>66</v>
      </c>
      <c r="R2" s="36" t="s">
        <v>67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9</v>
      </c>
      <c r="B3" s="74" t="s">
        <v>3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3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3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36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8" t="s">
        <v>10</v>
      </c>
      <c r="B19" s="8" t="s">
        <v>25</v>
      </c>
      <c r="C19" s="8" t="n">
        <v>22</v>
      </c>
      <c r="D19" s="41" t="n">
        <f aca="false">R!B507</f>
        <v>0</v>
      </c>
      <c r="E19" s="42" t="n">
        <f aca="false">R!C507</f>
        <v>0</v>
      </c>
      <c r="F19" s="42" t="n">
        <f aca="false">R!D507</f>
        <v>0</v>
      </c>
      <c r="G19" s="42" t="n">
        <f aca="false">R!E507</f>
        <v>0</v>
      </c>
      <c r="H19" s="42" t="n">
        <f aca="false">R!F507</f>
        <v>0</v>
      </c>
      <c r="I19" s="42" t="n">
        <f aca="false">R!G507</f>
        <v>0</v>
      </c>
      <c r="J19" s="43" t="n">
        <f aca="false">H19/3600</f>
        <v>0</v>
      </c>
      <c r="L19" s="41" t="n">
        <f aca="false">T!B507</f>
        <v>0</v>
      </c>
      <c r="M19" s="42" t="n">
        <f aca="false">T!C507</f>
        <v>0</v>
      </c>
      <c r="N19" s="42" t="n">
        <f aca="false">T!D507</f>
        <v>0</v>
      </c>
      <c r="O19" s="42" t="n">
        <f aca="false">T!E507</f>
        <v>0</v>
      </c>
      <c r="P19" s="42" t="n">
        <f aca="false">T!F507</f>
        <v>0</v>
      </c>
      <c r="Q19" s="42" t="n">
        <f aca="false">T!G507</f>
        <v>0</v>
      </c>
      <c r="R19" s="43" t="n">
        <f aca="false">P19/3600</f>
        <v>0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8" t="n">
        <f aca="false">R!B508</f>
        <v>0</v>
      </c>
      <c r="E20" s="49" t="n">
        <f aca="false">R!C508</f>
        <v>0</v>
      </c>
      <c r="F20" s="49" t="n">
        <f aca="false">R!D508</f>
        <v>0</v>
      </c>
      <c r="G20" s="49" t="n">
        <f aca="false">R!E508</f>
        <v>0</v>
      </c>
      <c r="H20" s="49" t="n">
        <f aca="false">R!F508</f>
        <v>0</v>
      </c>
      <c r="I20" s="49" t="n">
        <f aca="false">R!G508</f>
        <v>0</v>
      </c>
      <c r="J20" s="50" t="n">
        <f aca="false">H20/3600</f>
        <v>0</v>
      </c>
      <c r="L20" s="48" t="n">
        <f aca="false">T!B508</f>
        <v>0</v>
      </c>
      <c r="M20" s="49" t="n">
        <f aca="false">T!C508</f>
        <v>0</v>
      </c>
      <c r="N20" s="49" t="n">
        <f aca="false">T!D508</f>
        <v>0</v>
      </c>
      <c r="O20" s="49" t="n">
        <f aca="false">T!E508</f>
        <v>0</v>
      </c>
      <c r="P20" s="49" t="n">
        <f aca="false">T!F508</f>
        <v>0</v>
      </c>
      <c r="Q20" s="49" t="n">
        <f aca="false">T!G508</f>
        <v>0</v>
      </c>
      <c r="R20" s="50" t="n">
        <f aca="false">P20/3600</f>
        <v>0</v>
      </c>
      <c r="S20" s="47"/>
      <c r="T20" s="54"/>
      <c r="U20" s="27"/>
      <c r="V20" s="27"/>
      <c r="W20" s="54"/>
      <c r="X20" s="27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f aca="false">R!B509</f>
        <v>0</v>
      </c>
      <c r="E21" s="49" t="n">
        <f aca="false">R!C509</f>
        <v>0</v>
      </c>
      <c r="F21" s="49" t="n">
        <f aca="false">R!D509</f>
        <v>0</v>
      </c>
      <c r="G21" s="49" t="n">
        <f aca="false">R!E509</f>
        <v>0</v>
      </c>
      <c r="H21" s="49" t="n">
        <f aca="false">R!F509</f>
        <v>0</v>
      </c>
      <c r="I21" s="49" t="n">
        <f aca="false">R!G509</f>
        <v>0</v>
      </c>
      <c r="J21" s="50" t="n">
        <f aca="false">H21/3600</f>
        <v>0</v>
      </c>
      <c r="L21" s="48" t="n">
        <f aca="false">T!B509</f>
        <v>0</v>
      </c>
      <c r="M21" s="49" t="n">
        <f aca="false">T!C509</f>
        <v>0</v>
      </c>
      <c r="N21" s="49" t="n">
        <f aca="false">T!D509</f>
        <v>0</v>
      </c>
      <c r="O21" s="49" t="n">
        <f aca="false">T!E509</f>
        <v>0</v>
      </c>
      <c r="P21" s="49" t="n">
        <f aca="false">T!F509</f>
        <v>0</v>
      </c>
      <c r="Q21" s="49" t="n">
        <f aca="false">T!G509</f>
        <v>0</v>
      </c>
      <c r="R21" s="50" t="n">
        <f aca="false">P21/3600</f>
        <v>0</v>
      </c>
      <c r="S21" s="47"/>
      <c r="T21" s="54"/>
      <c r="U21" s="27"/>
      <c r="V21" s="27"/>
      <c r="W21" s="54"/>
      <c r="X21" s="27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f aca="false">R!B510</f>
        <v>0</v>
      </c>
      <c r="E22" s="57" t="n">
        <f aca="false">R!C510</f>
        <v>0</v>
      </c>
      <c r="F22" s="57" t="n">
        <f aca="false">R!D510</f>
        <v>0</v>
      </c>
      <c r="G22" s="57" t="n">
        <f aca="false">R!E510</f>
        <v>0</v>
      </c>
      <c r="H22" s="57" t="n">
        <f aca="false">R!F510</f>
        <v>0</v>
      </c>
      <c r="I22" s="57" t="n">
        <f aca="false">R!G510</f>
        <v>0</v>
      </c>
      <c r="J22" s="58" t="n">
        <f aca="false">H22/3600</f>
        <v>0</v>
      </c>
      <c r="L22" s="56" t="n">
        <f aca="false">T!B510</f>
        <v>0</v>
      </c>
      <c r="M22" s="57" t="n">
        <f aca="false">T!C510</f>
        <v>0</v>
      </c>
      <c r="N22" s="57" t="n">
        <f aca="false">T!D510</f>
        <v>0</v>
      </c>
      <c r="O22" s="57" t="n">
        <f aca="false">T!E510</f>
        <v>0</v>
      </c>
      <c r="P22" s="57" t="n">
        <f aca="false">T!F510</f>
        <v>0</v>
      </c>
      <c r="Q22" s="57" t="n">
        <f aca="false">T!G510</f>
        <v>0</v>
      </c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f aca="false">R!B511</f>
        <v>0</v>
      </c>
      <c r="E23" s="42" t="n">
        <f aca="false">R!C511</f>
        <v>0</v>
      </c>
      <c r="F23" s="42" t="n">
        <f aca="false">R!D511</f>
        <v>0</v>
      </c>
      <c r="G23" s="42" t="n">
        <f aca="false">R!E511</f>
        <v>0</v>
      </c>
      <c r="H23" s="42" t="n">
        <f aca="false">R!F511</f>
        <v>0</v>
      </c>
      <c r="I23" s="42" t="n">
        <f aca="false">R!G511</f>
        <v>0</v>
      </c>
      <c r="J23" s="43" t="n">
        <f aca="false">H23/3600</f>
        <v>0</v>
      </c>
      <c r="L23" s="41" t="n">
        <f aca="false">T!B511</f>
        <v>0</v>
      </c>
      <c r="M23" s="42" t="n">
        <f aca="false">T!C511</f>
        <v>0</v>
      </c>
      <c r="N23" s="42" t="n">
        <f aca="false">T!D511</f>
        <v>0</v>
      </c>
      <c r="O23" s="42" t="n">
        <f aca="false">T!E511</f>
        <v>0</v>
      </c>
      <c r="P23" s="42" t="n">
        <f aca="false">T!F511</f>
        <v>0</v>
      </c>
      <c r="Q23" s="42" t="n">
        <f aca="false">T!G511</f>
        <v>0</v>
      </c>
      <c r="R23" s="43" t="n">
        <f aca="false">P23/3600</f>
        <v>0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f aca="false">R!B512</f>
        <v>0</v>
      </c>
      <c r="E24" s="49" t="n">
        <f aca="false">R!C512</f>
        <v>0</v>
      </c>
      <c r="F24" s="49" t="n">
        <f aca="false">R!D512</f>
        <v>0</v>
      </c>
      <c r="G24" s="49" t="n">
        <f aca="false">R!E512</f>
        <v>0</v>
      </c>
      <c r="H24" s="49" t="n">
        <f aca="false">R!F512</f>
        <v>0</v>
      </c>
      <c r="I24" s="49" t="n">
        <f aca="false">R!G512</f>
        <v>0</v>
      </c>
      <c r="J24" s="50" t="n">
        <f aca="false">H24/3600</f>
        <v>0</v>
      </c>
      <c r="L24" s="48" t="n">
        <f aca="false">T!B512</f>
        <v>0</v>
      </c>
      <c r="M24" s="49" t="n">
        <f aca="false">T!C512</f>
        <v>0</v>
      </c>
      <c r="N24" s="49" t="n">
        <f aca="false">T!D512</f>
        <v>0</v>
      </c>
      <c r="O24" s="49" t="n">
        <f aca="false">T!E512</f>
        <v>0</v>
      </c>
      <c r="P24" s="49" t="n">
        <f aca="false">T!F512</f>
        <v>0</v>
      </c>
      <c r="Q24" s="49" t="n">
        <f aca="false">T!G512</f>
        <v>0</v>
      </c>
      <c r="R24" s="50" t="n">
        <f aca="false">P24/3600</f>
        <v>0</v>
      </c>
      <c r="S24" s="47"/>
      <c r="T24" s="54"/>
      <c r="U24" s="27"/>
      <c r="V24" s="27"/>
      <c r="W24" s="54"/>
      <c r="X24" s="27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f aca="false">R!B513</f>
        <v>0</v>
      </c>
      <c r="E25" s="49" t="n">
        <f aca="false">R!C513</f>
        <v>0</v>
      </c>
      <c r="F25" s="49" t="n">
        <f aca="false">R!D513</f>
        <v>0</v>
      </c>
      <c r="G25" s="49" t="n">
        <f aca="false">R!E513</f>
        <v>0</v>
      </c>
      <c r="H25" s="49" t="n">
        <f aca="false">R!F513</f>
        <v>0</v>
      </c>
      <c r="I25" s="49" t="n">
        <f aca="false">R!G513</f>
        <v>0</v>
      </c>
      <c r="J25" s="50" t="n">
        <f aca="false">H25/3600</f>
        <v>0</v>
      </c>
      <c r="L25" s="48" t="n">
        <f aca="false">T!B513</f>
        <v>0</v>
      </c>
      <c r="M25" s="49" t="n">
        <f aca="false">T!C513</f>
        <v>0</v>
      </c>
      <c r="N25" s="49" t="n">
        <f aca="false">T!D513</f>
        <v>0</v>
      </c>
      <c r="O25" s="49" t="n">
        <f aca="false">T!E513</f>
        <v>0</v>
      </c>
      <c r="P25" s="49" t="n">
        <f aca="false">T!F513</f>
        <v>0</v>
      </c>
      <c r="Q25" s="49" t="n">
        <f aca="false">T!G513</f>
        <v>0</v>
      </c>
      <c r="R25" s="50" t="n">
        <f aca="false">P25/3600</f>
        <v>0</v>
      </c>
      <c r="S25" s="47"/>
      <c r="T25" s="54"/>
      <c r="U25" s="27"/>
      <c r="V25" s="27"/>
      <c r="W25" s="54"/>
      <c r="X25" s="27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f aca="false">R!B514</f>
        <v>0</v>
      </c>
      <c r="E26" s="57" t="n">
        <f aca="false">R!C514</f>
        <v>0</v>
      </c>
      <c r="F26" s="57" t="n">
        <f aca="false">R!D514</f>
        <v>0</v>
      </c>
      <c r="G26" s="57" t="n">
        <f aca="false">R!E514</f>
        <v>0</v>
      </c>
      <c r="H26" s="57" t="n">
        <f aca="false">R!F514</f>
        <v>0</v>
      </c>
      <c r="I26" s="57" t="n">
        <f aca="false">R!G514</f>
        <v>0</v>
      </c>
      <c r="J26" s="58" t="n">
        <f aca="false">H26/3600</f>
        <v>0</v>
      </c>
      <c r="L26" s="56" t="n">
        <f aca="false">T!B514</f>
        <v>0</v>
      </c>
      <c r="M26" s="57" t="n">
        <f aca="false">T!C514</f>
        <v>0</v>
      </c>
      <c r="N26" s="57" t="n">
        <f aca="false">T!D514</f>
        <v>0</v>
      </c>
      <c r="O26" s="57" t="n">
        <f aca="false">T!E514</f>
        <v>0</v>
      </c>
      <c r="P26" s="57" t="n">
        <f aca="false">T!F514</f>
        <v>0</v>
      </c>
      <c r="Q26" s="57" t="n">
        <f aca="false">T!G514</f>
        <v>0</v>
      </c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41" t="n">
        <f aca="false">R!B515</f>
        <v>0</v>
      </c>
      <c r="E27" s="42" t="n">
        <f aca="false">R!C515</f>
        <v>0</v>
      </c>
      <c r="F27" s="42" t="n">
        <f aca="false">R!D515</f>
        <v>0</v>
      </c>
      <c r="G27" s="42" t="n">
        <f aca="false">R!E515</f>
        <v>0</v>
      </c>
      <c r="H27" s="42" t="n">
        <f aca="false">R!F515</f>
        <v>0</v>
      </c>
      <c r="I27" s="42" t="n">
        <f aca="false">R!G515</f>
        <v>0</v>
      </c>
      <c r="J27" s="43" t="n">
        <f aca="false">H27/3600</f>
        <v>0</v>
      </c>
      <c r="L27" s="41" t="n">
        <f aca="false">T!B515</f>
        <v>0</v>
      </c>
      <c r="M27" s="42" t="n">
        <f aca="false">T!C515</f>
        <v>0</v>
      </c>
      <c r="N27" s="42" t="n">
        <f aca="false">T!D515</f>
        <v>0</v>
      </c>
      <c r="O27" s="42" t="n">
        <f aca="false">T!E515</f>
        <v>0</v>
      </c>
      <c r="P27" s="42" t="n">
        <f aca="false">T!F515</f>
        <v>0</v>
      </c>
      <c r="Q27" s="42" t="n">
        <f aca="false">T!G515</f>
        <v>0</v>
      </c>
      <c r="R27" s="43" t="n">
        <f aca="false">P27/3600</f>
        <v>0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f aca="false">R!B516</f>
        <v>0</v>
      </c>
      <c r="E28" s="49" t="n">
        <f aca="false">R!C516</f>
        <v>0</v>
      </c>
      <c r="F28" s="49" t="n">
        <f aca="false">R!D516</f>
        <v>0</v>
      </c>
      <c r="G28" s="49" t="n">
        <f aca="false">R!E516</f>
        <v>0</v>
      </c>
      <c r="H28" s="49" t="n">
        <f aca="false">R!F516</f>
        <v>0</v>
      </c>
      <c r="I28" s="49" t="n">
        <f aca="false">R!G516</f>
        <v>0</v>
      </c>
      <c r="J28" s="50" t="n">
        <f aca="false">H28/3600</f>
        <v>0</v>
      </c>
      <c r="L28" s="48" t="n">
        <f aca="false">T!B516</f>
        <v>0</v>
      </c>
      <c r="M28" s="49" t="n">
        <f aca="false">T!C516</f>
        <v>0</v>
      </c>
      <c r="N28" s="49" t="n">
        <f aca="false">T!D516</f>
        <v>0</v>
      </c>
      <c r="O28" s="49" t="n">
        <f aca="false">T!E516</f>
        <v>0</v>
      </c>
      <c r="P28" s="49" t="n">
        <f aca="false">T!F516</f>
        <v>0</v>
      </c>
      <c r="Q28" s="49" t="n">
        <f aca="false">T!G516</f>
        <v>0</v>
      </c>
      <c r="R28" s="50" t="n">
        <f aca="false">P28/3600</f>
        <v>0</v>
      </c>
      <c r="S28" s="47"/>
      <c r="T28" s="54"/>
      <c r="U28" s="27"/>
      <c r="V28" s="27"/>
      <c r="W28" s="54"/>
      <c r="X28" s="27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f aca="false">R!B517</f>
        <v>0</v>
      </c>
      <c r="E29" s="49" t="n">
        <f aca="false">R!C517</f>
        <v>0</v>
      </c>
      <c r="F29" s="49" t="n">
        <f aca="false">R!D517</f>
        <v>0</v>
      </c>
      <c r="G29" s="49" t="n">
        <f aca="false">R!E517</f>
        <v>0</v>
      </c>
      <c r="H29" s="49" t="n">
        <f aca="false">R!F517</f>
        <v>0</v>
      </c>
      <c r="I29" s="49" t="n">
        <f aca="false">R!G517</f>
        <v>0</v>
      </c>
      <c r="J29" s="50" t="n">
        <f aca="false">H29/3600</f>
        <v>0</v>
      </c>
      <c r="L29" s="48" t="n">
        <f aca="false">T!B517</f>
        <v>0</v>
      </c>
      <c r="M29" s="49" t="n">
        <f aca="false">T!C517</f>
        <v>0</v>
      </c>
      <c r="N29" s="49" t="n">
        <f aca="false">T!D517</f>
        <v>0</v>
      </c>
      <c r="O29" s="49" t="n">
        <f aca="false">T!E517</f>
        <v>0</v>
      </c>
      <c r="P29" s="49" t="n">
        <f aca="false">T!F517</f>
        <v>0</v>
      </c>
      <c r="Q29" s="49" t="n">
        <f aca="false">T!G517</f>
        <v>0</v>
      </c>
      <c r="R29" s="50" t="n">
        <f aca="false">P29/3600</f>
        <v>0</v>
      </c>
      <c r="S29" s="47"/>
      <c r="T29" s="54"/>
      <c r="U29" s="27"/>
      <c r="V29" s="27"/>
      <c r="W29" s="54"/>
      <c r="X29" s="27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f aca="false">R!B518</f>
        <v>0</v>
      </c>
      <c r="E30" s="57" t="n">
        <f aca="false">R!C518</f>
        <v>0</v>
      </c>
      <c r="F30" s="57" t="n">
        <f aca="false">R!D518</f>
        <v>0</v>
      </c>
      <c r="G30" s="57" t="n">
        <f aca="false">R!E518</f>
        <v>0</v>
      </c>
      <c r="H30" s="57" t="n">
        <f aca="false">R!F518</f>
        <v>0</v>
      </c>
      <c r="I30" s="57" t="n">
        <f aca="false">R!G518</f>
        <v>0</v>
      </c>
      <c r="J30" s="58" t="n">
        <f aca="false">H30/3600</f>
        <v>0</v>
      </c>
      <c r="L30" s="56" t="n">
        <f aca="false">T!B518</f>
        <v>0</v>
      </c>
      <c r="M30" s="57" t="n">
        <f aca="false">T!C518</f>
        <v>0</v>
      </c>
      <c r="N30" s="57" t="n">
        <f aca="false">T!D518</f>
        <v>0</v>
      </c>
      <c r="O30" s="57" t="n">
        <f aca="false">T!E518</f>
        <v>0</v>
      </c>
      <c r="P30" s="57" t="n">
        <f aca="false">T!F518</f>
        <v>0</v>
      </c>
      <c r="Q30" s="57" t="n">
        <f aca="false">T!G518</f>
        <v>0</v>
      </c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1" t="n">
        <f aca="false">R!B519</f>
        <v>0</v>
      </c>
      <c r="E31" s="42" t="n">
        <f aca="false">R!C519</f>
        <v>0</v>
      </c>
      <c r="F31" s="42" t="n">
        <f aca="false">R!D519</f>
        <v>0</v>
      </c>
      <c r="G31" s="42" t="n">
        <f aca="false">R!E519</f>
        <v>0</v>
      </c>
      <c r="H31" s="42" t="n">
        <f aca="false">R!F519</f>
        <v>0</v>
      </c>
      <c r="I31" s="42" t="n">
        <f aca="false">R!G519</f>
        <v>0</v>
      </c>
      <c r="J31" s="43" t="n">
        <f aca="false">H31/3600</f>
        <v>0</v>
      </c>
      <c r="L31" s="41" t="n">
        <f aca="false">T!B519</f>
        <v>0</v>
      </c>
      <c r="M31" s="42" t="n">
        <f aca="false">T!C519</f>
        <v>0</v>
      </c>
      <c r="N31" s="42" t="n">
        <f aca="false">T!D519</f>
        <v>0</v>
      </c>
      <c r="O31" s="42" t="n">
        <f aca="false">T!E519</f>
        <v>0</v>
      </c>
      <c r="P31" s="42" t="n">
        <f aca="false">T!F519</f>
        <v>0</v>
      </c>
      <c r="Q31" s="42" t="n">
        <f aca="false">T!G519</f>
        <v>0</v>
      </c>
      <c r="R31" s="43" t="n">
        <f aca="false">P31/3600</f>
        <v>0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f aca="false">R!B520</f>
        <v>0</v>
      </c>
      <c r="E32" s="49" t="n">
        <f aca="false">R!C520</f>
        <v>0</v>
      </c>
      <c r="F32" s="49" t="n">
        <f aca="false">R!D520</f>
        <v>0</v>
      </c>
      <c r="G32" s="49" t="n">
        <f aca="false">R!E520</f>
        <v>0</v>
      </c>
      <c r="H32" s="49" t="n">
        <f aca="false">R!F520</f>
        <v>0</v>
      </c>
      <c r="I32" s="49" t="n">
        <f aca="false">R!G520</f>
        <v>0</v>
      </c>
      <c r="J32" s="50" t="n">
        <f aca="false">H32/3600</f>
        <v>0</v>
      </c>
      <c r="L32" s="48" t="n">
        <f aca="false">T!B520</f>
        <v>0</v>
      </c>
      <c r="M32" s="49" t="n">
        <f aca="false">T!C520</f>
        <v>0</v>
      </c>
      <c r="N32" s="49" t="n">
        <f aca="false">T!D520</f>
        <v>0</v>
      </c>
      <c r="O32" s="49" t="n">
        <f aca="false">T!E520</f>
        <v>0</v>
      </c>
      <c r="P32" s="49" t="n">
        <f aca="false">T!F520</f>
        <v>0</v>
      </c>
      <c r="Q32" s="49" t="n">
        <f aca="false">T!G520</f>
        <v>0</v>
      </c>
      <c r="R32" s="50" t="n">
        <f aca="false">P32/3600</f>
        <v>0</v>
      </c>
      <c r="S32" s="47"/>
      <c r="T32" s="54"/>
      <c r="U32" s="27"/>
      <c r="V32" s="27"/>
      <c r="W32" s="54"/>
      <c r="X32" s="27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f aca="false">R!B521</f>
        <v>0</v>
      </c>
      <c r="E33" s="49" t="n">
        <f aca="false">R!C521</f>
        <v>0</v>
      </c>
      <c r="F33" s="49" t="n">
        <f aca="false">R!D521</f>
        <v>0</v>
      </c>
      <c r="G33" s="49" t="n">
        <f aca="false">R!E521</f>
        <v>0</v>
      </c>
      <c r="H33" s="49" t="n">
        <f aca="false">R!F521</f>
        <v>0</v>
      </c>
      <c r="I33" s="49" t="n">
        <f aca="false">R!G521</f>
        <v>0</v>
      </c>
      <c r="J33" s="50" t="n">
        <f aca="false">H33/3600</f>
        <v>0</v>
      </c>
      <c r="L33" s="48" t="n">
        <f aca="false">T!B521</f>
        <v>0</v>
      </c>
      <c r="M33" s="49" t="n">
        <f aca="false">T!C521</f>
        <v>0</v>
      </c>
      <c r="N33" s="49" t="n">
        <f aca="false">T!D521</f>
        <v>0</v>
      </c>
      <c r="O33" s="49" t="n">
        <f aca="false">T!E521</f>
        <v>0</v>
      </c>
      <c r="P33" s="49" t="n">
        <f aca="false">T!F521</f>
        <v>0</v>
      </c>
      <c r="Q33" s="49" t="n">
        <f aca="false">T!G521</f>
        <v>0</v>
      </c>
      <c r="R33" s="50" t="n">
        <f aca="false">P33/3600</f>
        <v>0</v>
      </c>
      <c r="S33" s="47"/>
      <c r="T33" s="54"/>
      <c r="U33" s="27"/>
      <c r="V33" s="27"/>
      <c r="W33" s="54"/>
      <c r="X33" s="27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f aca="false">R!B522</f>
        <v>0</v>
      </c>
      <c r="E34" s="57" t="n">
        <f aca="false">R!C522</f>
        <v>0</v>
      </c>
      <c r="F34" s="57" t="n">
        <f aca="false">R!D522</f>
        <v>0</v>
      </c>
      <c r="G34" s="57" t="n">
        <f aca="false">R!E522</f>
        <v>0</v>
      </c>
      <c r="H34" s="57" t="n">
        <f aca="false">R!F522</f>
        <v>0</v>
      </c>
      <c r="I34" s="57" t="n">
        <f aca="false">R!G522</f>
        <v>0</v>
      </c>
      <c r="J34" s="58" t="n">
        <f aca="false">H34/3600</f>
        <v>0</v>
      </c>
      <c r="L34" s="56" t="n">
        <f aca="false">T!B522</f>
        <v>0</v>
      </c>
      <c r="M34" s="57" t="n">
        <f aca="false">T!C522</f>
        <v>0</v>
      </c>
      <c r="N34" s="57" t="n">
        <f aca="false">T!D522</f>
        <v>0</v>
      </c>
      <c r="O34" s="57" t="n">
        <f aca="false">T!E522</f>
        <v>0</v>
      </c>
      <c r="P34" s="57" t="n">
        <f aca="false">T!F522</f>
        <v>0</v>
      </c>
      <c r="Q34" s="57" t="n">
        <f aca="false">T!G522</f>
        <v>0</v>
      </c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1" t="n">
        <f aca="false">R!B523</f>
        <v>0</v>
      </c>
      <c r="E35" s="42" t="n">
        <f aca="false">R!C523</f>
        <v>0</v>
      </c>
      <c r="F35" s="42" t="n">
        <f aca="false">R!D523</f>
        <v>0</v>
      </c>
      <c r="G35" s="42" t="n">
        <f aca="false">R!E523</f>
        <v>0</v>
      </c>
      <c r="H35" s="42" t="n">
        <f aca="false">R!F523</f>
        <v>0</v>
      </c>
      <c r="I35" s="42" t="n">
        <f aca="false">R!G523</f>
        <v>0</v>
      </c>
      <c r="J35" s="43" t="n">
        <f aca="false">H35/3600</f>
        <v>0</v>
      </c>
      <c r="L35" s="41" t="n">
        <f aca="false">T!B523</f>
        <v>0</v>
      </c>
      <c r="M35" s="42" t="n">
        <f aca="false">T!C523</f>
        <v>0</v>
      </c>
      <c r="N35" s="42" t="n">
        <f aca="false">T!D523</f>
        <v>0</v>
      </c>
      <c r="O35" s="42" t="n">
        <f aca="false">T!E523</f>
        <v>0</v>
      </c>
      <c r="P35" s="42" t="n">
        <f aca="false">T!F523</f>
        <v>0</v>
      </c>
      <c r="Q35" s="42" t="n">
        <f aca="false">T!G523</f>
        <v>0</v>
      </c>
      <c r="R35" s="43" t="n">
        <f aca="false">P35/3600</f>
        <v>0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f aca="false">R!B524</f>
        <v>0</v>
      </c>
      <c r="E36" s="49" t="n">
        <f aca="false">R!C524</f>
        <v>0</v>
      </c>
      <c r="F36" s="49" t="n">
        <f aca="false">R!D524</f>
        <v>0</v>
      </c>
      <c r="G36" s="49" t="n">
        <f aca="false">R!E524</f>
        <v>0</v>
      </c>
      <c r="H36" s="49" t="n">
        <f aca="false">R!F524</f>
        <v>0</v>
      </c>
      <c r="I36" s="49" t="n">
        <f aca="false">R!G524</f>
        <v>0</v>
      </c>
      <c r="J36" s="50" t="n">
        <f aca="false">H36/3600</f>
        <v>0</v>
      </c>
      <c r="L36" s="48" t="n">
        <f aca="false">T!B524</f>
        <v>0</v>
      </c>
      <c r="M36" s="49" t="n">
        <f aca="false">T!C524</f>
        <v>0</v>
      </c>
      <c r="N36" s="49" t="n">
        <f aca="false">T!D524</f>
        <v>0</v>
      </c>
      <c r="O36" s="49" t="n">
        <f aca="false">T!E524</f>
        <v>0</v>
      </c>
      <c r="P36" s="49" t="n">
        <f aca="false">T!F524</f>
        <v>0</v>
      </c>
      <c r="Q36" s="49" t="n">
        <f aca="false">T!G524</f>
        <v>0</v>
      </c>
      <c r="R36" s="50" t="n">
        <f aca="false">P36/3600</f>
        <v>0</v>
      </c>
      <c r="S36" s="47"/>
      <c r="T36" s="54"/>
      <c r="U36" s="27"/>
      <c r="V36" s="27"/>
      <c r="W36" s="54"/>
      <c r="X36" s="27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f aca="false">R!B525</f>
        <v>0</v>
      </c>
      <c r="E37" s="49" t="n">
        <f aca="false">R!C525</f>
        <v>0</v>
      </c>
      <c r="F37" s="49" t="n">
        <f aca="false">R!D525</f>
        <v>0</v>
      </c>
      <c r="G37" s="49" t="n">
        <f aca="false">R!E525</f>
        <v>0</v>
      </c>
      <c r="H37" s="49" t="n">
        <f aca="false">R!F525</f>
        <v>0</v>
      </c>
      <c r="I37" s="49" t="n">
        <f aca="false">R!G525</f>
        <v>0</v>
      </c>
      <c r="J37" s="50" t="n">
        <f aca="false">H37/3600</f>
        <v>0</v>
      </c>
      <c r="L37" s="48" t="n">
        <f aca="false">T!B525</f>
        <v>0</v>
      </c>
      <c r="M37" s="49" t="n">
        <f aca="false">T!C525</f>
        <v>0</v>
      </c>
      <c r="N37" s="49" t="n">
        <f aca="false">T!D525</f>
        <v>0</v>
      </c>
      <c r="O37" s="49" t="n">
        <f aca="false">T!E525</f>
        <v>0</v>
      </c>
      <c r="P37" s="49" t="n">
        <f aca="false">T!F525</f>
        <v>0</v>
      </c>
      <c r="Q37" s="49" t="n">
        <f aca="false">T!G525</f>
        <v>0</v>
      </c>
      <c r="R37" s="50" t="n">
        <f aca="false">P37/3600</f>
        <v>0</v>
      </c>
      <c r="S37" s="47"/>
      <c r="T37" s="54"/>
      <c r="U37" s="27"/>
      <c r="V37" s="27"/>
      <c r="W37" s="54"/>
      <c r="X37" s="27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f aca="false">R!B526</f>
        <v>0</v>
      </c>
      <c r="E38" s="57" t="n">
        <f aca="false">R!C526</f>
        <v>0</v>
      </c>
      <c r="F38" s="57" t="n">
        <f aca="false">R!D526</f>
        <v>0</v>
      </c>
      <c r="G38" s="57" t="n">
        <f aca="false">R!E526</f>
        <v>0</v>
      </c>
      <c r="H38" s="57" t="n">
        <f aca="false">R!F526</f>
        <v>0</v>
      </c>
      <c r="I38" s="57" t="n">
        <f aca="false">R!G526</f>
        <v>0</v>
      </c>
      <c r="J38" s="58" t="n">
        <f aca="false">H38/3600</f>
        <v>0</v>
      </c>
      <c r="L38" s="56" t="n">
        <f aca="false">T!B526</f>
        <v>0</v>
      </c>
      <c r="M38" s="57" t="n">
        <f aca="false">T!C526</f>
        <v>0</v>
      </c>
      <c r="N38" s="57" t="n">
        <f aca="false">T!D526</f>
        <v>0</v>
      </c>
      <c r="O38" s="57" t="n">
        <f aca="false">T!E526</f>
        <v>0</v>
      </c>
      <c r="P38" s="57" t="n">
        <f aca="false">T!F526</f>
        <v>0</v>
      </c>
      <c r="Q38" s="57" t="n">
        <f aca="false">T!G526</f>
        <v>0</v>
      </c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9</v>
      </c>
      <c r="C39" s="8" t="n">
        <v>22</v>
      </c>
      <c r="D39" s="41" t="n">
        <f aca="false">R!B527</f>
        <v>0</v>
      </c>
      <c r="E39" s="42" t="n">
        <f aca="false">R!C527</f>
        <v>0</v>
      </c>
      <c r="F39" s="42" t="n">
        <f aca="false">R!D527</f>
        <v>0</v>
      </c>
      <c r="G39" s="42" t="n">
        <f aca="false">R!E527</f>
        <v>0</v>
      </c>
      <c r="H39" s="42" t="n">
        <f aca="false">R!F527</f>
        <v>0</v>
      </c>
      <c r="I39" s="42" t="n">
        <f aca="false">R!G527</f>
        <v>0</v>
      </c>
      <c r="J39" s="43" t="n">
        <f aca="false">H39/3600</f>
        <v>0</v>
      </c>
      <c r="L39" s="41" t="n">
        <f aca="false">T!B527</f>
        <v>0</v>
      </c>
      <c r="M39" s="42" t="n">
        <f aca="false">T!C527</f>
        <v>0</v>
      </c>
      <c r="N39" s="42" t="n">
        <f aca="false">T!D527</f>
        <v>0</v>
      </c>
      <c r="O39" s="42" t="n">
        <f aca="false">T!E527</f>
        <v>0</v>
      </c>
      <c r="P39" s="42" t="n">
        <f aca="false">T!F527</f>
        <v>0</v>
      </c>
      <c r="Q39" s="42" t="n">
        <f aca="false">T!G527</f>
        <v>0</v>
      </c>
      <c r="R39" s="43" t="n">
        <f aca="false">P39/3600</f>
        <v>0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8" t="n">
        <f aca="false">R!B528</f>
        <v>0</v>
      </c>
      <c r="E40" s="49" t="n">
        <f aca="false">R!C528</f>
        <v>0</v>
      </c>
      <c r="F40" s="49" t="n">
        <f aca="false">R!D528</f>
        <v>0</v>
      </c>
      <c r="G40" s="49" t="n">
        <f aca="false">R!E528</f>
        <v>0</v>
      </c>
      <c r="H40" s="49" t="n">
        <f aca="false">R!F528</f>
        <v>0</v>
      </c>
      <c r="I40" s="49" t="n">
        <f aca="false">R!G528</f>
        <v>0</v>
      </c>
      <c r="J40" s="50" t="n">
        <f aca="false">H40/3600</f>
        <v>0</v>
      </c>
      <c r="L40" s="48" t="n">
        <f aca="false">T!B528</f>
        <v>0</v>
      </c>
      <c r="M40" s="49" t="n">
        <f aca="false">T!C528</f>
        <v>0</v>
      </c>
      <c r="N40" s="49" t="n">
        <f aca="false">T!D528</f>
        <v>0</v>
      </c>
      <c r="O40" s="49" t="n">
        <f aca="false">T!E528</f>
        <v>0</v>
      </c>
      <c r="P40" s="49" t="n">
        <f aca="false">T!F528</f>
        <v>0</v>
      </c>
      <c r="Q40" s="49" t="n">
        <f aca="false">T!G528</f>
        <v>0</v>
      </c>
      <c r="R40" s="50" t="n">
        <f aca="false">P40/3600</f>
        <v>0</v>
      </c>
      <c r="S40" s="47"/>
      <c r="T40" s="54"/>
      <c r="U40" s="27"/>
      <c r="V40" s="27"/>
      <c r="W40" s="54"/>
      <c r="X40" s="27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f aca="false">R!B529</f>
        <v>0</v>
      </c>
      <c r="E41" s="49" t="n">
        <f aca="false">R!C529</f>
        <v>0</v>
      </c>
      <c r="F41" s="49" t="n">
        <f aca="false">R!D529</f>
        <v>0</v>
      </c>
      <c r="G41" s="49" t="n">
        <f aca="false">R!E529</f>
        <v>0</v>
      </c>
      <c r="H41" s="49" t="n">
        <f aca="false">R!F529</f>
        <v>0</v>
      </c>
      <c r="I41" s="49" t="n">
        <f aca="false">R!G529</f>
        <v>0</v>
      </c>
      <c r="J41" s="50" t="n">
        <f aca="false">H41/3600</f>
        <v>0</v>
      </c>
      <c r="L41" s="48" t="n">
        <f aca="false">T!B529</f>
        <v>0</v>
      </c>
      <c r="M41" s="49" t="n">
        <f aca="false">T!C529</f>
        <v>0</v>
      </c>
      <c r="N41" s="49" t="n">
        <f aca="false">T!D529</f>
        <v>0</v>
      </c>
      <c r="O41" s="49" t="n">
        <f aca="false">T!E529</f>
        <v>0</v>
      </c>
      <c r="P41" s="49" t="n">
        <f aca="false">T!F529</f>
        <v>0</v>
      </c>
      <c r="Q41" s="49" t="n">
        <f aca="false">T!G529</f>
        <v>0</v>
      </c>
      <c r="R41" s="50" t="n">
        <f aca="false">P41/3600</f>
        <v>0</v>
      </c>
      <c r="S41" s="47"/>
      <c r="T41" s="54"/>
      <c r="U41" s="27"/>
      <c r="V41" s="27"/>
      <c r="W41" s="54"/>
      <c r="X41" s="27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f aca="false">R!B530</f>
        <v>0</v>
      </c>
      <c r="E42" s="57" t="n">
        <f aca="false">R!C530</f>
        <v>0</v>
      </c>
      <c r="F42" s="57" t="n">
        <f aca="false">R!D530</f>
        <v>0</v>
      </c>
      <c r="G42" s="57" t="n">
        <f aca="false">R!E530</f>
        <v>0</v>
      </c>
      <c r="H42" s="57" t="n">
        <f aca="false">R!F530</f>
        <v>0</v>
      </c>
      <c r="I42" s="57" t="n">
        <f aca="false">R!G530</f>
        <v>0</v>
      </c>
      <c r="J42" s="58" t="n">
        <f aca="false">H42/3600</f>
        <v>0</v>
      </c>
      <c r="L42" s="56" t="n">
        <f aca="false">T!B530</f>
        <v>0</v>
      </c>
      <c r="M42" s="57" t="n">
        <f aca="false">T!C530</f>
        <v>0</v>
      </c>
      <c r="N42" s="57" t="n">
        <f aca="false">T!D530</f>
        <v>0</v>
      </c>
      <c r="O42" s="57" t="n">
        <f aca="false">T!E530</f>
        <v>0</v>
      </c>
      <c r="P42" s="57" t="n">
        <f aca="false">T!F530</f>
        <v>0</v>
      </c>
      <c r="Q42" s="57" t="n">
        <f aca="false">T!G530</f>
        <v>0</v>
      </c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1" t="n">
        <f aca="false">R!B531</f>
        <v>0</v>
      </c>
      <c r="E43" s="42" t="n">
        <f aca="false">R!C531</f>
        <v>0</v>
      </c>
      <c r="F43" s="42" t="n">
        <f aca="false">R!D531</f>
        <v>0</v>
      </c>
      <c r="G43" s="42" t="n">
        <f aca="false">R!E531</f>
        <v>0</v>
      </c>
      <c r="H43" s="42" t="n">
        <f aca="false">R!F531</f>
        <v>0</v>
      </c>
      <c r="I43" s="42" t="n">
        <f aca="false">R!G531</f>
        <v>0</v>
      </c>
      <c r="J43" s="43" t="n">
        <f aca="false">H43/3600</f>
        <v>0</v>
      </c>
      <c r="L43" s="41" t="n">
        <f aca="false">T!B531</f>
        <v>0</v>
      </c>
      <c r="M43" s="42" t="n">
        <f aca="false">T!C531</f>
        <v>0</v>
      </c>
      <c r="N43" s="42" t="n">
        <f aca="false">T!D531</f>
        <v>0</v>
      </c>
      <c r="O43" s="42" t="n">
        <f aca="false">T!E531</f>
        <v>0</v>
      </c>
      <c r="P43" s="42" t="n">
        <f aca="false">T!F531</f>
        <v>0</v>
      </c>
      <c r="Q43" s="42" t="n">
        <f aca="false">T!G531</f>
        <v>0</v>
      </c>
      <c r="R43" s="43" t="n">
        <f aca="false">P43/3600</f>
        <v>0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f aca="false">R!B532</f>
        <v>0</v>
      </c>
      <c r="E44" s="49" t="n">
        <f aca="false">R!C532</f>
        <v>0</v>
      </c>
      <c r="F44" s="49" t="n">
        <f aca="false">R!D532</f>
        <v>0</v>
      </c>
      <c r="G44" s="49" t="n">
        <f aca="false">R!E532</f>
        <v>0</v>
      </c>
      <c r="H44" s="49" t="n">
        <f aca="false">R!F532</f>
        <v>0</v>
      </c>
      <c r="I44" s="49" t="n">
        <f aca="false">R!G532</f>
        <v>0</v>
      </c>
      <c r="J44" s="50" t="n">
        <f aca="false">H44/3600</f>
        <v>0</v>
      </c>
      <c r="L44" s="48" t="n">
        <f aca="false">T!B532</f>
        <v>0</v>
      </c>
      <c r="M44" s="49" t="n">
        <f aca="false">T!C532</f>
        <v>0</v>
      </c>
      <c r="N44" s="49" t="n">
        <f aca="false">T!D532</f>
        <v>0</v>
      </c>
      <c r="O44" s="49" t="n">
        <f aca="false">T!E532</f>
        <v>0</v>
      </c>
      <c r="P44" s="49" t="n">
        <f aca="false">T!F532</f>
        <v>0</v>
      </c>
      <c r="Q44" s="49" t="n">
        <f aca="false">T!G532</f>
        <v>0</v>
      </c>
      <c r="R44" s="50" t="n">
        <f aca="false">P44/3600</f>
        <v>0</v>
      </c>
      <c r="S44" s="47"/>
      <c r="T44" s="54"/>
      <c r="U44" s="27"/>
      <c r="V44" s="27"/>
      <c r="W44" s="54"/>
      <c r="X44" s="27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f aca="false">R!B533</f>
        <v>0</v>
      </c>
      <c r="E45" s="49" t="n">
        <f aca="false">R!C533</f>
        <v>0</v>
      </c>
      <c r="F45" s="49" t="n">
        <f aca="false">R!D533</f>
        <v>0</v>
      </c>
      <c r="G45" s="49" t="n">
        <f aca="false">R!E533</f>
        <v>0</v>
      </c>
      <c r="H45" s="49" t="n">
        <f aca="false">R!F533</f>
        <v>0</v>
      </c>
      <c r="I45" s="49" t="n">
        <f aca="false">R!G533</f>
        <v>0</v>
      </c>
      <c r="J45" s="50" t="n">
        <f aca="false">H45/3600</f>
        <v>0</v>
      </c>
      <c r="L45" s="48" t="n">
        <f aca="false">T!B533</f>
        <v>0</v>
      </c>
      <c r="M45" s="49" t="n">
        <f aca="false">T!C533</f>
        <v>0</v>
      </c>
      <c r="N45" s="49" t="n">
        <f aca="false">T!D533</f>
        <v>0</v>
      </c>
      <c r="O45" s="49" t="n">
        <f aca="false">T!E533</f>
        <v>0</v>
      </c>
      <c r="P45" s="49" t="n">
        <f aca="false">T!F533</f>
        <v>0</v>
      </c>
      <c r="Q45" s="49" t="n">
        <f aca="false">T!G533</f>
        <v>0</v>
      </c>
      <c r="R45" s="50" t="n">
        <f aca="false">P45/3600</f>
        <v>0</v>
      </c>
      <c r="S45" s="47"/>
      <c r="T45" s="54"/>
      <c r="U45" s="27"/>
      <c r="V45" s="27"/>
      <c r="W45" s="54"/>
      <c r="X45" s="27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f aca="false">R!B534</f>
        <v>0</v>
      </c>
      <c r="E46" s="57" t="n">
        <f aca="false">R!C534</f>
        <v>0</v>
      </c>
      <c r="F46" s="57" t="n">
        <f aca="false">R!D534</f>
        <v>0</v>
      </c>
      <c r="G46" s="57" t="n">
        <f aca="false">R!E534</f>
        <v>0</v>
      </c>
      <c r="H46" s="57" t="n">
        <f aca="false">R!F534</f>
        <v>0</v>
      </c>
      <c r="I46" s="57" t="n">
        <f aca="false">R!G534</f>
        <v>0</v>
      </c>
      <c r="J46" s="58" t="n">
        <f aca="false">H46/3600</f>
        <v>0</v>
      </c>
      <c r="L46" s="56" t="n">
        <f aca="false">T!B534</f>
        <v>0</v>
      </c>
      <c r="M46" s="57" t="n">
        <f aca="false">T!C534</f>
        <v>0</v>
      </c>
      <c r="N46" s="57" t="n">
        <f aca="false">T!D534</f>
        <v>0</v>
      </c>
      <c r="O46" s="57" t="n">
        <f aca="false">T!E534</f>
        <v>0</v>
      </c>
      <c r="P46" s="57" t="n">
        <f aca="false">T!F534</f>
        <v>0</v>
      </c>
      <c r="Q46" s="57" t="n">
        <f aca="false">T!G534</f>
        <v>0</v>
      </c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1" t="n">
        <f aca="false">R!B535</f>
        <v>0</v>
      </c>
      <c r="E47" s="42" t="n">
        <f aca="false">R!C535</f>
        <v>0</v>
      </c>
      <c r="F47" s="42" t="n">
        <f aca="false">R!D535</f>
        <v>0</v>
      </c>
      <c r="G47" s="42" t="n">
        <f aca="false">R!E535</f>
        <v>0</v>
      </c>
      <c r="H47" s="42" t="n">
        <f aca="false">R!F535</f>
        <v>0</v>
      </c>
      <c r="I47" s="42" t="n">
        <f aca="false">R!G535</f>
        <v>0</v>
      </c>
      <c r="J47" s="43" t="n">
        <f aca="false">H47/3600</f>
        <v>0</v>
      </c>
      <c r="L47" s="41" t="n">
        <f aca="false">T!B535</f>
        <v>0</v>
      </c>
      <c r="M47" s="42" t="n">
        <f aca="false">T!C535</f>
        <v>0</v>
      </c>
      <c r="N47" s="42" t="n">
        <f aca="false">T!D535</f>
        <v>0</v>
      </c>
      <c r="O47" s="42" t="n">
        <f aca="false">T!E535</f>
        <v>0</v>
      </c>
      <c r="P47" s="42" t="n">
        <f aca="false">T!F535</f>
        <v>0</v>
      </c>
      <c r="Q47" s="42" t="n">
        <f aca="false">T!G535</f>
        <v>0</v>
      </c>
      <c r="R47" s="43" t="n">
        <f aca="false">P47/3600</f>
        <v>0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f aca="false">R!B536</f>
        <v>0</v>
      </c>
      <c r="E48" s="49" t="n">
        <f aca="false">R!C536</f>
        <v>0</v>
      </c>
      <c r="F48" s="49" t="n">
        <f aca="false">R!D536</f>
        <v>0</v>
      </c>
      <c r="G48" s="49" t="n">
        <f aca="false">R!E536</f>
        <v>0</v>
      </c>
      <c r="H48" s="49" t="n">
        <f aca="false">R!F536</f>
        <v>0</v>
      </c>
      <c r="I48" s="49" t="n">
        <f aca="false">R!G536</f>
        <v>0</v>
      </c>
      <c r="J48" s="50" t="n">
        <f aca="false">H48/3600</f>
        <v>0</v>
      </c>
      <c r="L48" s="48" t="n">
        <f aca="false">T!B536</f>
        <v>0</v>
      </c>
      <c r="M48" s="49" t="n">
        <f aca="false">T!C536</f>
        <v>0</v>
      </c>
      <c r="N48" s="49" t="n">
        <f aca="false">T!D536</f>
        <v>0</v>
      </c>
      <c r="O48" s="49" t="n">
        <f aca="false">T!E536</f>
        <v>0</v>
      </c>
      <c r="P48" s="49" t="n">
        <f aca="false">T!F536</f>
        <v>0</v>
      </c>
      <c r="Q48" s="49" t="n">
        <f aca="false">T!G536</f>
        <v>0</v>
      </c>
      <c r="R48" s="50" t="n">
        <f aca="false">P48/3600</f>
        <v>0</v>
      </c>
      <c r="S48" s="47"/>
      <c r="T48" s="54"/>
      <c r="U48" s="27"/>
      <c r="V48" s="27"/>
      <c r="W48" s="54"/>
      <c r="X48" s="27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f aca="false">R!B537</f>
        <v>0</v>
      </c>
      <c r="E49" s="49" t="n">
        <f aca="false">R!C537</f>
        <v>0</v>
      </c>
      <c r="F49" s="49" t="n">
        <f aca="false">R!D537</f>
        <v>0</v>
      </c>
      <c r="G49" s="49" t="n">
        <f aca="false">R!E537</f>
        <v>0</v>
      </c>
      <c r="H49" s="49" t="n">
        <f aca="false">R!F537</f>
        <v>0</v>
      </c>
      <c r="I49" s="49" t="n">
        <f aca="false">R!G537</f>
        <v>0</v>
      </c>
      <c r="J49" s="50" t="n">
        <f aca="false">H49/3600</f>
        <v>0</v>
      </c>
      <c r="L49" s="48" t="n">
        <f aca="false">T!B537</f>
        <v>0</v>
      </c>
      <c r="M49" s="49" t="n">
        <f aca="false">T!C537</f>
        <v>0</v>
      </c>
      <c r="N49" s="49" t="n">
        <f aca="false">T!D537</f>
        <v>0</v>
      </c>
      <c r="O49" s="49" t="n">
        <f aca="false">T!E537</f>
        <v>0</v>
      </c>
      <c r="P49" s="49" t="n">
        <f aca="false">T!F537</f>
        <v>0</v>
      </c>
      <c r="Q49" s="49" t="n">
        <f aca="false">T!G537</f>
        <v>0</v>
      </c>
      <c r="R49" s="50" t="n">
        <f aca="false">P49/3600</f>
        <v>0</v>
      </c>
      <c r="S49" s="47"/>
      <c r="T49" s="54"/>
      <c r="U49" s="27"/>
      <c r="V49" s="27"/>
      <c r="W49" s="54"/>
      <c r="X49" s="27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f aca="false">R!B538</f>
        <v>0</v>
      </c>
      <c r="E50" s="57" t="n">
        <f aca="false">R!C538</f>
        <v>0</v>
      </c>
      <c r="F50" s="57" t="n">
        <f aca="false">R!D538</f>
        <v>0</v>
      </c>
      <c r="G50" s="57" t="n">
        <f aca="false">R!E538</f>
        <v>0</v>
      </c>
      <c r="H50" s="57" t="n">
        <f aca="false">R!F538</f>
        <v>0</v>
      </c>
      <c r="I50" s="57" t="n">
        <f aca="false">R!G538</f>
        <v>0</v>
      </c>
      <c r="J50" s="58" t="n">
        <f aca="false">H50/3600</f>
        <v>0</v>
      </c>
      <c r="L50" s="56" t="n">
        <f aca="false">T!B538</f>
        <v>0</v>
      </c>
      <c r="M50" s="57" t="n">
        <f aca="false">T!C538</f>
        <v>0</v>
      </c>
      <c r="N50" s="57" t="n">
        <f aca="false">T!D538</f>
        <v>0</v>
      </c>
      <c r="O50" s="57" t="n">
        <f aca="false">T!E538</f>
        <v>0</v>
      </c>
      <c r="P50" s="57" t="n">
        <f aca="false">T!F538</f>
        <v>0</v>
      </c>
      <c r="Q50" s="57" t="n">
        <f aca="false">T!G538</f>
        <v>0</v>
      </c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6</v>
      </c>
      <c r="C51" s="8" t="n">
        <v>22</v>
      </c>
      <c r="D51" s="41" t="n">
        <f aca="false">R!B539</f>
        <v>0</v>
      </c>
      <c r="E51" s="42" t="n">
        <f aca="false">R!C539</f>
        <v>0</v>
      </c>
      <c r="F51" s="42" t="n">
        <f aca="false">R!D539</f>
        <v>0</v>
      </c>
      <c r="G51" s="42" t="n">
        <f aca="false">R!E539</f>
        <v>0</v>
      </c>
      <c r="H51" s="42" t="n">
        <f aca="false">R!F539</f>
        <v>0</v>
      </c>
      <c r="I51" s="42" t="n">
        <f aca="false">R!G539</f>
        <v>0</v>
      </c>
      <c r="J51" s="43" t="n">
        <f aca="false">H51/3600</f>
        <v>0</v>
      </c>
      <c r="L51" s="41" t="n">
        <f aca="false">T!B539</f>
        <v>0</v>
      </c>
      <c r="M51" s="42" t="n">
        <f aca="false">T!C539</f>
        <v>0</v>
      </c>
      <c r="N51" s="42" t="n">
        <f aca="false">T!D539</f>
        <v>0</v>
      </c>
      <c r="O51" s="42" t="n">
        <f aca="false">T!E539</f>
        <v>0</v>
      </c>
      <c r="P51" s="42" t="n">
        <f aca="false">T!F539</f>
        <v>0</v>
      </c>
      <c r="Q51" s="42" t="n">
        <f aca="false">T!G539</f>
        <v>0</v>
      </c>
      <c r="R51" s="43" t="n">
        <f aca="false">P51/3600</f>
        <v>0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f aca="false">R!B540</f>
        <v>0</v>
      </c>
      <c r="E52" s="49" t="n">
        <f aca="false">R!C540</f>
        <v>0</v>
      </c>
      <c r="F52" s="49" t="n">
        <f aca="false">R!D540</f>
        <v>0</v>
      </c>
      <c r="G52" s="49" t="n">
        <f aca="false">R!E540</f>
        <v>0</v>
      </c>
      <c r="H52" s="49" t="n">
        <f aca="false">R!F540</f>
        <v>0</v>
      </c>
      <c r="I52" s="49" t="n">
        <f aca="false">R!G540</f>
        <v>0</v>
      </c>
      <c r="J52" s="50" t="n">
        <f aca="false">H52/3600</f>
        <v>0</v>
      </c>
      <c r="L52" s="48" t="n">
        <f aca="false">T!B540</f>
        <v>0</v>
      </c>
      <c r="M52" s="49" t="n">
        <f aca="false">T!C540</f>
        <v>0</v>
      </c>
      <c r="N52" s="49" t="n">
        <f aca="false">T!D540</f>
        <v>0</v>
      </c>
      <c r="O52" s="49" t="n">
        <f aca="false">T!E540</f>
        <v>0</v>
      </c>
      <c r="P52" s="49" t="n">
        <f aca="false">T!F540</f>
        <v>0</v>
      </c>
      <c r="Q52" s="49" t="n">
        <f aca="false">T!G540</f>
        <v>0</v>
      </c>
      <c r="R52" s="50" t="n">
        <f aca="false">P52/3600</f>
        <v>0</v>
      </c>
      <c r="S52" s="47"/>
      <c r="T52" s="54"/>
      <c r="U52" s="27"/>
      <c r="V52" s="27"/>
      <c r="W52" s="54"/>
      <c r="X52" s="27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f aca="false">R!B541</f>
        <v>0</v>
      </c>
      <c r="E53" s="49" t="n">
        <f aca="false">R!C541</f>
        <v>0</v>
      </c>
      <c r="F53" s="49" t="n">
        <f aca="false">R!D541</f>
        <v>0</v>
      </c>
      <c r="G53" s="49" t="n">
        <f aca="false">R!E541</f>
        <v>0</v>
      </c>
      <c r="H53" s="49" t="n">
        <f aca="false">R!F541</f>
        <v>0</v>
      </c>
      <c r="I53" s="49" t="n">
        <f aca="false">R!G541</f>
        <v>0</v>
      </c>
      <c r="J53" s="50" t="n">
        <f aca="false">H53/3600</f>
        <v>0</v>
      </c>
      <c r="L53" s="48" t="n">
        <f aca="false">T!B541</f>
        <v>0</v>
      </c>
      <c r="M53" s="49" t="n">
        <f aca="false">T!C541</f>
        <v>0</v>
      </c>
      <c r="N53" s="49" t="n">
        <f aca="false">T!D541</f>
        <v>0</v>
      </c>
      <c r="O53" s="49" t="n">
        <f aca="false">T!E541</f>
        <v>0</v>
      </c>
      <c r="P53" s="49" t="n">
        <f aca="false">T!F541</f>
        <v>0</v>
      </c>
      <c r="Q53" s="49" t="n">
        <f aca="false">T!G541</f>
        <v>0</v>
      </c>
      <c r="R53" s="50" t="n">
        <f aca="false">P53/3600</f>
        <v>0</v>
      </c>
      <c r="S53" s="47"/>
      <c r="T53" s="54"/>
      <c r="U53" s="27"/>
      <c r="V53" s="27"/>
      <c r="W53" s="54"/>
      <c r="X53" s="27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f aca="false">R!B542</f>
        <v>0</v>
      </c>
      <c r="E54" s="57" t="n">
        <f aca="false">R!C542</f>
        <v>0</v>
      </c>
      <c r="F54" s="57" t="n">
        <f aca="false">R!D542</f>
        <v>0</v>
      </c>
      <c r="G54" s="57" t="n">
        <f aca="false">R!E542</f>
        <v>0</v>
      </c>
      <c r="H54" s="57" t="n">
        <f aca="false">R!F542</f>
        <v>0</v>
      </c>
      <c r="I54" s="57" t="n">
        <f aca="false">R!G542</f>
        <v>0</v>
      </c>
      <c r="J54" s="58" t="n">
        <f aca="false">H54/3600</f>
        <v>0</v>
      </c>
      <c r="L54" s="56" t="n">
        <f aca="false">T!B542</f>
        <v>0</v>
      </c>
      <c r="M54" s="57" t="n">
        <f aca="false">T!C542</f>
        <v>0</v>
      </c>
      <c r="N54" s="57" t="n">
        <f aca="false">T!D542</f>
        <v>0</v>
      </c>
      <c r="O54" s="57" t="n">
        <f aca="false">T!E542</f>
        <v>0</v>
      </c>
      <c r="P54" s="57" t="n">
        <f aca="false">T!F542</f>
        <v>0</v>
      </c>
      <c r="Q54" s="57" t="n">
        <f aca="false">T!G542</f>
        <v>0</v>
      </c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1" t="n">
        <f aca="false">R!B543</f>
        <v>0</v>
      </c>
      <c r="E55" s="42" t="n">
        <f aca="false">R!C543</f>
        <v>0</v>
      </c>
      <c r="F55" s="42" t="n">
        <f aca="false">R!D543</f>
        <v>0</v>
      </c>
      <c r="G55" s="42" t="n">
        <f aca="false">R!E543</f>
        <v>0</v>
      </c>
      <c r="H55" s="42" t="n">
        <f aca="false">R!F543</f>
        <v>0</v>
      </c>
      <c r="I55" s="42" t="n">
        <f aca="false">R!G543</f>
        <v>0</v>
      </c>
      <c r="J55" s="43" t="n">
        <f aca="false">H55/3600</f>
        <v>0</v>
      </c>
      <c r="L55" s="41" t="n">
        <f aca="false">T!B543</f>
        <v>0</v>
      </c>
      <c r="M55" s="42" t="n">
        <f aca="false">T!C543</f>
        <v>0</v>
      </c>
      <c r="N55" s="42" t="n">
        <f aca="false">T!D543</f>
        <v>0</v>
      </c>
      <c r="O55" s="42" t="n">
        <f aca="false">T!E543</f>
        <v>0</v>
      </c>
      <c r="P55" s="42" t="n">
        <f aca="false">T!F543</f>
        <v>0</v>
      </c>
      <c r="Q55" s="42" t="n">
        <f aca="false">T!G543</f>
        <v>0</v>
      </c>
      <c r="R55" s="43" t="n">
        <f aca="false">P55/3600</f>
        <v>0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8" t="n">
        <f aca="false">R!B544</f>
        <v>0</v>
      </c>
      <c r="E56" s="49" t="n">
        <f aca="false">R!C544</f>
        <v>0</v>
      </c>
      <c r="F56" s="49" t="n">
        <f aca="false">R!D544</f>
        <v>0</v>
      </c>
      <c r="G56" s="49" t="n">
        <f aca="false">R!E544</f>
        <v>0</v>
      </c>
      <c r="H56" s="49" t="n">
        <f aca="false">R!F544</f>
        <v>0</v>
      </c>
      <c r="I56" s="49" t="n">
        <f aca="false">R!G544</f>
        <v>0</v>
      </c>
      <c r="J56" s="50" t="n">
        <f aca="false">H56/3600</f>
        <v>0</v>
      </c>
      <c r="L56" s="48" t="n">
        <f aca="false">T!B544</f>
        <v>0</v>
      </c>
      <c r="M56" s="49" t="n">
        <f aca="false">T!C544</f>
        <v>0</v>
      </c>
      <c r="N56" s="49" t="n">
        <f aca="false">T!D544</f>
        <v>0</v>
      </c>
      <c r="O56" s="49" t="n">
        <f aca="false">T!E544</f>
        <v>0</v>
      </c>
      <c r="P56" s="49" t="n">
        <f aca="false">T!F544</f>
        <v>0</v>
      </c>
      <c r="Q56" s="49" t="n">
        <f aca="false">T!G544</f>
        <v>0</v>
      </c>
      <c r="R56" s="50" t="n">
        <f aca="false">P56/3600</f>
        <v>0</v>
      </c>
      <c r="S56" s="47"/>
      <c r="T56" s="54"/>
      <c r="U56" s="27"/>
      <c r="V56" s="27"/>
      <c r="W56" s="54"/>
      <c r="X56" s="27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f aca="false">R!B545</f>
        <v>0</v>
      </c>
      <c r="E57" s="49" t="n">
        <f aca="false">R!C545</f>
        <v>0</v>
      </c>
      <c r="F57" s="49" t="n">
        <f aca="false">R!D545</f>
        <v>0</v>
      </c>
      <c r="G57" s="49" t="n">
        <f aca="false">R!E545</f>
        <v>0</v>
      </c>
      <c r="H57" s="49" t="n">
        <f aca="false">R!F545</f>
        <v>0</v>
      </c>
      <c r="I57" s="49" t="n">
        <f aca="false">R!G545</f>
        <v>0</v>
      </c>
      <c r="J57" s="50" t="n">
        <f aca="false">H57/3600</f>
        <v>0</v>
      </c>
      <c r="L57" s="48" t="n">
        <f aca="false">T!B545</f>
        <v>0</v>
      </c>
      <c r="M57" s="49" t="n">
        <f aca="false">T!C545</f>
        <v>0</v>
      </c>
      <c r="N57" s="49" t="n">
        <f aca="false">T!D545</f>
        <v>0</v>
      </c>
      <c r="O57" s="49" t="n">
        <f aca="false">T!E545</f>
        <v>0</v>
      </c>
      <c r="P57" s="49" t="n">
        <f aca="false">T!F545</f>
        <v>0</v>
      </c>
      <c r="Q57" s="49" t="n">
        <f aca="false">T!G545</f>
        <v>0</v>
      </c>
      <c r="R57" s="50" t="n">
        <f aca="false">P57/3600</f>
        <v>0</v>
      </c>
      <c r="S57" s="47"/>
      <c r="T57" s="54"/>
      <c r="U57" s="27"/>
      <c r="V57" s="27"/>
      <c r="W57" s="54"/>
      <c r="X57" s="27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f aca="false">R!B546</f>
        <v>0</v>
      </c>
      <c r="E58" s="57" t="n">
        <f aca="false">R!C546</f>
        <v>0</v>
      </c>
      <c r="F58" s="57" t="n">
        <f aca="false">R!D546</f>
        <v>0</v>
      </c>
      <c r="G58" s="57" t="n">
        <f aca="false">R!E546</f>
        <v>0</v>
      </c>
      <c r="H58" s="57" t="n">
        <f aca="false">R!F546</f>
        <v>0</v>
      </c>
      <c r="I58" s="57" t="n">
        <f aca="false">R!G546</f>
        <v>0</v>
      </c>
      <c r="J58" s="58" t="n">
        <f aca="false">H58/3600</f>
        <v>0</v>
      </c>
      <c r="L58" s="56" t="n">
        <f aca="false">T!B546</f>
        <v>0</v>
      </c>
      <c r="M58" s="57" t="n">
        <f aca="false">T!C546</f>
        <v>0</v>
      </c>
      <c r="N58" s="57" t="n">
        <f aca="false">T!D546</f>
        <v>0</v>
      </c>
      <c r="O58" s="57" t="n">
        <f aca="false">T!E546</f>
        <v>0</v>
      </c>
      <c r="P58" s="57" t="n">
        <f aca="false">T!F546</f>
        <v>0</v>
      </c>
      <c r="Q58" s="57" t="n">
        <f aca="false">T!G546</f>
        <v>0</v>
      </c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41" t="n">
        <f aca="false">R!B547</f>
        <v>0</v>
      </c>
      <c r="E59" s="42" t="n">
        <f aca="false">R!C547</f>
        <v>0</v>
      </c>
      <c r="F59" s="42" t="n">
        <f aca="false">R!D547</f>
        <v>0</v>
      </c>
      <c r="G59" s="42" t="n">
        <f aca="false">R!E547</f>
        <v>0</v>
      </c>
      <c r="H59" s="42" t="n">
        <f aca="false">R!F547</f>
        <v>0</v>
      </c>
      <c r="I59" s="42" t="n">
        <f aca="false">R!G547</f>
        <v>0</v>
      </c>
      <c r="J59" s="43" t="n">
        <f aca="false">H59/3600</f>
        <v>0</v>
      </c>
      <c r="L59" s="41" t="n">
        <f aca="false">T!B547</f>
        <v>0</v>
      </c>
      <c r="M59" s="42" t="n">
        <f aca="false">T!C547</f>
        <v>0</v>
      </c>
      <c r="N59" s="42" t="n">
        <f aca="false">T!D547</f>
        <v>0</v>
      </c>
      <c r="O59" s="42" t="n">
        <f aca="false">T!E547</f>
        <v>0</v>
      </c>
      <c r="P59" s="42" t="n">
        <f aca="false">T!F547</f>
        <v>0</v>
      </c>
      <c r="Q59" s="42" t="n">
        <f aca="false">T!G547</f>
        <v>0</v>
      </c>
      <c r="R59" s="43" t="n">
        <f aca="false">P59/3600</f>
        <v>0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f aca="false">R!B548</f>
        <v>0</v>
      </c>
      <c r="E60" s="49" t="n">
        <f aca="false">R!C548</f>
        <v>0</v>
      </c>
      <c r="F60" s="49" t="n">
        <f aca="false">R!D548</f>
        <v>0</v>
      </c>
      <c r="G60" s="49" t="n">
        <f aca="false">R!E548</f>
        <v>0</v>
      </c>
      <c r="H60" s="49" t="n">
        <f aca="false">R!F548</f>
        <v>0</v>
      </c>
      <c r="I60" s="49" t="n">
        <f aca="false">R!G548</f>
        <v>0</v>
      </c>
      <c r="J60" s="50" t="n">
        <f aca="false">H60/3600</f>
        <v>0</v>
      </c>
      <c r="L60" s="48" t="n">
        <f aca="false">T!B548</f>
        <v>0</v>
      </c>
      <c r="M60" s="49" t="n">
        <f aca="false">T!C548</f>
        <v>0</v>
      </c>
      <c r="N60" s="49" t="n">
        <f aca="false">T!D548</f>
        <v>0</v>
      </c>
      <c r="O60" s="49" t="n">
        <f aca="false">T!E548</f>
        <v>0</v>
      </c>
      <c r="P60" s="49" t="n">
        <f aca="false">T!F548</f>
        <v>0</v>
      </c>
      <c r="Q60" s="49" t="n">
        <f aca="false">T!G548</f>
        <v>0</v>
      </c>
      <c r="R60" s="50" t="n">
        <f aca="false">P60/3600</f>
        <v>0</v>
      </c>
      <c r="S60" s="47"/>
      <c r="T60" s="54"/>
      <c r="U60" s="27"/>
      <c r="V60" s="27"/>
      <c r="W60" s="54"/>
      <c r="X60" s="27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f aca="false">R!B549</f>
        <v>0</v>
      </c>
      <c r="E61" s="49" t="n">
        <f aca="false">R!C549</f>
        <v>0</v>
      </c>
      <c r="F61" s="49" t="n">
        <f aca="false">R!D549</f>
        <v>0</v>
      </c>
      <c r="G61" s="49" t="n">
        <f aca="false">R!E549</f>
        <v>0</v>
      </c>
      <c r="H61" s="49" t="n">
        <f aca="false">R!F549</f>
        <v>0</v>
      </c>
      <c r="I61" s="49" t="n">
        <f aca="false">R!G549</f>
        <v>0</v>
      </c>
      <c r="J61" s="50" t="n">
        <f aca="false">H61/3600</f>
        <v>0</v>
      </c>
      <c r="L61" s="48" t="n">
        <f aca="false">T!B549</f>
        <v>0</v>
      </c>
      <c r="M61" s="49" t="n">
        <f aca="false">T!C549</f>
        <v>0</v>
      </c>
      <c r="N61" s="49" t="n">
        <f aca="false">T!D549</f>
        <v>0</v>
      </c>
      <c r="O61" s="49" t="n">
        <f aca="false">T!E549</f>
        <v>0</v>
      </c>
      <c r="P61" s="49" t="n">
        <f aca="false">T!F549</f>
        <v>0</v>
      </c>
      <c r="Q61" s="49" t="n">
        <f aca="false">T!G549</f>
        <v>0</v>
      </c>
      <c r="R61" s="50" t="n">
        <f aca="false">P61/3600</f>
        <v>0</v>
      </c>
      <c r="S61" s="47"/>
      <c r="T61" s="54"/>
      <c r="U61" s="27"/>
      <c r="V61" s="27"/>
      <c r="W61" s="54"/>
      <c r="X61" s="27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f aca="false">R!B550</f>
        <v>0</v>
      </c>
      <c r="E62" s="57" t="n">
        <f aca="false">R!C550</f>
        <v>0</v>
      </c>
      <c r="F62" s="57" t="n">
        <f aca="false">R!D550</f>
        <v>0</v>
      </c>
      <c r="G62" s="57" t="n">
        <f aca="false">R!E550</f>
        <v>0</v>
      </c>
      <c r="H62" s="57" t="n">
        <f aca="false">R!F550</f>
        <v>0</v>
      </c>
      <c r="I62" s="57" t="n">
        <f aca="false">R!G550</f>
        <v>0</v>
      </c>
      <c r="J62" s="58" t="n">
        <f aca="false">H62/3600</f>
        <v>0</v>
      </c>
      <c r="L62" s="56" t="n">
        <f aca="false">T!B550</f>
        <v>0</v>
      </c>
      <c r="M62" s="57" t="n">
        <f aca="false">T!C550</f>
        <v>0</v>
      </c>
      <c r="N62" s="57" t="n">
        <f aca="false">T!D550</f>
        <v>0</v>
      </c>
      <c r="O62" s="57" t="n">
        <f aca="false">T!E550</f>
        <v>0</v>
      </c>
      <c r="P62" s="57" t="n">
        <f aca="false">T!F550</f>
        <v>0</v>
      </c>
      <c r="Q62" s="57" t="n">
        <f aca="false">T!G550</f>
        <v>0</v>
      </c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5</v>
      </c>
      <c r="C63" s="8" t="n">
        <v>22</v>
      </c>
      <c r="D63" s="41" t="n">
        <f aca="false">R!B551</f>
        <v>0</v>
      </c>
      <c r="E63" s="42" t="n">
        <f aca="false">R!C551</f>
        <v>0</v>
      </c>
      <c r="F63" s="42" t="n">
        <f aca="false">R!D551</f>
        <v>0</v>
      </c>
      <c r="G63" s="42" t="n">
        <f aca="false">R!E551</f>
        <v>0</v>
      </c>
      <c r="H63" s="42" t="n">
        <f aca="false">R!F551</f>
        <v>0</v>
      </c>
      <c r="I63" s="42" t="n">
        <f aca="false">R!G551</f>
        <v>0</v>
      </c>
      <c r="J63" s="43" t="n">
        <f aca="false">H63/3600</f>
        <v>0</v>
      </c>
      <c r="L63" s="41" t="n">
        <f aca="false">T!B551</f>
        <v>0</v>
      </c>
      <c r="M63" s="42" t="n">
        <f aca="false">T!C551</f>
        <v>0</v>
      </c>
      <c r="N63" s="42" t="n">
        <f aca="false">T!D551</f>
        <v>0</v>
      </c>
      <c r="O63" s="42" t="n">
        <f aca="false">T!E551</f>
        <v>0</v>
      </c>
      <c r="P63" s="42" t="n">
        <f aca="false">T!F551</f>
        <v>0</v>
      </c>
      <c r="Q63" s="42" t="n">
        <f aca="false">T!G551</f>
        <v>0</v>
      </c>
      <c r="R63" s="43" t="n">
        <f aca="false">P63/3600</f>
        <v>0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f aca="false">R!B552</f>
        <v>0</v>
      </c>
      <c r="E64" s="49" t="n">
        <f aca="false">R!C552</f>
        <v>0</v>
      </c>
      <c r="F64" s="49" t="n">
        <f aca="false">R!D552</f>
        <v>0</v>
      </c>
      <c r="G64" s="49" t="n">
        <f aca="false">R!E552</f>
        <v>0</v>
      </c>
      <c r="H64" s="49" t="n">
        <f aca="false">R!F552</f>
        <v>0</v>
      </c>
      <c r="I64" s="49" t="n">
        <f aca="false">R!G552</f>
        <v>0</v>
      </c>
      <c r="J64" s="50" t="n">
        <f aca="false">H64/3600</f>
        <v>0</v>
      </c>
      <c r="L64" s="48" t="n">
        <f aca="false">T!B552</f>
        <v>0</v>
      </c>
      <c r="M64" s="49" t="n">
        <f aca="false">T!C552</f>
        <v>0</v>
      </c>
      <c r="N64" s="49" t="n">
        <f aca="false">T!D552</f>
        <v>0</v>
      </c>
      <c r="O64" s="49" t="n">
        <f aca="false">T!E552</f>
        <v>0</v>
      </c>
      <c r="P64" s="49" t="n">
        <f aca="false">T!F552</f>
        <v>0</v>
      </c>
      <c r="Q64" s="49" t="n">
        <f aca="false">T!G552</f>
        <v>0</v>
      </c>
      <c r="R64" s="50" t="n">
        <f aca="false">P64/3600</f>
        <v>0</v>
      </c>
      <c r="S64" s="47"/>
      <c r="T64" s="54"/>
      <c r="U64" s="27"/>
      <c r="V64" s="27"/>
      <c r="W64" s="54"/>
      <c r="X64" s="27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f aca="false">R!B553</f>
        <v>0</v>
      </c>
      <c r="E65" s="49" t="n">
        <f aca="false">R!C553</f>
        <v>0</v>
      </c>
      <c r="F65" s="49" t="n">
        <f aca="false">R!D553</f>
        <v>0</v>
      </c>
      <c r="G65" s="49" t="n">
        <f aca="false">R!E553</f>
        <v>0</v>
      </c>
      <c r="H65" s="49" t="n">
        <f aca="false">R!F553</f>
        <v>0</v>
      </c>
      <c r="I65" s="49" t="n">
        <f aca="false">R!G553</f>
        <v>0</v>
      </c>
      <c r="J65" s="50" t="n">
        <f aca="false">H65/3600</f>
        <v>0</v>
      </c>
      <c r="L65" s="48" t="n">
        <f aca="false">T!B553</f>
        <v>0</v>
      </c>
      <c r="M65" s="49" t="n">
        <f aca="false">T!C553</f>
        <v>0</v>
      </c>
      <c r="N65" s="49" t="n">
        <f aca="false">T!D553</f>
        <v>0</v>
      </c>
      <c r="O65" s="49" t="n">
        <f aca="false">T!E553</f>
        <v>0</v>
      </c>
      <c r="P65" s="49" t="n">
        <f aca="false">T!F553</f>
        <v>0</v>
      </c>
      <c r="Q65" s="49" t="n">
        <f aca="false">T!G553</f>
        <v>0</v>
      </c>
      <c r="R65" s="50" t="n">
        <f aca="false">P65/3600</f>
        <v>0</v>
      </c>
      <c r="S65" s="47"/>
      <c r="T65" s="54"/>
      <c r="U65" s="27"/>
      <c r="V65" s="27"/>
      <c r="W65" s="54"/>
      <c r="X65" s="27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f aca="false">R!B554</f>
        <v>0</v>
      </c>
      <c r="E66" s="57" t="n">
        <f aca="false">R!C554</f>
        <v>0</v>
      </c>
      <c r="F66" s="57" t="n">
        <f aca="false">R!D554</f>
        <v>0</v>
      </c>
      <c r="G66" s="57" t="n">
        <f aca="false">R!E554</f>
        <v>0</v>
      </c>
      <c r="H66" s="57" t="n">
        <f aca="false">R!F554</f>
        <v>0</v>
      </c>
      <c r="I66" s="57" t="n">
        <f aca="false">R!G554</f>
        <v>0</v>
      </c>
      <c r="J66" s="58" t="n">
        <f aca="false">H66/3600</f>
        <v>0</v>
      </c>
      <c r="L66" s="56" t="n">
        <f aca="false">T!B554</f>
        <v>0</v>
      </c>
      <c r="M66" s="57" t="n">
        <f aca="false">T!C554</f>
        <v>0</v>
      </c>
      <c r="N66" s="57" t="n">
        <f aca="false">T!D554</f>
        <v>0</v>
      </c>
      <c r="O66" s="57" t="n">
        <f aca="false">T!E554</f>
        <v>0</v>
      </c>
      <c r="P66" s="57" t="n">
        <f aca="false">T!F554</f>
        <v>0</v>
      </c>
      <c r="Q66" s="57" t="n">
        <f aca="false">T!G554</f>
        <v>0</v>
      </c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6</v>
      </c>
      <c r="C67" s="8" t="n">
        <v>22</v>
      </c>
      <c r="D67" s="41" t="n">
        <f aca="false">R!B555</f>
        <v>0</v>
      </c>
      <c r="E67" s="42" t="n">
        <f aca="false">R!C555</f>
        <v>0</v>
      </c>
      <c r="F67" s="42" t="n">
        <f aca="false">R!D555</f>
        <v>0</v>
      </c>
      <c r="G67" s="42" t="n">
        <f aca="false">R!E555</f>
        <v>0</v>
      </c>
      <c r="H67" s="42" t="n">
        <f aca="false">R!F555</f>
        <v>0</v>
      </c>
      <c r="I67" s="42" t="n">
        <f aca="false">R!G555</f>
        <v>0</v>
      </c>
      <c r="J67" s="43" t="n">
        <f aca="false">H67/3600</f>
        <v>0</v>
      </c>
      <c r="L67" s="41" t="n">
        <f aca="false">T!B555</f>
        <v>0</v>
      </c>
      <c r="M67" s="42" t="n">
        <f aca="false">T!C555</f>
        <v>0</v>
      </c>
      <c r="N67" s="42" t="n">
        <f aca="false">T!D555</f>
        <v>0</v>
      </c>
      <c r="O67" s="42" t="n">
        <f aca="false">T!E555</f>
        <v>0</v>
      </c>
      <c r="P67" s="42" t="n">
        <f aca="false">T!F555</f>
        <v>0</v>
      </c>
      <c r="Q67" s="42" t="n">
        <f aca="false">T!G555</f>
        <v>0</v>
      </c>
      <c r="R67" s="43" t="n">
        <f aca="false">P67/3600</f>
        <v>0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f aca="false">R!B556</f>
        <v>0</v>
      </c>
      <c r="E68" s="49" t="n">
        <f aca="false">R!C556</f>
        <v>0</v>
      </c>
      <c r="F68" s="49" t="n">
        <f aca="false">R!D556</f>
        <v>0</v>
      </c>
      <c r="G68" s="49" t="n">
        <f aca="false">R!E556</f>
        <v>0</v>
      </c>
      <c r="H68" s="49" t="n">
        <f aca="false">R!F556</f>
        <v>0</v>
      </c>
      <c r="I68" s="49" t="n">
        <f aca="false">R!G556</f>
        <v>0</v>
      </c>
      <c r="J68" s="50" t="n">
        <f aca="false">H68/3600</f>
        <v>0</v>
      </c>
      <c r="L68" s="48" t="n">
        <f aca="false">T!B556</f>
        <v>0</v>
      </c>
      <c r="M68" s="49" t="n">
        <f aca="false">T!C556</f>
        <v>0</v>
      </c>
      <c r="N68" s="49" t="n">
        <f aca="false">T!D556</f>
        <v>0</v>
      </c>
      <c r="O68" s="49" t="n">
        <f aca="false">T!E556</f>
        <v>0</v>
      </c>
      <c r="P68" s="49" t="n">
        <f aca="false">T!F556</f>
        <v>0</v>
      </c>
      <c r="Q68" s="49" t="n">
        <f aca="false">T!G556</f>
        <v>0</v>
      </c>
      <c r="R68" s="50" t="n">
        <f aca="false">P68/3600</f>
        <v>0</v>
      </c>
      <c r="S68" s="47"/>
      <c r="T68" s="54"/>
      <c r="U68" s="27"/>
      <c r="V68" s="27"/>
      <c r="W68" s="54"/>
      <c r="X68" s="27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f aca="false">R!B557</f>
        <v>0</v>
      </c>
      <c r="E69" s="49" t="n">
        <f aca="false">R!C557</f>
        <v>0</v>
      </c>
      <c r="F69" s="49" t="n">
        <f aca="false">R!D557</f>
        <v>0</v>
      </c>
      <c r="G69" s="49" t="n">
        <f aca="false">R!E557</f>
        <v>0</v>
      </c>
      <c r="H69" s="49" t="n">
        <f aca="false">R!F557</f>
        <v>0</v>
      </c>
      <c r="I69" s="49" t="n">
        <f aca="false">R!G557</f>
        <v>0</v>
      </c>
      <c r="J69" s="50" t="n">
        <f aca="false">H69/3600</f>
        <v>0</v>
      </c>
      <c r="L69" s="48" t="n">
        <f aca="false">T!B557</f>
        <v>0</v>
      </c>
      <c r="M69" s="49" t="n">
        <f aca="false">T!C557</f>
        <v>0</v>
      </c>
      <c r="N69" s="49" t="n">
        <f aca="false">T!D557</f>
        <v>0</v>
      </c>
      <c r="O69" s="49" t="n">
        <f aca="false">T!E557</f>
        <v>0</v>
      </c>
      <c r="P69" s="49" t="n">
        <f aca="false">T!F557</f>
        <v>0</v>
      </c>
      <c r="Q69" s="49" t="n">
        <f aca="false">T!G557</f>
        <v>0</v>
      </c>
      <c r="R69" s="50" t="n">
        <f aca="false">P69/3600</f>
        <v>0</v>
      </c>
      <c r="S69" s="47"/>
      <c r="T69" s="54"/>
      <c r="U69" s="27"/>
      <c r="V69" s="27"/>
      <c r="W69" s="54"/>
      <c r="X69" s="27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f aca="false">R!B558</f>
        <v>0</v>
      </c>
      <c r="E70" s="57" t="n">
        <f aca="false">R!C558</f>
        <v>0</v>
      </c>
      <c r="F70" s="57" t="n">
        <f aca="false">R!D558</f>
        <v>0</v>
      </c>
      <c r="G70" s="57" t="n">
        <f aca="false">R!E558</f>
        <v>0</v>
      </c>
      <c r="H70" s="57" t="n">
        <f aca="false">R!F558</f>
        <v>0</v>
      </c>
      <c r="I70" s="57" t="n">
        <f aca="false">R!G558</f>
        <v>0</v>
      </c>
      <c r="J70" s="58" t="n">
        <f aca="false">H70/3600</f>
        <v>0</v>
      </c>
      <c r="L70" s="56" t="n">
        <f aca="false">T!B558</f>
        <v>0</v>
      </c>
      <c r="M70" s="57" t="n">
        <f aca="false">T!C558</f>
        <v>0</v>
      </c>
      <c r="N70" s="57" t="n">
        <f aca="false">T!D558</f>
        <v>0</v>
      </c>
      <c r="O70" s="57" t="n">
        <f aca="false">T!E558</f>
        <v>0</v>
      </c>
      <c r="P70" s="57" t="n">
        <f aca="false">T!F558</f>
        <v>0</v>
      </c>
      <c r="Q70" s="57" t="n">
        <f aca="false">T!G558</f>
        <v>0</v>
      </c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1" t="n">
        <f aca="false">R!B559</f>
        <v>0</v>
      </c>
      <c r="E71" s="42" t="n">
        <f aca="false">R!C559</f>
        <v>0</v>
      </c>
      <c r="F71" s="42" t="n">
        <f aca="false">R!D559</f>
        <v>0</v>
      </c>
      <c r="G71" s="42" t="n">
        <f aca="false">R!E559</f>
        <v>0</v>
      </c>
      <c r="H71" s="42" t="n">
        <f aca="false">R!F559</f>
        <v>0</v>
      </c>
      <c r="I71" s="42" t="n">
        <f aca="false">R!G559</f>
        <v>0</v>
      </c>
      <c r="J71" s="43" t="n">
        <f aca="false">H71/3600</f>
        <v>0</v>
      </c>
      <c r="L71" s="41" t="n">
        <f aca="false">T!B559</f>
        <v>0</v>
      </c>
      <c r="M71" s="42" t="n">
        <f aca="false">T!C559</f>
        <v>0</v>
      </c>
      <c r="N71" s="42" t="n">
        <f aca="false">T!D559</f>
        <v>0</v>
      </c>
      <c r="O71" s="42" t="n">
        <f aca="false">T!E559</f>
        <v>0</v>
      </c>
      <c r="P71" s="42" t="n">
        <f aca="false">T!F559</f>
        <v>0</v>
      </c>
      <c r="Q71" s="42" t="n">
        <f aca="false">T!G559</f>
        <v>0</v>
      </c>
      <c r="R71" s="43" t="n">
        <f aca="false">P71/3600</f>
        <v>0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8" t="n">
        <f aca="false">R!B560</f>
        <v>0</v>
      </c>
      <c r="E72" s="49" t="n">
        <f aca="false">R!C560</f>
        <v>0</v>
      </c>
      <c r="F72" s="49" t="n">
        <f aca="false">R!D560</f>
        <v>0</v>
      </c>
      <c r="G72" s="49" t="n">
        <f aca="false">R!E560</f>
        <v>0</v>
      </c>
      <c r="H72" s="49" t="n">
        <f aca="false">R!F560</f>
        <v>0</v>
      </c>
      <c r="I72" s="49" t="n">
        <f aca="false">R!G560</f>
        <v>0</v>
      </c>
      <c r="J72" s="50" t="n">
        <f aca="false">H72/3600</f>
        <v>0</v>
      </c>
      <c r="L72" s="48" t="n">
        <f aca="false">T!B560</f>
        <v>0</v>
      </c>
      <c r="M72" s="49" t="n">
        <f aca="false">T!C560</f>
        <v>0</v>
      </c>
      <c r="N72" s="49" t="n">
        <f aca="false">T!D560</f>
        <v>0</v>
      </c>
      <c r="O72" s="49" t="n">
        <f aca="false">T!E560</f>
        <v>0</v>
      </c>
      <c r="P72" s="49" t="n">
        <f aca="false">T!F560</f>
        <v>0</v>
      </c>
      <c r="Q72" s="49" t="n">
        <f aca="false">T!G560</f>
        <v>0</v>
      </c>
      <c r="R72" s="50" t="n">
        <f aca="false">P72/3600</f>
        <v>0</v>
      </c>
      <c r="S72" s="47"/>
      <c r="T72" s="54"/>
      <c r="U72" s="27"/>
      <c r="V72" s="27"/>
      <c r="W72" s="54"/>
      <c r="X72" s="27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f aca="false">R!B561</f>
        <v>0</v>
      </c>
      <c r="E73" s="49" t="n">
        <f aca="false">R!C561</f>
        <v>0</v>
      </c>
      <c r="F73" s="49" t="n">
        <f aca="false">R!D561</f>
        <v>0</v>
      </c>
      <c r="G73" s="49" t="n">
        <f aca="false">R!E561</f>
        <v>0</v>
      </c>
      <c r="H73" s="49" t="n">
        <f aca="false">R!F561</f>
        <v>0</v>
      </c>
      <c r="I73" s="49" t="n">
        <f aca="false">R!G561</f>
        <v>0</v>
      </c>
      <c r="J73" s="50" t="n">
        <f aca="false">H73/3600</f>
        <v>0</v>
      </c>
      <c r="L73" s="48" t="n">
        <f aca="false">T!B561</f>
        <v>0</v>
      </c>
      <c r="M73" s="49" t="n">
        <f aca="false">T!C561</f>
        <v>0</v>
      </c>
      <c r="N73" s="49" t="n">
        <f aca="false">T!D561</f>
        <v>0</v>
      </c>
      <c r="O73" s="49" t="n">
        <f aca="false">T!E561</f>
        <v>0</v>
      </c>
      <c r="P73" s="49" t="n">
        <f aca="false">T!F561</f>
        <v>0</v>
      </c>
      <c r="Q73" s="49" t="n">
        <f aca="false">T!G561</f>
        <v>0</v>
      </c>
      <c r="R73" s="50" t="n">
        <f aca="false">P73/3600</f>
        <v>0</v>
      </c>
      <c r="S73" s="47"/>
      <c r="T73" s="54"/>
      <c r="U73" s="27"/>
      <c r="V73" s="27"/>
      <c r="W73" s="54"/>
      <c r="X73" s="27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f aca="false">R!B562</f>
        <v>0</v>
      </c>
      <c r="E74" s="57" t="n">
        <f aca="false">R!C562</f>
        <v>0</v>
      </c>
      <c r="F74" s="57" t="n">
        <f aca="false">R!D562</f>
        <v>0</v>
      </c>
      <c r="G74" s="57" t="n">
        <f aca="false">R!E562</f>
        <v>0</v>
      </c>
      <c r="H74" s="57" t="n">
        <f aca="false">R!F562</f>
        <v>0</v>
      </c>
      <c r="I74" s="57" t="n">
        <f aca="false">R!G562</f>
        <v>0</v>
      </c>
      <c r="J74" s="58" t="n">
        <f aca="false">H74/3600</f>
        <v>0</v>
      </c>
      <c r="L74" s="56" t="n">
        <f aca="false">T!B562</f>
        <v>0</v>
      </c>
      <c r="M74" s="57" t="n">
        <f aca="false">T!C562</f>
        <v>0</v>
      </c>
      <c r="N74" s="57" t="n">
        <f aca="false">T!D562</f>
        <v>0</v>
      </c>
      <c r="O74" s="57" t="n">
        <f aca="false">T!E562</f>
        <v>0</v>
      </c>
      <c r="P74" s="57" t="n">
        <f aca="false">T!F562</f>
        <v>0</v>
      </c>
      <c r="Q74" s="57" t="n">
        <f aca="false">T!G562</f>
        <v>0</v>
      </c>
      <c r="R74" s="58" t="n">
        <f aca="false">P74/3600</f>
        <v>0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1" t="n">
        <f aca="false">R!B563</f>
        <v>0</v>
      </c>
      <c r="E75" s="42" t="n">
        <f aca="false">R!C563</f>
        <v>0</v>
      </c>
      <c r="F75" s="42" t="n">
        <f aca="false">R!D563</f>
        <v>0</v>
      </c>
      <c r="G75" s="42" t="n">
        <f aca="false">R!E563</f>
        <v>0</v>
      </c>
      <c r="H75" s="42" t="n">
        <f aca="false">R!F563</f>
        <v>0</v>
      </c>
      <c r="I75" s="42" t="n">
        <f aca="false">R!G563</f>
        <v>0</v>
      </c>
      <c r="J75" s="43" t="n">
        <f aca="false">H75/3600</f>
        <v>0</v>
      </c>
      <c r="L75" s="41" t="n">
        <f aca="false">T!B563</f>
        <v>0</v>
      </c>
      <c r="M75" s="42" t="n">
        <f aca="false">T!C563</f>
        <v>0</v>
      </c>
      <c r="N75" s="42" t="n">
        <f aca="false">T!D563</f>
        <v>0</v>
      </c>
      <c r="O75" s="42" t="n">
        <f aca="false">T!E563</f>
        <v>0</v>
      </c>
      <c r="P75" s="42" t="n">
        <f aca="false">T!F563</f>
        <v>0</v>
      </c>
      <c r="Q75" s="42" t="n">
        <f aca="false">T!G563</f>
        <v>0</v>
      </c>
      <c r="R75" s="43" t="n">
        <f aca="false">P75/3600</f>
        <v>0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f aca="false">R!B564</f>
        <v>0</v>
      </c>
      <c r="E76" s="49" t="n">
        <f aca="false">R!C564</f>
        <v>0</v>
      </c>
      <c r="F76" s="49" t="n">
        <f aca="false">R!D564</f>
        <v>0</v>
      </c>
      <c r="G76" s="49" t="n">
        <f aca="false">R!E564</f>
        <v>0</v>
      </c>
      <c r="H76" s="49" t="n">
        <f aca="false">R!F564</f>
        <v>0</v>
      </c>
      <c r="I76" s="49" t="n">
        <f aca="false">R!G564</f>
        <v>0</v>
      </c>
      <c r="J76" s="50" t="n">
        <f aca="false">H76/3600</f>
        <v>0</v>
      </c>
      <c r="L76" s="48" t="n">
        <f aca="false">T!B564</f>
        <v>0</v>
      </c>
      <c r="M76" s="49" t="n">
        <f aca="false">T!C564</f>
        <v>0</v>
      </c>
      <c r="N76" s="49" t="n">
        <f aca="false">T!D564</f>
        <v>0</v>
      </c>
      <c r="O76" s="49" t="n">
        <f aca="false">T!E564</f>
        <v>0</v>
      </c>
      <c r="P76" s="49" t="n">
        <f aca="false">T!F564</f>
        <v>0</v>
      </c>
      <c r="Q76" s="49" t="n">
        <f aca="false">T!G564</f>
        <v>0</v>
      </c>
      <c r="R76" s="50" t="n">
        <f aca="false">P76/3600</f>
        <v>0</v>
      </c>
      <c r="S76" s="47"/>
      <c r="T76" s="54"/>
      <c r="U76" s="27"/>
      <c r="V76" s="27"/>
      <c r="W76" s="54"/>
      <c r="X76" s="27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f aca="false">R!B565</f>
        <v>0</v>
      </c>
      <c r="E77" s="49" t="n">
        <f aca="false">R!C565</f>
        <v>0</v>
      </c>
      <c r="F77" s="49" t="n">
        <f aca="false">R!D565</f>
        <v>0</v>
      </c>
      <c r="G77" s="49" t="n">
        <f aca="false">R!E565</f>
        <v>0</v>
      </c>
      <c r="H77" s="49" t="n">
        <f aca="false">R!F565</f>
        <v>0</v>
      </c>
      <c r="I77" s="49" t="n">
        <f aca="false">R!G565</f>
        <v>0</v>
      </c>
      <c r="J77" s="50" t="n">
        <f aca="false">H77/3600</f>
        <v>0</v>
      </c>
      <c r="L77" s="48" t="n">
        <f aca="false">T!B565</f>
        <v>0</v>
      </c>
      <c r="M77" s="49" t="n">
        <f aca="false">T!C565</f>
        <v>0</v>
      </c>
      <c r="N77" s="49" t="n">
        <f aca="false">T!D565</f>
        <v>0</v>
      </c>
      <c r="O77" s="49" t="n">
        <f aca="false">T!E565</f>
        <v>0</v>
      </c>
      <c r="P77" s="49" t="n">
        <f aca="false">T!F565</f>
        <v>0</v>
      </c>
      <c r="Q77" s="49" t="n">
        <f aca="false">T!G565</f>
        <v>0</v>
      </c>
      <c r="R77" s="50" t="n">
        <f aca="false">P77/3600</f>
        <v>0</v>
      </c>
      <c r="S77" s="47"/>
      <c r="T77" s="54"/>
      <c r="U77" s="27"/>
      <c r="V77" s="27"/>
      <c r="W77" s="54"/>
      <c r="X77" s="27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f aca="false">R!B566</f>
        <v>0</v>
      </c>
      <c r="E78" s="57" t="n">
        <f aca="false">R!C566</f>
        <v>0</v>
      </c>
      <c r="F78" s="57" t="n">
        <f aca="false">R!D566</f>
        <v>0</v>
      </c>
      <c r="G78" s="57" t="n">
        <f aca="false">R!E566</f>
        <v>0</v>
      </c>
      <c r="H78" s="57" t="n">
        <f aca="false">R!F566</f>
        <v>0</v>
      </c>
      <c r="I78" s="57" t="n">
        <f aca="false">R!G566</f>
        <v>0</v>
      </c>
      <c r="J78" s="58" t="n">
        <f aca="false">H78/3600</f>
        <v>0</v>
      </c>
      <c r="L78" s="56" t="n">
        <f aca="false">T!B566</f>
        <v>0</v>
      </c>
      <c r="M78" s="57" t="n">
        <f aca="false">T!C566</f>
        <v>0</v>
      </c>
      <c r="N78" s="57" t="n">
        <f aca="false">T!D566</f>
        <v>0</v>
      </c>
      <c r="O78" s="57" t="n">
        <f aca="false">T!E566</f>
        <v>0</v>
      </c>
      <c r="P78" s="57" t="n">
        <f aca="false">T!F566</f>
        <v>0</v>
      </c>
      <c r="Q78" s="57" t="n">
        <f aca="false">T!G566</f>
        <v>0</v>
      </c>
      <c r="R78" s="58" t="n">
        <f aca="false">P78/3600</f>
        <v>0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1" t="n">
        <f aca="false">R!B567</f>
        <v>0</v>
      </c>
      <c r="E79" s="42" t="n">
        <f aca="false">R!C567</f>
        <v>0</v>
      </c>
      <c r="F79" s="42" t="n">
        <f aca="false">R!D567</f>
        <v>0</v>
      </c>
      <c r="G79" s="42" t="n">
        <f aca="false">R!E567</f>
        <v>0</v>
      </c>
      <c r="H79" s="42" t="n">
        <f aca="false">R!F567</f>
        <v>0</v>
      </c>
      <c r="I79" s="42" t="n">
        <f aca="false">R!G567</f>
        <v>0</v>
      </c>
      <c r="J79" s="43" t="n">
        <f aca="false">H79/3600</f>
        <v>0</v>
      </c>
      <c r="L79" s="41" t="n">
        <f aca="false">T!B567</f>
        <v>0</v>
      </c>
      <c r="M79" s="42" t="n">
        <f aca="false">T!C567</f>
        <v>0</v>
      </c>
      <c r="N79" s="42" t="n">
        <f aca="false">T!D567</f>
        <v>0</v>
      </c>
      <c r="O79" s="42" t="n">
        <f aca="false">T!E567</f>
        <v>0</v>
      </c>
      <c r="P79" s="42" t="n">
        <f aca="false">T!F567</f>
        <v>0</v>
      </c>
      <c r="Q79" s="42" t="n">
        <f aca="false">T!G567</f>
        <v>0</v>
      </c>
      <c r="R79" s="43" t="n">
        <f aca="false">P79/3600</f>
        <v>0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f aca="false">R!B568</f>
        <v>0</v>
      </c>
      <c r="E80" s="49" t="n">
        <f aca="false">R!C568</f>
        <v>0</v>
      </c>
      <c r="F80" s="49" t="n">
        <f aca="false">R!D568</f>
        <v>0</v>
      </c>
      <c r="G80" s="49" t="n">
        <f aca="false">R!E568</f>
        <v>0</v>
      </c>
      <c r="H80" s="49" t="n">
        <f aca="false">R!F568</f>
        <v>0</v>
      </c>
      <c r="I80" s="49" t="n">
        <f aca="false">R!G568</f>
        <v>0</v>
      </c>
      <c r="J80" s="50" t="n">
        <f aca="false">H80/3600</f>
        <v>0</v>
      </c>
      <c r="L80" s="48" t="n">
        <f aca="false">T!B568</f>
        <v>0</v>
      </c>
      <c r="M80" s="49" t="n">
        <f aca="false">T!C568</f>
        <v>0</v>
      </c>
      <c r="N80" s="49" t="n">
        <f aca="false">T!D568</f>
        <v>0</v>
      </c>
      <c r="O80" s="49" t="n">
        <f aca="false">T!E568</f>
        <v>0</v>
      </c>
      <c r="P80" s="49" t="n">
        <f aca="false">T!F568</f>
        <v>0</v>
      </c>
      <c r="Q80" s="49" t="n">
        <f aca="false">T!G568</f>
        <v>0</v>
      </c>
      <c r="R80" s="50" t="n">
        <f aca="false">P80/3600</f>
        <v>0</v>
      </c>
      <c r="S80" s="47"/>
      <c r="T80" s="54"/>
      <c r="U80" s="27"/>
      <c r="V80" s="27"/>
      <c r="W80" s="54"/>
      <c r="X80" s="27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f aca="false">R!B569</f>
        <v>0</v>
      </c>
      <c r="E81" s="49" t="n">
        <f aca="false">R!C569</f>
        <v>0</v>
      </c>
      <c r="F81" s="49" t="n">
        <f aca="false">R!D569</f>
        <v>0</v>
      </c>
      <c r="G81" s="49" t="n">
        <f aca="false">R!E569</f>
        <v>0</v>
      </c>
      <c r="H81" s="49" t="n">
        <f aca="false">R!F569</f>
        <v>0</v>
      </c>
      <c r="I81" s="49" t="n">
        <f aca="false">R!G569</f>
        <v>0</v>
      </c>
      <c r="J81" s="50" t="n">
        <f aca="false">H81/3600</f>
        <v>0</v>
      </c>
      <c r="L81" s="48" t="n">
        <f aca="false">T!B569</f>
        <v>0</v>
      </c>
      <c r="M81" s="49" t="n">
        <f aca="false">T!C569</f>
        <v>0</v>
      </c>
      <c r="N81" s="49" t="n">
        <f aca="false">T!D569</f>
        <v>0</v>
      </c>
      <c r="O81" s="49" t="n">
        <f aca="false">T!E569</f>
        <v>0</v>
      </c>
      <c r="P81" s="49" t="n">
        <f aca="false">T!F569</f>
        <v>0</v>
      </c>
      <c r="Q81" s="49" t="n">
        <f aca="false">T!G569</f>
        <v>0</v>
      </c>
      <c r="R81" s="50" t="n">
        <f aca="false">P81/3600</f>
        <v>0</v>
      </c>
      <c r="S81" s="47"/>
      <c r="T81" s="54"/>
      <c r="U81" s="27"/>
      <c r="V81" s="27"/>
      <c r="W81" s="54"/>
      <c r="X81" s="27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f aca="false">R!B570</f>
        <v>0</v>
      </c>
      <c r="E82" s="57" t="n">
        <f aca="false">R!C570</f>
        <v>0</v>
      </c>
      <c r="F82" s="57" t="n">
        <f aca="false">R!D570</f>
        <v>0</v>
      </c>
      <c r="G82" s="57" t="n">
        <f aca="false">R!E570</f>
        <v>0</v>
      </c>
      <c r="H82" s="57" t="n">
        <f aca="false">R!F570</f>
        <v>0</v>
      </c>
      <c r="I82" s="57" t="n">
        <f aca="false">R!G570</f>
        <v>0</v>
      </c>
      <c r="J82" s="58" t="n">
        <f aca="false">H82/3600</f>
        <v>0</v>
      </c>
      <c r="L82" s="56" t="n">
        <f aca="false">T!B570</f>
        <v>0</v>
      </c>
      <c r="M82" s="57" t="n">
        <f aca="false">T!C570</f>
        <v>0</v>
      </c>
      <c r="N82" s="57" t="n">
        <f aca="false">T!D570</f>
        <v>0</v>
      </c>
      <c r="O82" s="57" t="n">
        <f aca="false">T!E570</f>
        <v>0</v>
      </c>
      <c r="P82" s="57" t="n">
        <f aca="false">T!F570</f>
        <v>0</v>
      </c>
      <c r="Q82" s="57" t="n">
        <f aca="false">T!G570</f>
        <v>0</v>
      </c>
      <c r="R82" s="58" t="n">
        <f aca="false">P82/3600</f>
        <v>0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6" t="e">
        <f aca="false">AVERAGE(T71,T75,T79)</f>
        <v>#VALUE!</v>
      </c>
      <c r="U87" s="67" t="e">
        <f aca="false">AVERAGE(U71,U75,U79)</f>
        <v>#VALUE!</v>
      </c>
      <c r="V87" s="68" t="e">
        <f aca="false">AVERAGE(V71,V75,V79)</f>
        <v>#VALUE!</v>
      </c>
      <c r="W87" s="66" t="e">
        <f aca="false">AVERAGE(W71,W75,W79)</f>
        <v>#VALUE!</v>
      </c>
      <c r="X87" s="67" t="e">
        <f aca="false">AVERAGE(X71,X75,X79)</f>
        <v>#VALUE!</v>
      </c>
      <c r="Y87" s="68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74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0</v>
      </c>
      <c r="J89" s="72" t="n">
        <f aca="false">GEOMEAN(J3:J82)</f>
        <v>0</v>
      </c>
      <c r="Q89" s="72" t="n">
        <f aca="false">GEOMEAN(Q3:Q82)</f>
        <v>0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3" t="e">
        <f aca="false">Q89/I89</f>
        <v>#DIV/0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931" colorId="64" zoomScale="100" zoomScaleNormal="100" zoomScalePageLayoutView="100" workbookViewId="0">
      <selection pane="topLeft" activeCell="A935" activeCellId="0" sqref="A9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0" width="13.49"/>
    <col collapsed="false" customWidth="true" hidden="false" outlineLevel="0" max="2" min="2" style="121" width="9.74"/>
    <col collapsed="false" customWidth="true" hidden="false" outlineLevel="0" max="5" min="3" style="122" width="6.87"/>
    <col collapsed="false" customWidth="true" hidden="false" outlineLevel="0" max="6" min="6" style="123" width="5.49"/>
    <col collapsed="false" customWidth="true" hidden="false" outlineLevel="0" max="7" min="7" style="124" width="5.99"/>
    <col collapsed="false" customWidth="true" hidden="false" outlineLevel="0" max="8" min="8" style="120" width="2.37"/>
    <col collapsed="false" customWidth="false" hidden="false" outlineLevel="0" max="257" min="9" style="120" width="7.99"/>
  </cols>
  <sheetData>
    <row r="1" customFormat="false" ht="12.75" hidden="false" customHeight="false" outlineLevel="0" collapsed="false">
      <c r="A1" s="125"/>
    </row>
    <row r="3" customFormat="false" ht="12.75" hidden="false" customHeight="false" outlineLevel="0" collapsed="false">
      <c r="A3" s="125"/>
    </row>
    <row r="4" customFormat="false" ht="12.75" hidden="false" customHeight="false" outlineLevel="0" collapsed="false">
      <c r="A4" s="120" t="s">
        <v>78</v>
      </c>
    </row>
    <row r="5" customFormat="false" ht="12.75" hidden="false" customHeight="false" outlineLevel="0" collapsed="false">
      <c r="B5" s="121" t="n">
        <v>103490.144</v>
      </c>
      <c r="C5" s="122" t="n">
        <v>43.716</v>
      </c>
      <c r="D5" s="122" t="n">
        <v>43.1019</v>
      </c>
      <c r="E5" s="122" t="n">
        <v>45.0144</v>
      </c>
      <c r="F5" s="123" t="n">
        <v>8842.3</v>
      </c>
      <c r="G5" s="124" t="n">
        <v>72.62</v>
      </c>
      <c r="H5" s="120" t="n">
        <v>0</v>
      </c>
    </row>
    <row r="6" customFormat="false" ht="12.75" hidden="false" customHeight="false" outlineLevel="0" collapsed="false">
      <c r="B6" s="121" t="n">
        <v>57965.4672</v>
      </c>
      <c r="C6" s="122" t="n">
        <v>40.501</v>
      </c>
      <c r="D6" s="122" t="n">
        <v>40.4675</v>
      </c>
      <c r="E6" s="122" t="n">
        <v>42.4233</v>
      </c>
      <c r="F6" s="123" t="n">
        <v>8083.54</v>
      </c>
      <c r="G6" s="124" t="n">
        <v>64.13</v>
      </c>
      <c r="H6" s="120" t="n">
        <v>0</v>
      </c>
    </row>
    <row r="7" customFormat="false" ht="12.75" hidden="false" customHeight="false" outlineLevel="0" collapsed="false">
      <c r="B7" s="121" t="n">
        <v>32792.3264</v>
      </c>
      <c r="C7" s="122" t="n">
        <v>37.424</v>
      </c>
      <c r="D7" s="122" t="n">
        <v>38.7333</v>
      </c>
      <c r="E7" s="122" t="n">
        <v>40.6157</v>
      </c>
      <c r="F7" s="123" t="n">
        <v>7315.77</v>
      </c>
      <c r="G7" s="124" t="n">
        <v>57.78</v>
      </c>
      <c r="H7" s="120" t="n">
        <v>0</v>
      </c>
    </row>
    <row r="8" customFormat="false" ht="12.75" hidden="false" customHeight="false" outlineLevel="0" collapsed="false">
      <c r="B8" s="121" t="n">
        <v>18424.9952</v>
      </c>
      <c r="C8" s="122" t="n">
        <v>34.3624</v>
      </c>
      <c r="D8" s="122" t="n">
        <v>37.5435</v>
      </c>
      <c r="E8" s="122" t="n">
        <v>39.4456</v>
      </c>
      <c r="F8" s="123" t="n">
        <v>7003.55</v>
      </c>
      <c r="G8" s="124" t="n">
        <v>49.97</v>
      </c>
      <c r="H8" s="120" t="n">
        <v>0</v>
      </c>
    </row>
    <row r="9" customFormat="false" ht="13.5" hidden="false" customHeight="true" outlineLevel="0" collapsed="false">
      <c r="B9" s="121" t="n">
        <v>106781.1552</v>
      </c>
      <c r="C9" s="122" t="n">
        <v>43.6302</v>
      </c>
      <c r="D9" s="122" t="n">
        <v>46.009</v>
      </c>
      <c r="E9" s="122" t="n">
        <v>45.4676</v>
      </c>
      <c r="F9" s="123" t="n">
        <v>8812.27</v>
      </c>
      <c r="G9" s="124" t="n">
        <v>70.7</v>
      </c>
      <c r="H9" s="120" t="n">
        <v>0</v>
      </c>
    </row>
    <row r="10" customFormat="false" ht="12.75" hidden="false" customHeight="false" outlineLevel="0" collapsed="false">
      <c r="B10" s="121" t="n">
        <v>62122.1248</v>
      </c>
      <c r="C10" s="122" t="n">
        <v>40.1712</v>
      </c>
      <c r="D10" s="122" t="n">
        <v>43.6412</v>
      </c>
      <c r="E10" s="122" t="n">
        <v>43.6565</v>
      </c>
      <c r="F10" s="123" t="n">
        <v>8223.23</v>
      </c>
      <c r="G10" s="124" t="n">
        <v>66.01</v>
      </c>
      <c r="H10" s="120" t="n">
        <v>0</v>
      </c>
    </row>
    <row r="11" customFormat="false" ht="12.75" hidden="false" customHeight="false" outlineLevel="0" collapsed="false">
      <c r="B11" s="121" t="n">
        <v>35198.8544</v>
      </c>
      <c r="C11" s="122" t="n">
        <v>37.036</v>
      </c>
      <c r="D11" s="122" t="n">
        <v>41.6877</v>
      </c>
      <c r="E11" s="122" t="n">
        <v>42.0555</v>
      </c>
      <c r="F11" s="123" t="n">
        <v>7390.3</v>
      </c>
      <c r="G11" s="124" t="n">
        <v>61.42</v>
      </c>
      <c r="H11" s="120" t="n">
        <v>0</v>
      </c>
    </row>
    <row r="12" customFormat="false" ht="12.75" hidden="false" customHeight="false" outlineLevel="0" collapsed="false">
      <c r="B12" s="121" t="n">
        <v>20500.3664</v>
      </c>
      <c r="C12" s="122" t="n">
        <v>34.1943</v>
      </c>
      <c r="D12" s="122" t="n">
        <v>40.2375</v>
      </c>
      <c r="E12" s="122" t="n">
        <v>40.8233</v>
      </c>
      <c r="F12" s="123" t="n">
        <v>7072.01</v>
      </c>
      <c r="G12" s="124" t="n">
        <v>55.87</v>
      </c>
      <c r="H12" s="120" t="n">
        <v>0</v>
      </c>
    </row>
    <row r="13" customFormat="false" ht="12.75" hidden="false" customHeight="false" outlineLevel="0" collapsed="false">
      <c r="B13" s="121" t="n">
        <v>383726.6336</v>
      </c>
      <c r="C13" s="122" t="n">
        <v>42.8011</v>
      </c>
      <c r="D13" s="122" t="n">
        <v>43.1508</v>
      </c>
      <c r="E13" s="122" t="n">
        <v>41.6181</v>
      </c>
      <c r="F13" s="123" t="n">
        <v>19895.29</v>
      </c>
      <c r="G13" s="124" t="n">
        <v>132.29</v>
      </c>
      <c r="H13" s="120" t="n">
        <v>0</v>
      </c>
    </row>
    <row r="14" customFormat="false" ht="12.75" hidden="false" customHeight="false" outlineLevel="0" collapsed="false">
      <c r="B14" s="121" t="n">
        <v>246711.3168</v>
      </c>
      <c r="C14" s="122" t="n">
        <v>39.1577</v>
      </c>
      <c r="D14" s="122" t="n">
        <v>40.2935</v>
      </c>
      <c r="E14" s="122" t="n">
        <v>38.017</v>
      </c>
      <c r="F14" s="123" t="n">
        <v>18226.24</v>
      </c>
      <c r="G14" s="124" t="n">
        <v>115.72</v>
      </c>
      <c r="H14" s="120" t="n">
        <v>0</v>
      </c>
    </row>
    <row r="15" customFormat="false" ht="12.75" hidden="false" customHeight="false" outlineLevel="0" collapsed="false">
      <c r="B15" s="121" t="n">
        <v>153691.2608</v>
      </c>
      <c r="C15" s="122" t="n">
        <v>35.1301</v>
      </c>
      <c r="D15" s="122" t="n">
        <v>38.5656</v>
      </c>
      <c r="E15" s="122" t="n">
        <v>36.3505</v>
      </c>
      <c r="F15" s="123" t="n">
        <v>16702.42</v>
      </c>
      <c r="G15" s="124" t="n">
        <v>106.39</v>
      </c>
      <c r="H15" s="120" t="n">
        <v>0</v>
      </c>
    </row>
    <row r="16" customFormat="false" ht="12.75" hidden="false" customHeight="false" outlineLevel="0" collapsed="false">
      <c r="B16" s="121" t="n">
        <v>82132.6416</v>
      </c>
      <c r="C16" s="122" t="n">
        <v>30.9257</v>
      </c>
      <c r="D16" s="122" t="n">
        <v>37.1816</v>
      </c>
      <c r="E16" s="122" t="n">
        <v>35.0438</v>
      </c>
      <c r="F16" s="123" t="n">
        <v>15763.44</v>
      </c>
      <c r="G16" s="124" t="n">
        <v>103.32</v>
      </c>
      <c r="H16" s="120" t="n">
        <v>0</v>
      </c>
    </row>
    <row r="17" customFormat="false" ht="12.75" hidden="false" customHeight="false" outlineLevel="0" collapsed="false">
      <c r="B17" s="121" t="n">
        <v>99501.7408</v>
      </c>
      <c r="C17" s="122" t="n">
        <v>43.9836</v>
      </c>
      <c r="D17" s="122" t="n">
        <v>47.2163</v>
      </c>
      <c r="E17" s="122" t="n">
        <v>46.7533</v>
      </c>
      <c r="F17" s="123" t="n">
        <v>14289.14</v>
      </c>
      <c r="G17" s="124" t="n">
        <v>95.39</v>
      </c>
      <c r="H17" s="120" t="n">
        <v>0</v>
      </c>
    </row>
    <row r="18" customFormat="false" ht="12.75" hidden="false" customHeight="false" outlineLevel="0" collapsed="false">
      <c r="B18" s="121" t="n">
        <v>47140.4976</v>
      </c>
      <c r="C18" s="122" t="n">
        <v>41.5649</v>
      </c>
      <c r="D18" s="122" t="n">
        <v>46.2249</v>
      </c>
      <c r="E18" s="122" t="n">
        <v>45.9303</v>
      </c>
      <c r="F18" s="123" t="n">
        <v>12439.41</v>
      </c>
      <c r="G18" s="124" t="n">
        <v>87.15</v>
      </c>
      <c r="H18" s="120" t="n">
        <v>0</v>
      </c>
    </row>
    <row r="19" customFormat="false" ht="12.75" hidden="false" customHeight="false" outlineLevel="0" collapsed="false">
      <c r="B19" s="121" t="n">
        <v>26640.2576</v>
      </c>
      <c r="C19" s="122" t="n">
        <v>40.0134</v>
      </c>
      <c r="D19" s="122" t="n">
        <v>45.5081</v>
      </c>
      <c r="E19" s="122" t="n">
        <v>45.4011</v>
      </c>
      <c r="F19" s="123" t="n">
        <v>11980.89</v>
      </c>
      <c r="G19" s="124" t="n">
        <v>81.88</v>
      </c>
      <c r="H19" s="120" t="n">
        <v>0</v>
      </c>
    </row>
    <row r="20" customFormat="false" ht="12.75" hidden="false" customHeight="false" outlineLevel="0" collapsed="false">
      <c r="B20" s="121" t="n">
        <v>14809.6272</v>
      </c>
      <c r="C20" s="122" t="n">
        <v>38.3102</v>
      </c>
      <c r="D20" s="122" t="n">
        <v>45.0208</v>
      </c>
      <c r="E20" s="122" t="n">
        <v>45.0578</v>
      </c>
      <c r="F20" s="123" t="n">
        <v>11496.9</v>
      </c>
      <c r="G20" s="124" t="n">
        <v>78.48</v>
      </c>
      <c r="H20" s="120" t="n">
        <v>0</v>
      </c>
    </row>
    <row r="21" customFormat="false" ht="12.75" hidden="false" customHeight="false" outlineLevel="0" collapsed="false">
      <c r="B21" s="121" t="n">
        <v>22344.0376</v>
      </c>
      <c r="C21" s="122" t="n">
        <v>42.906</v>
      </c>
      <c r="D21" s="122" t="n">
        <v>44.7577</v>
      </c>
      <c r="E21" s="122" t="n">
        <v>46.274</v>
      </c>
      <c r="F21" s="123" t="n">
        <v>6271.1</v>
      </c>
      <c r="G21" s="124" t="n">
        <v>42.82</v>
      </c>
      <c r="H21" s="120" t="n">
        <v>0</v>
      </c>
    </row>
    <row r="22" customFormat="false" ht="12.75" hidden="false" customHeight="false" outlineLevel="0" collapsed="false">
      <c r="B22" s="121" t="n">
        <v>12210.4544</v>
      </c>
      <c r="C22" s="122" t="n">
        <v>41.229</v>
      </c>
      <c r="D22" s="122" t="n">
        <v>42.9658</v>
      </c>
      <c r="E22" s="122" t="n">
        <v>43.851</v>
      </c>
      <c r="F22" s="123" t="n">
        <v>5537.67</v>
      </c>
      <c r="G22" s="124" t="n">
        <v>38.84</v>
      </c>
      <c r="H22" s="120" t="n">
        <v>0</v>
      </c>
    </row>
    <row r="23" customFormat="false" ht="12.75" hidden="false" customHeight="false" outlineLevel="0" collapsed="false">
      <c r="B23" s="121" t="n">
        <v>6857.8784</v>
      </c>
      <c r="C23" s="122" t="n">
        <v>39.1631</v>
      </c>
      <c r="D23" s="122" t="n">
        <v>41.5879</v>
      </c>
      <c r="E23" s="122" t="n">
        <v>42.2452</v>
      </c>
      <c r="F23" s="123" t="n">
        <v>5149.63</v>
      </c>
      <c r="G23" s="124" t="n">
        <v>35.78</v>
      </c>
      <c r="H23" s="120" t="n">
        <v>0</v>
      </c>
    </row>
    <row r="24" customFormat="false" ht="12.75" hidden="false" customHeight="false" outlineLevel="0" collapsed="false">
      <c r="B24" s="121" t="n">
        <v>3819.7656</v>
      </c>
      <c r="C24" s="122" t="n">
        <v>36.7125</v>
      </c>
      <c r="D24" s="122" t="n">
        <v>40.5763</v>
      </c>
      <c r="E24" s="122" t="n">
        <v>41.2835</v>
      </c>
      <c r="F24" s="123" t="n">
        <v>4944.94</v>
      </c>
      <c r="G24" s="124" t="n">
        <v>34.13</v>
      </c>
      <c r="H24" s="120" t="n">
        <v>0</v>
      </c>
    </row>
    <row r="25" customFormat="false" ht="12.75" hidden="false" customHeight="false" outlineLevel="0" collapsed="false">
      <c r="B25" s="121" t="n">
        <v>53135.7032</v>
      </c>
      <c r="C25" s="122" t="n">
        <v>41.9447</v>
      </c>
      <c r="D25" s="122" t="n">
        <v>43.6522</v>
      </c>
      <c r="E25" s="122" t="n">
        <v>44.3102</v>
      </c>
      <c r="F25" s="123" t="n">
        <v>7097.8</v>
      </c>
      <c r="G25" s="124" t="n">
        <v>61.33</v>
      </c>
      <c r="H25" s="120" t="n">
        <v>0</v>
      </c>
    </row>
    <row r="26" customFormat="false" ht="12.75" hidden="false" customHeight="false" outlineLevel="0" collapsed="false">
      <c r="B26" s="121" t="n">
        <v>28702.6864</v>
      </c>
      <c r="C26" s="122" t="n">
        <v>38.8401</v>
      </c>
      <c r="D26" s="122" t="n">
        <v>41.1708</v>
      </c>
      <c r="E26" s="122" t="n">
        <v>41.4051</v>
      </c>
      <c r="F26" s="123" t="n">
        <v>6286.97</v>
      </c>
      <c r="G26" s="124" t="n">
        <v>53.72</v>
      </c>
      <c r="H26" s="120" t="n">
        <v>0</v>
      </c>
    </row>
    <row r="27" customFormat="false" ht="12.75" hidden="false" customHeight="false" outlineLevel="0" collapsed="false">
      <c r="B27" s="121" t="n">
        <v>14873.3224</v>
      </c>
      <c r="C27" s="122" t="n">
        <v>35.7978</v>
      </c>
      <c r="D27" s="122" t="n">
        <v>39.3661</v>
      </c>
      <c r="E27" s="122" t="n">
        <v>39.7361</v>
      </c>
      <c r="F27" s="123" t="n">
        <v>5600.25</v>
      </c>
      <c r="G27" s="124" t="n">
        <v>47.56</v>
      </c>
      <c r="H27" s="120" t="n">
        <v>0</v>
      </c>
    </row>
    <row r="28" customFormat="false" ht="12.75" hidden="false" customHeight="false" outlineLevel="0" collapsed="false">
      <c r="B28" s="121" t="n">
        <v>7303.8456</v>
      </c>
      <c r="C28" s="122" t="n">
        <v>32.931</v>
      </c>
      <c r="D28" s="122" t="n">
        <v>38.1058</v>
      </c>
      <c r="E28" s="122" t="n">
        <v>38.8973</v>
      </c>
      <c r="F28" s="123" t="n">
        <v>5399.75</v>
      </c>
      <c r="G28" s="124" t="n">
        <v>40.9</v>
      </c>
      <c r="H28" s="120" t="n">
        <v>0</v>
      </c>
    </row>
    <row r="29" customFormat="false" ht="12.75" hidden="false" customHeight="false" outlineLevel="0" collapsed="false">
      <c r="B29" s="121" t="n">
        <v>106719.572</v>
      </c>
      <c r="C29" s="122" t="n">
        <v>40.7455</v>
      </c>
      <c r="D29" s="122" t="n">
        <v>41.8894</v>
      </c>
      <c r="E29" s="122" t="n">
        <v>44.3784</v>
      </c>
      <c r="F29" s="123" t="n">
        <v>14986.28</v>
      </c>
      <c r="G29" s="124" t="n">
        <v>127.05</v>
      </c>
      <c r="H29" s="120" t="n">
        <v>0</v>
      </c>
    </row>
    <row r="30" customFormat="false" ht="12.75" hidden="false" customHeight="false" outlineLevel="0" collapsed="false">
      <c r="B30" s="121" t="n">
        <v>49305.1256</v>
      </c>
      <c r="C30" s="122" t="n">
        <v>38.1107</v>
      </c>
      <c r="D30" s="122" t="n">
        <v>39.6059</v>
      </c>
      <c r="E30" s="122" t="n">
        <v>42.3063</v>
      </c>
      <c r="F30" s="123" t="n">
        <v>12707.61</v>
      </c>
      <c r="G30" s="124" t="n">
        <v>105.27</v>
      </c>
      <c r="H30" s="120" t="n">
        <v>0</v>
      </c>
    </row>
    <row r="31" customFormat="false" ht="12.75" hidden="false" customHeight="false" outlineLevel="0" collapsed="false">
      <c r="B31" s="121" t="n">
        <v>26676.02</v>
      </c>
      <c r="C31" s="122" t="n">
        <v>35.8985</v>
      </c>
      <c r="D31" s="122" t="n">
        <v>38.5518</v>
      </c>
      <c r="E31" s="122" t="n">
        <v>40.6731</v>
      </c>
      <c r="F31" s="123" t="n">
        <v>11248.3</v>
      </c>
      <c r="G31" s="124" t="n">
        <v>94.53</v>
      </c>
      <c r="H31" s="120" t="n">
        <v>0</v>
      </c>
    </row>
    <row r="32" customFormat="false" ht="12.75" hidden="false" customHeight="false" outlineLevel="0" collapsed="false">
      <c r="B32" s="121" t="n">
        <v>14440.9032</v>
      </c>
      <c r="C32" s="122" t="n">
        <v>33.4856</v>
      </c>
      <c r="D32" s="122" t="n">
        <v>37.7346</v>
      </c>
      <c r="E32" s="122" t="n">
        <v>39.4322</v>
      </c>
      <c r="F32" s="123" t="n">
        <v>10535.06</v>
      </c>
      <c r="G32" s="124" t="n">
        <v>83.02</v>
      </c>
      <c r="H32" s="120" t="n">
        <v>0</v>
      </c>
    </row>
    <row r="33" customFormat="false" ht="12.75" hidden="false" customHeight="false" outlineLevel="0" collapsed="false">
      <c r="B33" s="121" t="n">
        <v>70529.4368</v>
      </c>
      <c r="C33" s="122" t="n">
        <v>41.3708</v>
      </c>
      <c r="D33" s="122" t="n">
        <v>44.5879</v>
      </c>
      <c r="E33" s="122" t="n">
        <v>46.323</v>
      </c>
      <c r="F33" s="123" t="n">
        <v>13786.96</v>
      </c>
      <c r="G33" s="124" t="n">
        <v>108.28</v>
      </c>
      <c r="H33" s="120" t="n">
        <v>0</v>
      </c>
    </row>
    <row r="34" customFormat="false" ht="12.75" hidden="false" customHeight="false" outlineLevel="0" collapsed="false">
      <c r="B34" s="121" t="n">
        <v>29101.2872</v>
      </c>
      <c r="C34" s="122" t="n">
        <v>38.8604</v>
      </c>
      <c r="D34" s="122" t="n">
        <v>43.1188</v>
      </c>
      <c r="E34" s="122" t="n">
        <v>44.1731</v>
      </c>
      <c r="F34" s="123" t="n">
        <v>11881.24</v>
      </c>
      <c r="G34" s="124" t="n">
        <v>91.47</v>
      </c>
      <c r="H34" s="120" t="n">
        <v>0</v>
      </c>
    </row>
    <row r="35" customFormat="false" ht="12.75" hidden="false" customHeight="false" outlineLevel="0" collapsed="false">
      <c r="B35" s="121" t="n">
        <v>15101.0792</v>
      </c>
      <c r="C35" s="122" t="n">
        <v>37.1402</v>
      </c>
      <c r="D35" s="122" t="n">
        <v>41.7727</v>
      </c>
      <c r="E35" s="122" t="n">
        <v>42.3049</v>
      </c>
      <c r="F35" s="123" t="n">
        <v>10673.28</v>
      </c>
      <c r="G35" s="124" t="n">
        <v>82.74</v>
      </c>
      <c r="H35" s="120" t="n">
        <v>0</v>
      </c>
    </row>
    <row r="36" customFormat="false" ht="12.75" hidden="false" customHeight="false" outlineLevel="0" collapsed="false">
      <c r="B36" s="121" t="n">
        <v>8462.836</v>
      </c>
      <c r="C36" s="122" t="n">
        <v>35.2479</v>
      </c>
      <c r="D36" s="122" t="n">
        <v>40.7215</v>
      </c>
      <c r="E36" s="122" t="n">
        <v>40.9068</v>
      </c>
      <c r="F36" s="123" t="n">
        <v>10026.8</v>
      </c>
      <c r="G36" s="124" t="n">
        <v>75.85</v>
      </c>
      <c r="H36" s="120" t="n">
        <v>0</v>
      </c>
    </row>
    <row r="37" customFormat="false" ht="12.75" hidden="false" customHeight="false" outlineLevel="0" collapsed="false">
      <c r="B37" s="121" t="n">
        <v>183386.2208</v>
      </c>
      <c r="C37" s="122" t="n">
        <v>42.734</v>
      </c>
      <c r="D37" s="122" t="n">
        <v>42.8818</v>
      </c>
      <c r="E37" s="122" t="n">
        <v>44.5059</v>
      </c>
      <c r="F37" s="123" t="n">
        <v>18889.47</v>
      </c>
      <c r="G37" s="124" t="n">
        <v>155.33</v>
      </c>
      <c r="H37" s="120" t="n">
        <v>0</v>
      </c>
    </row>
    <row r="38" customFormat="false" ht="12.75" hidden="false" customHeight="false" outlineLevel="0" collapsed="false">
      <c r="B38" s="121" t="n">
        <v>80616.8344</v>
      </c>
      <c r="C38" s="122" t="n">
        <v>37.2348</v>
      </c>
      <c r="D38" s="122" t="n">
        <v>40.9303</v>
      </c>
      <c r="E38" s="122" t="n">
        <v>42.9776</v>
      </c>
      <c r="F38" s="123" t="n">
        <v>16146.82</v>
      </c>
      <c r="G38" s="124" t="n">
        <v>133.68</v>
      </c>
      <c r="H38" s="120" t="n">
        <v>0</v>
      </c>
    </row>
    <row r="39" customFormat="false" ht="12.75" hidden="false" customHeight="false" outlineLevel="0" collapsed="false">
      <c r="B39" s="121" t="n">
        <v>40987.8344</v>
      </c>
      <c r="C39" s="122" t="n">
        <v>34.7004</v>
      </c>
      <c r="D39" s="122" t="n">
        <v>39.4504</v>
      </c>
      <c r="E39" s="122" t="n">
        <v>41.7926</v>
      </c>
      <c r="F39" s="123" t="n">
        <v>14674.09</v>
      </c>
      <c r="G39" s="124" t="n">
        <v>118.95</v>
      </c>
      <c r="H39" s="120" t="n">
        <v>0</v>
      </c>
    </row>
    <row r="40" customFormat="false" ht="12.75" hidden="false" customHeight="false" outlineLevel="0" collapsed="false">
      <c r="B40" s="121" t="n">
        <v>22052.9144</v>
      </c>
      <c r="C40" s="122" t="n">
        <v>32.3106</v>
      </c>
      <c r="D40" s="122" t="n">
        <v>38.4507</v>
      </c>
      <c r="E40" s="122" t="n">
        <v>40.9308</v>
      </c>
      <c r="F40" s="123" t="n">
        <v>13653.38</v>
      </c>
      <c r="G40" s="124" t="n">
        <v>105.12</v>
      </c>
      <c r="H40" s="120" t="n">
        <v>0</v>
      </c>
    </row>
    <row r="41" customFormat="false" ht="12.75" hidden="false" customHeight="false" outlineLevel="0" collapsed="false">
      <c r="B41" s="121" t="n">
        <v>20778.8216</v>
      </c>
      <c r="C41" s="122" t="n">
        <v>41.9687</v>
      </c>
      <c r="D41" s="122" t="n">
        <v>44.0714</v>
      </c>
      <c r="E41" s="122" t="n">
        <v>44.7654</v>
      </c>
      <c r="F41" s="123" t="n">
        <v>2970.43</v>
      </c>
      <c r="G41" s="124" t="n">
        <v>27.76</v>
      </c>
      <c r="H41" s="120" t="n">
        <v>0</v>
      </c>
    </row>
    <row r="42" customFormat="false" ht="12.75" hidden="false" customHeight="false" outlineLevel="0" collapsed="false">
      <c r="B42" s="121" t="n">
        <v>11163.3072</v>
      </c>
      <c r="C42" s="122" t="n">
        <v>38.5364</v>
      </c>
      <c r="D42" s="122" t="n">
        <v>41.4035</v>
      </c>
      <c r="E42" s="122" t="n">
        <v>41.8283</v>
      </c>
      <c r="F42" s="123" t="n">
        <v>2649.94</v>
      </c>
      <c r="G42" s="124" t="n">
        <v>23.68</v>
      </c>
      <c r="H42" s="120" t="n">
        <v>0</v>
      </c>
    </row>
    <row r="43" customFormat="false" ht="12.75" hidden="false" customHeight="false" outlineLevel="0" collapsed="false">
      <c r="B43" s="121" t="n">
        <v>5929.2016</v>
      </c>
      <c r="C43" s="122" t="n">
        <v>35.567</v>
      </c>
      <c r="D43" s="122" t="n">
        <v>39.4762</v>
      </c>
      <c r="E43" s="122" t="n">
        <v>39.6818</v>
      </c>
      <c r="F43" s="123" t="n">
        <v>2359.1</v>
      </c>
      <c r="G43" s="124" t="n">
        <v>19.88</v>
      </c>
      <c r="H43" s="120" t="n">
        <v>0</v>
      </c>
    </row>
    <row r="44" customFormat="false" ht="12.75" hidden="false" customHeight="false" outlineLevel="0" collapsed="false">
      <c r="B44" s="121" t="n">
        <v>3297.7032</v>
      </c>
      <c r="C44" s="122" t="n">
        <v>32.9503</v>
      </c>
      <c r="D44" s="122" t="n">
        <v>37.997</v>
      </c>
      <c r="E44" s="122" t="n">
        <v>38.0017</v>
      </c>
      <c r="F44" s="123" t="n">
        <v>2186.67</v>
      </c>
      <c r="G44" s="124" t="n">
        <v>17.3</v>
      </c>
      <c r="H44" s="120" t="n">
        <v>0</v>
      </c>
    </row>
    <row r="45" customFormat="false" ht="12.75" hidden="false" customHeight="false" outlineLevel="0" collapsed="false">
      <c r="B45" s="121" t="n">
        <v>23429.132</v>
      </c>
      <c r="C45" s="122" t="n">
        <v>42.1612</v>
      </c>
      <c r="D45" s="122" t="n">
        <v>44.2987</v>
      </c>
      <c r="E45" s="122" t="n">
        <v>45.7731</v>
      </c>
      <c r="F45" s="123" t="n">
        <v>3393.17</v>
      </c>
      <c r="G45" s="124" t="n">
        <v>29.78</v>
      </c>
      <c r="H45" s="120" t="n">
        <v>0</v>
      </c>
    </row>
    <row r="46" customFormat="false" ht="12.75" hidden="false" customHeight="false" outlineLevel="0" collapsed="false">
      <c r="B46" s="121" t="n">
        <v>14004.4424</v>
      </c>
      <c r="C46" s="122" t="n">
        <v>39.2722</v>
      </c>
      <c r="D46" s="122" t="n">
        <v>41.9565</v>
      </c>
      <c r="E46" s="122" t="n">
        <v>43.1551</v>
      </c>
      <c r="F46" s="123" t="n">
        <v>3113.92</v>
      </c>
      <c r="G46" s="124" t="n">
        <v>27.06</v>
      </c>
      <c r="H46" s="120" t="n">
        <v>0</v>
      </c>
    </row>
    <row r="47" customFormat="false" ht="12.75" hidden="false" customHeight="false" outlineLevel="0" collapsed="false">
      <c r="B47" s="121" t="n">
        <v>8233.3232</v>
      </c>
      <c r="C47" s="122" t="n">
        <v>36.2364</v>
      </c>
      <c r="D47" s="122" t="n">
        <v>40.1156</v>
      </c>
      <c r="E47" s="122" t="n">
        <v>41.1379</v>
      </c>
      <c r="F47" s="123" t="n">
        <v>2821.17</v>
      </c>
      <c r="G47" s="124" t="n">
        <v>24.36</v>
      </c>
      <c r="H47" s="120" t="n">
        <v>0</v>
      </c>
    </row>
    <row r="48" customFormat="false" ht="12.75" hidden="false" customHeight="false" outlineLevel="0" collapsed="false">
      <c r="B48" s="121" t="n">
        <v>4705.296</v>
      </c>
      <c r="C48" s="122" t="n">
        <v>33.1665</v>
      </c>
      <c r="D48" s="122" t="n">
        <v>38.7386</v>
      </c>
      <c r="E48" s="122" t="n">
        <v>39.6434</v>
      </c>
      <c r="F48" s="123" t="n">
        <v>2667.35</v>
      </c>
      <c r="G48" s="124" t="n">
        <v>21.55</v>
      </c>
      <c r="H48" s="120" t="n">
        <v>0</v>
      </c>
    </row>
    <row r="49" customFormat="false" ht="12.75" hidden="false" customHeight="false" outlineLevel="0" collapsed="false">
      <c r="B49" s="121" t="n">
        <v>43928.7336</v>
      </c>
      <c r="C49" s="122" t="n">
        <v>41.2547</v>
      </c>
      <c r="D49" s="122" t="n">
        <v>42.681</v>
      </c>
      <c r="E49" s="122" t="n">
        <v>43.5749</v>
      </c>
      <c r="F49" s="123" t="n">
        <v>3364.71</v>
      </c>
      <c r="G49" s="124" t="n">
        <v>33.24</v>
      </c>
      <c r="H49" s="120" t="n">
        <v>0</v>
      </c>
    </row>
    <row r="50" customFormat="false" ht="12.75" hidden="false" customHeight="false" outlineLevel="0" collapsed="false">
      <c r="B50" s="121" t="n">
        <v>27137.5608</v>
      </c>
      <c r="C50" s="122" t="n">
        <v>37.0289</v>
      </c>
      <c r="D50" s="122" t="n">
        <v>39.4678</v>
      </c>
      <c r="E50" s="122" t="n">
        <v>40.3049</v>
      </c>
      <c r="F50" s="123" t="n">
        <v>3043.42</v>
      </c>
      <c r="G50" s="124" t="n">
        <v>29.3</v>
      </c>
      <c r="H50" s="120" t="n">
        <v>0</v>
      </c>
    </row>
    <row r="51" customFormat="false" ht="12.75" hidden="false" customHeight="false" outlineLevel="0" collapsed="false">
      <c r="B51" s="121" t="n">
        <v>16163.892</v>
      </c>
      <c r="C51" s="122" t="n">
        <v>33.244</v>
      </c>
      <c r="D51" s="122" t="n">
        <v>37.3595</v>
      </c>
      <c r="E51" s="122" t="n">
        <v>38.081</v>
      </c>
      <c r="F51" s="123" t="n">
        <v>2709.46</v>
      </c>
      <c r="G51" s="124" t="n">
        <v>25.94</v>
      </c>
      <c r="H51" s="120" t="n">
        <v>0</v>
      </c>
    </row>
    <row r="52" customFormat="false" ht="12.75" hidden="false" customHeight="false" outlineLevel="0" collapsed="false">
      <c r="B52" s="121" t="n">
        <v>8779.8744</v>
      </c>
      <c r="C52" s="122" t="n">
        <v>29.5836</v>
      </c>
      <c r="D52" s="122" t="n">
        <v>35.9123</v>
      </c>
      <c r="E52" s="122" t="n">
        <v>36.5669</v>
      </c>
      <c r="F52" s="123" t="n">
        <v>2486.29</v>
      </c>
      <c r="G52" s="124" t="n">
        <v>22.74</v>
      </c>
      <c r="H52" s="120" t="n">
        <v>0</v>
      </c>
    </row>
    <row r="53" customFormat="false" ht="12.75" hidden="false" customHeight="false" outlineLevel="0" collapsed="false">
      <c r="B53" s="121" t="n">
        <v>15222.3016</v>
      </c>
      <c r="C53" s="122" t="n">
        <v>42.6226</v>
      </c>
      <c r="D53" s="122" t="n">
        <v>43.9715</v>
      </c>
      <c r="E53" s="122" t="n">
        <v>44.7472</v>
      </c>
      <c r="F53" s="123" t="n">
        <v>1778.94</v>
      </c>
      <c r="G53" s="124" t="n">
        <v>14.92</v>
      </c>
      <c r="H53" s="120" t="n">
        <v>0</v>
      </c>
    </row>
    <row r="54" customFormat="false" ht="12.75" hidden="false" customHeight="false" outlineLevel="0" collapsed="false">
      <c r="B54" s="121" t="n">
        <v>9117.2392</v>
      </c>
      <c r="C54" s="122" t="n">
        <v>39.2172</v>
      </c>
      <c r="D54" s="122" t="n">
        <v>40.6084</v>
      </c>
      <c r="E54" s="122" t="n">
        <v>41.9463</v>
      </c>
      <c r="F54" s="123" t="n">
        <v>1666.62</v>
      </c>
      <c r="G54" s="124" t="n">
        <v>13.02</v>
      </c>
      <c r="H54" s="120" t="n">
        <v>0</v>
      </c>
    </row>
    <row r="55" customFormat="false" ht="12.75" hidden="false" customHeight="false" outlineLevel="0" collapsed="false">
      <c r="B55" s="121" t="n">
        <v>5198.2696</v>
      </c>
      <c r="C55" s="122" t="n">
        <v>35.7853</v>
      </c>
      <c r="D55" s="122" t="n">
        <v>38.2605</v>
      </c>
      <c r="E55" s="122" t="n">
        <v>40.0202</v>
      </c>
      <c r="F55" s="123" t="n">
        <v>1423.48</v>
      </c>
      <c r="G55" s="124" t="n">
        <v>11.89</v>
      </c>
      <c r="H55" s="120" t="n">
        <v>0</v>
      </c>
    </row>
    <row r="56" customFormat="false" ht="12.75" hidden="false" customHeight="false" outlineLevel="0" collapsed="false">
      <c r="B56" s="121" t="n">
        <v>2613.8824</v>
      </c>
      <c r="C56" s="122" t="n">
        <v>32.3238</v>
      </c>
      <c r="D56" s="122" t="n">
        <v>36.8138</v>
      </c>
      <c r="E56" s="122" t="n">
        <v>38.593</v>
      </c>
      <c r="F56" s="123" t="n">
        <v>1303.24</v>
      </c>
      <c r="G56" s="124" t="n">
        <v>10.6</v>
      </c>
      <c r="H56" s="120" t="n">
        <v>0</v>
      </c>
    </row>
    <row r="57" customFormat="false" ht="12.75" hidden="false" customHeight="false" outlineLevel="0" collapsed="false">
      <c r="B57" s="121" t="n">
        <v>5333.2976</v>
      </c>
      <c r="C57" s="122" t="n">
        <v>43.2724</v>
      </c>
      <c r="D57" s="122" t="n">
        <v>45.4228</v>
      </c>
      <c r="E57" s="122" t="n">
        <v>45.2256</v>
      </c>
      <c r="F57" s="123" t="n">
        <v>737.84</v>
      </c>
      <c r="G57" s="124" t="n">
        <v>6.05</v>
      </c>
      <c r="H57" s="120" t="n">
        <v>0</v>
      </c>
    </row>
    <row r="58" customFormat="false" ht="12.75" hidden="false" customHeight="false" outlineLevel="0" collapsed="false">
      <c r="B58" s="121" t="n">
        <v>3165.8872</v>
      </c>
      <c r="C58" s="122" t="n">
        <v>39.6169</v>
      </c>
      <c r="D58" s="122" t="n">
        <v>42.3625</v>
      </c>
      <c r="E58" s="122" t="n">
        <v>41.9209</v>
      </c>
      <c r="F58" s="123" t="n">
        <v>650.93</v>
      </c>
      <c r="G58" s="124" t="n">
        <v>5.2</v>
      </c>
      <c r="H58" s="120" t="n">
        <v>0</v>
      </c>
    </row>
    <row r="59" customFormat="false" ht="12.75" hidden="false" customHeight="false" outlineLevel="0" collapsed="false">
      <c r="B59" s="121" t="n">
        <v>1813.6448</v>
      </c>
      <c r="C59" s="122" t="n">
        <v>36.2072</v>
      </c>
      <c r="D59" s="122" t="n">
        <v>40.0855</v>
      </c>
      <c r="E59" s="122" t="n">
        <v>39.4968</v>
      </c>
      <c r="F59" s="123" t="n">
        <v>582.97</v>
      </c>
      <c r="G59" s="124" t="n">
        <v>4.9</v>
      </c>
      <c r="H59" s="120" t="n">
        <v>0</v>
      </c>
    </row>
    <row r="60" customFormat="false" ht="12.75" hidden="false" customHeight="false" outlineLevel="0" collapsed="false">
      <c r="B60" s="121" t="n">
        <v>1014.6584</v>
      </c>
      <c r="C60" s="122" t="n">
        <v>33.0492</v>
      </c>
      <c r="D60" s="122" t="n">
        <v>38.4741</v>
      </c>
      <c r="E60" s="122" t="n">
        <v>37.7469</v>
      </c>
      <c r="F60" s="123" t="n">
        <v>541.59</v>
      </c>
      <c r="G60" s="124" t="n">
        <v>4.29</v>
      </c>
      <c r="H60" s="120" t="n">
        <v>0</v>
      </c>
    </row>
    <row r="61" customFormat="false" ht="12.75" hidden="false" customHeight="false" outlineLevel="0" collapsed="false">
      <c r="B61" s="121" t="n">
        <v>13094.9736</v>
      </c>
      <c r="C61" s="122" t="n">
        <v>41.3324</v>
      </c>
      <c r="D61" s="122" t="n">
        <v>43.3822</v>
      </c>
      <c r="E61" s="122" t="n">
        <v>44.3089</v>
      </c>
      <c r="F61" s="123" t="n">
        <v>1008.99</v>
      </c>
      <c r="G61" s="124" t="n">
        <v>8.84</v>
      </c>
      <c r="H61" s="120" t="n">
        <v>0</v>
      </c>
    </row>
    <row r="62" customFormat="false" ht="12.75" hidden="false" customHeight="false" outlineLevel="0" collapsed="false">
      <c r="B62" s="121" t="n">
        <v>8330.5376</v>
      </c>
      <c r="C62" s="122" t="n">
        <v>36.9463</v>
      </c>
      <c r="D62" s="122" t="n">
        <v>40.6785</v>
      </c>
      <c r="E62" s="122" t="n">
        <v>41.7338</v>
      </c>
      <c r="F62" s="123" t="n">
        <v>886.02</v>
      </c>
      <c r="G62" s="124" t="n">
        <v>8.24</v>
      </c>
      <c r="H62" s="120" t="n">
        <v>0</v>
      </c>
    </row>
    <row r="63" customFormat="false" ht="12.75" hidden="false" customHeight="false" outlineLevel="0" collapsed="false">
      <c r="B63" s="121" t="n">
        <v>5116.4616</v>
      </c>
      <c r="C63" s="122" t="n">
        <v>33.1829</v>
      </c>
      <c r="D63" s="122" t="n">
        <v>39.0226</v>
      </c>
      <c r="E63" s="122" t="n">
        <v>39.9646</v>
      </c>
      <c r="F63" s="123" t="n">
        <v>795.93</v>
      </c>
      <c r="G63" s="124" t="n">
        <v>7.16</v>
      </c>
      <c r="H63" s="120" t="n">
        <v>0</v>
      </c>
    </row>
    <row r="64" customFormat="false" ht="12.75" hidden="false" customHeight="false" outlineLevel="0" collapsed="false">
      <c r="B64" s="121" t="n">
        <v>3048.6296</v>
      </c>
      <c r="C64" s="122" t="n">
        <v>29.7311</v>
      </c>
      <c r="D64" s="122" t="n">
        <v>37.937</v>
      </c>
      <c r="E64" s="122" t="n">
        <v>38.7315</v>
      </c>
      <c r="F64" s="123" t="n">
        <v>735.74</v>
      </c>
      <c r="G64" s="124" t="n">
        <v>6.42</v>
      </c>
      <c r="H64" s="120" t="n">
        <v>0</v>
      </c>
    </row>
    <row r="65" customFormat="false" ht="12.75" hidden="false" customHeight="false" outlineLevel="0" collapsed="false">
      <c r="B65" s="121" t="n">
        <v>11540.7464</v>
      </c>
      <c r="C65" s="122" t="n">
        <v>41.2274</v>
      </c>
      <c r="D65" s="122" t="n">
        <v>42.3372</v>
      </c>
      <c r="E65" s="122" t="n">
        <v>43.0675</v>
      </c>
      <c r="F65" s="123" t="n">
        <v>851.29</v>
      </c>
      <c r="G65" s="124" t="n">
        <v>8.34</v>
      </c>
      <c r="H65" s="120" t="n">
        <v>0</v>
      </c>
    </row>
    <row r="66" customFormat="false" ht="12.75" hidden="false" customHeight="false" outlineLevel="0" collapsed="false">
      <c r="B66" s="121" t="n">
        <v>7117.144</v>
      </c>
      <c r="C66" s="122" t="n">
        <v>36.9052</v>
      </c>
      <c r="D66" s="122" t="n">
        <v>39.2176</v>
      </c>
      <c r="E66" s="122" t="n">
        <v>39.7381</v>
      </c>
      <c r="F66" s="123" t="n">
        <v>778.49</v>
      </c>
      <c r="G66" s="124" t="n">
        <v>7.41</v>
      </c>
      <c r="H66" s="120" t="n">
        <v>0</v>
      </c>
    </row>
    <row r="67" customFormat="false" ht="12.75" hidden="false" customHeight="false" outlineLevel="0" collapsed="false">
      <c r="B67" s="121" t="n">
        <v>4048.4592</v>
      </c>
      <c r="C67" s="122" t="n">
        <v>32.9293</v>
      </c>
      <c r="D67" s="122" t="n">
        <v>36.9787</v>
      </c>
      <c r="E67" s="122" t="n">
        <v>37.4369</v>
      </c>
      <c r="F67" s="123" t="n">
        <v>691.45</v>
      </c>
      <c r="G67" s="124" t="n">
        <v>6.5</v>
      </c>
      <c r="H67" s="120" t="n">
        <v>0</v>
      </c>
    </row>
    <row r="68" customFormat="false" ht="12.75" hidden="false" customHeight="false" outlineLevel="0" collapsed="false">
      <c r="B68" s="121" t="n">
        <v>2090.6976</v>
      </c>
      <c r="C68" s="122" t="n">
        <v>29.3943</v>
      </c>
      <c r="D68" s="122" t="n">
        <v>35.4856</v>
      </c>
      <c r="E68" s="122" t="n">
        <v>35.8983</v>
      </c>
      <c r="F68" s="123" t="n">
        <v>629.76</v>
      </c>
      <c r="G68" s="124" t="n">
        <v>5.57</v>
      </c>
      <c r="H68" s="120" t="n">
        <v>0</v>
      </c>
    </row>
    <row r="69" customFormat="false" ht="12.75" hidden="false" customHeight="false" outlineLevel="0" collapsed="false">
      <c r="B69" s="121" t="n">
        <v>4535.2144</v>
      </c>
      <c r="C69" s="122" t="n">
        <v>42.7985</v>
      </c>
      <c r="D69" s="122" t="n">
        <v>43.484</v>
      </c>
      <c r="E69" s="122" t="n">
        <v>44.307</v>
      </c>
      <c r="F69" s="123" t="n">
        <v>470.4</v>
      </c>
      <c r="G69" s="124" t="n">
        <v>4.12</v>
      </c>
      <c r="H69" s="120" t="n">
        <v>0</v>
      </c>
    </row>
    <row r="70" customFormat="false" ht="12.75" hidden="false" customHeight="false" outlineLevel="0" collapsed="false">
      <c r="B70" s="121" t="n">
        <v>2733.1872</v>
      </c>
      <c r="C70" s="122" t="n">
        <v>38.7181</v>
      </c>
      <c r="D70" s="122" t="n">
        <v>40.093</v>
      </c>
      <c r="E70" s="122" t="n">
        <v>41.3176</v>
      </c>
      <c r="F70" s="123" t="n">
        <v>429.66</v>
      </c>
      <c r="G70" s="124" t="n">
        <v>3.65</v>
      </c>
      <c r="H70" s="120" t="n">
        <v>0</v>
      </c>
    </row>
    <row r="71" customFormat="false" ht="12.75" hidden="false" customHeight="false" outlineLevel="0" collapsed="false">
      <c r="B71" s="121" t="n">
        <v>1495.212</v>
      </c>
      <c r="C71" s="122" t="n">
        <v>34.7965</v>
      </c>
      <c r="D71" s="122" t="n">
        <v>37.8876</v>
      </c>
      <c r="E71" s="122" t="n">
        <v>39.0432</v>
      </c>
      <c r="F71" s="123" t="n">
        <v>376.33</v>
      </c>
      <c r="G71" s="124" t="n">
        <v>3.18</v>
      </c>
      <c r="H71" s="120" t="n">
        <v>0</v>
      </c>
    </row>
    <row r="72" customFormat="false" ht="12.75" hidden="false" customHeight="false" outlineLevel="0" collapsed="false">
      <c r="B72" s="121" t="n">
        <v>752.664</v>
      </c>
      <c r="C72" s="122" t="n">
        <v>31.4643</v>
      </c>
      <c r="D72" s="122" t="n">
        <v>36.3237</v>
      </c>
      <c r="E72" s="122" t="n">
        <v>37.3581</v>
      </c>
      <c r="F72" s="123" t="n">
        <v>346.52</v>
      </c>
      <c r="G72" s="124" t="n">
        <v>2.76</v>
      </c>
      <c r="H72" s="120" t="n">
        <v>0</v>
      </c>
    </row>
    <row r="73" customFormat="false" ht="12.75" hidden="false" customHeight="false" outlineLevel="0" collapsed="false">
      <c r="B73" s="121" t="n">
        <v>21266.632</v>
      </c>
      <c r="C73" s="122" t="n">
        <v>44.9685</v>
      </c>
      <c r="D73" s="122" t="n">
        <v>47.6706</v>
      </c>
      <c r="E73" s="122" t="n">
        <v>48.6534</v>
      </c>
      <c r="F73" s="123" t="n">
        <v>6723.93</v>
      </c>
      <c r="G73" s="124" t="n">
        <v>52.91</v>
      </c>
      <c r="H73" s="120" t="n">
        <v>0</v>
      </c>
    </row>
    <row r="74" customFormat="false" ht="12.75" hidden="false" customHeight="false" outlineLevel="0" collapsed="false">
      <c r="B74" s="121" t="n">
        <v>12518.6904</v>
      </c>
      <c r="C74" s="122" t="n">
        <v>42.6017</v>
      </c>
      <c r="D74" s="122" t="n">
        <v>45.9899</v>
      </c>
      <c r="E74" s="122" t="n">
        <v>46.7249</v>
      </c>
      <c r="F74" s="123" t="n">
        <v>6230.75</v>
      </c>
      <c r="G74" s="124" t="n">
        <v>48.52</v>
      </c>
      <c r="H74" s="120" t="n">
        <v>0</v>
      </c>
    </row>
    <row r="75" customFormat="false" ht="12.75" hidden="false" customHeight="false" outlineLevel="0" collapsed="false">
      <c r="B75" s="121" t="n">
        <v>7464.7776</v>
      </c>
      <c r="C75" s="122" t="n">
        <v>39.9437</v>
      </c>
      <c r="D75" s="122" t="n">
        <v>44.3506</v>
      </c>
      <c r="E75" s="122" t="n">
        <v>44.917</v>
      </c>
      <c r="F75" s="123" t="n">
        <v>5766.66</v>
      </c>
      <c r="G75" s="124" t="n">
        <v>45.36</v>
      </c>
      <c r="H75" s="120" t="n">
        <v>0</v>
      </c>
    </row>
    <row r="76" customFormat="false" ht="12.75" hidden="false" customHeight="false" outlineLevel="0" collapsed="false">
      <c r="B76" s="121" t="n">
        <v>4459.5424</v>
      </c>
      <c r="C76" s="122" t="n">
        <v>37.0215</v>
      </c>
      <c r="D76" s="122" t="n">
        <v>43.1302</v>
      </c>
      <c r="E76" s="122" t="n">
        <v>43.5127</v>
      </c>
      <c r="F76" s="123" t="n">
        <v>5331.91</v>
      </c>
      <c r="G76" s="124" t="n">
        <v>41.3</v>
      </c>
      <c r="H76" s="120" t="n">
        <v>0</v>
      </c>
    </row>
    <row r="77" customFormat="false" ht="12.75" hidden="false" customHeight="false" outlineLevel="0" collapsed="false">
      <c r="B77" s="121" t="n">
        <v>22132.7728</v>
      </c>
      <c r="C77" s="122" t="n">
        <v>44.9483</v>
      </c>
      <c r="D77" s="122" t="n">
        <v>48.9812</v>
      </c>
      <c r="E77" s="122" t="n">
        <v>48.9569</v>
      </c>
      <c r="F77" s="123" t="n">
        <v>6538.96</v>
      </c>
      <c r="G77" s="124" t="n">
        <v>51.03</v>
      </c>
      <c r="H77" s="120" t="n">
        <v>0</v>
      </c>
    </row>
    <row r="78" customFormat="false" ht="12.75" hidden="false" customHeight="false" outlineLevel="0" collapsed="false">
      <c r="B78" s="121" t="n">
        <v>13458.6208</v>
      </c>
      <c r="C78" s="122" t="n">
        <v>42.5675</v>
      </c>
      <c r="D78" s="122" t="n">
        <v>47.2693</v>
      </c>
      <c r="E78" s="122" t="n">
        <v>46.6163</v>
      </c>
      <c r="F78" s="123" t="n">
        <v>6014.11</v>
      </c>
      <c r="G78" s="124" t="n">
        <v>47.28</v>
      </c>
      <c r="H78" s="120" t="n">
        <v>0</v>
      </c>
    </row>
    <row r="79" customFormat="false" ht="12.75" hidden="false" customHeight="false" outlineLevel="0" collapsed="false">
      <c r="B79" s="121" t="n">
        <v>8317.2112</v>
      </c>
      <c r="C79" s="122" t="n">
        <v>39.8752</v>
      </c>
      <c r="D79" s="122" t="n">
        <v>45.9648</v>
      </c>
      <c r="E79" s="122" t="n">
        <v>44.4969</v>
      </c>
      <c r="F79" s="123" t="n">
        <v>5507.88</v>
      </c>
      <c r="G79" s="124" t="n">
        <v>44.24</v>
      </c>
      <c r="H79" s="120" t="n">
        <v>0</v>
      </c>
    </row>
    <row r="80" customFormat="false" ht="12.75" hidden="false" customHeight="false" outlineLevel="0" collapsed="false">
      <c r="B80" s="121" t="n">
        <v>5033.0968</v>
      </c>
      <c r="C80" s="122" t="n">
        <v>36.7772</v>
      </c>
      <c r="D80" s="122" t="n">
        <v>44.882</v>
      </c>
      <c r="E80" s="122" t="n">
        <v>42.9327</v>
      </c>
      <c r="F80" s="123" t="n">
        <v>5293.01</v>
      </c>
      <c r="G80" s="124" t="n">
        <v>39.98</v>
      </c>
      <c r="H80" s="120" t="n">
        <v>0</v>
      </c>
    </row>
    <row r="81" customFormat="false" ht="12.75" hidden="false" customHeight="false" outlineLevel="0" collapsed="false">
      <c r="B81" s="121" t="n">
        <v>23526.9184</v>
      </c>
      <c r="C81" s="122" t="n">
        <v>44.9623</v>
      </c>
      <c r="D81" s="122" t="n">
        <v>49.0731</v>
      </c>
      <c r="E81" s="122" t="n">
        <v>49.2916</v>
      </c>
      <c r="F81" s="123" t="n">
        <v>6709.93</v>
      </c>
      <c r="G81" s="124" t="n">
        <v>51.36</v>
      </c>
      <c r="H81" s="120" t="n">
        <v>0</v>
      </c>
    </row>
    <row r="82" customFormat="false" ht="12.75" hidden="false" customHeight="false" outlineLevel="0" collapsed="false">
      <c r="B82" s="121" t="n">
        <v>13574.5768</v>
      </c>
      <c r="C82" s="122" t="n">
        <v>42.2136</v>
      </c>
      <c r="D82" s="122" t="n">
        <v>47.0446</v>
      </c>
      <c r="E82" s="122" t="n">
        <v>47.2549</v>
      </c>
      <c r="F82" s="123" t="n">
        <v>6202.79</v>
      </c>
      <c r="G82" s="124" t="n">
        <v>46.89</v>
      </c>
      <c r="H82" s="120" t="n">
        <v>0</v>
      </c>
    </row>
    <row r="83" customFormat="false" ht="12.75" hidden="false" customHeight="false" outlineLevel="0" collapsed="false">
      <c r="B83" s="121" t="n">
        <v>7772.984</v>
      </c>
      <c r="C83" s="122" t="n">
        <v>39.4147</v>
      </c>
      <c r="D83" s="122" t="n">
        <v>45.2092</v>
      </c>
      <c r="E83" s="122" t="n">
        <v>45.3821</v>
      </c>
      <c r="F83" s="123" t="n">
        <v>5642.06</v>
      </c>
      <c r="G83" s="124" t="n">
        <v>43.92</v>
      </c>
      <c r="H83" s="120" t="n">
        <v>0</v>
      </c>
    </row>
    <row r="84" customFormat="false" ht="12.75" hidden="false" customHeight="false" outlineLevel="0" collapsed="false">
      <c r="B84" s="121" t="n">
        <v>4386.384</v>
      </c>
      <c r="C84" s="122" t="n">
        <v>36.5959</v>
      </c>
      <c r="D84" s="122" t="n">
        <v>43.7779</v>
      </c>
      <c r="E84" s="122" t="n">
        <v>43.9035</v>
      </c>
      <c r="F84" s="123" t="n">
        <v>5320.77</v>
      </c>
      <c r="G84" s="124" t="n">
        <v>40.75</v>
      </c>
      <c r="H84" s="120" t="n">
        <v>0</v>
      </c>
    </row>
    <row r="86" customFormat="false" ht="12.75" hidden="false" customHeight="false" outlineLevel="0" collapsed="false">
      <c r="A86" s="120" t="s">
        <v>79</v>
      </c>
    </row>
    <row r="87" customFormat="false" ht="12.75" hidden="false" customHeight="false" outlineLevel="0" collapsed="false">
      <c r="B87" s="121" t="n">
        <v>106064.3504</v>
      </c>
      <c r="C87" s="122" t="n">
        <v>43.3939</v>
      </c>
      <c r="D87" s="122" t="n">
        <v>42.9091</v>
      </c>
      <c r="E87" s="122" t="n">
        <v>44.7915</v>
      </c>
      <c r="F87" s="123" t="n">
        <v>5810.78</v>
      </c>
      <c r="G87" s="124" t="n">
        <v>53.91</v>
      </c>
      <c r="H87" s="120" t="n">
        <v>0</v>
      </c>
    </row>
    <row r="88" customFormat="false" ht="12.75" hidden="false" customHeight="false" outlineLevel="0" collapsed="false">
      <c r="B88" s="121" t="n">
        <v>59542.5632</v>
      </c>
      <c r="C88" s="122" t="n">
        <v>40.1825</v>
      </c>
      <c r="D88" s="122" t="n">
        <v>40.3924</v>
      </c>
      <c r="E88" s="122" t="n">
        <v>42.4025</v>
      </c>
      <c r="F88" s="123" t="n">
        <v>5014.38</v>
      </c>
      <c r="G88" s="124" t="n">
        <v>47.15</v>
      </c>
      <c r="H88" s="120" t="n">
        <v>0</v>
      </c>
    </row>
    <row r="89" customFormat="false" ht="12.75" hidden="false" customHeight="false" outlineLevel="0" collapsed="false">
      <c r="B89" s="121" t="n">
        <v>33909.4336</v>
      </c>
      <c r="C89" s="122" t="n">
        <v>37.1209</v>
      </c>
      <c r="D89" s="122" t="n">
        <v>38.7363</v>
      </c>
      <c r="E89" s="122" t="n">
        <v>40.7414</v>
      </c>
      <c r="F89" s="123" t="n">
        <v>4427.07</v>
      </c>
      <c r="G89" s="124" t="n">
        <v>42.88</v>
      </c>
      <c r="H89" s="120" t="n">
        <v>0</v>
      </c>
    </row>
    <row r="90" customFormat="false" ht="12.75" hidden="false" customHeight="false" outlineLevel="0" collapsed="false">
      <c r="B90" s="121" t="n">
        <v>19196.3456</v>
      </c>
      <c r="C90" s="122" t="n">
        <v>34.0932</v>
      </c>
      <c r="D90" s="122" t="n">
        <v>37.6136</v>
      </c>
      <c r="E90" s="122" t="n">
        <v>39.657</v>
      </c>
      <c r="F90" s="123" t="n">
        <v>4105.44</v>
      </c>
      <c r="G90" s="124" t="n">
        <v>38.05</v>
      </c>
      <c r="H90" s="120" t="n">
        <v>0</v>
      </c>
    </row>
    <row r="91" customFormat="false" ht="12.75" hidden="false" customHeight="false" outlineLevel="0" collapsed="false">
      <c r="B91" s="121" t="n">
        <v>108973.3696</v>
      </c>
      <c r="C91" s="122" t="n">
        <v>43.2632</v>
      </c>
      <c r="D91" s="122" t="n">
        <v>45.8342</v>
      </c>
      <c r="E91" s="122" t="n">
        <v>45.3709</v>
      </c>
      <c r="F91" s="123" t="n">
        <v>6035.59</v>
      </c>
      <c r="G91" s="124" t="n">
        <v>52.78</v>
      </c>
      <c r="H91" s="120" t="n">
        <v>0</v>
      </c>
    </row>
    <row r="92" customFormat="false" ht="12.75" hidden="false" customHeight="false" outlineLevel="0" collapsed="false">
      <c r="B92" s="121" t="n">
        <v>63562.7328</v>
      </c>
      <c r="C92" s="122" t="n">
        <v>39.8175</v>
      </c>
      <c r="D92" s="122" t="n">
        <v>43.7234</v>
      </c>
      <c r="E92" s="122" t="n">
        <v>43.771</v>
      </c>
      <c r="F92" s="123" t="n">
        <v>5174.52</v>
      </c>
      <c r="G92" s="124" t="n">
        <v>48.81</v>
      </c>
      <c r="H92" s="120" t="n">
        <v>0</v>
      </c>
    </row>
    <row r="93" customFormat="false" ht="12.75" hidden="false" customHeight="false" outlineLevel="0" collapsed="false">
      <c r="B93" s="121" t="n">
        <v>36580.0128</v>
      </c>
      <c r="C93" s="122" t="n">
        <v>36.695</v>
      </c>
      <c r="D93" s="122" t="n">
        <v>42.036</v>
      </c>
      <c r="E93" s="122" t="n">
        <v>42.4223</v>
      </c>
      <c r="F93" s="123" t="n">
        <v>4392.34</v>
      </c>
      <c r="G93" s="124" t="n">
        <v>45.22</v>
      </c>
      <c r="H93" s="120" t="n">
        <v>0</v>
      </c>
    </row>
    <row r="94" customFormat="false" ht="12.75" hidden="false" customHeight="false" outlineLevel="0" collapsed="false">
      <c r="B94" s="121" t="n">
        <v>21710.5056</v>
      </c>
      <c r="C94" s="122" t="n">
        <v>33.8518</v>
      </c>
      <c r="D94" s="122" t="n">
        <v>40.7716</v>
      </c>
      <c r="E94" s="122" t="n">
        <v>41.4112</v>
      </c>
      <c r="F94" s="123" t="n">
        <v>4187.69</v>
      </c>
      <c r="G94" s="124" t="n">
        <v>41.48</v>
      </c>
      <c r="H94" s="120" t="n">
        <v>0</v>
      </c>
    </row>
    <row r="95" customFormat="false" ht="12.75" hidden="false" customHeight="false" outlineLevel="0" collapsed="false">
      <c r="B95" s="121" t="n">
        <v>393006.3232</v>
      </c>
      <c r="C95" s="122" t="n">
        <v>42.2732</v>
      </c>
      <c r="D95" s="122" t="n">
        <v>42.4514</v>
      </c>
      <c r="E95" s="122" t="n">
        <v>40.9353</v>
      </c>
      <c r="F95" s="123" t="n">
        <v>14213.35</v>
      </c>
      <c r="G95" s="124" t="n">
        <v>85.84</v>
      </c>
      <c r="H95" s="120" t="n">
        <v>0</v>
      </c>
    </row>
    <row r="96" customFormat="false" ht="12.75" hidden="false" customHeight="false" outlineLevel="0" collapsed="false">
      <c r="B96" s="121" t="n">
        <v>256910.0032</v>
      </c>
      <c r="C96" s="122" t="n">
        <v>38.6634</v>
      </c>
      <c r="D96" s="122" t="n">
        <v>39.8923</v>
      </c>
      <c r="E96" s="122" t="n">
        <v>37.7684</v>
      </c>
      <c r="F96" s="123" t="n">
        <v>12454.47</v>
      </c>
      <c r="G96" s="124" t="n">
        <v>76.43</v>
      </c>
      <c r="H96" s="120" t="n">
        <v>0</v>
      </c>
    </row>
    <row r="97" customFormat="false" ht="12.75" hidden="false" customHeight="false" outlineLevel="0" collapsed="false">
      <c r="B97" s="121" t="n">
        <v>160595.0832</v>
      </c>
      <c r="C97" s="122" t="n">
        <v>34.7177</v>
      </c>
      <c r="D97" s="122" t="n">
        <v>38.2589</v>
      </c>
      <c r="E97" s="122" t="n">
        <v>36.1822</v>
      </c>
      <c r="F97" s="123" t="n">
        <v>10853.91</v>
      </c>
      <c r="G97" s="124" t="n">
        <v>72.59</v>
      </c>
      <c r="H97" s="120" t="n">
        <v>0</v>
      </c>
    </row>
    <row r="98" customFormat="false" ht="12.75" hidden="false" customHeight="false" outlineLevel="0" collapsed="false">
      <c r="B98" s="121" t="n">
        <v>83181.56</v>
      </c>
      <c r="C98" s="122" t="n">
        <v>30.533</v>
      </c>
      <c r="D98" s="122" t="n">
        <v>36.9783</v>
      </c>
      <c r="E98" s="122" t="n">
        <v>34.9928</v>
      </c>
      <c r="F98" s="123" t="n">
        <v>9731.82</v>
      </c>
      <c r="G98" s="124" t="n">
        <v>74.69</v>
      </c>
      <c r="H98" s="120" t="n">
        <v>0</v>
      </c>
    </row>
    <row r="99" customFormat="false" ht="12.75" hidden="false" customHeight="false" outlineLevel="0" collapsed="false">
      <c r="B99" s="121" t="n">
        <v>101794.9488</v>
      </c>
      <c r="C99" s="122" t="n">
        <v>43.6027</v>
      </c>
      <c r="D99" s="122" t="n">
        <v>46.6143</v>
      </c>
      <c r="E99" s="122" t="n">
        <v>46.165</v>
      </c>
      <c r="F99" s="123" t="n">
        <v>9259.99</v>
      </c>
      <c r="G99" s="124" t="n">
        <v>68.16</v>
      </c>
      <c r="H99" s="120" t="n">
        <v>0</v>
      </c>
    </row>
    <row r="100" customFormat="false" ht="12.75" hidden="false" customHeight="false" outlineLevel="0" collapsed="false">
      <c r="B100" s="121" t="n">
        <v>49308.8</v>
      </c>
      <c r="C100" s="122" t="n">
        <v>41.3043</v>
      </c>
      <c r="D100" s="122" t="n">
        <v>45.9107</v>
      </c>
      <c r="E100" s="122" t="n">
        <v>45.5777</v>
      </c>
      <c r="F100" s="123" t="n">
        <v>7724.19</v>
      </c>
      <c r="G100" s="124" t="n">
        <v>65</v>
      </c>
      <c r="H100" s="120" t="n">
        <v>0</v>
      </c>
    </row>
    <row r="101" customFormat="false" ht="12.75" hidden="false" customHeight="false" outlineLevel="0" collapsed="false">
      <c r="B101" s="121" t="n">
        <v>28369.1312</v>
      </c>
      <c r="C101" s="122" t="n">
        <v>39.7721</v>
      </c>
      <c r="D101" s="122" t="n">
        <v>45.3774</v>
      </c>
      <c r="E101" s="122" t="n">
        <v>45.1762</v>
      </c>
      <c r="F101" s="123" t="n">
        <v>6853.45</v>
      </c>
      <c r="G101" s="124" t="n">
        <v>60.25</v>
      </c>
      <c r="H101" s="120" t="n">
        <v>0</v>
      </c>
    </row>
    <row r="102" customFormat="false" ht="12.75" hidden="false" customHeight="false" outlineLevel="0" collapsed="false">
      <c r="B102" s="121" t="n">
        <v>15764.6656</v>
      </c>
      <c r="C102" s="122" t="n">
        <v>38.0659</v>
      </c>
      <c r="D102" s="122" t="n">
        <v>44.9768</v>
      </c>
      <c r="E102" s="122" t="n">
        <v>44.8774</v>
      </c>
      <c r="F102" s="123" t="n">
        <v>6578.76</v>
      </c>
      <c r="G102" s="124" t="n">
        <v>58.45</v>
      </c>
      <c r="H102" s="120" t="n">
        <v>0</v>
      </c>
    </row>
    <row r="103" customFormat="false" ht="12.75" hidden="false" customHeight="false" outlineLevel="0" collapsed="false">
      <c r="B103" s="121" t="n">
        <v>23103.56</v>
      </c>
      <c r="C103" s="122" t="n">
        <v>42.7073</v>
      </c>
      <c r="D103" s="122" t="n">
        <v>44.4463</v>
      </c>
      <c r="E103" s="122" t="n">
        <v>45.8426</v>
      </c>
      <c r="F103" s="123" t="n">
        <v>4088.51</v>
      </c>
      <c r="G103" s="124" t="n">
        <v>31.05</v>
      </c>
      <c r="H103" s="120" t="n">
        <v>0</v>
      </c>
    </row>
    <row r="104" customFormat="false" ht="12.75" hidden="false" customHeight="false" outlineLevel="0" collapsed="false">
      <c r="B104" s="121" t="n">
        <v>12632.9104</v>
      </c>
      <c r="C104" s="122" t="n">
        <v>40.9983</v>
      </c>
      <c r="D104" s="122" t="n">
        <v>42.7722</v>
      </c>
      <c r="E104" s="122" t="n">
        <v>43.6646</v>
      </c>
      <c r="F104" s="123" t="n">
        <v>3451.28</v>
      </c>
      <c r="G104" s="124" t="n">
        <v>28.49</v>
      </c>
      <c r="H104" s="120" t="n">
        <v>0</v>
      </c>
    </row>
    <row r="105" customFormat="false" ht="12.75" hidden="false" customHeight="false" outlineLevel="0" collapsed="false">
      <c r="B105" s="121" t="n">
        <v>7158.8216</v>
      </c>
      <c r="C105" s="122" t="n">
        <v>38.9353</v>
      </c>
      <c r="D105" s="122" t="n">
        <v>41.4929</v>
      </c>
      <c r="E105" s="122" t="n">
        <v>42.2244</v>
      </c>
      <c r="F105" s="123" t="n">
        <v>3098.16</v>
      </c>
      <c r="G105" s="124" t="n">
        <v>26.53</v>
      </c>
      <c r="H105" s="120" t="n">
        <v>0</v>
      </c>
    </row>
    <row r="106" customFormat="false" ht="12.75" hidden="false" customHeight="false" outlineLevel="0" collapsed="false">
      <c r="B106" s="121" t="n">
        <v>4031.3128</v>
      </c>
      <c r="C106" s="122" t="n">
        <v>36.5027</v>
      </c>
      <c r="D106" s="122" t="n">
        <v>40.5775</v>
      </c>
      <c r="E106" s="122" t="n">
        <v>41.3934</v>
      </c>
      <c r="F106" s="123" t="n">
        <v>3023.72</v>
      </c>
      <c r="G106" s="124" t="n">
        <v>25.12</v>
      </c>
      <c r="H106" s="120" t="n">
        <v>0</v>
      </c>
    </row>
    <row r="107" customFormat="false" ht="12.75" hidden="false" customHeight="false" outlineLevel="0" collapsed="false">
      <c r="B107" s="121" t="n">
        <v>54522.2232</v>
      </c>
      <c r="C107" s="122" t="n">
        <v>41.7391</v>
      </c>
      <c r="D107" s="122" t="n">
        <v>43.3073</v>
      </c>
      <c r="E107" s="122" t="n">
        <v>44.02</v>
      </c>
      <c r="F107" s="123" t="n">
        <v>5034.01</v>
      </c>
      <c r="G107" s="124" t="n">
        <v>45.78</v>
      </c>
      <c r="H107" s="120" t="n">
        <v>0</v>
      </c>
    </row>
    <row r="108" customFormat="false" ht="12.75" hidden="false" customHeight="false" outlineLevel="0" collapsed="false">
      <c r="B108" s="121" t="n">
        <v>29583.508</v>
      </c>
      <c r="C108" s="122" t="n">
        <v>38.6237</v>
      </c>
      <c r="D108" s="122" t="n">
        <v>40.97</v>
      </c>
      <c r="E108" s="122" t="n">
        <v>41.3929</v>
      </c>
      <c r="F108" s="123" t="n">
        <v>4222.14</v>
      </c>
      <c r="G108" s="124" t="n">
        <v>39.73</v>
      </c>
      <c r="H108" s="120" t="n">
        <v>0</v>
      </c>
    </row>
    <row r="109" customFormat="false" ht="12.75" hidden="false" customHeight="false" outlineLevel="0" collapsed="false">
      <c r="B109" s="121" t="n">
        <v>15487.3096</v>
      </c>
      <c r="C109" s="122" t="n">
        <v>35.6159</v>
      </c>
      <c r="D109" s="122" t="n">
        <v>39.3006</v>
      </c>
      <c r="E109" s="122" t="n">
        <v>39.9013</v>
      </c>
      <c r="F109" s="123" t="n">
        <v>3529.5</v>
      </c>
      <c r="G109" s="124" t="n">
        <v>34.33</v>
      </c>
      <c r="H109" s="120" t="n">
        <v>0</v>
      </c>
    </row>
    <row r="110" customFormat="false" ht="12.75" hidden="false" customHeight="false" outlineLevel="0" collapsed="false">
      <c r="B110" s="121" t="n">
        <v>7623.272</v>
      </c>
      <c r="C110" s="122" t="n">
        <v>32.7581</v>
      </c>
      <c r="D110" s="122" t="n">
        <v>38.1348</v>
      </c>
      <c r="E110" s="122" t="n">
        <v>39.1235</v>
      </c>
      <c r="F110" s="123" t="n">
        <v>3291.45</v>
      </c>
      <c r="G110" s="124" t="n">
        <v>29.63</v>
      </c>
      <c r="H110" s="120" t="n">
        <v>0</v>
      </c>
    </row>
    <row r="111" customFormat="false" ht="12.75" hidden="false" customHeight="false" outlineLevel="0" collapsed="false">
      <c r="B111" s="121" t="n">
        <v>106146.9656</v>
      </c>
      <c r="C111" s="122" t="n">
        <v>40.5051</v>
      </c>
      <c r="D111" s="122" t="n">
        <v>41.7196</v>
      </c>
      <c r="E111" s="122" t="n">
        <v>44.2035</v>
      </c>
      <c r="F111" s="123" t="n">
        <v>10685.2</v>
      </c>
      <c r="G111" s="124" t="n">
        <v>92.52</v>
      </c>
      <c r="H111" s="120" t="n">
        <v>0</v>
      </c>
    </row>
    <row r="112" customFormat="false" ht="12.75" hidden="false" customHeight="false" outlineLevel="0" collapsed="false">
      <c r="B112" s="121" t="n">
        <v>50728.4616</v>
      </c>
      <c r="C112" s="122" t="n">
        <v>37.965</v>
      </c>
      <c r="D112" s="122" t="n">
        <v>39.5923</v>
      </c>
      <c r="E112" s="122" t="n">
        <v>42.2294</v>
      </c>
      <c r="F112" s="123" t="n">
        <v>8368.62</v>
      </c>
      <c r="G112" s="124" t="n">
        <v>78.82</v>
      </c>
      <c r="H112" s="120" t="n">
        <v>0</v>
      </c>
    </row>
    <row r="113" customFormat="false" ht="12.75" hidden="false" customHeight="false" outlineLevel="0" collapsed="false">
      <c r="B113" s="121" t="n">
        <v>27590.2432</v>
      </c>
      <c r="C113" s="122" t="n">
        <v>35.738</v>
      </c>
      <c r="D113" s="122" t="n">
        <v>38.5876</v>
      </c>
      <c r="E113" s="122" t="n">
        <v>40.6661</v>
      </c>
      <c r="F113" s="123" t="n">
        <v>7143.95</v>
      </c>
      <c r="G113" s="124" t="n">
        <v>70.22</v>
      </c>
      <c r="H113" s="120" t="n">
        <v>0</v>
      </c>
    </row>
    <row r="114" customFormat="false" ht="12.75" hidden="false" customHeight="false" outlineLevel="0" collapsed="false">
      <c r="B114" s="121" t="n">
        <v>15057.4312</v>
      </c>
      <c r="C114" s="122" t="n">
        <v>33.3248</v>
      </c>
      <c r="D114" s="122" t="n">
        <v>37.8346</v>
      </c>
      <c r="E114" s="122" t="n">
        <v>39.4946</v>
      </c>
      <c r="F114" s="123" t="n">
        <v>6691.09</v>
      </c>
      <c r="G114" s="124" t="n">
        <v>62.99</v>
      </c>
      <c r="H114" s="120" t="n">
        <v>0</v>
      </c>
    </row>
    <row r="115" customFormat="false" ht="12.75" hidden="false" customHeight="false" outlineLevel="0" collapsed="false">
      <c r="B115" s="121" t="n">
        <v>70879.9256</v>
      </c>
      <c r="C115" s="122" t="n">
        <v>41.1331</v>
      </c>
      <c r="D115" s="122" t="n">
        <v>44.4685</v>
      </c>
      <c r="E115" s="122" t="n">
        <v>46.0968</v>
      </c>
      <c r="F115" s="123" t="n">
        <v>9508.48</v>
      </c>
      <c r="G115" s="124" t="n">
        <v>83.83</v>
      </c>
      <c r="H115" s="120" t="n">
        <v>0</v>
      </c>
    </row>
    <row r="116" customFormat="false" ht="12.75" hidden="false" customHeight="false" outlineLevel="0" collapsed="false">
      <c r="B116" s="121" t="n">
        <v>30034.7384</v>
      </c>
      <c r="C116" s="122" t="n">
        <v>38.7231</v>
      </c>
      <c r="D116" s="122" t="n">
        <v>43.0431</v>
      </c>
      <c r="E116" s="122" t="n">
        <v>44.067</v>
      </c>
      <c r="F116" s="123" t="n">
        <v>7465.84</v>
      </c>
      <c r="G116" s="124" t="n">
        <v>70.44</v>
      </c>
      <c r="H116" s="120" t="n">
        <v>0</v>
      </c>
    </row>
    <row r="117" customFormat="false" ht="12.75" hidden="false" customHeight="false" outlineLevel="0" collapsed="false">
      <c r="B117" s="121" t="n">
        <v>15921.7192</v>
      </c>
      <c r="C117" s="122" t="n">
        <v>37.0101</v>
      </c>
      <c r="D117" s="122" t="n">
        <v>41.8462</v>
      </c>
      <c r="E117" s="122" t="n">
        <v>42.3778</v>
      </c>
      <c r="F117" s="123" t="n">
        <v>6480.88</v>
      </c>
      <c r="G117" s="124" t="n">
        <v>63.36</v>
      </c>
      <c r="H117" s="120" t="n">
        <v>0</v>
      </c>
    </row>
    <row r="118" customFormat="false" ht="12.75" hidden="false" customHeight="false" outlineLevel="0" collapsed="false">
      <c r="B118" s="121" t="n">
        <v>9066.5688</v>
      </c>
      <c r="C118" s="122" t="n">
        <v>35.1008</v>
      </c>
      <c r="D118" s="122" t="n">
        <v>40.8931</v>
      </c>
      <c r="E118" s="122" t="n">
        <v>41.0592</v>
      </c>
      <c r="F118" s="123" t="n">
        <v>6121.29</v>
      </c>
      <c r="G118" s="124" t="n">
        <v>57.36</v>
      </c>
      <c r="H118" s="120" t="n">
        <v>0</v>
      </c>
    </row>
    <row r="119" customFormat="false" ht="12.75" hidden="false" customHeight="false" outlineLevel="0" collapsed="false">
      <c r="B119" s="121" t="n">
        <v>188968.6352</v>
      </c>
      <c r="C119" s="122" t="n">
        <v>42.3328</v>
      </c>
      <c r="D119" s="122" t="n">
        <v>42.8384</v>
      </c>
      <c r="E119" s="122" t="n">
        <v>44.4909</v>
      </c>
      <c r="F119" s="123" t="n">
        <v>13505.4</v>
      </c>
      <c r="G119" s="124" t="n">
        <v>120.8</v>
      </c>
      <c r="H119" s="120" t="n">
        <v>0</v>
      </c>
    </row>
    <row r="120" customFormat="false" ht="12.75" hidden="false" customHeight="false" outlineLevel="0" collapsed="false">
      <c r="B120" s="121" t="n">
        <v>81760.7168</v>
      </c>
      <c r="C120" s="122" t="n">
        <v>37.0592</v>
      </c>
      <c r="D120" s="122" t="n">
        <v>40.9838</v>
      </c>
      <c r="E120" s="122" t="n">
        <v>43.089</v>
      </c>
      <c r="F120" s="123" t="n">
        <v>10727.19</v>
      </c>
      <c r="G120" s="124" t="n">
        <v>102.97</v>
      </c>
      <c r="H120" s="120" t="n">
        <v>0</v>
      </c>
    </row>
    <row r="121" customFormat="false" ht="12.75" hidden="false" customHeight="false" outlineLevel="0" collapsed="false">
      <c r="B121" s="121" t="n">
        <v>42751.1072</v>
      </c>
      <c r="C121" s="122" t="n">
        <v>34.5231</v>
      </c>
      <c r="D121" s="122" t="n">
        <v>39.6465</v>
      </c>
      <c r="E121" s="122" t="n">
        <v>42.0342</v>
      </c>
      <c r="F121" s="123" t="n">
        <v>8856.5</v>
      </c>
      <c r="G121" s="124" t="n">
        <v>90.38</v>
      </c>
      <c r="H121" s="120" t="n">
        <v>0</v>
      </c>
    </row>
    <row r="122" customFormat="false" ht="12.75" hidden="false" customHeight="false" outlineLevel="0" collapsed="false">
      <c r="B122" s="121" t="n">
        <v>23313.5488</v>
      </c>
      <c r="C122" s="122" t="n">
        <v>32.0557</v>
      </c>
      <c r="D122" s="122" t="n">
        <v>38.7429</v>
      </c>
      <c r="E122" s="122" t="n">
        <v>41.261</v>
      </c>
      <c r="F122" s="123" t="n">
        <v>7990.78</v>
      </c>
      <c r="G122" s="124" t="n">
        <v>79.46</v>
      </c>
      <c r="H122" s="120" t="n">
        <v>0</v>
      </c>
    </row>
    <row r="123" customFormat="false" ht="12.75" hidden="false" customHeight="false" outlineLevel="0" collapsed="false">
      <c r="B123" s="121" t="n">
        <v>21088.3176</v>
      </c>
      <c r="C123" s="122" t="n">
        <v>41.6479</v>
      </c>
      <c r="D123" s="122" t="n">
        <v>44.0352</v>
      </c>
      <c r="E123" s="122" t="n">
        <v>44.6857</v>
      </c>
      <c r="F123" s="123" t="n">
        <v>2110.23</v>
      </c>
      <c r="G123" s="124" t="n">
        <v>22.3</v>
      </c>
      <c r="H123" s="120" t="n">
        <v>0</v>
      </c>
    </row>
    <row r="124" customFormat="false" ht="12.75" hidden="false" customHeight="false" outlineLevel="0" collapsed="false">
      <c r="B124" s="121" t="n">
        <v>11333.1432</v>
      </c>
      <c r="C124" s="122" t="n">
        <v>38.2445</v>
      </c>
      <c r="D124" s="122" t="n">
        <v>41.4503</v>
      </c>
      <c r="E124" s="122" t="n">
        <v>41.8463</v>
      </c>
      <c r="F124" s="123" t="n">
        <v>1714.13</v>
      </c>
      <c r="G124" s="124" t="n">
        <v>19.06</v>
      </c>
      <c r="H124" s="120" t="n">
        <v>0</v>
      </c>
    </row>
    <row r="125" customFormat="false" ht="12.75" hidden="false" customHeight="false" outlineLevel="0" collapsed="false">
      <c r="B125" s="121" t="n">
        <v>6053.7456</v>
      </c>
      <c r="C125" s="122" t="n">
        <v>35.3112</v>
      </c>
      <c r="D125" s="122" t="n">
        <v>39.583</v>
      </c>
      <c r="E125" s="122" t="n">
        <v>39.7796</v>
      </c>
      <c r="F125" s="123" t="n">
        <v>1425.78</v>
      </c>
      <c r="G125" s="124" t="n">
        <v>15.4</v>
      </c>
      <c r="H125" s="120" t="n">
        <v>0</v>
      </c>
    </row>
    <row r="126" customFormat="false" ht="12.75" hidden="false" customHeight="false" outlineLevel="0" collapsed="false">
      <c r="B126" s="121" t="n">
        <v>3423.364</v>
      </c>
      <c r="C126" s="122" t="n">
        <v>32.7686</v>
      </c>
      <c r="D126" s="122" t="n">
        <v>38.1218</v>
      </c>
      <c r="E126" s="122" t="n">
        <v>38.1036</v>
      </c>
      <c r="F126" s="123" t="n">
        <v>1327.15</v>
      </c>
      <c r="G126" s="124" t="n">
        <v>12.99</v>
      </c>
      <c r="H126" s="120" t="n">
        <v>0</v>
      </c>
    </row>
    <row r="127" customFormat="false" ht="12.75" hidden="false" customHeight="false" outlineLevel="0" collapsed="false">
      <c r="B127" s="121" t="n">
        <v>24089.5856</v>
      </c>
      <c r="C127" s="122" t="n">
        <v>42.0093</v>
      </c>
      <c r="D127" s="122" t="n">
        <v>44.1855</v>
      </c>
      <c r="E127" s="122" t="n">
        <v>45.6098</v>
      </c>
      <c r="F127" s="123" t="n">
        <v>2399.06</v>
      </c>
      <c r="G127" s="124" t="n">
        <v>23.25</v>
      </c>
      <c r="H127" s="120" t="n">
        <v>0</v>
      </c>
    </row>
    <row r="128" customFormat="false" ht="12.75" hidden="false" customHeight="false" outlineLevel="0" collapsed="false">
      <c r="B128" s="121" t="n">
        <v>14373.1048</v>
      </c>
      <c r="C128" s="122" t="n">
        <v>39.1021</v>
      </c>
      <c r="D128" s="122" t="n">
        <v>41.9643</v>
      </c>
      <c r="E128" s="122" t="n">
        <v>43.1676</v>
      </c>
      <c r="F128" s="123" t="n">
        <v>2072.66</v>
      </c>
      <c r="G128" s="124" t="n">
        <v>21.13</v>
      </c>
      <c r="H128" s="120" t="n">
        <v>0</v>
      </c>
    </row>
    <row r="129" customFormat="false" ht="12.75" hidden="false" customHeight="false" outlineLevel="0" collapsed="false">
      <c r="B129" s="121" t="n">
        <v>8478.7096</v>
      </c>
      <c r="C129" s="122" t="n">
        <v>36.0756</v>
      </c>
      <c r="D129" s="122" t="n">
        <v>40.2561</v>
      </c>
      <c r="E129" s="122" t="n">
        <v>41.2998</v>
      </c>
      <c r="F129" s="123" t="n">
        <v>1764.48</v>
      </c>
      <c r="G129" s="124" t="n">
        <v>18.8</v>
      </c>
      <c r="H129" s="120" t="n">
        <v>0</v>
      </c>
    </row>
    <row r="130" customFormat="false" ht="12.75" hidden="false" customHeight="false" outlineLevel="0" collapsed="false">
      <c r="B130" s="121" t="n">
        <v>4900.7016</v>
      </c>
      <c r="C130" s="122" t="n">
        <v>33.016</v>
      </c>
      <c r="D130" s="122" t="n">
        <v>39.0063</v>
      </c>
      <c r="E130" s="122" t="n">
        <v>39.9338</v>
      </c>
      <c r="F130" s="123" t="n">
        <v>1692.95</v>
      </c>
      <c r="G130" s="124" t="n">
        <v>16.53</v>
      </c>
      <c r="H130" s="120" t="n">
        <v>0</v>
      </c>
    </row>
    <row r="131" customFormat="false" ht="12.75" hidden="false" customHeight="false" outlineLevel="0" collapsed="false">
      <c r="B131" s="121" t="n">
        <v>44951.4248</v>
      </c>
      <c r="C131" s="122" t="n">
        <v>41.1206</v>
      </c>
      <c r="D131" s="122" t="n">
        <v>42.6055</v>
      </c>
      <c r="E131" s="122" t="n">
        <v>43.4362</v>
      </c>
      <c r="F131" s="123" t="n">
        <v>2640.98</v>
      </c>
      <c r="G131" s="124" t="n">
        <v>25.65</v>
      </c>
      <c r="H131" s="120" t="n">
        <v>0</v>
      </c>
    </row>
    <row r="132" customFormat="false" ht="12.75" hidden="false" customHeight="false" outlineLevel="0" collapsed="false">
      <c r="B132" s="121" t="n">
        <v>27719.7824</v>
      </c>
      <c r="C132" s="122" t="n">
        <v>36.909</v>
      </c>
      <c r="D132" s="122" t="n">
        <v>39.5029</v>
      </c>
      <c r="E132" s="122" t="n">
        <v>40.303</v>
      </c>
      <c r="F132" s="123" t="n">
        <v>2274.05</v>
      </c>
      <c r="G132" s="124" t="n">
        <v>23.03</v>
      </c>
      <c r="H132" s="120" t="n">
        <v>0</v>
      </c>
    </row>
    <row r="133" customFormat="false" ht="12.75" hidden="false" customHeight="false" outlineLevel="0" collapsed="false">
      <c r="B133" s="121" t="n">
        <v>16490.476</v>
      </c>
      <c r="C133" s="122" t="n">
        <v>33.1056</v>
      </c>
      <c r="D133" s="122" t="n">
        <v>37.4485</v>
      </c>
      <c r="E133" s="122" t="n">
        <v>38.1584</v>
      </c>
      <c r="F133" s="123" t="n">
        <v>1902.77</v>
      </c>
      <c r="G133" s="124" t="n">
        <v>20.38</v>
      </c>
      <c r="H133" s="120" t="n">
        <v>0</v>
      </c>
    </row>
    <row r="134" customFormat="false" ht="12.75" hidden="false" customHeight="false" outlineLevel="0" collapsed="false">
      <c r="B134" s="121" t="n">
        <v>9000.7688</v>
      </c>
      <c r="C134" s="122" t="n">
        <v>29.4433</v>
      </c>
      <c r="D134" s="122" t="n">
        <v>36.0645</v>
      </c>
      <c r="E134" s="122" t="n">
        <v>36.7189</v>
      </c>
      <c r="F134" s="123" t="n">
        <v>1668.62</v>
      </c>
      <c r="G134" s="124" t="n">
        <v>17.67</v>
      </c>
      <c r="H134" s="120" t="n">
        <v>0</v>
      </c>
    </row>
    <row r="135" customFormat="false" ht="12.75" hidden="false" customHeight="false" outlineLevel="0" collapsed="false">
      <c r="B135" s="121" t="n">
        <v>15671.6984</v>
      </c>
      <c r="C135" s="122" t="n">
        <v>42.3821</v>
      </c>
      <c r="D135" s="122" t="n">
        <v>43.4354</v>
      </c>
      <c r="E135" s="122" t="n">
        <v>44.2984</v>
      </c>
      <c r="F135" s="123" t="n">
        <v>1273.07</v>
      </c>
      <c r="G135" s="124" t="n">
        <v>11.26</v>
      </c>
      <c r="H135" s="120" t="n">
        <v>0</v>
      </c>
    </row>
    <row r="136" customFormat="false" ht="12.75" hidden="false" customHeight="false" outlineLevel="0" collapsed="false">
      <c r="B136" s="121" t="n">
        <v>9386.3352</v>
      </c>
      <c r="C136" s="122" t="n">
        <v>38.9578</v>
      </c>
      <c r="D136" s="122" t="n">
        <v>40.2666</v>
      </c>
      <c r="E136" s="122" t="n">
        <v>41.694</v>
      </c>
      <c r="F136" s="123" t="n">
        <v>1095.35</v>
      </c>
      <c r="G136" s="124" t="n">
        <v>10.22</v>
      </c>
      <c r="H136" s="120" t="n">
        <v>0</v>
      </c>
    </row>
    <row r="137" customFormat="false" ht="12.75" hidden="false" customHeight="false" outlineLevel="0" collapsed="false">
      <c r="B137" s="121" t="n">
        <v>5328.2952</v>
      </c>
      <c r="C137" s="122" t="n">
        <v>35.5237</v>
      </c>
      <c r="D137" s="122" t="n">
        <v>38.1286</v>
      </c>
      <c r="E137" s="122" t="n">
        <v>39.9134</v>
      </c>
      <c r="F137" s="123" t="n">
        <v>921.82</v>
      </c>
      <c r="G137" s="124" t="n">
        <v>9.28</v>
      </c>
      <c r="H137" s="120" t="n">
        <v>0</v>
      </c>
    </row>
    <row r="138" customFormat="false" ht="12.75" hidden="false" customHeight="false" outlineLevel="0" collapsed="false">
      <c r="B138" s="121" t="n">
        <v>2663.0656</v>
      </c>
      <c r="C138" s="122" t="n">
        <v>32.106</v>
      </c>
      <c r="D138" s="122" t="n">
        <v>36.7869</v>
      </c>
      <c r="E138" s="122" t="n">
        <v>38.63</v>
      </c>
      <c r="F138" s="123" t="n">
        <v>840.16</v>
      </c>
      <c r="G138" s="124" t="n">
        <v>8.02</v>
      </c>
      <c r="H138" s="120" t="n">
        <v>0</v>
      </c>
    </row>
    <row r="139" customFormat="false" ht="12.75" hidden="false" customHeight="false" outlineLevel="0" collapsed="false">
      <c r="B139" s="121" t="n">
        <v>5455.864</v>
      </c>
      <c r="C139" s="122" t="n">
        <v>43.0109</v>
      </c>
      <c r="D139" s="122" t="n">
        <v>45.2614</v>
      </c>
      <c r="E139" s="122" t="n">
        <v>45.0505</v>
      </c>
      <c r="F139" s="123" t="n">
        <v>518.22</v>
      </c>
      <c r="G139" s="124" t="n">
        <v>4.94</v>
      </c>
      <c r="H139" s="120" t="n">
        <v>0</v>
      </c>
    </row>
    <row r="140" customFormat="false" ht="12.75" hidden="false" customHeight="false" outlineLevel="0" collapsed="false">
      <c r="B140" s="121" t="n">
        <v>3215.4264</v>
      </c>
      <c r="C140" s="122" t="n">
        <v>39.4145</v>
      </c>
      <c r="D140" s="122" t="n">
        <v>42.3783</v>
      </c>
      <c r="E140" s="122" t="n">
        <v>41.8988</v>
      </c>
      <c r="F140" s="123" t="n">
        <v>437.95</v>
      </c>
      <c r="G140" s="124" t="n">
        <v>4.35</v>
      </c>
      <c r="H140" s="120" t="n">
        <v>0</v>
      </c>
    </row>
    <row r="141" customFormat="false" ht="12.75" hidden="false" customHeight="false" outlineLevel="0" collapsed="false">
      <c r="B141" s="121" t="n">
        <v>1841.808</v>
      </c>
      <c r="C141" s="122" t="n">
        <v>36.0487</v>
      </c>
      <c r="D141" s="122" t="n">
        <v>40.1969</v>
      </c>
      <c r="E141" s="122" t="n">
        <v>39.5371</v>
      </c>
      <c r="F141" s="123" t="n">
        <v>371.96</v>
      </c>
      <c r="G141" s="124" t="n">
        <v>3.88</v>
      </c>
      <c r="H141" s="120" t="n">
        <v>0</v>
      </c>
    </row>
    <row r="142" customFormat="false" ht="12.75" hidden="false" customHeight="false" outlineLevel="0" collapsed="false">
      <c r="B142" s="121" t="n">
        <v>1038.5464</v>
      </c>
      <c r="C142" s="122" t="n">
        <v>32.9176</v>
      </c>
      <c r="D142" s="122" t="n">
        <v>38.6637</v>
      </c>
      <c r="E142" s="122" t="n">
        <v>37.822</v>
      </c>
      <c r="F142" s="123" t="n">
        <v>333.2</v>
      </c>
      <c r="G142" s="124" t="n">
        <v>3.39</v>
      </c>
      <c r="H142" s="120" t="n">
        <v>0</v>
      </c>
    </row>
    <row r="143" customFormat="false" ht="12.75" hidden="false" customHeight="false" outlineLevel="0" collapsed="false">
      <c r="B143" s="121" t="n">
        <v>13480.1168</v>
      </c>
      <c r="C143" s="122" t="n">
        <v>41.269</v>
      </c>
      <c r="D143" s="122" t="n">
        <v>43.3913</v>
      </c>
      <c r="E143" s="122" t="n">
        <v>44.3224</v>
      </c>
      <c r="F143" s="123" t="n">
        <v>767.64</v>
      </c>
      <c r="G143" s="124" t="n">
        <v>7.63</v>
      </c>
      <c r="H143" s="120" t="n">
        <v>0</v>
      </c>
    </row>
    <row r="144" customFormat="false" ht="12.75" hidden="false" customHeight="false" outlineLevel="0" collapsed="false">
      <c r="B144" s="121" t="n">
        <v>8544.7784</v>
      </c>
      <c r="C144" s="122" t="n">
        <v>36.8525</v>
      </c>
      <c r="D144" s="122" t="n">
        <v>40.7822</v>
      </c>
      <c r="E144" s="122" t="n">
        <v>41.8341</v>
      </c>
      <c r="F144" s="123" t="n">
        <v>647.09</v>
      </c>
      <c r="G144" s="124" t="n">
        <v>6.55</v>
      </c>
      <c r="H144" s="120" t="n">
        <v>0</v>
      </c>
    </row>
    <row r="145" customFormat="false" ht="12.75" hidden="false" customHeight="false" outlineLevel="0" collapsed="false">
      <c r="B145" s="121" t="n">
        <v>5255.8864</v>
      </c>
      <c r="C145" s="122" t="n">
        <v>33.0665</v>
      </c>
      <c r="D145" s="122" t="n">
        <v>39.2036</v>
      </c>
      <c r="E145" s="122" t="n">
        <v>40.1604</v>
      </c>
      <c r="F145" s="123" t="n">
        <v>543.01</v>
      </c>
      <c r="G145" s="124" t="n">
        <v>5.72</v>
      </c>
      <c r="H145" s="120" t="n">
        <v>0</v>
      </c>
    </row>
    <row r="146" customFormat="false" ht="12.75" hidden="false" customHeight="false" outlineLevel="0" collapsed="false">
      <c r="B146" s="121" t="n">
        <v>3117.8656</v>
      </c>
      <c r="C146" s="122" t="n">
        <v>29.5791</v>
      </c>
      <c r="D146" s="122" t="n">
        <v>38.23</v>
      </c>
      <c r="E146" s="122" t="n">
        <v>39.0756</v>
      </c>
      <c r="F146" s="123" t="n">
        <v>467.55</v>
      </c>
      <c r="G146" s="124" t="n">
        <v>5.11</v>
      </c>
      <c r="H146" s="120" t="n">
        <v>0</v>
      </c>
    </row>
    <row r="147" customFormat="false" ht="12.75" hidden="false" customHeight="false" outlineLevel="0" collapsed="false">
      <c r="B147" s="121" t="n">
        <v>11789.648</v>
      </c>
      <c r="C147" s="122" t="n">
        <v>41.0828</v>
      </c>
      <c r="D147" s="122" t="n">
        <v>42.2349</v>
      </c>
      <c r="E147" s="122" t="n">
        <v>42.9232</v>
      </c>
      <c r="F147" s="123" t="n">
        <v>675.73</v>
      </c>
      <c r="G147" s="124" t="n">
        <v>6.6</v>
      </c>
      <c r="H147" s="120" t="n">
        <v>0</v>
      </c>
    </row>
    <row r="148" customFormat="false" ht="12.75" hidden="false" customHeight="false" outlineLevel="0" collapsed="false">
      <c r="B148" s="121" t="n">
        <v>7219.2416</v>
      </c>
      <c r="C148" s="122" t="n">
        <v>36.7476</v>
      </c>
      <c r="D148" s="122" t="n">
        <v>39.197</v>
      </c>
      <c r="E148" s="122" t="n">
        <v>39.7058</v>
      </c>
      <c r="F148" s="123" t="n">
        <v>575.21</v>
      </c>
      <c r="G148" s="124" t="n">
        <v>5.9</v>
      </c>
      <c r="H148" s="120" t="n">
        <v>0</v>
      </c>
    </row>
    <row r="149" customFormat="false" ht="12.75" hidden="false" customHeight="false" outlineLevel="0" collapsed="false">
      <c r="B149" s="121" t="n">
        <v>4092.0016</v>
      </c>
      <c r="C149" s="122" t="n">
        <v>32.7727</v>
      </c>
      <c r="D149" s="122" t="n">
        <v>37.05</v>
      </c>
      <c r="E149" s="122" t="n">
        <v>37.5071</v>
      </c>
      <c r="F149" s="123" t="n">
        <v>471.02</v>
      </c>
      <c r="G149" s="124" t="n">
        <v>5.1</v>
      </c>
      <c r="H149" s="120" t="n">
        <v>0</v>
      </c>
    </row>
    <row r="150" customFormat="false" ht="12.75" hidden="false" customHeight="false" outlineLevel="0" collapsed="false">
      <c r="B150" s="121" t="n">
        <v>2124.5888</v>
      </c>
      <c r="C150" s="122" t="n">
        <v>29.2615</v>
      </c>
      <c r="D150" s="122" t="n">
        <v>35.6349</v>
      </c>
      <c r="E150" s="122" t="n">
        <v>36.0437</v>
      </c>
      <c r="F150" s="123" t="n">
        <v>408.78</v>
      </c>
      <c r="G150" s="124" t="n">
        <v>4.18</v>
      </c>
      <c r="H150" s="120" t="n">
        <v>0</v>
      </c>
    </row>
    <row r="151" customFormat="false" ht="12.75" hidden="false" customHeight="false" outlineLevel="0" collapsed="false">
      <c r="B151" s="121" t="n">
        <v>4679.1216</v>
      </c>
      <c r="C151" s="122" t="n">
        <v>42.4936</v>
      </c>
      <c r="D151" s="122" t="n">
        <v>43.0649</v>
      </c>
      <c r="E151" s="122" t="n">
        <v>43.955</v>
      </c>
      <c r="F151" s="123" t="n">
        <v>335.43</v>
      </c>
      <c r="G151" s="124" t="n">
        <v>3.14</v>
      </c>
      <c r="H151" s="120" t="n">
        <v>0</v>
      </c>
    </row>
    <row r="152" customFormat="false" ht="12.75" hidden="false" customHeight="false" outlineLevel="0" collapsed="false">
      <c r="B152" s="121" t="n">
        <v>2795.2136</v>
      </c>
      <c r="C152" s="122" t="n">
        <v>38.424</v>
      </c>
      <c r="D152" s="122" t="n">
        <v>39.852</v>
      </c>
      <c r="E152" s="122" t="n">
        <v>41.109</v>
      </c>
      <c r="F152" s="123" t="n">
        <v>290.03</v>
      </c>
      <c r="G152" s="124" t="n">
        <v>2.87</v>
      </c>
      <c r="H152" s="120" t="n">
        <v>0</v>
      </c>
    </row>
    <row r="153" customFormat="false" ht="12.75" hidden="false" customHeight="false" outlineLevel="0" collapsed="false">
      <c r="B153" s="121" t="n">
        <v>1509.1376</v>
      </c>
      <c r="C153" s="122" t="n">
        <v>34.5531</v>
      </c>
      <c r="D153" s="122" t="n">
        <v>37.7612</v>
      </c>
      <c r="E153" s="122" t="n">
        <v>38.9727</v>
      </c>
      <c r="F153" s="123" t="n">
        <v>242.28</v>
      </c>
      <c r="G153" s="124" t="n">
        <v>2.56</v>
      </c>
      <c r="H153" s="120" t="n">
        <v>0</v>
      </c>
    </row>
    <row r="154" customFormat="false" ht="12.75" hidden="false" customHeight="false" outlineLevel="0" collapsed="false">
      <c r="B154" s="121" t="n">
        <v>770.0912</v>
      </c>
      <c r="C154" s="122" t="n">
        <v>31.3011</v>
      </c>
      <c r="D154" s="122" t="n">
        <v>36.3054</v>
      </c>
      <c r="E154" s="122" t="n">
        <v>37.384</v>
      </c>
      <c r="F154" s="123" t="n">
        <v>214.77</v>
      </c>
      <c r="G154" s="124" t="n">
        <v>2.1</v>
      </c>
      <c r="H154" s="120" t="n">
        <v>0</v>
      </c>
    </row>
    <row r="155" customFormat="false" ht="12.75" hidden="false" customHeight="false" outlineLevel="0" collapsed="false">
      <c r="B155" s="121" t="n">
        <v>22311.9616</v>
      </c>
      <c r="C155" s="122" t="n">
        <v>44.6449</v>
      </c>
      <c r="D155" s="122" t="n">
        <v>47.3894</v>
      </c>
      <c r="E155" s="122" t="n">
        <v>48.2295</v>
      </c>
      <c r="F155" s="123" t="n">
        <v>4152.84</v>
      </c>
      <c r="G155" s="124" t="n">
        <v>40.68</v>
      </c>
      <c r="H155" s="120" t="n">
        <v>0</v>
      </c>
    </row>
    <row r="156" customFormat="false" ht="12.75" hidden="false" customHeight="false" outlineLevel="0" collapsed="false">
      <c r="B156" s="121" t="n">
        <v>13117.5096</v>
      </c>
      <c r="C156" s="122" t="n">
        <v>42.2555</v>
      </c>
      <c r="D156" s="122" t="n">
        <v>45.9546</v>
      </c>
      <c r="E156" s="122" t="n">
        <v>46.6232</v>
      </c>
      <c r="F156" s="123" t="n">
        <v>3679.64</v>
      </c>
      <c r="G156" s="124" t="n">
        <v>37.07</v>
      </c>
      <c r="H156" s="120" t="n">
        <v>0</v>
      </c>
    </row>
    <row r="157" customFormat="false" ht="12.75" hidden="false" customHeight="false" outlineLevel="0" collapsed="false">
      <c r="B157" s="121" t="n">
        <v>7868.9648</v>
      </c>
      <c r="C157" s="122" t="n">
        <v>39.6187</v>
      </c>
      <c r="D157" s="122" t="n">
        <v>44.6459</v>
      </c>
      <c r="E157" s="122" t="n">
        <v>45.0981</v>
      </c>
      <c r="F157" s="123" t="n">
        <v>3288.08</v>
      </c>
      <c r="G157" s="124" t="n">
        <v>33.62</v>
      </c>
      <c r="H157" s="120" t="n">
        <v>0</v>
      </c>
    </row>
    <row r="158" customFormat="false" ht="12.75" hidden="false" customHeight="false" outlineLevel="0" collapsed="false">
      <c r="B158" s="121" t="n">
        <v>4741.8592</v>
      </c>
      <c r="C158" s="122" t="n">
        <v>36.7756</v>
      </c>
      <c r="D158" s="122" t="n">
        <v>43.6535</v>
      </c>
      <c r="E158" s="122" t="n">
        <v>43.9204</v>
      </c>
      <c r="F158" s="123" t="n">
        <v>3227.29</v>
      </c>
      <c r="G158" s="124" t="n">
        <v>30.93</v>
      </c>
      <c r="H158" s="120" t="n">
        <v>0</v>
      </c>
    </row>
    <row r="159" customFormat="false" ht="12.75" hidden="false" customHeight="false" outlineLevel="0" collapsed="false">
      <c r="B159" s="121" t="n">
        <v>23154.0424</v>
      </c>
      <c r="C159" s="122" t="n">
        <v>44.661</v>
      </c>
      <c r="D159" s="122" t="n">
        <v>48.6464</v>
      </c>
      <c r="E159" s="122" t="n">
        <v>48.4414</v>
      </c>
      <c r="F159" s="123" t="n">
        <v>4103.41</v>
      </c>
      <c r="G159" s="124" t="n">
        <v>38.72</v>
      </c>
      <c r="H159" s="120" t="n">
        <v>0</v>
      </c>
    </row>
    <row r="160" customFormat="false" ht="12.75" hidden="false" customHeight="false" outlineLevel="0" collapsed="false">
      <c r="B160" s="121" t="n">
        <v>14163.4648</v>
      </c>
      <c r="C160" s="122" t="n">
        <v>42.2502</v>
      </c>
      <c r="D160" s="122" t="n">
        <v>47.2263</v>
      </c>
      <c r="E160" s="122" t="n">
        <v>46.5101</v>
      </c>
      <c r="F160" s="123" t="n">
        <v>3626.27</v>
      </c>
      <c r="G160" s="124" t="n">
        <v>35.37</v>
      </c>
      <c r="H160" s="120" t="n">
        <v>0</v>
      </c>
    </row>
    <row r="161" customFormat="false" ht="12.75" hidden="false" customHeight="false" outlineLevel="0" collapsed="false">
      <c r="B161" s="121" t="n">
        <v>8868.6728</v>
      </c>
      <c r="C161" s="122" t="n">
        <v>39.5482</v>
      </c>
      <c r="D161" s="122" t="n">
        <v>46.153</v>
      </c>
      <c r="E161" s="122" t="n">
        <v>44.7996</v>
      </c>
      <c r="F161" s="123" t="n">
        <v>3350.79</v>
      </c>
      <c r="G161" s="124" t="n">
        <v>33.32</v>
      </c>
      <c r="H161" s="120" t="n">
        <v>0</v>
      </c>
    </row>
    <row r="162" customFormat="false" ht="12.75" hidden="false" customHeight="false" outlineLevel="0" collapsed="false">
      <c r="B162" s="121" t="n">
        <v>5391.3536</v>
      </c>
      <c r="C162" s="122" t="n">
        <v>36.4901</v>
      </c>
      <c r="D162" s="122" t="n">
        <v>45.273</v>
      </c>
      <c r="E162" s="122" t="n">
        <v>43.5074</v>
      </c>
      <c r="F162" s="123" t="n">
        <v>3161.33</v>
      </c>
      <c r="G162" s="124" t="n">
        <v>30.11</v>
      </c>
      <c r="H162" s="120" t="n">
        <v>0</v>
      </c>
    </row>
    <row r="163" customFormat="false" ht="12.75" hidden="false" customHeight="false" outlineLevel="0" collapsed="false">
      <c r="B163" s="121" t="n">
        <v>24473.6344</v>
      </c>
      <c r="C163" s="122" t="n">
        <v>44.6651</v>
      </c>
      <c r="D163" s="122" t="n">
        <v>48.6903</v>
      </c>
      <c r="E163" s="122" t="n">
        <v>48.8614</v>
      </c>
      <c r="F163" s="123" t="n">
        <v>4259.09</v>
      </c>
      <c r="G163" s="124" t="n">
        <v>39</v>
      </c>
      <c r="H163" s="120" t="n">
        <v>0</v>
      </c>
    </row>
    <row r="164" customFormat="false" ht="12.75" hidden="false" customHeight="false" outlineLevel="0" collapsed="false">
      <c r="B164" s="121" t="n">
        <v>14087.0168</v>
      </c>
      <c r="C164" s="122" t="n">
        <v>41.943</v>
      </c>
      <c r="D164" s="122" t="n">
        <v>47.0449</v>
      </c>
      <c r="E164" s="122" t="n">
        <v>47.2097</v>
      </c>
      <c r="F164" s="123" t="n">
        <v>3702.37</v>
      </c>
      <c r="G164" s="124" t="n">
        <v>35.31</v>
      </c>
      <c r="H164" s="120" t="n">
        <v>0</v>
      </c>
    </row>
    <row r="165" customFormat="false" ht="12.75" hidden="false" customHeight="false" outlineLevel="0" collapsed="false">
      <c r="B165" s="121" t="n">
        <v>8128.6392</v>
      </c>
      <c r="C165" s="122" t="n">
        <v>39.1893</v>
      </c>
      <c r="D165" s="122" t="n">
        <v>45.513</v>
      </c>
      <c r="E165" s="122" t="n">
        <v>45.5872</v>
      </c>
      <c r="F165" s="123" t="n">
        <v>3485.94</v>
      </c>
      <c r="G165" s="124" t="n">
        <v>32.75</v>
      </c>
      <c r="H165" s="120" t="n">
        <v>0</v>
      </c>
    </row>
    <row r="166" customFormat="false" ht="12.75" hidden="false" customHeight="false" outlineLevel="0" collapsed="false">
      <c r="B166" s="121" t="n">
        <v>4665.2712</v>
      </c>
      <c r="C166" s="122" t="n">
        <v>36.4292</v>
      </c>
      <c r="D166" s="122" t="n">
        <v>44.3542</v>
      </c>
      <c r="E166" s="122" t="n">
        <v>44.327</v>
      </c>
      <c r="F166" s="123" t="n">
        <v>3157.8</v>
      </c>
      <c r="G166" s="124" t="n">
        <v>29.99</v>
      </c>
      <c r="H166" s="120" t="n">
        <v>0</v>
      </c>
    </row>
    <row r="168" customFormat="false" ht="12.75" hidden="false" customHeight="false" outlineLevel="0" collapsed="false">
      <c r="A168" s="120" t="s">
        <v>80</v>
      </c>
    </row>
    <row r="169" customFormat="false" ht="12.75" hidden="false" customHeight="false" outlineLevel="0" collapsed="false">
      <c r="B169" s="121" t="n">
        <v>12999.4192</v>
      </c>
      <c r="C169" s="122" t="n">
        <v>41.906</v>
      </c>
      <c r="D169" s="122" t="n">
        <v>41.7195</v>
      </c>
      <c r="E169" s="122" t="n">
        <v>44.4068</v>
      </c>
      <c r="F169" s="123" t="n">
        <v>17313.38</v>
      </c>
      <c r="G169" s="124" t="n">
        <v>38.55</v>
      </c>
      <c r="H169" s="120" t="n">
        <v>0</v>
      </c>
    </row>
    <row r="170" customFormat="false" ht="12.75" hidden="false" customHeight="false" outlineLevel="0" collapsed="false">
      <c r="B170" s="121" t="n">
        <v>5279.9984</v>
      </c>
      <c r="C170" s="122" t="n">
        <v>39.382</v>
      </c>
      <c r="D170" s="122" t="n">
        <v>40.0294</v>
      </c>
      <c r="E170" s="122" t="n">
        <v>42.4742</v>
      </c>
      <c r="F170" s="123" t="n">
        <v>15243.21</v>
      </c>
      <c r="G170" s="124" t="n">
        <v>32.37</v>
      </c>
      <c r="H170" s="120" t="n">
        <v>0</v>
      </c>
    </row>
    <row r="171" customFormat="false" ht="12.75" hidden="false" customHeight="false" outlineLevel="0" collapsed="false">
      <c r="B171" s="121" t="n">
        <v>2537.0416</v>
      </c>
      <c r="C171" s="122" t="n">
        <v>36.8138</v>
      </c>
      <c r="D171" s="122" t="n">
        <v>38.7625</v>
      </c>
      <c r="E171" s="122" t="n">
        <v>40.9596</v>
      </c>
      <c r="F171" s="123" t="n">
        <v>14109.68</v>
      </c>
      <c r="G171" s="124" t="n">
        <v>28.74</v>
      </c>
      <c r="H171" s="120" t="n">
        <v>0</v>
      </c>
    </row>
    <row r="172" customFormat="false" ht="12.75" hidden="false" customHeight="false" outlineLevel="0" collapsed="false">
      <c r="B172" s="121" t="n">
        <v>1317.4128</v>
      </c>
      <c r="C172" s="122" t="n">
        <v>34.1422</v>
      </c>
      <c r="D172" s="122" t="n">
        <v>37.7926</v>
      </c>
      <c r="E172" s="122" t="n">
        <v>39.8711</v>
      </c>
      <c r="F172" s="123" t="n">
        <v>13394.99</v>
      </c>
      <c r="G172" s="124" t="n">
        <v>24.61</v>
      </c>
      <c r="H172" s="120" t="n">
        <v>0</v>
      </c>
    </row>
    <row r="173" customFormat="false" ht="12.75" hidden="false" customHeight="false" outlineLevel="0" collapsed="false">
      <c r="B173" s="121" t="n">
        <v>33064.2112</v>
      </c>
      <c r="C173" s="122" t="n">
        <v>40.5051</v>
      </c>
      <c r="D173" s="122" t="n">
        <v>45.2762</v>
      </c>
      <c r="E173" s="122" t="n">
        <v>44.8775</v>
      </c>
      <c r="F173" s="123" t="n">
        <v>24629.9</v>
      </c>
      <c r="G173" s="124" t="n">
        <v>53.1</v>
      </c>
      <c r="H173" s="120" t="n">
        <v>0</v>
      </c>
    </row>
    <row r="174" customFormat="false" ht="12.75" hidden="false" customHeight="false" outlineLevel="0" collapsed="false">
      <c r="B174" s="121" t="n">
        <v>15824.8608</v>
      </c>
      <c r="C174" s="122" t="n">
        <v>37.4895</v>
      </c>
      <c r="D174" s="122" t="n">
        <v>43.3621</v>
      </c>
      <c r="E174" s="122" t="n">
        <v>43.5047</v>
      </c>
      <c r="F174" s="123" t="n">
        <v>21336.79</v>
      </c>
      <c r="G174" s="124" t="n">
        <v>44.87</v>
      </c>
      <c r="H174" s="120" t="n">
        <v>0</v>
      </c>
    </row>
    <row r="175" customFormat="false" ht="12.75" hidden="false" customHeight="false" outlineLevel="0" collapsed="false">
      <c r="B175" s="121" t="n">
        <v>8271.1008</v>
      </c>
      <c r="C175" s="122" t="n">
        <v>34.5117</v>
      </c>
      <c r="D175" s="122" t="n">
        <v>41.7606</v>
      </c>
      <c r="E175" s="122" t="n">
        <v>42.2141</v>
      </c>
      <c r="F175" s="123" t="n">
        <v>19042.56</v>
      </c>
      <c r="G175" s="124" t="n">
        <v>39.06</v>
      </c>
      <c r="H175" s="120" t="n">
        <v>0</v>
      </c>
    </row>
    <row r="176" customFormat="false" ht="12.75" hidden="false" customHeight="false" outlineLevel="0" collapsed="false">
      <c r="B176" s="121" t="n">
        <v>4620.168</v>
      </c>
      <c r="C176" s="122" t="n">
        <v>31.7394</v>
      </c>
      <c r="D176" s="122" t="n">
        <v>40.5479</v>
      </c>
      <c r="E176" s="122" t="n">
        <v>41.219</v>
      </c>
      <c r="F176" s="123" t="n">
        <v>17611.72</v>
      </c>
      <c r="G176" s="124" t="n">
        <v>35.33</v>
      </c>
      <c r="H176" s="120" t="n">
        <v>0</v>
      </c>
    </row>
    <row r="177" customFormat="false" ht="12.75" hidden="false" customHeight="false" outlineLevel="0" collapsed="false">
      <c r="B177" s="121" t="n">
        <v>218568.3888</v>
      </c>
      <c r="C177" s="122" t="n">
        <v>39.6946</v>
      </c>
      <c r="D177" s="122" t="n">
        <v>39.816</v>
      </c>
      <c r="E177" s="122" t="n">
        <v>38.1512</v>
      </c>
      <c r="F177" s="123" t="n">
        <v>68520.11</v>
      </c>
      <c r="G177" s="124" t="n">
        <v>117.31</v>
      </c>
      <c r="H177" s="120" t="n">
        <v>0</v>
      </c>
    </row>
    <row r="178" customFormat="false" ht="12.75" hidden="false" customHeight="false" outlineLevel="0" collapsed="false">
      <c r="B178" s="121" t="n">
        <v>94511.9584</v>
      </c>
      <c r="C178" s="122" t="n">
        <v>33.7542</v>
      </c>
      <c r="D178" s="122" t="n">
        <v>38.4258</v>
      </c>
      <c r="E178" s="122" t="n">
        <v>36.7582</v>
      </c>
      <c r="F178" s="123" t="n">
        <v>56871.27</v>
      </c>
      <c r="G178" s="124" t="n">
        <v>107.57</v>
      </c>
      <c r="H178" s="120" t="n">
        <v>0</v>
      </c>
    </row>
    <row r="179" customFormat="false" ht="12.75" hidden="false" customHeight="false" outlineLevel="0" collapsed="false">
      <c r="B179" s="121" t="n">
        <v>28509.1152</v>
      </c>
      <c r="C179" s="122" t="n">
        <v>29.7058</v>
      </c>
      <c r="D179" s="122" t="n">
        <v>37.484</v>
      </c>
      <c r="E179" s="122" t="n">
        <v>35.7439</v>
      </c>
      <c r="F179" s="123" t="n">
        <v>41085.21</v>
      </c>
      <c r="G179" s="124" t="n">
        <v>81.88</v>
      </c>
      <c r="H179" s="120" t="n">
        <v>0</v>
      </c>
    </row>
    <row r="180" customFormat="false" ht="12.75" hidden="false" customHeight="false" outlineLevel="0" collapsed="false">
      <c r="B180" s="121" t="n">
        <v>7112.808</v>
      </c>
      <c r="C180" s="122" t="n">
        <v>28.0855</v>
      </c>
      <c r="D180" s="122" t="n">
        <v>36.6919</v>
      </c>
      <c r="E180" s="122" t="n">
        <v>34.9005</v>
      </c>
      <c r="F180" s="123" t="n">
        <v>32610.16</v>
      </c>
      <c r="G180" s="124" t="n">
        <v>60.11</v>
      </c>
      <c r="H180" s="120" t="n">
        <v>0</v>
      </c>
    </row>
    <row r="181" customFormat="false" ht="12.75" hidden="false" customHeight="false" outlineLevel="0" collapsed="false">
      <c r="B181" s="121" t="n">
        <v>23299.8848</v>
      </c>
      <c r="C181" s="122" t="n">
        <v>41.6666</v>
      </c>
      <c r="D181" s="122" t="n">
        <v>46.9136</v>
      </c>
      <c r="E181" s="122" t="n">
        <v>46.5325</v>
      </c>
      <c r="F181" s="123" t="n">
        <v>42438.54</v>
      </c>
      <c r="G181" s="124" t="n">
        <v>71.05</v>
      </c>
      <c r="H181" s="120" t="n">
        <v>0</v>
      </c>
    </row>
    <row r="182" customFormat="false" ht="12.75" hidden="false" customHeight="false" outlineLevel="0" collapsed="false">
      <c r="B182" s="121" t="n">
        <v>5960.7984</v>
      </c>
      <c r="C182" s="122" t="n">
        <v>40.2485</v>
      </c>
      <c r="D182" s="122" t="n">
        <v>46.1256</v>
      </c>
      <c r="E182" s="122" t="n">
        <v>45.92</v>
      </c>
      <c r="F182" s="123" t="n">
        <v>35253.9</v>
      </c>
      <c r="G182" s="124" t="n">
        <v>59.55</v>
      </c>
      <c r="H182" s="120" t="n">
        <v>0</v>
      </c>
    </row>
    <row r="183" customFormat="false" ht="12.75" hidden="false" customHeight="false" outlineLevel="0" collapsed="false">
      <c r="B183" s="121" t="n">
        <v>2493.4208</v>
      </c>
      <c r="C183" s="122" t="n">
        <v>38.9546</v>
      </c>
      <c r="D183" s="122" t="n">
        <v>45.4495</v>
      </c>
      <c r="E183" s="122" t="n">
        <v>45.4041</v>
      </c>
      <c r="F183" s="123" t="n">
        <v>31956.81</v>
      </c>
      <c r="G183" s="124" t="n">
        <v>52.18</v>
      </c>
      <c r="H183" s="120" t="n">
        <v>0</v>
      </c>
    </row>
    <row r="184" customFormat="false" ht="12.75" hidden="false" customHeight="false" outlineLevel="0" collapsed="false">
      <c r="B184" s="121" t="n">
        <v>1192.424</v>
      </c>
      <c r="C184" s="122" t="n">
        <v>37.2351</v>
      </c>
      <c r="D184" s="122" t="n">
        <v>44.9656</v>
      </c>
      <c r="E184" s="122" t="n">
        <v>45.0845</v>
      </c>
      <c r="F184" s="123" t="n">
        <v>30023.5</v>
      </c>
      <c r="G184" s="124" t="n">
        <v>44.6</v>
      </c>
      <c r="H184" s="120" t="n">
        <v>0</v>
      </c>
    </row>
    <row r="185" customFormat="false" ht="12.75" hidden="false" customHeight="false" outlineLevel="0" collapsed="false">
      <c r="B185" s="121" t="n">
        <v>4782.9936</v>
      </c>
      <c r="C185" s="122" t="n">
        <v>41.8722</v>
      </c>
      <c r="D185" s="122" t="n">
        <v>43.7801</v>
      </c>
      <c r="E185" s="122" t="n">
        <v>45.5828</v>
      </c>
      <c r="F185" s="123" t="n">
        <v>15612.39</v>
      </c>
      <c r="G185" s="124" t="n">
        <v>30.83</v>
      </c>
      <c r="H185" s="120" t="n">
        <v>0</v>
      </c>
    </row>
    <row r="186" customFormat="false" ht="12.75" hidden="false" customHeight="false" outlineLevel="0" collapsed="false">
      <c r="B186" s="121" t="n">
        <v>2202.1904</v>
      </c>
      <c r="C186" s="122" t="n">
        <v>39.9837</v>
      </c>
      <c r="D186" s="122" t="n">
        <v>42.4361</v>
      </c>
      <c r="E186" s="122" t="n">
        <v>43.6318</v>
      </c>
      <c r="F186" s="123" t="n">
        <v>13829.51</v>
      </c>
      <c r="G186" s="124" t="n">
        <v>26.89</v>
      </c>
      <c r="H186" s="120" t="n">
        <v>0</v>
      </c>
    </row>
    <row r="187" customFormat="false" ht="12.75" hidden="false" customHeight="false" outlineLevel="0" collapsed="false">
      <c r="B187" s="121" t="n">
        <v>1078.9672</v>
      </c>
      <c r="C187" s="122" t="n">
        <v>37.6336</v>
      </c>
      <c r="D187" s="122" t="n">
        <v>41.307</v>
      </c>
      <c r="E187" s="122" t="n">
        <v>42.2554</v>
      </c>
      <c r="F187" s="123" t="n">
        <v>12629.44</v>
      </c>
      <c r="G187" s="124" t="n">
        <v>22.83</v>
      </c>
      <c r="H187" s="120" t="n">
        <v>0</v>
      </c>
    </row>
    <row r="188" customFormat="false" ht="12.75" hidden="false" customHeight="false" outlineLevel="0" collapsed="false">
      <c r="B188" s="121" t="n">
        <v>544.3</v>
      </c>
      <c r="C188" s="122" t="n">
        <v>35.2119</v>
      </c>
      <c r="D188" s="122" t="n">
        <v>40.4472</v>
      </c>
      <c r="E188" s="122" t="n">
        <v>41.3851</v>
      </c>
      <c r="F188" s="123" t="n">
        <v>11782.12</v>
      </c>
      <c r="G188" s="124" t="n">
        <v>19.32</v>
      </c>
      <c r="H188" s="120" t="n">
        <v>0</v>
      </c>
    </row>
    <row r="189" customFormat="false" ht="12.75" hidden="false" customHeight="false" outlineLevel="0" collapsed="false">
      <c r="B189" s="121" t="n">
        <v>7663.3184</v>
      </c>
      <c r="C189" s="122" t="n">
        <v>40.2495</v>
      </c>
      <c r="D189" s="122" t="n">
        <v>42.6752</v>
      </c>
      <c r="E189" s="122" t="n">
        <v>44.0449</v>
      </c>
      <c r="F189" s="123" t="n">
        <v>15085.28</v>
      </c>
      <c r="G189" s="124" t="n">
        <v>32.08</v>
      </c>
      <c r="H189" s="120" t="n">
        <v>0</v>
      </c>
    </row>
    <row r="190" customFormat="false" ht="12.75" hidden="false" customHeight="false" outlineLevel="0" collapsed="false">
      <c r="B190" s="121" t="n">
        <v>3345.4056</v>
      </c>
      <c r="C190" s="122" t="n">
        <v>37.7158</v>
      </c>
      <c r="D190" s="122" t="n">
        <v>40.8868</v>
      </c>
      <c r="E190" s="122" t="n">
        <v>41.6564</v>
      </c>
      <c r="F190" s="123" t="n">
        <v>12913.62</v>
      </c>
      <c r="G190" s="124" t="n">
        <v>27.69</v>
      </c>
      <c r="H190" s="120" t="n">
        <v>0</v>
      </c>
    </row>
    <row r="191" customFormat="false" ht="12.75" hidden="false" customHeight="false" outlineLevel="0" collapsed="false">
      <c r="B191" s="121" t="n">
        <v>1545.0368</v>
      </c>
      <c r="C191" s="122" t="n">
        <v>35.0888</v>
      </c>
      <c r="D191" s="122" t="n">
        <v>39.3879</v>
      </c>
      <c r="E191" s="122" t="n">
        <v>40.0402</v>
      </c>
      <c r="F191" s="123" t="n">
        <v>11793.42</v>
      </c>
      <c r="G191" s="124" t="n">
        <v>23.29</v>
      </c>
      <c r="H191" s="120" t="n">
        <v>0</v>
      </c>
    </row>
    <row r="192" customFormat="false" ht="12.75" hidden="false" customHeight="false" outlineLevel="0" collapsed="false">
      <c r="B192" s="121" t="n">
        <v>720.4008</v>
      </c>
      <c r="C192" s="122" t="n">
        <v>32.5579</v>
      </c>
      <c r="D192" s="122" t="n">
        <v>38.2591</v>
      </c>
      <c r="E192" s="122" t="n">
        <v>39.1594</v>
      </c>
      <c r="F192" s="123" t="n">
        <v>11147.69</v>
      </c>
      <c r="G192" s="124" t="n">
        <v>19.69</v>
      </c>
      <c r="H192" s="120" t="n">
        <v>0</v>
      </c>
    </row>
    <row r="193" customFormat="false" ht="12.75" hidden="false" customHeight="false" outlineLevel="0" collapsed="false">
      <c r="B193" s="121" t="n">
        <v>18120.1832</v>
      </c>
      <c r="C193" s="122" t="n">
        <v>38.6335</v>
      </c>
      <c r="D193" s="122" t="n">
        <v>40.2068</v>
      </c>
      <c r="E193" s="122" t="n">
        <v>43.77</v>
      </c>
      <c r="F193" s="123" t="n">
        <v>33498.2</v>
      </c>
      <c r="G193" s="124" t="n">
        <v>66.28</v>
      </c>
      <c r="H193" s="120" t="n">
        <v>0</v>
      </c>
    </row>
    <row r="194" customFormat="false" ht="12.75" hidden="false" customHeight="false" outlineLevel="0" collapsed="false">
      <c r="B194" s="121" t="n">
        <v>5779.4016</v>
      </c>
      <c r="C194" s="122" t="n">
        <v>37.014</v>
      </c>
      <c r="D194" s="122" t="n">
        <v>39.2411</v>
      </c>
      <c r="E194" s="122" t="n">
        <v>42.0863</v>
      </c>
      <c r="F194" s="123" t="n">
        <v>27207.31</v>
      </c>
      <c r="G194" s="124" t="n">
        <v>53.34</v>
      </c>
      <c r="H194" s="120" t="n">
        <v>0</v>
      </c>
    </row>
    <row r="195" customFormat="false" ht="12.75" hidden="false" customHeight="false" outlineLevel="0" collapsed="false">
      <c r="B195" s="121" t="n">
        <v>2716.3432</v>
      </c>
      <c r="C195" s="122" t="n">
        <v>35.1133</v>
      </c>
      <c r="D195" s="122" t="n">
        <v>38.4341</v>
      </c>
      <c r="E195" s="122" t="n">
        <v>40.5998</v>
      </c>
      <c r="F195" s="123" t="n">
        <v>24521.97</v>
      </c>
      <c r="G195" s="124" t="n">
        <v>45.41</v>
      </c>
      <c r="H195" s="120" t="n">
        <v>0</v>
      </c>
    </row>
    <row r="196" customFormat="false" ht="12.75" hidden="false" customHeight="false" outlineLevel="0" collapsed="false">
      <c r="B196" s="121" t="n">
        <v>1392.5304</v>
      </c>
      <c r="C196" s="122" t="n">
        <v>32.9409</v>
      </c>
      <c r="D196" s="122" t="n">
        <v>37.7431</v>
      </c>
      <c r="E196" s="122" t="n">
        <v>39.4793</v>
      </c>
      <c r="F196" s="123" t="n">
        <v>23027.98</v>
      </c>
      <c r="G196" s="124" t="n">
        <v>39.16</v>
      </c>
      <c r="H196" s="120" t="n">
        <v>0</v>
      </c>
    </row>
    <row r="197" customFormat="false" ht="12.75" hidden="false" customHeight="false" outlineLevel="0" collapsed="false">
      <c r="B197" s="121" t="n">
        <v>17251.8432</v>
      </c>
      <c r="C197" s="122" t="n">
        <v>39.3301</v>
      </c>
      <c r="D197" s="122" t="n">
        <v>44.0718</v>
      </c>
      <c r="E197" s="122" t="n">
        <v>45.4552</v>
      </c>
      <c r="F197" s="123" t="n">
        <v>38887.31</v>
      </c>
      <c r="G197" s="124" t="n">
        <v>73.33</v>
      </c>
      <c r="H197" s="120" t="n">
        <v>0</v>
      </c>
    </row>
    <row r="198" customFormat="false" ht="12.75" hidden="false" customHeight="false" outlineLevel="0" collapsed="false">
      <c r="B198" s="121" t="n">
        <v>6044.172</v>
      </c>
      <c r="C198" s="122" t="n">
        <v>37.6544</v>
      </c>
      <c r="D198" s="122" t="n">
        <v>42.8336</v>
      </c>
      <c r="E198" s="122" t="n">
        <v>43.493</v>
      </c>
      <c r="F198" s="123" t="n">
        <v>32559.03</v>
      </c>
      <c r="G198" s="124" t="n">
        <v>58.56</v>
      </c>
      <c r="H198" s="120" t="n">
        <v>0</v>
      </c>
    </row>
    <row r="199" customFormat="false" ht="12.75" hidden="false" customHeight="false" outlineLevel="0" collapsed="false">
      <c r="B199" s="121" t="n">
        <v>2836.1552</v>
      </c>
      <c r="C199" s="122" t="n">
        <v>35.8286</v>
      </c>
      <c r="D199" s="122" t="n">
        <v>41.6109</v>
      </c>
      <c r="E199" s="122" t="n">
        <v>41.6713</v>
      </c>
      <c r="F199" s="123" t="n">
        <v>29606.65</v>
      </c>
      <c r="G199" s="124" t="n">
        <v>52.97</v>
      </c>
      <c r="H199" s="120" t="n">
        <v>0</v>
      </c>
    </row>
    <row r="200" customFormat="false" ht="12.75" hidden="false" customHeight="false" outlineLevel="0" collapsed="false">
      <c r="B200" s="121" t="n">
        <v>1486.6584</v>
      </c>
      <c r="C200" s="122" t="n">
        <v>33.8752</v>
      </c>
      <c r="D200" s="122" t="n">
        <v>40.6219</v>
      </c>
      <c r="E200" s="122" t="n">
        <v>40.3179</v>
      </c>
      <c r="F200" s="123" t="n">
        <v>27369.33</v>
      </c>
      <c r="G200" s="124" t="n">
        <v>48.01</v>
      </c>
      <c r="H200" s="120" t="n">
        <v>0</v>
      </c>
    </row>
    <row r="201" customFormat="false" ht="12.75" hidden="false" customHeight="false" outlineLevel="0" collapsed="false">
      <c r="B201" s="121" t="n">
        <v>39735.9672</v>
      </c>
      <c r="C201" s="122" t="n">
        <v>37.5931</v>
      </c>
      <c r="D201" s="122" t="n">
        <v>42.3822</v>
      </c>
      <c r="E201" s="122" t="n">
        <v>44.4606</v>
      </c>
      <c r="F201" s="123" t="n">
        <v>46791.12</v>
      </c>
      <c r="G201" s="124" t="n">
        <v>102.99</v>
      </c>
      <c r="H201" s="120" t="n">
        <v>0</v>
      </c>
    </row>
    <row r="202" customFormat="false" ht="12.75" hidden="false" customHeight="false" outlineLevel="0" collapsed="false">
      <c r="B202" s="121" t="n">
        <v>7280.8912</v>
      </c>
      <c r="C202" s="122" t="n">
        <v>35.4268</v>
      </c>
      <c r="D202" s="122" t="n">
        <v>41.1033</v>
      </c>
      <c r="E202" s="122" t="n">
        <v>43.2823</v>
      </c>
      <c r="F202" s="123" t="n">
        <v>34047.66</v>
      </c>
      <c r="G202" s="124" t="n">
        <v>65.04</v>
      </c>
      <c r="H202" s="120" t="n">
        <v>0</v>
      </c>
    </row>
    <row r="203" customFormat="false" ht="12.75" hidden="false" customHeight="false" outlineLevel="0" collapsed="false">
      <c r="B203" s="121" t="n">
        <v>2265.7632</v>
      </c>
      <c r="C203" s="122" t="n">
        <v>33.9997</v>
      </c>
      <c r="D203" s="122" t="n">
        <v>39.844</v>
      </c>
      <c r="E203" s="122" t="n">
        <v>42.2533</v>
      </c>
      <c r="F203" s="123" t="n">
        <v>29728.44</v>
      </c>
      <c r="G203" s="124" t="n">
        <v>53.96</v>
      </c>
      <c r="H203" s="120" t="n">
        <v>0</v>
      </c>
    </row>
    <row r="204" customFormat="false" ht="12.75" hidden="false" customHeight="false" outlineLevel="0" collapsed="false">
      <c r="B204" s="121" t="n">
        <v>979.6952</v>
      </c>
      <c r="C204" s="122" t="n">
        <v>32.2159</v>
      </c>
      <c r="D204" s="122" t="n">
        <v>38.8753</v>
      </c>
      <c r="E204" s="122" t="n">
        <v>41.45</v>
      </c>
      <c r="F204" s="123" t="n">
        <v>28126.01</v>
      </c>
      <c r="G204" s="124" t="n">
        <v>48.36</v>
      </c>
      <c r="H204" s="120" t="n">
        <v>0</v>
      </c>
    </row>
    <row r="205" customFormat="false" ht="12.75" hidden="false" customHeight="false" outlineLevel="0" collapsed="false">
      <c r="B205" s="121" t="n">
        <v>3468.1368</v>
      </c>
      <c r="C205" s="122" t="n">
        <v>40.6589</v>
      </c>
      <c r="D205" s="122" t="n">
        <v>43.3732</v>
      </c>
      <c r="E205" s="122" t="n">
        <v>44.024</v>
      </c>
      <c r="F205" s="123" t="n">
        <v>6972.56</v>
      </c>
      <c r="G205" s="124" t="n">
        <v>13.57</v>
      </c>
      <c r="H205" s="120" t="n">
        <v>0</v>
      </c>
    </row>
    <row r="206" customFormat="false" ht="12.75" hidden="false" customHeight="false" outlineLevel="0" collapsed="false">
      <c r="B206" s="121" t="n">
        <v>1671.1048</v>
      </c>
      <c r="C206" s="122" t="n">
        <v>37.4976</v>
      </c>
      <c r="D206" s="122" t="n">
        <v>40.9844</v>
      </c>
      <c r="E206" s="122" t="n">
        <v>41.3023</v>
      </c>
      <c r="F206" s="123" t="n">
        <v>6043.69</v>
      </c>
      <c r="G206" s="124" t="n">
        <v>10.87</v>
      </c>
      <c r="H206" s="120" t="n">
        <v>0</v>
      </c>
    </row>
    <row r="207" customFormat="false" ht="12.75" hidden="false" customHeight="false" outlineLevel="0" collapsed="false">
      <c r="B207" s="121" t="n">
        <v>819.8784</v>
      </c>
      <c r="C207" s="122" t="n">
        <v>34.5622</v>
      </c>
      <c r="D207" s="122" t="n">
        <v>39.0424</v>
      </c>
      <c r="E207" s="122" t="n">
        <v>39.1523</v>
      </c>
      <c r="F207" s="123" t="n">
        <v>5385.97</v>
      </c>
      <c r="G207" s="124" t="n">
        <v>8.87</v>
      </c>
      <c r="H207" s="120" t="n">
        <v>0</v>
      </c>
    </row>
    <row r="208" customFormat="false" ht="12.75" hidden="false" customHeight="false" outlineLevel="0" collapsed="false">
      <c r="B208" s="121" t="n">
        <v>433.6672</v>
      </c>
      <c r="C208" s="122" t="n">
        <v>32.0753</v>
      </c>
      <c r="D208" s="122" t="n">
        <v>37.6264</v>
      </c>
      <c r="E208" s="122" t="n">
        <v>37.5421</v>
      </c>
      <c r="F208" s="123" t="n">
        <v>4911.88</v>
      </c>
      <c r="G208" s="124" t="n">
        <v>7.33</v>
      </c>
      <c r="H208" s="120" t="n">
        <v>0</v>
      </c>
    </row>
    <row r="209" customFormat="false" ht="12.75" hidden="false" customHeight="false" outlineLevel="0" collapsed="false">
      <c r="B209" s="121" t="n">
        <v>3637.4144</v>
      </c>
      <c r="C209" s="122" t="n">
        <v>40.4383</v>
      </c>
      <c r="D209" s="122" t="n">
        <v>43.8388</v>
      </c>
      <c r="E209" s="122" t="n">
        <v>45.4257</v>
      </c>
      <c r="F209" s="123" t="n">
        <v>7889.87</v>
      </c>
      <c r="G209" s="124" t="n">
        <v>14.93</v>
      </c>
      <c r="H209" s="120" t="n">
        <v>0</v>
      </c>
    </row>
    <row r="210" customFormat="false" ht="12.75" hidden="false" customHeight="false" outlineLevel="0" collapsed="false">
      <c r="B210" s="121" t="n">
        <v>1709.8112</v>
      </c>
      <c r="C210" s="122" t="n">
        <v>37.9159</v>
      </c>
      <c r="D210" s="122" t="n">
        <v>41.8896</v>
      </c>
      <c r="E210" s="122" t="n">
        <v>43.0903</v>
      </c>
      <c r="F210" s="123" t="n">
        <v>6939.31</v>
      </c>
      <c r="G210" s="124" t="n">
        <v>12.3</v>
      </c>
      <c r="H210" s="120" t="n">
        <v>0</v>
      </c>
    </row>
    <row r="211" customFormat="false" ht="12.75" hidden="false" customHeight="false" outlineLevel="0" collapsed="false">
      <c r="B211" s="121" t="n">
        <v>861.0864</v>
      </c>
      <c r="C211" s="122" t="n">
        <v>35.1475</v>
      </c>
      <c r="D211" s="122" t="n">
        <v>40.2346</v>
      </c>
      <c r="E211" s="122" t="n">
        <v>41.1963</v>
      </c>
      <c r="F211" s="123" t="n">
        <v>6328.07</v>
      </c>
      <c r="G211" s="124" t="n">
        <v>10.18</v>
      </c>
      <c r="H211" s="120" t="n">
        <v>0</v>
      </c>
    </row>
    <row r="212" customFormat="false" ht="12.75" hidden="false" customHeight="false" outlineLevel="0" collapsed="false">
      <c r="B212" s="121" t="n">
        <v>454.352</v>
      </c>
      <c r="C212" s="122" t="n">
        <v>32.3889</v>
      </c>
      <c r="D212" s="122" t="n">
        <v>38.9429</v>
      </c>
      <c r="E212" s="122" t="n">
        <v>39.7869</v>
      </c>
      <c r="F212" s="123" t="n">
        <v>5875.54</v>
      </c>
      <c r="G212" s="124" t="n">
        <v>8.55</v>
      </c>
      <c r="H212" s="120" t="n">
        <v>0</v>
      </c>
    </row>
    <row r="213" customFormat="false" ht="12.75" hidden="false" customHeight="false" outlineLevel="0" collapsed="false">
      <c r="B213" s="121" t="n">
        <v>6852.0448</v>
      </c>
      <c r="C213" s="122" t="n">
        <v>38.5361</v>
      </c>
      <c r="D213" s="122" t="n">
        <v>41.6913</v>
      </c>
      <c r="E213" s="122" t="n">
        <v>42.7485</v>
      </c>
      <c r="F213" s="123" t="n">
        <v>7679.78</v>
      </c>
      <c r="G213" s="124" t="n">
        <v>15.91</v>
      </c>
      <c r="H213" s="120" t="n">
        <v>0</v>
      </c>
    </row>
    <row r="214" customFormat="false" ht="12.75" hidden="false" customHeight="false" outlineLevel="0" collapsed="false">
      <c r="B214" s="121" t="n">
        <v>3113.0296</v>
      </c>
      <c r="C214" s="122" t="n">
        <v>34.9943</v>
      </c>
      <c r="D214" s="122" t="n">
        <v>39.0834</v>
      </c>
      <c r="E214" s="122" t="n">
        <v>40.02</v>
      </c>
      <c r="F214" s="123" t="n">
        <v>6358.97</v>
      </c>
      <c r="G214" s="124" t="n">
        <v>12.33</v>
      </c>
      <c r="H214" s="120" t="n">
        <v>0</v>
      </c>
    </row>
    <row r="215" customFormat="false" ht="12.75" hidden="false" customHeight="false" outlineLevel="0" collapsed="false">
      <c r="B215" s="121" t="n">
        <v>1471.2024</v>
      </c>
      <c r="C215" s="122" t="n">
        <v>31.7877</v>
      </c>
      <c r="D215" s="122" t="n">
        <v>37.1856</v>
      </c>
      <c r="E215" s="122" t="n">
        <v>38.0385</v>
      </c>
      <c r="F215" s="123" t="n">
        <v>5610.57</v>
      </c>
      <c r="G215" s="124" t="n">
        <v>10.8</v>
      </c>
      <c r="H215" s="120" t="n">
        <v>0</v>
      </c>
    </row>
    <row r="216" customFormat="false" ht="12.75" hidden="false" customHeight="false" outlineLevel="0" collapsed="false">
      <c r="B216" s="121" t="n">
        <v>694.2152</v>
      </c>
      <c r="C216" s="122" t="n">
        <v>28.8186</v>
      </c>
      <c r="D216" s="122" t="n">
        <v>35.8933</v>
      </c>
      <c r="E216" s="122" t="n">
        <v>36.6395</v>
      </c>
      <c r="F216" s="123" t="n">
        <v>5116.89</v>
      </c>
      <c r="G216" s="124" t="n">
        <v>8.61</v>
      </c>
      <c r="H216" s="120" t="n">
        <v>0</v>
      </c>
    </row>
    <row r="217" customFormat="false" ht="12.75" hidden="false" customHeight="false" outlineLevel="0" collapsed="false">
      <c r="B217" s="121" t="n">
        <v>4838.168</v>
      </c>
      <c r="C217" s="122" t="n">
        <v>39.2392</v>
      </c>
      <c r="D217" s="122" t="n">
        <v>41.6757</v>
      </c>
      <c r="E217" s="122" t="n">
        <v>43.1391</v>
      </c>
      <c r="F217" s="123" t="n">
        <v>5480.37</v>
      </c>
      <c r="G217" s="124" t="n">
        <v>10.98</v>
      </c>
      <c r="H217" s="120" t="n">
        <v>0</v>
      </c>
    </row>
    <row r="218" customFormat="false" ht="12.75" hidden="false" customHeight="false" outlineLevel="0" collapsed="false">
      <c r="B218" s="121" t="n">
        <v>2046.4312</v>
      </c>
      <c r="C218" s="122" t="n">
        <v>35.9914</v>
      </c>
      <c r="D218" s="122" t="n">
        <v>39.3867</v>
      </c>
      <c r="E218" s="122" t="n">
        <v>40.9729</v>
      </c>
      <c r="F218" s="123" t="n">
        <v>4620.3</v>
      </c>
      <c r="G218" s="124" t="n">
        <v>8.73</v>
      </c>
      <c r="H218" s="120" t="n">
        <v>0</v>
      </c>
    </row>
    <row r="219" customFormat="false" ht="12.75" hidden="false" customHeight="false" outlineLevel="0" collapsed="false">
      <c r="B219" s="121" t="n">
        <v>958.988</v>
      </c>
      <c r="C219" s="122" t="n">
        <v>33.1149</v>
      </c>
      <c r="D219" s="122" t="n">
        <v>37.5233</v>
      </c>
      <c r="E219" s="122" t="n">
        <v>39.2549</v>
      </c>
      <c r="F219" s="123" t="n">
        <v>3941.34</v>
      </c>
      <c r="G219" s="124" t="n">
        <v>6.87</v>
      </c>
      <c r="H219" s="120" t="n">
        <v>0</v>
      </c>
    </row>
    <row r="220" customFormat="false" ht="12.75" hidden="false" customHeight="false" outlineLevel="0" collapsed="false">
      <c r="B220" s="121" t="n">
        <v>468.7928</v>
      </c>
      <c r="C220" s="122" t="n">
        <v>30.4487</v>
      </c>
      <c r="D220" s="122" t="n">
        <v>36.2148</v>
      </c>
      <c r="E220" s="122" t="n">
        <v>37.9655</v>
      </c>
      <c r="F220" s="123" t="n">
        <v>3565.74</v>
      </c>
      <c r="G220" s="124" t="n">
        <v>5.62</v>
      </c>
      <c r="H220" s="120" t="n">
        <v>0</v>
      </c>
    </row>
    <row r="221" customFormat="false" ht="12.75" hidden="false" customHeight="false" outlineLevel="0" collapsed="false">
      <c r="B221" s="121" t="n">
        <v>1518.5712</v>
      </c>
      <c r="C221" s="122" t="n">
        <v>40.9285</v>
      </c>
      <c r="D221" s="122" t="n">
        <v>44.3164</v>
      </c>
      <c r="E221" s="122" t="n">
        <v>43.4684</v>
      </c>
      <c r="F221" s="123" t="n">
        <v>1897.21</v>
      </c>
      <c r="G221" s="124" t="n">
        <v>3.81</v>
      </c>
      <c r="H221" s="120" t="n">
        <v>0</v>
      </c>
    </row>
    <row r="222" customFormat="false" ht="12.75" hidden="false" customHeight="false" outlineLevel="0" collapsed="false">
      <c r="B222" s="121" t="n">
        <v>759.9168</v>
      </c>
      <c r="C222" s="122" t="n">
        <v>37.0919</v>
      </c>
      <c r="D222" s="122" t="n">
        <v>41.6034</v>
      </c>
      <c r="E222" s="122" t="n">
        <v>40.4008</v>
      </c>
      <c r="F222" s="123" t="n">
        <v>1647.02</v>
      </c>
      <c r="G222" s="124" t="n">
        <v>3.05</v>
      </c>
      <c r="H222" s="120" t="n">
        <v>0</v>
      </c>
    </row>
    <row r="223" customFormat="false" ht="12.75" hidden="false" customHeight="false" outlineLevel="0" collapsed="false">
      <c r="B223" s="121" t="n">
        <v>376.1824</v>
      </c>
      <c r="C223" s="122" t="n">
        <v>33.6908</v>
      </c>
      <c r="D223" s="122" t="n">
        <v>39.5626</v>
      </c>
      <c r="E223" s="122" t="n">
        <v>38.0562</v>
      </c>
      <c r="F223" s="123" t="n">
        <v>1474.37</v>
      </c>
      <c r="G223" s="124" t="n">
        <v>2.42</v>
      </c>
      <c r="H223" s="120" t="n">
        <v>0</v>
      </c>
    </row>
    <row r="224" customFormat="false" ht="12.75" hidden="false" customHeight="false" outlineLevel="0" collapsed="false">
      <c r="B224" s="121" t="n">
        <v>195.7136</v>
      </c>
      <c r="C224" s="122" t="n">
        <v>30.8958</v>
      </c>
      <c r="D224" s="122" t="n">
        <v>38.0982</v>
      </c>
      <c r="E224" s="122" t="n">
        <v>36.42</v>
      </c>
      <c r="F224" s="123" t="n">
        <v>1347.44</v>
      </c>
      <c r="G224" s="124" t="n">
        <v>2</v>
      </c>
      <c r="H224" s="120" t="n">
        <v>0</v>
      </c>
    </row>
    <row r="225" customFormat="false" ht="12.75" hidden="false" customHeight="false" outlineLevel="0" collapsed="false">
      <c r="B225" s="121" t="n">
        <v>1614.4328</v>
      </c>
      <c r="C225" s="122" t="n">
        <v>38.3144</v>
      </c>
      <c r="D225" s="122" t="n">
        <v>43.4103</v>
      </c>
      <c r="E225" s="122" t="n">
        <v>44.5447</v>
      </c>
      <c r="F225" s="123" t="n">
        <v>2097.29</v>
      </c>
      <c r="G225" s="124" t="n">
        <v>4.39</v>
      </c>
      <c r="H225" s="120" t="n">
        <v>0</v>
      </c>
    </row>
    <row r="226" customFormat="false" ht="12.75" hidden="false" customHeight="false" outlineLevel="0" collapsed="false">
      <c r="B226" s="121" t="n">
        <v>630.5448</v>
      </c>
      <c r="C226" s="122" t="n">
        <v>35.021</v>
      </c>
      <c r="D226" s="122" t="n">
        <v>41.1215</v>
      </c>
      <c r="E226" s="122" t="n">
        <v>42.1616</v>
      </c>
      <c r="F226" s="123" t="n">
        <v>1692.97</v>
      </c>
      <c r="G226" s="124" t="n">
        <v>3.28</v>
      </c>
      <c r="H226" s="120" t="n">
        <v>0</v>
      </c>
    </row>
    <row r="227" customFormat="false" ht="12.75" hidden="false" customHeight="false" outlineLevel="0" collapsed="false">
      <c r="B227" s="121" t="n">
        <v>284.796</v>
      </c>
      <c r="C227" s="122" t="n">
        <v>32.164</v>
      </c>
      <c r="D227" s="122" t="n">
        <v>39.5378</v>
      </c>
      <c r="E227" s="122" t="n">
        <v>40.4913</v>
      </c>
      <c r="F227" s="123" t="n">
        <v>1506.63</v>
      </c>
      <c r="G227" s="124" t="n">
        <v>2.79</v>
      </c>
      <c r="H227" s="120" t="n">
        <v>0</v>
      </c>
    </row>
    <row r="228" customFormat="false" ht="12.75" hidden="false" customHeight="false" outlineLevel="0" collapsed="false">
      <c r="B228" s="121" t="n">
        <v>141.468</v>
      </c>
      <c r="C228" s="122" t="n">
        <v>29.4183</v>
      </c>
      <c r="D228" s="122" t="n">
        <v>38.4984</v>
      </c>
      <c r="E228" s="122" t="n">
        <v>39.382</v>
      </c>
      <c r="F228" s="123" t="n">
        <v>1402.36</v>
      </c>
      <c r="G228" s="124" t="n">
        <v>2.29</v>
      </c>
      <c r="H228" s="120" t="n">
        <v>0</v>
      </c>
    </row>
    <row r="229" customFormat="false" ht="12.75" hidden="false" customHeight="false" outlineLevel="0" collapsed="false">
      <c r="B229" s="121" t="n">
        <v>1654.1512</v>
      </c>
      <c r="C229" s="122" t="n">
        <v>38.4487</v>
      </c>
      <c r="D229" s="122" t="n">
        <v>41.5214</v>
      </c>
      <c r="E229" s="122" t="n">
        <v>42.4805</v>
      </c>
      <c r="F229" s="123" t="n">
        <v>1728.68</v>
      </c>
      <c r="G229" s="124" t="n">
        <v>3.66</v>
      </c>
      <c r="H229" s="120" t="n">
        <v>0</v>
      </c>
    </row>
    <row r="230" customFormat="false" ht="12.75" hidden="false" customHeight="false" outlineLevel="0" collapsed="false">
      <c r="B230" s="121" t="n">
        <v>759.2456</v>
      </c>
      <c r="C230" s="122" t="n">
        <v>35.0391</v>
      </c>
      <c r="D230" s="122" t="n">
        <v>38.8712</v>
      </c>
      <c r="E230" s="122" t="n">
        <v>39.6175</v>
      </c>
      <c r="F230" s="123" t="n">
        <v>1461.98</v>
      </c>
      <c r="G230" s="124" t="n">
        <v>2.87</v>
      </c>
      <c r="H230" s="120" t="n">
        <v>0</v>
      </c>
    </row>
    <row r="231" customFormat="false" ht="12.75" hidden="false" customHeight="false" outlineLevel="0" collapsed="false">
      <c r="B231" s="121" t="n">
        <v>355.116</v>
      </c>
      <c r="C231" s="122" t="n">
        <v>31.7829</v>
      </c>
      <c r="D231" s="122" t="n">
        <v>36.8542</v>
      </c>
      <c r="E231" s="122" t="n">
        <v>37.52</v>
      </c>
      <c r="F231" s="123" t="n">
        <v>1274.42</v>
      </c>
      <c r="G231" s="124" t="n">
        <v>2.22</v>
      </c>
      <c r="H231" s="120" t="n">
        <v>0</v>
      </c>
    </row>
    <row r="232" customFormat="false" ht="12.75" hidden="false" customHeight="false" outlineLevel="0" collapsed="false">
      <c r="B232" s="121" t="n">
        <v>165.5984</v>
      </c>
      <c r="C232" s="122" t="n">
        <v>28.834</v>
      </c>
      <c r="D232" s="122" t="n">
        <v>35.5044</v>
      </c>
      <c r="E232" s="122" t="n">
        <v>36.0769</v>
      </c>
      <c r="F232" s="123" t="n">
        <v>1164.78</v>
      </c>
      <c r="G232" s="124" t="n">
        <v>1.78</v>
      </c>
      <c r="H232" s="120" t="n">
        <v>0</v>
      </c>
    </row>
    <row r="233" customFormat="false" ht="12.75" hidden="false" customHeight="false" outlineLevel="0" collapsed="false">
      <c r="B233" s="121" t="n">
        <v>1213.2464</v>
      </c>
      <c r="C233" s="122" t="n">
        <v>39.6948</v>
      </c>
      <c r="D233" s="122" t="n">
        <v>41.8124</v>
      </c>
      <c r="E233" s="122" t="n">
        <v>42.8698</v>
      </c>
      <c r="F233" s="123" t="n">
        <v>1279.71</v>
      </c>
      <c r="G233" s="124" t="n">
        <v>2.66</v>
      </c>
      <c r="H233" s="120" t="n">
        <v>0</v>
      </c>
    </row>
    <row r="234" customFormat="false" ht="12.75" hidden="false" customHeight="false" outlineLevel="0" collapsed="false">
      <c r="B234" s="121" t="n">
        <v>596.724</v>
      </c>
      <c r="C234" s="122" t="n">
        <v>35.8951</v>
      </c>
      <c r="D234" s="122" t="n">
        <v>39.1158</v>
      </c>
      <c r="E234" s="122" t="n">
        <v>40.2952</v>
      </c>
      <c r="F234" s="123" t="n">
        <v>1087.96</v>
      </c>
      <c r="G234" s="124" t="n">
        <v>2.11</v>
      </c>
      <c r="H234" s="120" t="n">
        <v>0</v>
      </c>
    </row>
    <row r="235" customFormat="false" ht="12.75" hidden="false" customHeight="false" outlineLevel="0" collapsed="false">
      <c r="B235" s="121" t="n">
        <v>290.016</v>
      </c>
      <c r="C235" s="122" t="n">
        <v>32.4419</v>
      </c>
      <c r="D235" s="122" t="n">
        <v>37.1145</v>
      </c>
      <c r="E235" s="122" t="n">
        <v>38.3009</v>
      </c>
      <c r="F235" s="123" t="n">
        <v>957.2</v>
      </c>
      <c r="G235" s="124" t="n">
        <v>1.65</v>
      </c>
      <c r="H235" s="120" t="n">
        <v>0</v>
      </c>
    </row>
    <row r="236" customFormat="false" ht="12.75" hidden="false" customHeight="false" outlineLevel="0" collapsed="false">
      <c r="B236" s="121" t="n">
        <v>143.0856</v>
      </c>
      <c r="C236" s="122" t="n">
        <v>29.6303</v>
      </c>
      <c r="D236" s="122" t="n">
        <v>35.6979</v>
      </c>
      <c r="E236" s="122" t="n">
        <v>36.7452</v>
      </c>
      <c r="F236" s="123" t="n">
        <v>846.44</v>
      </c>
      <c r="G236" s="124" t="n">
        <v>1.32</v>
      </c>
      <c r="H236" s="120" t="n">
        <v>0</v>
      </c>
    </row>
    <row r="238" customFormat="false" ht="12.75" hidden="false" customHeight="false" outlineLevel="0" collapsed="false">
      <c r="A238" s="120" t="s">
        <v>81</v>
      </c>
    </row>
    <row r="239" customFormat="false" ht="12.75" hidden="false" customHeight="false" outlineLevel="0" collapsed="false">
      <c r="B239" s="121" t="n">
        <v>13661.304</v>
      </c>
      <c r="C239" s="122" t="n">
        <v>41.6287</v>
      </c>
      <c r="D239" s="122" t="n">
        <v>41.5926</v>
      </c>
      <c r="E239" s="122" t="n">
        <v>44.2791</v>
      </c>
      <c r="F239" s="123" t="n">
        <v>14537.79</v>
      </c>
      <c r="G239" s="124" t="n">
        <v>26.2</v>
      </c>
      <c r="H239" s="120" t="n">
        <v>0</v>
      </c>
    </row>
    <row r="240" customFormat="false" ht="12.75" hidden="false" customHeight="false" outlineLevel="0" collapsed="false">
      <c r="B240" s="121" t="n">
        <v>5562.2288</v>
      </c>
      <c r="C240" s="122" t="n">
        <v>39.1594</v>
      </c>
      <c r="D240" s="122" t="n">
        <v>39.9663</v>
      </c>
      <c r="E240" s="122" t="n">
        <v>42.4403</v>
      </c>
      <c r="F240" s="123" t="n">
        <v>12542.72</v>
      </c>
      <c r="G240" s="124" t="n">
        <v>20.48</v>
      </c>
      <c r="H240" s="120" t="n">
        <v>0</v>
      </c>
    </row>
    <row r="241" customFormat="false" ht="12.75" hidden="false" customHeight="false" outlineLevel="0" collapsed="false">
      <c r="B241" s="121" t="n">
        <v>2684.76</v>
      </c>
      <c r="C241" s="122" t="n">
        <v>36.6336</v>
      </c>
      <c r="D241" s="122" t="n">
        <v>38.7669</v>
      </c>
      <c r="E241" s="122" t="n">
        <v>41.0334</v>
      </c>
      <c r="F241" s="123" t="n">
        <v>11512.86</v>
      </c>
      <c r="G241" s="124" t="n">
        <v>18.04</v>
      </c>
      <c r="H241" s="120" t="n">
        <v>0</v>
      </c>
    </row>
    <row r="242" customFormat="false" ht="12.75" hidden="false" customHeight="false" outlineLevel="0" collapsed="false">
      <c r="B242" s="121" t="n">
        <v>1404.904</v>
      </c>
      <c r="C242" s="122" t="n">
        <v>33.9831</v>
      </c>
      <c r="D242" s="122" t="n">
        <v>37.8486</v>
      </c>
      <c r="E242" s="122" t="n">
        <v>40.0065</v>
      </c>
      <c r="F242" s="123" t="n">
        <v>10904.71</v>
      </c>
      <c r="G242" s="124" t="n">
        <v>16.69</v>
      </c>
      <c r="H242" s="120" t="n">
        <v>0</v>
      </c>
    </row>
    <row r="243" customFormat="false" ht="12.75" hidden="false" customHeight="false" outlineLevel="0" collapsed="false">
      <c r="B243" s="121" t="n">
        <v>34292.3104</v>
      </c>
      <c r="C243" s="122" t="n">
        <v>40.1543</v>
      </c>
      <c r="D243" s="122" t="n">
        <v>45.1999</v>
      </c>
      <c r="E243" s="122" t="n">
        <v>44.7981</v>
      </c>
      <c r="F243" s="123" t="n">
        <v>21325.56</v>
      </c>
      <c r="G243" s="124" t="n">
        <v>41.03</v>
      </c>
      <c r="H243" s="120" t="n">
        <v>0</v>
      </c>
    </row>
    <row r="244" customFormat="false" ht="12.75" hidden="false" customHeight="false" outlineLevel="0" collapsed="false">
      <c r="B244" s="121" t="n">
        <v>16612.5728</v>
      </c>
      <c r="C244" s="122" t="n">
        <v>37.1984</v>
      </c>
      <c r="D244" s="122" t="n">
        <v>43.4501</v>
      </c>
      <c r="E244" s="122" t="n">
        <v>43.5594</v>
      </c>
      <c r="F244" s="123" t="n">
        <v>18410.91</v>
      </c>
      <c r="G244" s="124" t="n">
        <v>33.82</v>
      </c>
      <c r="H244" s="120" t="n">
        <v>0</v>
      </c>
    </row>
    <row r="245" customFormat="false" ht="12.75" hidden="false" customHeight="false" outlineLevel="0" collapsed="false">
      <c r="B245" s="121" t="n">
        <v>8725.216</v>
      </c>
      <c r="C245" s="122" t="n">
        <v>34.2449</v>
      </c>
      <c r="D245" s="122" t="n">
        <v>42.0266</v>
      </c>
      <c r="E245" s="122" t="n">
        <v>42.4531</v>
      </c>
      <c r="F245" s="123" t="n">
        <v>16371.7</v>
      </c>
      <c r="G245" s="124" t="n">
        <v>28.35</v>
      </c>
      <c r="H245" s="120" t="n">
        <v>0</v>
      </c>
    </row>
    <row r="246" customFormat="false" ht="12.75" hidden="false" customHeight="false" outlineLevel="0" collapsed="false">
      <c r="B246" s="121" t="n">
        <v>4908.304</v>
      </c>
      <c r="C246" s="122" t="n">
        <v>31.5045</v>
      </c>
      <c r="D246" s="122" t="n">
        <v>40.9426</v>
      </c>
      <c r="E246" s="122" t="n">
        <v>41.5891</v>
      </c>
      <c r="F246" s="123" t="n">
        <v>14823.19</v>
      </c>
      <c r="G246" s="124" t="n">
        <v>24.77</v>
      </c>
      <c r="H246" s="120" t="n">
        <v>0</v>
      </c>
    </row>
    <row r="247" customFormat="false" ht="12.75" hidden="false" customHeight="false" outlineLevel="0" collapsed="false">
      <c r="B247" s="121" t="n">
        <v>235537.3712</v>
      </c>
      <c r="C247" s="122" t="n">
        <v>38.9125</v>
      </c>
      <c r="D247" s="122" t="n">
        <v>39.6631</v>
      </c>
      <c r="E247" s="122" t="n">
        <v>37.9576</v>
      </c>
      <c r="F247" s="123" t="n">
        <v>59393.48</v>
      </c>
      <c r="G247" s="124" t="n">
        <v>80.32</v>
      </c>
      <c r="H247" s="120" t="n">
        <v>0</v>
      </c>
    </row>
    <row r="248" customFormat="false" ht="12.75" hidden="false" customHeight="false" outlineLevel="0" collapsed="false">
      <c r="B248" s="121" t="n">
        <v>110015.992</v>
      </c>
      <c r="C248" s="122" t="n">
        <v>33.2541</v>
      </c>
      <c r="D248" s="122" t="n">
        <v>38.2613</v>
      </c>
      <c r="E248" s="122" t="n">
        <v>36.5919</v>
      </c>
      <c r="F248" s="123" t="n">
        <v>49984.9</v>
      </c>
      <c r="G248" s="124" t="n">
        <v>80.87</v>
      </c>
      <c r="H248" s="120" t="n">
        <v>0</v>
      </c>
    </row>
    <row r="249" customFormat="false" ht="12.75" hidden="false" customHeight="false" outlineLevel="0" collapsed="false">
      <c r="B249" s="121" t="n">
        <v>28210.5776</v>
      </c>
      <c r="C249" s="122" t="n">
        <v>29.3321</v>
      </c>
      <c r="D249" s="122" t="n">
        <v>37.2276</v>
      </c>
      <c r="E249" s="122" t="n">
        <v>35.5535</v>
      </c>
      <c r="F249" s="123" t="n">
        <v>34219.83</v>
      </c>
      <c r="G249" s="124" t="n">
        <v>54.87</v>
      </c>
      <c r="H249" s="120" t="n">
        <v>0</v>
      </c>
    </row>
    <row r="250" customFormat="false" ht="12.75" hidden="false" customHeight="false" outlineLevel="0" collapsed="false">
      <c r="B250" s="121" t="n">
        <v>7235.368</v>
      </c>
      <c r="C250" s="122" t="n">
        <v>27.9394</v>
      </c>
      <c r="D250" s="122" t="n">
        <v>36.5034</v>
      </c>
      <c r="E250" s="122" t="n">
        <v>34.7988</v>
      </c>
      <c r="F250" s="123" t="n">
        <v>27219.7</v>
      </c>
      <c r="G250" s="124" t="n">
        <v>38.88</v>
      </c>
      <c r="H250" s="120" t="n">
        <v>0</v>
      </c>
    </row>
    <row r="251" customFormat="false" ht="12.75" hidden="false" customHeight="false" outlineLevel="0" collapsed="false">
      <c r="B251" s="121" t="n">
        <v>23541.2672</v>
      </c>
      <c r="C251" s="122" t="n">
        <v>41.289</v>
      </c>
      <c r="D251" s="122" t="n">
        <v>46.3905</v>
      </c>
      <c r="E251" s="122" t="n">
        <v>45.9838</v>
      </c>
      <c r="F251" s="123" t="n">
        <v>37054.23</v>
      </c>
      <c r="G251" s="124" t="n">
        <v>53.8</v>
      </c>
      <c r="H251" s="120" t="n">
        <v>0</v>
      </c>
    </row>
    <row r="252" customFormat="false" ht="12.75" hidden="false" customHeight="false" outlineLevel="0" collapsed="false">
      <c r="B252" s="121" t="n">
        <v>6303.9312</v>
      </c>
      <c r="C252" s="122" t="n">
        <v>40.0034</v>
      </c>
      <c r="D252" s="122" t="n">
        <v>45.8026</v>
      </c>
      <c r="E252" s="122" t="n">
        <v>45.5232</v>
      </c>
      <c r="F252" s="123" t="n">
        <v>29634.21</v>
      </c>
      <c r="G252" s="124" t="n">
        <v>41.41</v>
      </c>
      <c r="H252" s="120" t="n">
        <v>0</v>
      </c>
    </row>
    <row r="253" customFormat="false" ht="12.75" hidden="false" customHeight="false" outlineLevel="0" collapsed="false">
      <c r="B253" s="121" t="n">
        <v>2691.4128</v>
      </c>
      <c r="C253" s="122" t="n">
        <v>38.7376</v>
      </c>
      <c r="D253" s="122" t="n">
        <v>45.2681</v>
      </c>
      <c r="E253" s="122" t="n">
        <v>45.1143</v>
      </c>
      <c r="F253" s="123" t="n">
        <v>26507.86</v>
      </c>
      <c r="G253" s="124" t="n">
        <v>35.82</v>
      </c>
      <c r="H253" s="120" t="n">
        <v>0</v>
      </c>
    </row>
    <row r="254" customFormat="false" ht="12.75" hidden="false" customHeight="false" outlineLevel="0" collapsed="false">
      <c r="B254" s="121" t="n">
        <v>1337.4816</v>
      </c>
      <c r="C254" s="122" t="n">
        <v>37.0749</v>
      </c>
      <c r="D254" s="122" t="n">
        <v>44.8829</v>
      </c>
      <c r="E254" s="122" t="n">
        <v>44.8232</v>
      </c>
      <c r="F254" s="123" t="n">
        <v>25009.89</v>
      </c>
      <c r="G254" s="124" t="n">
        <v>34.41</v>
      </c>
      <c r="H254" s="120" t="n">
        <v>0</v>
      </c>
    </row>
    <row r="255" customFormat="false" ht="12.75" hidden="false" customHeight="false" outlineLevel="0" collapsed="false">
      <c r="B255" s="121" t="n">
        <v>5060.764</v>
      </c>
      <c r="C255" s="122" t="n">
        <v>41.5727</v>
      </c>
      <c r="D255" s="122" t="n">
        <v>43.5758</v>
      </c>
      <c r="E255" s="122" t="n">
        <v>45.3114</v>
      </c>
      <c r="F255" s="123" t="n">
        <v>13285.96</v>
      </c>
      <c r="G255" s="124" t="n">
        <v>22.5</v>
      </c>
      <c r="H255" s="120" t="n">
        <v>0</v>
      </c>
    </row>
    <row r="256" customFormat="false" ht="12.75" hidden="false" customHeight="false" outlineLevel="0" collapsed="false">
      <c r="B256" s="121" t="n">
        <v>2335.0208</v>
      </c>
      <c r="C256" s="122" t="n">
        <v>39.7052</v>
      </c>
      <c r="D256" s="122" t="n">
        <v>42.3404</v>
      </c>
      <c r="E256" s="122" t="n">
        <v>43.5385</v>
      </c>
      <c r="F256" s="123" t="n">
        <v>11636.83</v>
      </c>
      <c r="G256" s="124" t="n">
        <v>19</v>
      </c>
      <c r="H256" s="120" t="n">
        <v>0</v>
      </c>
    </row>
    <row r="257" customFormat="false" ht="12.75" hidden="false" customHeight="false" outlineLevel="0" collapsed="false">
      <c r="B257" s="121" t="n">
        <v>1156.052</v>
      </c>
      <c r="C257" s="122" t="n">
        <v>37.4177</v>
      </c>
      <c r="D257" s="122" t="n">
        <v>41.2913</v>
      </c>
      <c r="E257" s="122" t="n">
        <v>42.2631</v>
      </c>
      <c r="F257" s="123" t="n">
        <v>10570.54</v>
      </c>
      <c r="G257" s="124" t="n">
        <v>16.91</v>
      </c>
      <c r="H257" s="120" t="n">
        <v>0</v>
      </c>
    </row>
    <row r="258" customFormat="false" ht="12.75" hidden="false" customHeight="false" outlineLevel="0" collapsed="false">
      <c r="B258" s="121" t="n">
        <v>597.6736</v>
      </c>
      <c r="C258" s="122" t="n">
        <v>35.0711</v>
      </c>
      <c r="D258" s="122" t="n">
        <v>40.4997</v>
      </c>
      <c r="E258" s="122" t="n">
        <v>41.487</v>
      </c>
      <c r="F258" s="123" t="n">
        <v>9865.14</v>
      </c>
      <c r="G258" s="124" t="n">
        <v>15.63</v>
      </c>
      <c r="H258" s="120" t="n">
        <v>0</v>
      </c>
    </row>
    <row r="259" customFormat="false" ht="12.75" hidden="false" customHeight="false" outlineLevel="0" collapsed="false">
      <c r="B259" s="121" t="n">
        <v>8036.9592</v>
      </c>
      <c r="C259" s="122" t="n">
        <v>40.0727</v>
      </c>
      <c r="D259" s="122" t="n">
        <v>42.5512</v>
      </c>
      <c r="E259" s="122" t="n">
        <v>43.8986</v>
      </c>
      <c r="F259" s="123" t="n">
        <v>12595.63</v>
      </c>
      <c r="G259" s="124" t="n">
        <v>23.71</v>
      </c>
      <c r="H259" s="120" t="n">
        <v>0</v>
      </c>
    </row>
    <row r="260" customFormat="false" ht="12.75" hidden="false" customHeight="false" outlineLevel="0" collapsed="false">
      <c r="B260" s="121" t="n">
        <v>3511.7264</v>
      </c>
      <c r="C260" s="122" t="n">
        <v>37.578</v>
      </c>
      <c r="D260" s="122" t="n">
        <v>40.8372</v>
      </c>
      <c r="E260" s="122" t="n">
        <v>41.673</v>
      </c>
      <c r="F260" s="123" t="n">
        <v>10780.95</v>
      </c>
      <c r="G260" s="124" t="n">
        <v>19.03</v>
      </c>
      <c r="H260" s="120" t="n">
        <v>0</v>
      </c>
    </row>
    <row r="261" customFormat="false" ht="12.75" hidden="false" customHeight="false" outlineLevel="0" collapsed="false">
      <c r="B261" s="121" t="n">
        <v>1640.956</v>
      </c>
      <c r="C261" s="122" t="n">
        <v>34.9968</v>
      </c>
      <c r="D261" s="122" t="n">
        <v>39.4028</v>
      </c>
      <c r="E261" s="122" t="n">
        <v>40.181</v>
      </c>
      <c r="F261" s="123" t="n">
        <v>9759.93</v>
      </c>
      <c r="G261" s="124" t="n">
        <v>16.4</v>
      </c>
      <c r="H261" s="120" t="n">
        <v>0</v>
      </c>
    </row>
    <row r="262" customFormat="false" ht="12.75" hidden="false" customHeight="false" outlineLevel="0" collapsed="false">
      <c r="B262" s="121" t="n">
        <v>778.7696</v>
      </c>
      <c r="C262" s="122" t="n">
        <v>32.4729</v>
      </c>
      <c r="D262" s="122" t="n">
        <v>38.295</v>
      </c>
      <c r="E262" s="122" t="n">
        <v>39.3328</v>
      </c>
      <c r="F262" s="123" t="n">
        <v>9136.06</v>
      </c>
      <c r="G262" s="124" t="n">
        <v>14.76</v>
      </c>
      <c r="H262" s="120" t="n">
        <v>0</v>
      </c>
    </row>
    <row r="263" customFormat="false" ht="12.75" hidden="false" customHeight="false" outlineLevel="0" collapsed="false">
      <c r="B263" s="121" t="n">
        <v>18418.1736</v>
      </c>
      <c r="C263" s="122" t="n">
        <v>38.4501</v>
      </c>
      <c r="D263" s="122" t="n">
        <v>40.1568</v>
      </c>
      <c r="E263" s="122" t="n">
        <v>43.6925</v>
      </c>
      <c r="F263" s="123" t="n">
        <v>28683.35</v>
      </c>
      <c r="G263" s="124" t="n">
        <v>49</v>
      </c>
      <c r="H263" s="120" t="n">
        <v>0</v>
      </c>
    </row>
    <row r="264" customFormat="false" ht="12.75" hidden="false" customHeight="false" outlineLevel="0" collapsed="false">
      <c r="B264" s="121" t="n">
        <v>6135.8088</v>
      </c>
      <c r="C264" s="122" t="n">
        <v>36.8674</v>
      </c>
      <c r="D264" s="122" t="n">
        <v>39.2402</v>
      </c>
      <c r="E264" s="122" t="n">
        <v>42.0975</v>
      </c>
      <c r="F264" s="123" t="n">
        <v>23116.86</v>
      </c>
      <c r="G264" s="124" t="n">
        <v>37.27</v>
      </c>
      <c r="H264" s="120" t="n">
        <v>0</v>
      </c>
    </row>
    <row r="265" customFormat="false" ht="12.75" hidden="false" customHeight="false" outlineLevel="0" collapsed="false">
      <c r="B265" s="121" t="n">
        <v>2920.2344</v>
      </c>
      <c r="C265" s="122" t="n">
        <v>34.9843</v>
      </c>
      <c r="D265" s="122" t="n">
        <v>38.4955</v>
      </c>
      <c r="E265" s="122" t="n">
        <v>40.683</v>
      </c>
      <c r="F265" s="123" t="n">
        <v>20738.36</v>
      </c>
      <c r="G265" s="124" t="n">
        <v>32.61</v>
      </c>
      <c r="H265" s="120" t="n">
        <v>0</v>
      </c>
    </row>
    <row r="266" customFormat="false" ht="12.75" hidden="false" customHeight="false" outlineLevel="0" collapsed="false">
      <c r="B266" s="121" t="n">
        <v>1522.5032</v>
      </c>
      <c r="C266" s="122" t="n">
        <v>32.8376</v>
      </c>
      <c r="D266" s="122" t="n">
        <v>37.8384</v>
      </c>
      <c r="E266" s="122" t="n">
        <v>39.5802</v>
      </c>
      <c r="F266" s="123" t="n">
        <v>19530.24</v>
      </c>
      <c r="G266" s="124" t="n">
        <v>29.94</v>
      </c>
      <c r="H266" s="120" t="n">
        <v>0</v>
      </c>
    </row>
    <row r="267" customFormat="false" ht="12.75" hidden="false" customHeight="false" outlineLevel="0" collapsed="false">
      <c r="B267" s="121" t="n">
        <v>17741.4752</v>
      </c>
      <c r="C267" s="122" t="n">
        <v>39.1433</v>
      </c>
      <c r="D267" s="122" t="n">
        <v>43.9196</v>
      </c>
      <c r="E267" s="122" t="n">
        <v>45.2435</v>
      </c>
      <c r="F267" s="123" t="n">
        <v>32769.86</v>
      </c>
      <c r="G267" s="124" t="n">
        <v>51.89</v>
      </c>
      <c r="H267" s="120" t="n">
        <v>0</v>
      </c>
    </row>
    <row r="268" customFormat="false" ht="12.75" hidden="false" customHeight="false" outlineLevel="0" collapsed="false">
      <c r="B268" s="121" t="n">
        <v>6425.7424</v>
      </c>
      <c r="C268" s="122" t="n">
        <v>37.5024</v>
      </c>
      <c r="D268" s="122" t="n">
        <v>42.7613</v>
      </c>
      <c r="E268" s="122" t="n">
        <v>43.4107</v>
      </c>
      <c r="F268" s="123" t="n">
        <v>27897.65</v>
      </c>
      <c r="G268" s="124" t="n">
        <v>42.27</v>
      </c>
      <c r="H268" s="120" t="n">
        <v>0</v>
      </c>
    </row>
    <row r="269" customFormat="false" ht="12.75" hidden="false" customHeight="false" outlineLevel="0" collapsed="false">
      <c r="B269" s="121" t="n">
        <v>3040.72</v>
      </c>
      <c r="C269" s="122" t="n">
        <v>35.6811</v>
      </c>
      <c r="D269" s="122" t="n">
        <v>41.6442</v>
      </c>
      <c r="E269" s="122" t="n">
        <v>41.7031</v>
      </c>
      <c r="F269" s="123" t="n">
        <v>24998.86</v>
      </c>
      <c r="G269" s="124" t="n">
        <v>37.09</v>
      </c>
      <c r="H269" s="120" t="n">
        <v>0</v>
      </c>
    </row>
    <row r="270" customFormat="false" ht="12.75" hidden="false" customHeight="false" outlineLevel="0" collapsed="false">
      <c r="B270" s="121" t="n">
        <v>1616.8704</v>
      </c>
      <c r="C270" s="122" t="n">
        <v>33.745</v>
      </c>
      <c r="D270" s="122" t="n">
        <v>40.7625</v>
      </c>
      <c r="E270" s="122" t="n">
        <v>40.4216</v>
      </c>
      <c r="F270" s="123" t="n">
        <v>23021.11</v>
      </c>
      <c r="G270" s="124" t="n">
        <v>33.69</v>
      </c>
      <c r="H270" s="120" t="n">
        <v>0</v>
      </c>
    </row>
    <row r="271" customFormat="false" ht="12.75" hidden="false" customHeight="false" outlineLevel="0" collapsed="false">
      <c r="B271" s="121" t="n">
        <v>39812.9808</v>
      </c>
      <c r="C271" s="122" t="n">
        <v>37.2921</v>
      </c>
      <c r="D271" s="122" t="n">
        <v>42.245</v>
      </c>
      <c r="E271" s="122" t="n">
        <v>44.3674</v>
      </c>
      <c r="F271" s="123" t="n">
        <v>38316.33</v>
      </c>
      <c r="G271" s="124" t="n">
        <v>73.7</v>
      </c>
      <c r="H271" s="120" t="n">
        <v>0</v>
      </c>
    </row>
    <row r="272" customFormat="false" ht="12.75" hidden="false" customHeight="false" outlineLevel="0" collapsed="false">
      <c r="B272" s="121" t="n">
        <v>7477.94</v>
      </c>
      <c r="C272" s="122" t="n">
        <v>35.281</v>
      </c>
      <c r="D272" s="122" t="n">
        <v>41.0147</v>
      </c>
      <c r="E272" s="122" t="n">
        <v>43.286</v>
      </c>
      <c r="F272" s="123" t="n">
        <v>27627.03</v>
      </c>
      <c r="G272" s="124" t="n">
        <v>44.5</v>
      </c>
      <c r="H272" s="120" t="n">
        <v>0</v>
      </c>
    </row>
    <row r="273" customFormat="false" ht="12.75" hidden="false" customHeight="false" outlineLevel="0" collapsed="false">
      <c r="B273" s="121" t="n">
        <v>2435.8512</v>
      </c>
      <c r="C273" s="122" t="n">
        <v>33.8663</v>
      </c>
      <c r="D273" s="122" t="n">
        <v>39.9024</v>
      </c>
      <c r="E273" s="122" t="n">
        <v>42.3509</v>
      </c>
      <c r="F273" s="123" t="n">
        <v>24374.16</v>
      </c>
      <c r="G273" s="124" t="n">
        <v>37.18</v>
      </c>
      <c r="H273" s="120" t="n">
        <v>0</v>
      </c>
    </row>
    <row r="274" customFormat="false" ht="12.75" hidden="false" customHeight="false" outlineLevel="0" collapsed="false">
      <c r="B274" s="121" t="n">
        <v>1110.5672</v>
      </c>
      <c r="C274" s="122" t="n">
        <v>32.0516</v>
      </c>
      <c r="D274" s="122" t="n">
        <v>39.0455</v>
      </c>
      <c r="E274" s="122" t="n">
        <v>41.6325</v>
      </c>
      <c r="F274" s="123" t="n">
        <v>22987.77</v>
      </c>
      <c r="G274" s="124" t="n">
        <v>34.14</v>
      </c>
      <c r="H274" s="120" t="n">
        <v>0</v>
      </c>
    </row>
    <row r="275" customFormat="false" ht="12.75" hidden="false" customHeight="false" outlineLevel="0" collapsed="false">
      <c r="B275" s="121" t="n">
        <v>3629.1072</v>
      </c>
      <c r="C275" s="122" t="n">
        <v>40.344</v>
      </c>
      <c r="D275" s="122" t="n">
        <v>43.2764</v>
      </c>
      <c r="E275" s="122" t="n">
        <v>43.8855</v>
      </c>
      <c r="F275" s="123" t="n">
        <v>5967.63</v>
      </c>
      <c r="G275" s="124" t="n">
        <v>10.24</v>
      </c>
      <c r="H275" s="120" t="n">
        <v>0</v>
      </c>
    </row>
    <row r="276" customFormat="false" ht="12.75" hidden="false" customHeight="false" outlineLevel="0" collapsed="false">
      <c r="B276" s="121" t="n">
        <v>1749.7272</v>
      </c>
      <c r="C276" s="122" t="n">
        <v>37.2344</v>
      </c>
      <c r="D276" s="122" t="n">
        <v>41.072</v>
      </c>
      <c r="E276" s="122" t="n">
        <v>41.3665</v>
      </c>
      <c r="F276" s="123" t="n">
        <v>5201.34</v>
      </c>
      <c r="G276" s="124" t="n">
        <v>8.7</v>
      </c>
      <c r="H276" s="120" t="n">
        <v>0</v>
      </c>
    </row>
    <row r="277" customFormat="false" ht="12.75" hidden="false" customHeight="false" outlineLevel="0" collapsed="false">
      <c r="B277" s="121" t="n">
        <v>858.6144</v>
      </c>
      <c r="C277" s="122" t="n">
        <v>34.3667</v>
      </c>
      <c r="D277" s="122" t="n">
        <v>39.2273</v>
      </c>
      <c r="E277" s="122" t="n">
        <v>39.2857</v>
      </c>
      <c r="F277" s="123" t="n">
        <v>4595.84</v>
      </c>
      <c r="G277" s="124" t="n">
        <v>7.48</v>
      </c>
      <c r="H277" s="120" t="n">
        <v>0</v>
      </c>
    </row>
    <row r="278" customFormat="false" ht="12.75" hidden="false" customHeight="false" outlineLevel="0" collapsed="false">
      <c r="B278" s="121" t="n">
        <v>456.4288</v>
      </c>
      <c r="C278" s="122" t="n">
        <v>31.9483</v>
      </c>
      <c r="D278" s="122" t="n">
        <v>37.8392</v>
      </c>
      <c r="E278" s="122" t="n">
        <v>37.6894</v>
      </c>
      <c r="F278" s="123" t="n">
        <v>4170.92</v>
      </c>
      <c r="G278" s="124" t="n">
        <v>6.32</v>
      </c>
      <c r="H278" s="120" t="n">
        <v>0</v>
      </c>
    </row>
    <row r="279" customFormat="false" ht="12.75" hidden="false" customHeight="false" outlineLevel="0" collapsed="false">
      <c r="B279" s="121" t="n">
        <v>3800.6208</v>
      </c>
      <c r="C279" s="122" t="n">
        <v>40.2219</v>
      </c>
      <c r="D279" s="122" t="n">
        <v>43.7242</v>
      </c>
      <c r="E279" s="122" t="n">
        <v>45.2728</v>
      </c>
      <c r="F279" s="123" t="n">
        <v>6687.95</v>
      </c>
      <c r="G279" s="124" t="n">
        <v>11.05</v>
      </c>
      <c r="H279" s="120" t="n">
        <v>0</v>
      </c>
    </row>
    <row r="280" customFormat="false" ht="12.75" hidden="false" customHeight="false" outlineLevel="0" collapsed="false">
      <c r="B280" s="121" t="n">
        <v>1786.6208</v>
      </c>
      <c r="C280" s="122" t="n">
        <v>37.7423</v>
      </c>
      <c r="D280" s="122" t="n">
        <v>41.934</v>
      </c>
      <c r="E280" s="122" t="n">
        <v>43.1333</v>
      </c>
      <c r="F280" s="123" t="n">
        <v>5810.76</v>
      </c>
      <c r="G280" s="124" t="n">
        <v>9.12</v>
      </c>
      <c r="H280" s="120" t="n">
        <v>0</v>
      </c>
    </row>
    <row r="281" customFormat="false" ht="12.75" hidden="false" customHeight="false" outlineLevel="0" collapsed="false">
      <c r="B281" s="121" t="n">
        <v>901.0824</v>
      </c>
      <c r="C281" s="122" t="n">
        <v>35.0272</v>
      </c>
      <c r="D281" s="122" t="n">
        <v>40.3913</v>
      </c>
      <c r="E281" s="122" t="n">
        <v>41.3596</v>
      </c>
      <c r="F281" s="123" t="n">
        <v>5271.4</v>
      </c>
      <c r="G281" s="124" t="n">
        <v>7.9</v>
      </c>
      <c r="H281" s="120" t="n">
        <v>0</v>
      </c>
    </row>
    <row r="282" customFormat="false" ht="12.75" hidden="false" customHeight="false" outlineLevel="0" collapsed="false">
      <c r="B282" s="121" t="n">
        <v>479.4984</v>
      </c>
      <c r="C282" s="122" t="n">
        <v>32.3026</v>
      </c>
      <c r="D282" s="122" t="n">
        <v>39.1678</v>
      </c>
      <c r="E282" s="122" t="n">
        <v>40.0351</v>
      </c>
      <c r="F282" s="123" t="n">
        <v>4904.72</v>
      </c>
      <c r="G282" s="124" t="n">
        <v>6.95</v>
      </c>
      <c r="H282" s="120" t="n">
        <v>0</v>
      </c>
    </row>
    <row r="283" customFormat="false" ht="12.75" hidden="false" customHeight="false" outlineLevel="0" collapsed="false">
      <c r="B283" s="121" t="n">
        <v>7159.5032</v>
      </c>
      <c r="C283" s="122" t="n">
        <v>38.2268</v>
      </c>
      <c r="D283" s="122" t="n">
        <v>41.5614</v>
      </c>
      <c r="E283" s="122" t="n">
        <v>42.5924</v>
      </c>
      <c r="F283" s="123" t="n">
        <v>6511.41</v>
      </c>
      <c r="G283" s="124" t="n">
        <v>12.06</v>
      </c>
      <c r="H283" s="120" t="n">
        <v>0</v>
      </c>
    </row>
    <row r="284" customFormat="false" ht="12.75" hidden="false" customHeight="false" outlineLevel="0" collapsed="false">
      <c r="B284" s="121" t="n">
        <v>3255.0416</v>
      </c>
      <c r="C284" s="122" t="n">
        <v>34.7411</v>
      </c>
      <c r="D284" s="122" t="n">
        <v>39.1121</v>
      </c>
      <c r="E284" s="122" t="n">
        <v>40.0633</v>
      </c>
      <c r="F284" s="123" t="n">
        <v>5405.9</v>
      </c>
      <c r="G284" s="124" t="n">
        <v>9.38</v>
      </c>
      <c r="H284" s="120" t="n">
        <v>0</v>
      </c>
    </row>
    <row r="285" customFormat="false" ht="12.75" hidden="false" customHeight="false" outlineLevel="0" collapsed="false">
      <c r="B285" s="121" t="n">
        <v>1528.0104</v>
      </c>
      <c r="C285" s="122" t="n">
        <v>31.6133</v>
      </c>
      <c r="D285" s="122" t="n">
        <v>37.3154</v>
      </c>
      <c r="E285" s="122" t="n">
        <v>38.1807</v>
      </c>
      <c r="F285" s="123" t="n">
        <v>4635.88</v>
      </c>
      <c r="G285" s="124" t="n">
        <v>7.48</v>
      </c>
      <c r="H285" s="120" t="n">
        <v>0</v>
      </c>
    </row>
    <row r="286" customFormat="false" ht="12.75" hidden="false" customHeight="false" outlineLevel="0" collapsed="false">
      <c r="B286" s="121" t="n">
        <v>722.1176</v>
      </c>
      <c r="C286" s="122" t="n">
        <v>28.6955</v>
      </c>
      <c r="D286" s="122" t="n">
        <v>36.0873</v>
      </c>
      <c r="E286" s="122" t="n">
        <v>36.844</v>
      </c>
      <c r="F286" s="123" t="n">
        <v>4153.78</v>
      </c>
      <c r="G286" s="124" t="n">
        <v>6.39</v>
      </c>
      <c r="H286" s="120" t="n">
        <v>0</v>
      </c>
    </row>
    <row r="287" customFormat="false" ht="12.75" hidden="false" customHeight="false" outlineLevel="0" collapsed="false">
      <c r="B287" s="121" t="n">
        <v>5001.468</v>
      </c>
      <c r="C287" s="122" t="n">
        <v>38.9779</v>
      </c>
      <c r="D287" s="122" t="n">
        <v>41.5263</v>
      </c>
      <c r="E287" s="122" t="n">
        <v>42.9509</v>
      </c>
      <c r="F287" s="123" t="n">
        <v>4771.6</v>
      </c>
      <c r="G287" s="124" t="n">
        <v>8.27</v>
      </c>
      <c r="H287" s="120" t="n">
        <v>0</v>
      </c>
    </row>
    <row r="288" customFormat="false" ht="12.75" hidden="false" customHeight="false" outlineLevel="0" collapsed="false">
      <c r="B288" s="121" t="n">
        <v>2130.1376</v>
      </c>
      <c r="C288" s="122" t="n">
        <v>35.854</v>
      </c>
      <c r="D288" s="122" t="n">
        <v>39.2934</v>
      </c>
      <c r="E288" s="122" t="n">
        <v>40.8806</v>
      </c>
      <c r="F288" s="123" t="n">
        <v>4018.35</v>
      </c>
      <c r="G288" s="124" t="n">
        <v>6.51</v>
      </c>
      <c r="H288" s="120" t="n">
        <v>0</v>
      </c>
    </row>
    <row r="289" customFormat="false" ht="12.75" hidden="false" customHeight="false" outlineLevel="0" collapsed="false">
      <c r="B289" s="121" t="n">
        <v>1000.596</v>
      </c>
      <c r="C289" s="122" t="n">
        <v>33.0129</v>
      </c>
      <c r="D289" s="122" t="n">
        <v>37.5198</v>
      </c>
      <c r="E289" s="122" t="n">
        <v>39.2761</v>
      </c>
      <c r="F289" s="123" t="n">
        <v>3441.05</v>
      </c>
      <c r="G289" s="124" t="n">
        <v>5.35</v>
      </c>
      <c r="H289" s="120" t="n">
        <v>0</v>
      </c>
    </row>
    <row r="290" customFormat="false" ht="12.75" hidden="false" customHeight="false" outlineLevel="0" collapsed="false">
      <c r="B290" s="121" t="n">
        <v>489.8984</v>
      </c>
      <c r="C290" s="122" t="n">
        <v>30.371</v>
      </c>
      <c r="D290" s="122" t="n">
        <v>36.2609</v>
      </c>
      <c r="E290" s="122" t="n">
        <v>38.0571</v>
      </c>
      <c r="F290" s="123" t="n">
        <v>3088.82</v>
      </c>
      <c r="G290" s="124" t="n">
        <v>4.58</v>
      </c>
      <c r="H290" s="120" t="n">
        <v>0</v>
      </c>
    </row>
    <row r="291" customFormat="false" ht="12.75" hidden="false" customHeight="false" outlineLevel="0" collapsed="false">
      <c r="B291" s="121" t="n">
        <v>1571.0656</v>
      </c>
      <c r="C291" s="122" t="n">
        <v>40.6911</v>
      </c>
      <c r="D291" s="122" t="n">
        <v>44.1744</v>
      </c>
      <c r="E291" s="122" t="n">
        <v>43.3372</v>
      </c>
      <c r="F291" s="123" t="n">
        <v>1617.1</v>
      </c>
      <c r="G291" s="124" t="n">
        <v>2.94</v>
      </c>
      <c r="H291" s="120" t="n">
        <v>0</v>
      </c>
    </row>
    <row r="292" customFormat="false" ht="12.75" hidden="false" customHeight="false" outlineLevel="0" collapsed="false">
      <c r="B292" s="121" t="n">
        <v>787.2144</v>
      </c>
      <c r="C292" s="122" t="n">
        <v>36.9616</v>
      </c>
      <c r="D292" s="122" t="n">
        <v>41.6988</v>
      </c>
      <c r="E292" s="122" t="n">
        <v>40.4453</v>
      </c>
      <c r="F292" s="123" t="n">
        <v>1417.9</v>
      </c>
      <c r="G292" s="124" t="n">
        <v>2.49</v>
      </c>
      <c r="H292" s="120" t="n">
        <v>0</v>
      </c>
    </row>
    <row r="293" customFormat="false" ht="12.75" hidden="false" customHeight="false" outlineLevel="0" collapsed="false">
      <c r="B293" s="121" t="n">
        <v>392.388</v>
      </c>
      <c r="C293" s="122" t="n">
        <v>33.6384</v>
      </c>
      <c r="D293" s="122" t="n">
        <v>39.7351</v>
      </c>
      <c r="E293" s="122" t="n">
        <v>38.2311</v>
      </c>
      <c r="F293" s="123" t="n">
        <v>1237.5</v>
      </c>
      <c r="G293" s="124" t="n">
        <v>2.05</v>
      </c>
      <c r="H293" s="120" t="n">
        <v>0</v>
      </c>
    </row>
    <row r="294" customFormat="false" ht="12.75" hidden="false" customHeight="false" outlineLevel="0" collapsed="false">
      <c r="B294" s="121" t="n">
        <v>205.4232</v>
      </c>
      <c r="C294" s="122" t="n">
        <v>30.864</v>
      </c>
      <c r="D294" s="122" t="n">
        <v>38.3385</v>
      </c>
      <c r="E294" s="122" t="n">
        <v>36.585</v>
      </c>
      <c r="F294" s="123" t="n">
        <v>1113.55</v>
      </c>
      <c r="G294" s="124" t="n">
        <v>1.71</v>
      </c>
      <c r="H294" s="120" t="n">
        <v>0</v>
      </c>
    </row>
    <row r="295" customFormat="false" ht="12.75" hidden="false" customHeight="false" outlineLevel="0" collapsed="false">
      <c r="B295" s="121" t="n">
        <v>1695.6344</v>
      </c>
      <c r="C295" s="122" t="n">
        <v>37.9562</v>
      </c>
      <c r="D295" s="122" t="n">
        <v>43.2512</v>
      </c>
      <c r="E295" s="122" t="n">
        <v>44.2651</v>
      </c>
      <c r="F295" s="123" t="n">
        <v>1728.29</v>
      </c>
      <c r="G295" s="124" t="n">
        <v>3.3</v>
      </c>
      <c r="H295" s="120" t="n">
        <v>0</v>
      </c>
    </row>
    <row r="296" customFormat="false" ht="12.75" hidden="false" customHeight="false" outlineLevel="0" collapsed="false">
      <c r="B296" s="121" t="n">
        <v>654.0736</v>
      </c>
      <c r="C296" s="122" t="n">
        <v>34.6534</v>
      </c>
      <c r="D296" s="122" t="n">
        <v>41.2507</v>
      </c>
      <c r="E296" s="122" t="n">
        <v>42.2292</v>
      </c>
      <c r="F296" s="123" t="n">
        <v>1373.81</v>
      </c>
      <c r="G296" s="124" t="n">
        <v>2.38</v>
      </c>
      <c r="H296" s="120" t="n">
        <v>0</v>
      </c>
    </row>
    <row r="297" customFormat="false" ht="12.75" hidden="false" customHeight="false" outlineLevel="0" collapsed="false">
      <c r="B297" s="121" t="n">
        <v>294.8376</v>
      </c>
      <c r="C297" s="122" t="n">
        <v>31.8864</v>
      </c>
      <c r="D297" s="122" t="n">
        <v>39.7312</v>
      </c>
      <c r="E297" s="122" t="n">
        <v>40.6995</v>
      </c>
      <c r="F297" s="123" t="n">
        <v>1202.09</v>
      </c>
      <c r="G297" s="124" t="n">
        <v>1.98</v>
      </c>
      <c r="H297" s="120" t="n">
        <v>0</v>
      </c>
    </row>
    <row r="298" customFormat="false" ht="12.75" hidden="false" customHeight="false" outlineLevel="0" collapsed="false">
      <c r="B298" s="121" t="n">
        <v>147.28</v>
      </c>
      <c r="C298" s="122" t="n">
        <v>29.2317</v>
      </c>
      <c r="D298" s="122" t="n">
        <v>38.7102</v>
      </c>
      <c r="E298" s="122" t="n">
        <v>39.7019</v>
      </c>
      <c r="F298" s="123" t="n">
        <v>1101.31</v>
      </c>
      <c r="G298" s="124" t="n">
        <v>1.76</v>
      </c>
      <c r="H298" s="120" t="n">
        <v>0</v>
      </c>
    </row>
    <row r="299" customFormat="false" ht="12.75" hidden="false" customHeight="false" outlineLevel="0" collapsed="false">
      <c r="B299" s="121" t="n">
        <v>1706.6976</v>
      </c>
      <c r="C299" s="122" t="n">
        <v>38.1895</v>
      </c>
      <c r="D299" s="122" t="n">
        <v>41.4062</v>
      </c>
      <c r="E299" s="122" t="n">
        <v>42.3589</v>
      </c>
      <c r="F299" s="123" t="n">
        <v>1453.91</v>
      </c>
      <c r="G299" s="124" t="n">
        <v>2.86</v>
      </c>
      <c r="H299" s="120" t="n">
        <v>0</v>
      </c>
    </row>
    <row r="300" customFormat="false" ht="12.75" hidden="false" customHeight="false" outlineLevel="0" collapsed="false">
      <c r="B300" s="121" t="n">
        <v>782.3</v>
      </c>
      <c r="C300" s="122" t="n">
        <v>34.8512</v>
      </c>
      <c r="D300" s="122" t="n">
        <v>38.9335</v>
      </c>
      <c r="E300" s="122" t="n">
        <v>39.6942</v>
      </c>
      <c r="F300" s="123" t="n">
        <v>1196.67</v>
      </c>
      <c r="G300" s="124" t="n">
        <v>2.23</v>
      </c>
      <c r="H300" s="120" t="n">
        <v>0</v>
      </c>
    </row>
    <row r="301" customFormat="false" ht="12.75" hidden="false" customHeight="false" outlineLevel="0" collapsed="false">
      <c r="B301" s="121" t="n">
        <v>367.1752</v>
      </c>
      <c r="C301" s="122" t="n">
        <v>31.6756</v>
      </c>
      <c r="D301" s="122" t="n">
        <v>37.0262</v>
      </c>
      <c r="E301" s="122" t="n">
        <v>37.7149</v>
      </c>
      <c r="F301" s="123" t="n">
        <v>1034.89</v>
      </c>
      <c r="G301" s="124" t="n">
        <v>1.83</v>
      </c>
      <c r="H301" s="120" t="n">
        <v>0</v>
      </c>
    </row>
    <row r="302" customFormat="false" ht="12.75" hidden="false" customHeight="false" outlineLevel="0" collapsed="false">
      <c r="B302" s="121" t="n">
        <v>172.528</v>
      </c>
      <c r="C302" s="122" t="n">
        <v>28.7722</v>
      </c>
      <c r="D302" s="122" t="n">
        <v>35.687</v>
      </c>
      <c r="E302" s="122" t="n">
        <v>36.2854</v>
      </c>
      <c r="F302" s="123" t="n">
        <v>939.31</v>
      </c>
      <c r="G302" s="124" t="n">
        <v>1.56</v>
      </c>
      <c r="H302" s="120" t="n">
        <v>0</v>
      </c>
    </row>
    <row r="303" customFormat="false" ht="12.75" hidden="false" customHeight="false" outlineLevel="0" collapsed="false">
      <c r="B303" s="121" t="n">
        <v>1258.5056</v>
      </c>
      <c r="C303" s="122" t="n">
        <v>39.5076</v>
      </c>
      <c r="D303" s="122" t="n">
        <v>41.7051</v>
      </c>
      <c r="E303" s="122" t="n">
        <v>42.7717</v>
      </c>
      <c r="F303" s="123" t="n">
        <v>1105.36</v>
      </c>
      <c r="G303" s="124" t="n">
        <v>2.18</v>
      </c>
      <c r="H303" s="120" t="n">
        <v>0</v>
      </c>
    </row>
    <row r="304" customFormat="false" ht="12.75" hidden="false" customHeight="false" outlineLevel="0" collapsed="false">
      <c r="B304" s="121" t="n">
        <v>619.0656</v>
      </c>
      <c r="C304" s="122" t="n">
        <v>35.7886</v>
      </c>
      <c r="D304" s="122" t="n">
        <v>39.0767</v>
      </c>
      <c r="E304" s="122" t="n">
        <v>40.2956</v>
      </c>
      <c r="F304" s="123" t="n">
        <v>950.98</v>
      </c>
      <c r="G304" s="124" t="n">
        <v>1.76</v>
      </c>
      <c r="H304" s="120" t="n">
        <v>0</v>
      </c>
    </row>
    <row r="305" customFormat="false" ht="12.75" hidden="false" customHeight="false" outlineLevel="0" collapsed="false">
      <c r="B305" s="121" t="n">
        <v>301.1672</v>
      </c>
      <c r="C305" s="122" t="n">
        <v>32.3731</v>
      </c>
      <c r="D305" s="122" t="n">
        <v>37.1841</v>
      </c>
      <c r="E305" s="122" t="n">
        <v>38.4338</v>
      </c>
      <c r="F305" s="123" t="n">
        <v>818.51</v>
      </c>
      <c r="G305" s="124" t="n">
        <v>1.43</v>
      </c>
      <c r="H305" s="120" t="n">
        <v>0</v>
      </c>
    </row>
    <row r="306" customFormat="false" ht="12.75" hidden="false" customHeight="false" outlineLevel="0" collapsed="false">
      <c r="B306" s="121" t="n">
        <v>149.268</v>
      </c>
      <c r="C306" s="122" t="n">
        <v>29.5838</v>
      </c>
      <c r="D306" s="122" t="n">
        <v>35.7999</v>
      </c>
      <c r="E306" s="122" t="n">
        <v>36.9247</v>
      </c>
      <c r="F306" s="123" t="n">
        <v>719.12</v>
      </c>
      <c r="G306" s="124" t="n">
        <v>1.17</v>
      </c>
      <c r="H306" s="120" t="n">
        <v>0</v>
      </c>
    </row>
    <row r="308" customFormat="false" ht="12.75" hidden="false" customHeight="false" outlineLevel="0" collapsed="false">
      <c r="A308" s="120" t="s">
        <v>82</v>
      </c>
    </row>
    <row r="309" customFormat="false" ht="12.75" hidden="false" customHeight="false" outlineLevel="0" collapsed="false">
      <c r="A309" s="120" t="s">
        <v>83</v>
      </c>
    </row>
    <row r="310" customFormat="false" ht="12.75" hidden="false" customHeight="false" outlineLevel="0" collapsed="false">
      <c r="A310" s="120" t="s">
        <v>84</v>
      </c>
    </row>
    <row r="311" customFormat="false" ht="12.75" hidden="false" customHeight="false" outlineLevel="0" collapsed="false">
      <c r="A311" s="120" t="s">
        <v>85</v>
      </c>
    </row>
    <row r="312" customFormat="false" ht="12.75" hidden="false" customHeight="false" outlineLevel="0" collapsed="false">
      <c r="A312" s="120" t="s">
        <v>86</v>
      </c>
    </row>
    <row r="313" customFormat="false" ht="12.75" hidden="false" customHeight="false" outlineLevel="0" collapsed="false">
      <c r="A313" s="120" t="s">
        <v>87</v>
      </c>
    </row>
    <row r="314" customFormat="false" ht="12.75" hidden="false" customHeight="false" outlineLevel="0" collapsed="false">
      <c r="A314" s="120" t="s">
        <v>88</v>
      </c>
    </row>
    <row r="315" customFormat="false" ht="12.75" hidden="false" customHeight="false" outlineLevel="0" collapsed="false">
      <c r="A315" s="120" t="s">
        <v>89</v>
      </c>
    </row>
    <row r="316" customFormat="false" ht="12.75" hidden="false" customHeight="false" outlineLevel="0" collapsed="false">
      <c r="A316" s="120" t="s">
        <v>90</v>
      </c>
    </row>
    <row r="317" customFormat="false" ht="12.75" hidden="false" customHeight="false" outlineLevel="0" collapsed="false">
      <c r="A317" s="120" t="s">
        <v>91</v>
      </c>
    </row>
    <row r="318" customFormat="false" ht="12.75" hidden="false" customHeight="false" outlineLevel="0" collapsed="false">
      <c r="A318" s="120" t="s">
        <v>92</v>
      </c>
    </row>
    <row r="319" customFormat="false" ht="12.75" hidden="false" customHeight="false" outlineLevel="0" collapsed="false">
      <c r="A319" s="120" t="s">
        <v>93</v>
      </c>
    </row>
    <row r="320" customFormat="false" ht="12.75" hidden="false" customHeight="false" outlineLevel="0" collapsed="false">
      <c r="A320" s="120" t="s">
        <v>94</v>
      </c>
    </row>
    <row r="321" customFormat="false" ht="12.75" hidden="false" customHeight="false" outlineLevel="0" collapsed="false">
      <c r="A321" s="120" t="s">
        <v>95</v>
      </c>
    </row>
    <row r="322" customFormat="false" ht="12.75" hidden="false" customHeight="false" outlineLevel="0" collapsed="false">
      <c r="A322" s="120" t="s">
        <v>96</v>
      </c>
    </row>
    <row r="323" customFormat="false" ht="12.75" hidden="false" customHeight="false" outlineLevel="0" collapsed="false">
      <c r="A323" s="120" t="s">
        <v>97</v>
      </c>
    </row>
    <row r="324" customFormat="false" ht="12.75" hidden="false" customHeight="false" outlineLevel="0" collapsed="false">
      <c r="A324" s="120" t="s">
        <v>98</v>
      </c>
    </row>
    <row r="325" customFormat="false" ht="12.75" hidden="false" customHeight="false" outlineLevel="0" collapsed="false">
      <c r="A325" s="120" t="s">
        <v>99</v>
      </c>
    </row>
    <row r="326" customFormat="false" ht="12.75" hidden="false" customHeight="false" outlineLevel="0" collapsed="false">
      <c r="A326" s="120" t="s">
        <v>100</v>
      </c>
    </row>
    <row r="327" customFormat="false" ht="12.75" hidden="false" customHeight="false" outlineLevel="0" collapsed="false">
      <c r="A327" s="120" t="s">
        <v>101</v>
      </c>
    </row>
    <row r="328" customFormat="false" ht="12.75" hidden="false" customHeight="false" outlineLevel="0" collapsed="false">
      <c r="A328" s="120" t="s">
        <v>102</v>
      </c>
    </row>
    <row r="329" customFormat="false" ht="12.75" hidden="false" customHeight="false" outlineLevel="0" collapsed="false">
      <c r="A329" s="120" t="s">
        <v>103</v>
      </c>
    </row>
    <row r="330" customFormat="false" ht="12.75" hidden="false" customHeight="false" outlineLevel="0" collapsed="false">
      <c r="A330" s="120" t="s">
        <v>104</v>
      </c>
    </row>
    <row r="331" customFormat="false" ht="12.75" hidden="false" customHeight="false" outlineLevel="0" collapsed="false">
      <c r="A331" s="120" t="s">
        <v>105</v>
      </c>
    </row>
    <row r="332" customFormat="false" ht="12.75" hidden="false" customHeight="false" outlineLevel="0" collapsed="false">
      <c r="A332" s="120" t="s">
        <v>106</v>
      </c>
    </row>
    <row r="333" customFormat="false" ht="12.75" hidden="false" customHeight="false" outlineLevel="0" collapsed="false">
      <c r="A333" s="120" t="s">
        <v>107</v>
      </c>
    </row>
    <row r="334" customFormat="false" ht="12.75" hidden="false" customHeight="false" outlineLevel="0" collapsed="false">
      <c r="A334" s="120" t="s">
        <v>108</v>
      </c>
    </row>
    <row r="335" customFormat="false" ht="12.75" hidden="false" customHeight="false" outlineLevel="0" collapsed="false">
      <c r="A335" s="120" t="s">
        <v>109</v>
      </c>
    </row>
    <row r="336" customFormat="false" ht="12.75" hidden="false" customHeight="false" outlineLevel="0" collapsed="false">
      <c r="A336" s="120" t="s">
        <v>110</v>
      </c>
    </row>
    <row r="337" customFormat="false" ht="12.75" hidden="false" customHeight="false" outlineLevel="0" collapsed="false">
      <c r="A337" s="120" t="s">
        <v>111</v>
      </c>
    </row>
    <row r="338" customFormat="false" ht="12.75" hidden="false" customHeight="false" outlineLevel="0" collapsed="false">
      <c r="A338" s="120" t="s">
        <v>112</v>
      </c>
    </row>
    <row r="339" customFormat="false" ht="12.75" hidden="false" customHeight="false" outlineLevel="0" collapsed="false">
      <c r="A339" s="120" t="s">
        <v>113</v>
      </c>
    </row>
    <row r="340" customFormat="false" ht="12.75" hidden="false" customHeight="false" outlineLevel="0" collapsed="false">
      <c r="A340" s="120" t="s">
        <v>114</v>
      </c>
    </row>
    <row r="341" customFormat="false" ht="12.75" hidden="false" customHeight="false" outlineLevel="0" collapsed="false">
      <c r="A341" s="120" t="s">
        <v>115</v>
      </c>
    </row>
    <row r="342" customFormat="false" ht="12.75" hidden="false" customHeight="false" outlineLevel="0" collapsed="false">
      <c r="A342" s="120" t="s">
        <v>116</v>
      </c>
    </row>
    <row r="343" customFormat="false" ht="12.75" hidden="false" customHeight="false" outlineLevel="0" collapsed="false">
      <c r="A343" s="120" t="s">
        <v>117</v>
      </c>
    </row>
    <row r="344" customFormat="false" ht="12.75" hidden="false" customHeight="false" outlineLevel="0" collapsed="false">
      <c r="A344" s="120" t="s">
        <v>118</v>
      </c>
    </row>
    <row r="345" customFormat="false" ht="12.75" hidden="false" customHeight="false" outlineLevel="0" collapsed="false">
      <c r="A345" s="120" t="s">
        <v>119</v>
      </c>
    </row>
    <row r="346" customFormat="false" ht="12.75" hidden="false" customHeight="false" outlineLevel="0" collapsed="false">
      <c r="A346" s="120" t="s">
        <v>120</v>
      </c>
    </row>
    <row r="347" customFormat="false" ht="12.75" hidden="false" customHeight="false" outlineLevel="0" collapsed="false">
      <c r="A347" s="120" t="s">
        <v>121</v>
      </c>
    </row>
    <row r="348" customFormat="false" ht="12.75" hidden="false" customHeight="false" outlineLevel="0" collapsed="false">
      <c r="A348" s="120" t="s">
        <v>122</v>
      </c>
    </row>
    <row r="349" customFormat="false" ht="12.75" hidden="false" customHeight="false" outlineLevel="0" collapsed="false">
      <c r="A349" s="120" t="s">
        <v>123</v>
      </c>
    </row>
    <row r="350" customFormat="false" ht="12.75" hidden="false" customHeight="false" outlineLevel="0" collapsed="false">
      <c r="A350" s="120" t="s">
        <v>124</v>
      </c>
    </row>
    <row r="351" customFormat="false" ht="12.75" hidden="false" customHeight="false" outlineLevel="0" collapsed="false">
      <c r="A351" s="120" t="s">
        <v>125</v>
      </c>
    </row>
    <row r="352" customFormat="false" ht="12.75" hidden="false" customHeight="false" outlineLevel="0" collapsed="false">
      <c r="A352" s="120" t="s">
        <v>126</v>
      </c>
    </row>
    <row r="353" customFormat="false" ht="12.75" hidden="false" customHeight="false" outlineLevel="0" collapsed="false">
      <c r="A353" s="120" t="s">
        <v>127</v>
      </c>
    </row>
    <row r="354" customFormat="false" ht="12.75" hidden="false" customHeight="false" outlineLevel="0" collapsed="false">
      <c r="A354" s="120" t="s">
        <v>128</v>
      </c>
    </row>
    <row r="355" customFormat="false" ht="12.75" hidden="false" customHeight="false" outlineLevel="0" collapsed="false">
      <c r="A355" s="120" t="s">
        <v>129</v>
      </c>
    </row>
    <row r="356" customFormat="false" ht="12.75" hidden="false" customHeight="false" outlineLevel="0" collapsed="false">
      <c r="A356" s="120" t="s">
        <v>130</v>
      </c>
    </row>
    <row r="357" customFormat="false" ht="12.75" hidden="false" customHeight="false" outlineLevel="0" collapsed="false">
      <c r="A357" s="120" t="s">
        <v>131</v>
      </c>
    </row>
    <row r="358" customFormat="false" ht="12.75" hidden="false" customHeight="false" outlineLevel="0" collapsed="false">
      <c r="A358" s="120" t="s">
        <v>132</v>
      </c>
    </row>
    <row r="359" customFormat="false" ht="12.75" hidden="false" customHeight="false" outlineLevel="0" collapsed="false">
      <c r="A359" s="120" t="s">
        <v>133</v>
      </c>
    </row>
    <row r="360" customFormat="false" ht="12.75" hidden="false" customHeight="false" outlineLevel="0" collapsed="false">
      <c r="A360" s="120" t="s">
        <v>134</v>
      </c>
    </row>
    <row r="361" customFormat="false" ht="12.75" hidden="false" customHeight="false" outlineLevel="0" collapsed="false">
      <c r="A361" s="120" t="s">
        <v>135</v>
      </c>
    </row>
    <row r="362" customFormat="false" ht="12.75" hidden="false" customHeight="false" outlineLevel="0" collapsed="false">
      <c r="A362" s="120" t="s">
        <v>136</v>
      </c>
    </row>
    <row r="363" customFormat="false" ht="12.75" hidden="false" customHeight="false" outlineLevel="0" collapsed="false">
      <c r="A363" s="120" t="s">
        <v>137</v>
      </c>
    </row>
    <row r="364" customFormat="false" ht="12.75" hidden="false" customHeight="false" outlineLevel="0" collapsed="false">
      <c r="A364" s="120" t="s">
        <v>138</v>
      </c>
    </row>
    <row r="365" customFormat="false" ht="12.75" hidden="false" customHeight="false" outlineLevel="0" collapsed="false">
      <c r="A365" s="120" t="s">
        <v>139</v>
      </c>
    </row>
    <row r="366" customFormat="false" ht="12.75" hidden="false" customHeight="false" outlineLevel="0" collapsed="false">
      <c r="A366" s="120" t="s">
        <v>140</v>
      </c>
    </row>
    <row r="367" customFormat="false" ht="12.75" hidden="false" customHeight="false" outlineLevel="0" collapsed="false">
      <c r="A367" s="120" t="s">
        <v>141</v>
      </c>
    </row>
    <row r="368" customFormat="false" ht="12.75" hidden="false" customHeight="false" outlineLevel="0" collapsed="false">
      <c r="A368" s="120" t="s">
        <v>142</v>
      </c>
    </row>
    <row r="369" customFormat="false" ht="12.75" hidden="false" customHeight="false" outlineLevel="0" collapsed="false">
      <c r="A369" s="120" t="s">
        <v>143</v>
      </c>
    </row>
    <row r="370" customFormat="false" ht="12.75" hidden="false" customHeight="false" outlineLevel="0" collapsed="false">
      <c r="A370" s="120" t="s">
        <v>144</v>
      </c>
    </row>
    <row r="371" customFormat="false" ht="12.75" hidden="false" customHeight="false" outlineLevel="0" collapsed="false">
      <c r="A371" s="120" t="s">
        <v>145</v>
      </c>
    </row>
    <row r="372" customFormat="false" ht="12.75" hidden="false" customHeight="false" outlineLevel="0" collapsed="false">
      <c r="A372" s="120" t="s">
        <v>146</v>
      </c>
    </row>
    <row r="374" customFormat="false" ht="12.75" hidden="false" customHeight="false" outlineLevel="0" collapsed="false">
      <c r="A374" s="120" t="s">
        <v>147</v>
      </c>
    </row>
    <row r="375" customFormat="false" ht="12.75" hidden="false" customHeight="false" outlineLevel="0" collapsed="false">
      <c r="A375" s="120" t="s">
        <v>148</v>
      </c>
    </row>
    <row r="376" customFormat="false" ht="12.75" hidden="false" customHeight="false" outlineLevel="0" collapsed="false">
      <c r="A376" s="120" t="s">
        <v>149</v>
      </c>
    </row>
    <row r="377" customFormat="false" ht="12.75" hidden="false" customHeight="false" outlineLevel="0" collapsed="false">
      <c r="A377" s="120" t="s">
        <v>150</v>
      </c>
    </row>
    <row r="378" customFormat="false" ht="12.75" hidden="false" customHeight="false" outlineLevel="0" collapsed="false">
      <c r="A378" s="120" t="s">
        <v>151</v>
      </c>
    </row>
    <row r="379" customFormat="false" ht="12.75" hidden="false" customHeight="false" outlineLevel="0" collapsed="false">
      <c r="A379" s="120" t="s">
        <v>152</v>
      </c>
    </row>
    <row r="380" customFormat="false" ht="12.75" hidden="false" customHeight="false" outlineLevel="0" collapsed="false">
      <c r="A380" s="120" t="s">
        <v>153</v>
      </c>
    </row>
    <row r="381" customFormat="false" ht="12.75" hidden="false" customHeight="false" outlineLevel="0" collapsed="false">
      <c r="A381" s="120" t="s">
        <v>154</v>
      </c>
    </row>
    <row r="382" customFormat="false" ht="12.75" hidden="false" customHeight="false" outlineLevel="0" collapsed="false">
      <c r="A382" s="120" t="s">
        <v>155</v>
      </c>
    </row>
    <row r="383" customFormat="false" ht="12.75" hidden="false" customHeight="false" outlineLevel="0" collapsed="false">
      <c r="A383" s="120" t="s">
        <v>156</v>
      </c>
    </row>
    <row r="384" customFormat="false" ht="12.75" hidden="false" customHeight="false" outlineLevel="0" collapsed="false">
      <c r="A384" s="120" t="s">
        <v>157</v>
      </c>
    </row>
    <row r="385" customFormat="false" ht="12.75" hidden="false" customHeight="false" outlineLevel="0" collapsed="false">
      <c r="A385" s="120" t="s">
        <v>158</v>
      </c>
    </row>
    <row r="386" customFormat="false" ht="12.75" hidden="false" customHeight="false" outlineLevel="0" collapsed="false">
      <c r="A386" s="120" t="s">
        <v>159</v>
      </c>
    </row>
    <row r="387" customFormat="false" ht="12.75" hidden="false" customHeight="false" outlineLevel="0" collapsed="false">
      <c r="A387" s="120" t="s">
        <v>160</v>
      </c>
    </row>
    <row r="388" customFormat="false" ht="12.75" hidden="false" customHeight="false" outlineLevel="0" collapsed="false">
      <c r="A388" s="120" t="s">
        <v>161</v>
      </c>
    </row>
    <row r="389" customFormat="false" ht="12.75" hidden="false" customHeight="false" outlineLevel="0" collapsed="false">
      <c r="A389" s="120" t="s">
        <v>162</v>
      </c>
    </row>
    <row r="390" customFormat="false" ht="12.75" hidden="false" customHeight="false" outlineLevel="0" collapsed="false">
      <c r="A390" s="120" t="s">
        <v>163</v>
      </c>
    </row>
    <row r="391" customFormat="false" ht="12.75" hidden="false" customHeight="false" outlineLevel="0" collapsed="false">
      <c r="A391" s="120" t="s">
        <v>164</v>
      </c>
    </row>
    <row r="392" customFormat="false" ht="12.75" hidden="false" customHeight="false" outlineLevel="0" collapsed="false">
      <c r="A392" s="120" t="s">
        <v>165</v>
      </c>
    </row>
    <row r="393" customFormat="false" ht="12.75" hidden="false" customHeight="false" outlineLevel="0" collapsed="false">
      <c r="A393" s="120" t="s">
        <v>166</v>
      </c>
    </row>
    <row r="394" customFormat="false" ht="12.75" hidden="false" customHeight="false" outlineLevel="0" collapsed="false">
      <c r="A394" s="120" t="s">
        <v>167</v>
      </c>
    </row>
    <row r="395" customFormat="false" ht="12.75" hidden="false" customHeight="false" outlineLevel="0" collapsed="false">
      <c r="A395" s="120" t="s">
        <v>168</v>
      </c>
    </row>
    <row r="396" customFormat="false" ht="12.75" hidden="false" customHeight="false" outlineLevel="0" collapsed="false">
      <c r="A396" s="120" t="s">
        <v>169</v>
      </c>
    </row>
    <row r="397" customFormat="false" ht="12.75" hidden="false" customHeight="false" outlineLevel="0" collapsed="false">
      <c r="A397" s="120" t="s">
        <v>170</v>
      </c>
    </row>
    <row r="398" customFormat="false" ht="12.75" hidden="false" customHeight="false" outlineLevel="0" collapsed="false">
      <c r="A398" s="120" t="s">
        <v>171</v>
      </c>
    </row>
    <row r="399" customFormat="false" ht="12.75" hidden="false" customHeight="false" outlineLevel="0" collapsed="false">
      <c r="A399" s="120" t="s">
        <v>172</v>
      </c>
    </row>
    <row r="400" customFormat="false" ht="12.75" hidden="false" customHeight="false" outlineLevel="0" collapsed="false">
      <c r="A400" s="120" t="s">
        <v>173</v>
      </c>
    </row>
    <row r="401" customFormat="false" ht="12.75" hidden="false" customHeight="false" outlineLevel="0" collapsed="false">
      <c r="A401" s="120" t="s">
        <v>174</v>
      </c>
    </row>
    <row r="402" customFormat="false" ht="12.75" hidden="false" customHeight="false" outlineLevel="0" collapsed="false">
      <c r="A402" s="120" t="s">
        <v>175</v>
      </c>
    </row>
    <row r="403" customFormat="false" ht="12.75" hidden="false" customHeight="false" outlineLevel="0" collapsed="false">
      <c r="A403" s="120" t="s">
        <v>176</v>
      </c>
    </row>
    <row r="404" customFormat="false" ht="12.75" hidden="false" customHeight="false" outlineLevel="0" collapsed="false">
      <c r="A404" s="120" t="s">
        <v>177</v>
      </c>
    </row>
    <row r="405" customFormat="false" ht="12.75" hidden="false" customHeight="false" outlineLevel="0" collapsed="false">
      <c r="A405" s="120" t="s">
        <v>178</v>
      </c>
    </row>
    <row r="406" customFormat="false" ht="12.75" hidden="false" customHeight="false" outlineLevel="0" collapsed="false">
      <c r="A406" s="120" t="s">
        <v>179</v>
      </c>
    </row>
    <row r="407" customFormat="false" ht="12.75" hidden="false" customHeight="false" outlineLevel="0" collapsed="false">
      <c r="A407" s="120" t="s">
        <v>180</v>
      </c>
    </row>
    <row r="408" customFormat="false" ht="12.75" hidden="false" customHeight="false" outlineLevel="0" collapsed="false">
      <c r="A408" s="120" t="s">
        <v>181</v>
      </c>
    </row>
    <row r="409" customFormat="false" ht="12.75" hidden="false" customHeight="false" outlineLevel="0" collapsed="false">
      <c r="A409" s="120" t="s">
        <v>182</v>
      </c>
    </row>
    <row r="410" customFormat="false" ht="12.75" hidden="false" customHeight="false" outlineLevel="0" collapsed="false">
      <c r="A410" s="120" t="s">
        <v>183</v>
      </c>
    </row>
    <row r="411" customFormat="false" ht="12.75" hidden="false" customHeight="false" outlineLevel="0" collapsed="false">
      <c r="A411" s="120" t="s">
        <v>184</v>
      </c>
    </row>
    <row r="412" customFormat="false" ht="12.75" hidden="false" customHeight="false" outlineLevel="0" collapsed="false">
      <c r="A412" s="120" t="s">
        <v>185</v>
      </c>
    </row>
    <row r="413" customFormat="false" ht="12.75" hidden="false" customHeight="false" outlineLevel="0" collapsed="false">
      <c r="A413" s="120" t="s">
        <v>186</v>
      </c>
    </row>
    <row r="414" customFormat="false" ht="12.75" hidden="false" customHeight="false" outlineLevel="0" collapsed="false">
      <c r="A414" s="120" t="s">
        <v>187</v>
      </c>
    </row>
    <row r="415" customFormat="false" ht="12.75" hidden="false" customHeight="false" outlineLevel="0" collapsed="false">
      <c r="A415" s="120" t="s">
        <v>188</v>
      </c>
    </row>
    <row r="416" customFormat="false" ht="12.75" hidden="false" customHeight="false" outlineLevel="0" collapsed="false">
      <c r="A416" s="120" t="s">
        <v>189</v>
      </c>
    </row>
    <row r="417" customFormat="false" ht="12.75" hidden="false" customHeight="false" outlineLevel="0" collapsed="false">
      <c r="A417" s="120" t="s">
        <v>190</v>
      </c>
    </row>
    <row r="418" customFormat="false" ht="12.75" hidden="false" customHeight="false" outlineLevel="0" collapsed="false">
      <c r="A418" s="120" t="s">
        <v>191</v>
      </c>
    </row>
    <row r="419" customFormat="false" ht="12.75" hidden="false" customHeight="false" outlineLevel="0" collapsed="false">
      <c r="A419" s="120" t="s">
        <v>192</v>
      </c>
    </row>
    <row r="420" customFormat="false" ht="12.75" hidden="false" customHeight="false" outlineLevel="0" collapsed="false">
      <c r="A420" s="120" t="s">
        <v>193</v>
      </c>
    </row>
    <row r="421" customFormat="false" ht="12.75" hidden="false" customHeight="false" outlineLevel="0" collapsed="false">
      <c r="A421" s="120" t="s">
        <v>194</v>
      </c>
    </row>
    <row r="422" customFormat="false" ht="12.75" hidden="false" customHeight="false" outlineLevel="0" collapsed="false">
      <c r="A422" s="120" t="s">
        <v>195</v>
      </c>
    </row>
    <row r="423" customFormat="false" ht="12.75" hidden="false" customHeight="false" outlineLevel="0" collapsed="false">
      <c r="A423" s="120" t="s">
        <v>196</v>
      </c>
    </row>
    <row r="424" customFormat="false" ht="12.75" hidden="false" customHeight="false" outlineLevel="0" collapsed="false">
      <c r="A424" s="120" t="s">
        <v>197</v>
      </c>
    </row>
    <row r="425" customFormat="false" ht="12.75" hidden="false" customHeight="false" outlineLevel="0" collapsed="false">
      <c r="A425" s="120" t="s">
        <v>198</v>
      </c>
    </row>
    <row r="426" customFormat="false" ht="12.75" hidden="false" customHeight="false" outlineLevel="0" collapsed="false">
      <c r="A426" s="120" t="s">
        <v>199</v>
      </c>
    </row>
    <row r="427" customFormat="false" ht="12.75" hidden="false" customHeight="false" outlineLevel="0" collapsed="false">
      <c r="A427" s="120" t="s">
        <v>200</v>
      </c>
    </row>
    <row r="428" customFormat="false" ht="12.75" hidden="false" customHeight="false" outlineLevel="0" collapsed="false">
      <c r="A428" s="120" t="s">
        <v>201</v>
      </c>
    </row>
    <row r="429" customFormat="false" ht="12.75" hidden="false" customHeight="false" outlineLevel="0" collapsed="false">
      <c r="A429" s="120" t="s">
        <v>202</v>
      </c>
    </row>
    <row r="430" customFormat="false" ht="12.75" hidden="false" customHeight="false" outlineLevel="0" collapsed="false">
      <c r="A430" s="120" t="s">
        <v>203</v>
      </c>
    </row>
    <row r="431" customFormat="false" ht="12.75" hidden="false" customHeight="false" outlineLevel="0" collapsed="false">
      <c r="A431" s="120" t="s">
        <v>204</v>
      </c>
    </row>
    <row r="432" customFormat="false" ht="12.75" hidden="false" customHeight="false" outlineLevel="0" collapsed="false">
      <c r="A432" s="120" t="s">
        <v>205</v>
      </c>
    </row>
    <row r="433" customFormat="false" ht="12.75" hidden="false" customHeight="false" outlineLevel="0" collapsed="false">
      <c r="A433" s="120" t="s">
        <v>206</v>
      </c>
    </row>
    <row r="434" customFormat="false" ht="12.75" hidden="false" customHeight="false" outlineLevel="0" collapsed="false">
      <c r="A434" s="120" t="s">
        <v>207</v>
      </c>
    </row>
    <row r="435" customFormat="false" ht="12.75" hidden="false" customHeight="false" outlineLevel="0" collapsed="false">
      <c r="A435" s="120" t="s">
        <v>208</v>
      </c>
    </row>
    <row r="436" customFormat="false" ht="12.75" hidden="false" customHeight="false" outlineLevel="0" collapsed="false">
      <c r="A436" s="120" t="s">
        <v>209</v>
      </c>
    </row>
    <row r="437" customFormat="false" ht="12.75" hidden="false" customHeight="false" outlineLevel="0" collapsed="false">
      <c r="A437" s="120" t="s">
        <v>210</v>
      </c>
    </row>
    <row r="438" customFormat="false" ht="12.75" hidden="false" customHeight="false" outlineLevel="0" collapsed="false">
      <c r="A438" s="120" t="s">
        <v>211</v>
      </c>
    </row>
    <row r="440" customFormat="false" ht="12.75" hidden="false" customHeight="false" outlineLevel="0" collapsed="false">
      <c r="A440" s="120" t="s">
        <v>212</v>
      </c>
    </row>
    <row r="441" customFormat="false" ht="12.75" hidden="false" customHeight="false" outlineLevel="0" collapsed="false">
      <c r="A441" s="120" t="s">
        <v>213</v>
      </c>
    </row>
    <row r="442" customFormat="false" ht="12.75" hidden="false" customHeight="false" outlineLevel="0" collapsed="false">
      <c r="A442" s="120" t="s">
        <v>214</v>
      </c>
    </row>
    <row r="443" customFormat="false" ht="12.75" hidden="false" customHeight="false" outlineLevel="0" collapsed="false">
      <c r="A443" s="120" t="s">
        <v>215</v>
      </c>
    </row>
    <row r="444" customFormat="false" ht="12.75" hidden="false" customHeight="false" outlineLevel="0" collapsed="false">
      <c r="A444" s="120" t="s">
        <v>216</v>
      </c>
    </row>
    <row r="445" customFormat="false" ht="12.75" hidden="false" customHeight="false" outlineLevel="0" collapsed="false">
      <c r="A445" s="120" t="s">
        <v>217</v>
      </c>
    </row>
    <row r="446" customFormat="false" ht="12.75" hidden="false" customHeight="false" outlineLevel="0" collapsed="false">
      <c r="A446" s="120" t="s">
        <v>218</v>
      </c>
    </row>
    <row r="447" customFormat="false" ht="12.75" hidden="false" customHeight="false" outlineLevel="0" collapsed="false">
      <c r="A447" s="120" t="s">
        <v>219</v>
      </c>
    </row>
    <row r="448" customFormat="false" ht="12.75" hidden="false" customHeight="false" outlineLevel="0" collapsed="false">
      <c r="A448" s="120" t="s">
        <v>220</v>
      </c>
    </row>
    <row r="449" customFormat="false" ht="12.75" hidden="false" customHeight="false" outlineLevel="0" collapsed="false">
      <c r="A449" s="120" t="s">
        <v>221</v>
      </c>
    </row>
    <row r="450" customFormat="false" ht="12.75" hidden="false" customHeight="false" outlineLevel="0" collapsed="false">
      <c r="A450" s="120" t="s">
        <v>222</v>
      </c>
    </row>
    <row r="451" customFormat="false" ht="12.75" hidden="false" customHeight="false" outlineLevel="0" collapsed="false">
      <c r="A451" s="120" t="s">
        <v>223</v>
      </c>
    </row>
    <row r="452" customFormat="false" ht="12.75" hidden="false" customHeight="false" outlineLevel="0" collapsed="false">
      <c r="A452" s="120" t="s">
        <v>224</v>
      </c>
    </row>
    <row r="453" customFormat="false" ht="12.75" hidden="false" customHeight="false" outlineLevel="0" collapsed="false">
      <c r="A453" s="120" t="s">
        <v>225</v>
      </c>
    </row>
    <row r="454" customFormat="false" ht="12.75" hidden="false" customHeight="false" outlineLevel="0" collapsed="false">
      <c r="A454" s="120" t="s">
        <v>226</v>
      </c>
    </row>
    <row r="455" customFormat="false" ht="12.75" hidden="false" customHeight="false" outlineLevel="0" collapsed="false">
      <c r="A455" s="120" t="s">
        <v>227</v>
      </c>
    </row>
    <row r="456" customFormat="false" ht="12.75" hidden="false" customHeight="false" outlineLevel="0" collapsed="false">
      <c r="A456" s="120" t="s">
        <v>228</v>
      </c>
    </row>
    <row r="457" customFormat="false" ht="12.75" hidden="false" customHeight="false" outlineLevel="0" collapsed="false">
      <c r="A457" s="120" t="s">
        <v>229</v>
      </c>
    </row>
    <row r="458" customFormat="false" ht="12.75" hidden="false" customHeight="false" outlineLevel="0" collapsed="false">
      <c r="A458" s="120" t="s">
        <v>230</v>
      </c>
    </row>
    <row r="459" customFormat="false" ht="12.75" hidden="false" customHeight="false" outlineLevel="0" collapsed="false">
      <c r="A459" s="120" t="s">
        <v>231</v>
      </c>
    </row>
    <row r="460" customFormat="false" ht="12.75" hidden="false" customHeight="false" outlineLevel="0" collapsed="false">
      <c r="A460" s="120" t="s">
        <v>232</v>
      </c>
    </row>
    <row r="461" customFormat="false" ht="12.75" hidden="false" customHeight="false" outlineLevel="0" collapsed="false">
      <c r="A461" s="120" t="s">
        <v>233</v>
      </c>
    </row>
    <row r="462" customFormat="false" ht="12.75" hidden="false" customHeight="false" outlineLevel="0" collapsed="false">
      <c r="A462" s="120" t="s">
        <v>234</v>
      </c>
    </row>
    <row r="463" customFormat="false" ht="12.75" hidden="false" customHeight="false" outlineLevel="0" collapsed="false">
      <c r="A463" s="120" t="s">
        <v>235</v>
      </c>
    </row>
    <row r="464" customFormat="false" ht="12.75" hidden="false" customHeight="false" outlineLevel="0" collapsed="false">
      <c r="A464" s="120" t="s">
        <v>236</v>
      </c>
    </row>
    <row r="465" customFormat="false" ht="12.75" hidden="false" customHeight="false" outlineLevel="0" collapsed="false">
      <c r="A465" s="120" t="s">
        <v>237</v>
      </c>
    </row>
    <row r="466" customFormat="false" ht="12.75" hidden="false" customHeight="false" outlineLevel="0" collapsed="false">
      <c r="A466" s="120" t="s">
        <v>238</v>
      </c>
    </row>
    <row r="467" customFormat="false" ht="12.75" hidden="false" customHeight="false" outlineLevel="0" collapsed="false">
      <c r="A467" s="120" t="s">
        <v>239</v>
      </c>
    </row>
    <row r="468" customFormat="false" ht="12.75" hidden="false" customHeight="false" outlineLevel="0" collapsed="false">
      <c r="A468" s="120" t="s">
        <v>240</v>
      </c>
    </row>
    <row r="469" customFormat="false" ht="12.75" hidden="false" customHeight="false" outlineLevel="0" collapsed="false">
      <c r="A469" s="120" t="s">
        <v>241</v>
      </c>
    </row>
    <row r="470" customFormat="false" ht="12.75" hidden="false" customHeight="false" outlineLevel="0" collapsed="false">
      <c r="A470" s="120" t="s">
        <v>242</v>
      </c>
    </row>
    <row r="471" customFormat="false" ht="12.75" hidden="false" customHeight="false" outlineLevel="0" collapsed="false">
      <c r="A471" s="120" t="s">
        <v>243</v>
      </c>
    </row>
    <row r="472" customFormat="false" ht="12.75" hidden="false" customHeight="false" outlineLevel="0" collapsed="false">
      <c r="A472" s="120" t="s">
        <v>244</v>
      </c>
    </row>
    <row r="473" customFormat="false" ht="12.75" hidden="false" customHeight="false" outlineLevel="0" collapsed="false">
      <c r="A473" s="120" t="s">
        <v>245</v>
      </c>
    </row>
    <row r="474" customFormat="false" ht="12.75" hidden="false" customHeight="false" outlineLevel="0" collapsed="false">
      <c r="A474" s="120" t="s">
        <v>246</v>
      </c>
    </row>
    <row r="475" customFormat="false" ht="12.75" hidden="false" customHeight="false" outlineLevel="0" collapsed="false">
      <c r="A475" s="120" t="s">
        <v>247</v>
      </c>
    </row>
    <row r="476" customFormat="false" ht="12.75" hidden="false" customHeight="false" outlineLevel="0" collapsed="false">
      <c r="A476" s="120" t="s">
        <v>248</v>
      </c>
    </row>
    <row r="477" customFormat="false" ht="12.75" hidden="false" customHeight="false" outlineLevel="0" collapsed="false">
      <c r="A477" s="120" t="s">
        <v>249</v>
      </c>
    </row>
    <row r="478" customFormat="false" ht="12.75" hidden="false" customHeight="false" outlineLevel="0" collapsed="false">
      <c r="A478" s="120" t="s">
        <v>250</v>
      </c>
    </row>
    <row r="479" customFormat="false" ht="12.75" hidden="false" customHeight="false" outlineLevel="0" collapsed="false">
      <c r="A479" s="120" t="s">
        <v>251</v>
      </c>
    </row>
    <row r="480" customFormat="false" ht="12.75" hidden="false" customHeight="false" outlineLevel="0" collapsed="false">
      <c r="A480" s="120" t="s">
        <v>252</v>
      </c>
    </row>
    <row r="481" customFormat="false" ht="12.75" hidden="false" customHeight="false" outlineLevel="0" collapsed="false">
      <c r="A481" s="120" t="s">
        <v>253</v>
      </c>
    </row>
    <row r="482" customFormat="false" ht="12.75" hidden="false" customHeight="false" outlineLevel="0" collapsed="false">
      <c r="A482" s="120" t="s">
        <v>254</v>
      </c>
    </row>
    <row r="483" customFormat="false" ht="12.75" hidden="false" customHeight="false" outlineLevel="0" collapsed="false">
      <c r="A483" s="120" t="s">
        <v>255</v>
      </c>
    </row>
    <row r="484" customFormat="false" ht="12.75" hidden="false" customHeight="false" outlineLevel="0" collapsed="false">
      <c r="A484" s="120" t="s">
        <v>256</v>
      </c>
    </row>
    <row r="485" customFormat="false" ht="12.75" hidden="false" customHeight="false" outlineLevel="0" collapsed="false">
      <c r="A485" s="120" t="s">
        <v>257</v>
      </c>
    </row>
    <row r="486" customFormat="false" ht="12.75" hidden="false" customHeight="false" outlineLevel="0" collapsed="false">
      <c r="A486" s="120" t="s">
        <v>258</v>
      </c>
    </row>
    <row r="487" customFormat="false" ht="12.75" hidden="false" customHeight="false" outlineLevel="0" collapsed="false">
      <c r="A487" s="120" t="s">
        <v>259</v>
      </c>
    </row>
    <row r="488" customFormat="false" ht="12.75" hidden="false" customHeight="false" outlineLevel="0" collapsed="false">
      <c r="A488" s="120" t="s">
        <v>260</v>
      </c>
    </row>
    <row r="489" customFormat="false" ht="12.75" hidden="false" customHeight="false" outlineLevel="0" collapsed="false">
      <c r="A489" s="120" t="s">
        <v>261</v>
      </c>
    </row>
    <row r="490" customFormat="false" ht="12.75" hidden="false" customHeight="false" outlineLevel="0" collapsed="false">
      <c r="A490" s="120" t="s">
        <v>262</v>
      </c>
    </row>
    <row r="491" customFormat="false" ht="12.75" hidden="false" customHeight="false" outlineLevel="0" collapsed="false">
      <c r="A491" s="120" t="s">
        <v>263</v>
      </c>
    </row>
    <row r="492" customFormat="false" ht="12.75" hidden="false" customHeight="false" outlineLevel="0" collapsed="false">
      <c r="A492" s="120" t="s">
        <v>264</v>
      </c>
    </row>
    <row r="493" customFormat="false" ht="12.75" hidden="false" customHeight="false" outlineLevel="0" collapsed="false">
      <c r="A493" s="120" t="s">
        <v>265</v>
      </c>
    </row>
    <row r="494" customFormat="false" ht="12.75" hidden="false" customHeight="false" outlineLevel="0" collapsed="false">
      <c r="A494" s="120" t="s">
        <v>266</v>
      </c>
    </row>
    <row r="495" customFormat="false" ht="12.75" hidden="false" customHeight="false" outlineLevel="0" collapsed="false">
      <c r="A495" s="120" t="s">
        <v>267</v>
      </c>
    </row>
    <row r="496" customFormat="false" ht="12.75" hidden="false" customHeight="false" outlineLevel="0" collapsed="false">
      <c r="A496" s="120" t="s">
        <v>268</v>
      </c>
    </row>
    <row r="497" customFormat="false" ht="12.75" hidden="false" customHeight="false" outlineLevel="0" collapsed="false">
      <c r="A497" s="120" t="s">
        <v>269</v>
      </c>
    </row>
    <row r="498" customFormat="false" ht="12.75" hidden="false" customHeight="false" outlineLevel="0" collapsed="false">
      <c r="A498" s="120" t="s">
        <v>270</v>
      </c>
    </row>
    <row r="499" customFormat="false" ht="12.75" hidden="false" customHeight="false" outlineLevel="0" collapsed="false">
      <c r="A499" s="120" t="s">
        <v>271</v>
      </c>
    </row>
    <row r="500" customFormat="false" ht="12.75" hidden="false" customHeight="false" outlineLevel="0" collapsed="false">
      <c r="A500" s="120" t="s">
        <v>272</v>
      </c>
    </row>
    <row r="501" customFormat="false" ht="12.75" hidden="false" customHeight="false" outlineLevel="0" collapsed="false">
      <c r="A501" s="120" t="s">
        <v>273</v>
      </c>
    </row>
    <row r="502" customFormat="false" ht="12.75" hidden="false" customHeight="false" outlineLevel="0" collapsed="false">
      <c r="A502" s="120" t="s">
        <v>274</v>
      </c>
    </row>
    <row r="503" customFormat="false" ht="12.75" hidden="false" customHeight="false" outlineLevel="0" collapsed="false">
      <c r="A503" s="120" t="s">
        <v>275</v>
      </c>
    </row>
    <row r="504" customFormat="false" ht="12.75" hidden="false" customHeight="false" outlineLevel="0" collapsed="false">
      <c r="A504" s="120" t="s">
        <v>276</v>
      </c>
    </row>
    <row r="506" customFormat="false" ht="12.75" hidden="false" customHeight="false" outlineLevel="0" collapsed="false">
      <c r="A506" s="120" t="s">
        <v>277</v>
      </c>
    </row>
    <row r="507" customFormat="false" ht="12.75" hidden="false" customHeight="false" outlineLevel="0" collapsed="false">
      <c r="A507" s="120" t="s">
        <v>278</v>
      </c>
    </row>
    <row r="508" customFormat="false" ht="12.75" hidden="false" customHeight="false" outlineLevel="0" collapsed="false">
      <c r="A508" s="120" t="s">
        <v>279</v>
      </c>
    </row>
    <row r="509" customFormat="false" ht="12.75" hidden="false" customHeight="false" outlineLevel="0" collapsed="false">
      <c r="A509" s="120" t="s">
        <v>280</v>
      </c>
    </row>
    <row r="510" customFormat="false" ht="12.75" hidden="false" customHeight="false" outlineLevel="0" collapsed="false">
      <c r="A510" s="120" t="s">
        <v>281</v>
      </c>
    </row>
    <row r="511" customFormat="false" ht="12.75" hidden="false" customHeight="false" outlineLevel="0" collapsed="false">
      <c r="A511" s="120" t="s">
        <v>282</v>
      </c>
    </row>
    <row r="512" customFormat="false" ht="12.75" hidden="false" customHeight="false" outlineLevel="0" collapsed="false">
      <c r="A512" s="120" t="s">
        <v>283</v>
      </c>
    </row>
    <row r="513" customFormat="false" ht="12.75" hidden="false" customHeight="false" outlineLevel="0" collapsed="false">
      <c r="A513" s="120" t="s">
        <v>284</v>
      </c>
    </row>
    <row r="514" customFormat="false" ht="12.75" hidden="false" customHeight="false" outlineLevel="0" collapsed="false">
      <c r="A514" s="120" t="s">
        <v>285</v>
      </c>
    </row>
    <row r="515" customFormat="false" ht="12.75" hidden="false" customHeight="false" outlineLevel="0" collapsed="false">
      <c r="A515" s="120" t="s">
        <v>286</v>
      </c>
    </row>
    <row r="516" customFormat="false" ht="12.75" hidden="false" customHeight="false" outlineLevel="0" collapsed="false">
      <c r="A516" s="120" t="s">
        <v>287</v>
      </c>
    </row>
    <row r="517" customFormat="false" ht="12.75" hidden="false" customHeight="false" outlineLevel="0" collapsed="false">
      <c r="A517" s="120" t="s">
        <v>288</v>
      </c>
    </row>
    <row r="518" customFormat="false" ht="12.75" hidden="false" customHeight="false" outlineLevel="0" collapsed="false">
      <c r="A518" s="120" t="s">
        <v>289</v>
      </c>
    </row>
    <row r="519" customFormat="false" ht="12.75" hidden="false" customHeight="false" outlineLevel="0" collapsed="false">
      <c r="A519" s="120" t="s">
        <v>290</v>
      </c>
    </row>
    <row r="520" customFormat="false" ht="12.75" hidden="false" customHeight="false" outlineLevel="0" collapsed="false">
      <c r="A520" s="120" t="s">
        <v>291</v>
      </c>
    </row>
    <row r="521" customFormat="false" ht="12.75" hidden="false" customHeight="false" outlineLevel="0" collapsed="false">
      <c r="A521" s="120" t="s">
        <v>292</v>
      </c>
    </row>
    <row r="522" customFormat="false" ht="12.75" hidden="false" customHeight="false" outlineLevel="0" collapsed="false">
      <c r="A522" s="120" t="s">
        <v>293</v>
      </c>
    </row>
    <row r="523" customFormat="false" ht="12.75" hidden="false" customHeight="false" outlineLevel="0" collapsed="false">
      <c r="A523" s="120" t="s">
        <v>294</v>
      </c>
    </row>
    <row r="524" customFormat="false" ht="12.75" hidden="false" customHeight="false" outlineLevel="0" collapsed="false">
      <c r="A524" s="120" t="s">
        <v>295</v>
      </c>
    </row>
    <row r="525" customFormat="false" ht="12.75" hidden="false" customHeight="false" outlineLevel="0" collapsed="false">
      <c r="A525" s="120" t="s">
        <v>296</v>
      </c>
    </row>
    <row r="526" customFormat="false" ht="12.75" hidden="false" customHeight="false" outlineLevel="0" collapsed="false">
      <c r="A526" s="120" t="s">
        <v>297</v>
      </c>
    </row>
    <row r="527" customFormat="false" ht="12.75" hidden="false" customHeight="false" outlineLevel="0" collapsed="false">
      <c r="A527" s="120" t="s">
        <v>298</v>
      </c>
    </row>
    <row r="528" customFormat="false" ht="12.75" hidden="false" customHeight="false" outlineLevel="0" collapsed="false">
      <c r="A528" s="120" t="s">
        <v>299</v>
      </c>
    </row>
    <row r="529" customFormat="false" ht="12.75" hidden="false" customHeight="false" outlineLevel="0" collapsed="false">
      <c r="A529" s="120" t="s">
        <v>300</v>
      </c>
    </row>
    <row r="530" customFormat="false" ht="12.75" hidden="false" customHeight="false" outlineLevel="0" collapsed="false">
      <c r="A530" s="120" t="s">
        <v>301</v>
      </c>
    </row>
    <row r="531" customFormat="false" ht="12.75" hidden="false" customHeight="false" outlineLevel="0" collapsed="false">
      <c r="A531" s="120" t="s">
        <v>302</v>
      </c>
    </row>
    <row r="532" customFormat="false" ht="12.75" hidden="false" customHeight="false" outlineLevel="0" collapsed="false">
      <c r="A532" s="120" t="s">
        <v>303</v>
      </c>
    </row>
    <row r="533" customFormat="false" ht="12.75" hidden="false" customHeight="false" outlineLevel="0" collapsed="false">
      <c r="A533" s="120" t="s">
        <v>304</v>
      </c>
    </row>
    <row r="534" customFormat="false" ht="12.75" hidden="false" customHeight="false" outlineLevel="0" collapsed="false">
      <c r="A534" s="120" t="s">
        <v>305</v>
      </c>
    </row>
    <row r="535" customFormat="false" ht="12.75" hidden="false" customHeight="false" outlineLevel="0" collapsed="false">
      <c r="A535" s="120" t="s">
        <v>306</v>
      </c>
    </row>
    <row r="536" customFormat="false" ht="12.75" hidden="false" customHeight="false" outlineLevel="0" collapsed="false">
      <c r="A536" s="120" t="s">
        <v>307</v>
      </c>
    </row>
    <row r="537" customFormat="false" ht="12.75" hidden="false" customHeight="false" outlineLevel="0" collapsed="false">
      <c r="A537" s="120" t="s">
        <v>308</v>
      </c>
    </row>
    <row r="538" customFormat="false" ht="12.75" hidden="false" customHeight="false" outlineLevel="0" collapsed="false">
      <c r="A538" s="120" t="s">
        <v>309</v>
      </c>
    </row>
    <row r="539" customFormat="false" ht="12.75" hidden="false" customHeight="false" outlineLevel="0" collapsed="false">
      <c r="A539" s="120" t="s">
        <v>310</v>
      </c>
    </row>
    <row r="540" customFormat="false" ht="12.75" hidden="false" customHeight="false" outlineLevel="0" collapsed="false">
      <c r="A540" s="120" t="s">
        <v>311</v>
      </c>
    </row>
    <row r="541" customFormat="false" ht="12.75" hidden="false" customHeight="false" outlineLevel="0" collapsed="false">
      <c r="A541" s="120" t="s">
        <v>312</v>
      </c>
    </row>
    <row r="542" customFormat="false" ht="12.75" hidden="false" customHeight="false" outlineLevel="0" collapsed="false">
      <c r="A542" s="120" t="s">
        <v>313</v>
      </c>
    </row>
    <row r="543" customFormat="false" ht="12.75" hidden="false" customHeight="false" outlineLevel="0" collapsed="false">
      <c r="A543" s="120" t="s">
        <v>314</v>
      </c>
    </row>
    <row r="544" customFormat="false" ht="12.75" hidden="false" customHeight="false" outlineLevel="0" collapsed="false">
      <c r="A544" s="120" t="s">
        <v>315</v>
      </c>
    </row>
    <row r="545" customFormat="false" ht="12.75" hidden="false" customHeight="false" outlineLevel="0" collapsed="false">
      <c r="A545" s="120" t="s">
        <v>316</v>
      </c>
    </row>
    <row r="546" customFormat="false" ht="12.75" hidden="false" customHeight="false" outlineLevel="0" collapsed="false">
      <c r="A546" s="120" t="s">
        <v>317</v>
      </c>
    </row>
    <row r="547" customFormat="false" ht="12.75" hidden="false" customHeight="false" outlineLevel="0" collapsed="false">
      <c r="A547" s="120" t="s">
        <v>318</v>
      </c>
    </row>
    <row r="548" customFormat="false" ht="12.75" hidden="false" customHeight="false" outlineLevel="0" collapsed="false">
      <c r="A548" s="120" t="s">
        <v>319</v>
      </c>
    </row>
    <row r="549" customFormat="false" ht="12.75" hidden="false" customHeight="false" outlineLevel="0" collapsed="false">
      <c r="A549" s="120" t="s">
        <v>320</v>
      </c>
    </row>
    <row r="550" customFormat="false" ht="12.75" hidden="false" customHeight="false" outlineLevel="0" collapsed="false">
      <c r="A550" s="120" t="s">
        <v>321</v>
      </c>
    </row>
    <row r="551" customFormat="false" ht="12.75" hidden="false" customHeight="false" outlineLevel="0" collapsed="false">
      <c r="A551" s="120" t="s">
        <v>322</v>
      </c>
    </row>
    <row r="552" customFormat="false" ht="12.75" hidden="false" customHeight="false" outlineLevel="0" collapsed="false">
      <c r="A552" s="120" t="s">
        <v>323</v>
      </c>
    </row>
    <row r="553" customFormat="false" ht="12.75" hidden="false" customHeight="false" outlineLevel="0" collapsed="false">
      <c r="A553" s="120" t="s">
        <v>324</v>
      </c>
    </row>
    <row r="554" customFormat="false" ht="12.75" hidden="false" customHeight="false" outlineLevel="0" collapsed="false">
      <c r="A554" s="120" t="s">
        <v>325</v>
      </c>
    </row>
    <row r="555" customFormat="false" ht="12.75" hidden="false" customHeight="false" outlineLevel="0" collapsed="false">
      <c r="A555" s="120" t="s">
        <v>326</v>
      </c>
    </row>
    <row r="556" customFormat="false" ht="12.75" hidden="false" customHeight="false" outlineLevel="0" collapsed="false">
      <c r="A556" s="120" t="s">
        <v>327</v>
      </c>
    </row>
    <row r="557" customFormat="false" ht="12.75" hidden="false" customHeight="false" outlineLevel="0" collapsed="false">
      <c r="A557" s="120" t="s">
        <v>328</v>
      </c>
    </row>
    <row r="558" customFormat="false" ht="12.75" hidden="false" customHeight="false" outlineLevel="0" collapsed="false">
      <c r="A558" s="120" t="s">
        <v>329</v>
      </c>
    </row>
    <row r="559" customFormat="false" ht="12.75" hidden="false" customHeight="false" outlineLevel="0" collapsed="false">
      <c r="A559" s="120" t="s">
        <v>330</v>
      </c>
    </row>
    <row r="560" customFormat="false" ht="12.75" hidden="false" customHeight="false" outlineLevel="0" collapsed="false">
      <c r="A560" s="120" t="s">
        <v>331</v>
      </c>
    </row>
    <row r="561" customFormat="false" ht="12.75" hidden="false" customHeight="false" outlineLevel="0" collapsed="false">
      <c r="A561" s="120" t="s">
        <v>332</v>
      </c>
    </row>
    <row r="562" customFormat="false" ht="12.75" hidden="false" customHeight="false" outlineLevel="0" collapsed="false">
      <c r="A562" s="120" t="s">
        <v>333</v>
      </c>
    </row>
    <row r="563" customFormat="false" ht="12.75" hidden="false" customHeight="false" outlineLevel="0" collapsed="false">
      <c r="A563" s="120" t="s">
        <v>334</v>
      </c>
    </row>
    <row r="564" customFormat="false" ht="12.75" hidden="false" customHeight="false" outlineLevel="0" collapsed="false">
      <c r="A564" s="120" t="s">
        <v>335</v>
      </c>
    </row>
    <row r="565" customFormat="false" ht="12.75" hidden="false" customHeight="false" outlineLevel="0" collapsed="false">
      <c r="A565" s="120" t="s">
        <v>336</v>
      </c>
    </row>
    <row r="566" customFormat="false" ht="12.75" hidden="false" customHeight="false" outlineLevel="0" collapsed="false">
      <c r="A566" s="120" t="s">
        <v>337</v>
      </c>
    </row>
    <row r="567" customFormat="false" ht="12.75" hidden="false" customHeight="false" outlineLevel="0" collapsed="false">
      <c r="A567" s="120" t="s">
        <v>338</v>
      </c>
    </row>
    <row r="568" customFormat="false" ht="12.75" hidden="false" customHeight="false" outlineLevel="0" collapsed="false">
      <c r="A568" s="120" t="s">
        <v>339</v>
      </c>
    </row>
    <row r="569" customFormat="false" ht="12.75" hidden="false" customHeight="false" outlineLevel="0" collapsed="false">
      <c r="A569" s="120" t="s">
        <v>340</v>
      </c>
    </row>
    <row r="570" customFormat="false" ht="12.75" hidden="false" customHeight="false" outlineLevel="0" collapsed="false">
      <c r="A570" s="120" t="s">
        <v>34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962" colorId="64" zoomScale="100" zoomScaleNormal="100" zoomScalePageLayoutView="100" workbookViewId="0">
      <selection pane="topLeft" activeCell="A965" activeCellId="0" sqref="A9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0" width="13.49"/>
    <col collapsed="false" customWidth="true" hidden="false" outlineLevel="0" max="2" min="2" style="121" width="9.74"/>
    <col collapsed="false" customWidth="true" hidden="false" outlineLevel="0" max="5" min="3" style="122" width="6.87"/>
    <col collapsed="false" customWidth="true" hidden="false" outlineLevel="0" max="6" min="6" style="123" width="5.49"/>
    <col collapsed="false" customWidth="true" hidden="false" outlineLevel="0" max="7" min="7" style="124" width="5.99"/>
    <col collapsed="false" customWidth="true" hidden="false" outlineLevel="0" max="8" min="8" style="120" width="2.37"/>
    <col collapsed="false" customWidth="false" hidden="false" outlineLevel="0" max="257" min="9" style="120" width="7.99"/>
  </cols>
  <sheetData>
    <row r="1" customFormat="false" ht="12.75" hidden="false" customHeight="false" outlineLevel="0" collapsed="false">
      <c r="A1" s="125"/>
    </row>
    <row r="3" customFormat="false" ht="12.75" hidden="false" customHeight="false" outlineLevel="0" collapsed="false">
      <c r="A3" s="125"/>
    </row>
    <row r="4" customFormat="false" ht="12.75" hidden="false" customHeight="false" outlineLevel="0" collapsed="false">
      <c r="A4" s="120" t="s">
        <v>78</v>
      </c>
    </row>
    <row r="5" customFormat="false" ht="12.75" hidden="false" customHeight="false" outlineLevel="0" collapsed="false">
      <c r="B5" s="121" t="n">
        <v>102448.912</v>
      </c>
      <c r="C5" s="122" t="n">
        <v>43.7067</v>
      </c>
      <c r="D5" s="122" t="n">
        <v>43.1065</v>
      </c>
      <c r="E5" s="122" t="n">
        <v>45.0106</v>
      </c>
      <c r="F5" s="123" t="n">
        <v>9062.54</v>
      </c>
      <c r="G5" s="124" t="n">
        <v>74.52</v>
      </c>
      <c r="H5" s="120" t="n">
        <v>0</v>
      </c>
    </row>
    <row r="6" customFormat="false" ht="12.75" hidden="false" customHeight="false" outlineLevel="0" collapsed="false">
      <c r="B6" s="121" t="n">
        <v>57218.8256</v>
      </c>
      <c r="C6" s="122" t="n">
        <v>40.4903</v>
      </c>
      <c r="D6" s="122" t="n">
        <v>40.466</v>
      </c>
      <c r="E6" s="122" t="n">
        <v>42.4112</v>
      </c>
      <c r="F6" s="123" t="n">
        <v>8238.11</v>
      </c>
      <c r="G6" s="124" t="n">
        <v>66.18</v>
      </c>
      <c r="H6" s="120" t="n">
        <v>0</v>
      </c>
    </row>
    <row r="7" customFormat="false" ht="12.75" hidden="false" customHeight="false" outlineLevel="0" collapsed="false">
      <c r="B7" s="121" t="n">
        <v>32303.1424</v>
      </c>
      <c r="C7" s="122" t="n">
        <v>37.4088</v>
      </c>
      <c r="D7" s="122" t="n">
        <v>38.7254</v>
      </c>
      <c r="E7" s="122" t="n">
        <v>40.5983</v>
      </c>
      <c r="F7" s="123" t="n">
        <v>7440.61</v>
      </c>
      <c r="G7" s="124" t="n">
        <v>59.22</v>
      </c>
      <c r="H7" s="120" t="n">
        <v>0</v>
      </c>
    </row>
    <row r="8" customFormat="false" ht="12.75" hidden="false" customHeight="false" outlineLevel="0" collapsed="false">
      <c r="B8" s="121" t="n">
        <v>18132.0416</v>
      </c>
      <c r="C8" s="122" t="n">
        <v>34.3486</v>
      </c>
      <c r="D8" s="122" t="n">
        <v>37.5336</v>
      </c>
      <c r="E8" s="122" t="n">
        <v>39.4306</v>
      </c>
      <c r="F8" s="123" t="n">
        <v>7103.5</v>
      </c>
      <c r="G8" s="124" t="n">
        <v>52.02</v>
      </c>
      <c r="H8" s="120" t="n">
        <v>0</v>
      </c>
    </row>
    <row r="9" customFormat="false" ht="13.5" hidden="false" customHeight="true" outlineLevel="0" collapsed="false">
      <c r="B9" s="121" t="n">
        <v>105671.5296</v>
      </c>
      <c r="C9" s="122" t="n">
        <v>43.6302</v>
      </c>
      <c r="D9" s="122" t="n">
        <v>45.9972</v>
      </c>
      <c r="E9" s="122" t="n">
        <v>45.4638</v>
      </c>
      <c r="F9" s="123" t="n">
        <v>9148.81</v>
      </c>
      <c r="G9" s="124" t="n">
        <v>72.97</v>
      </c>
      <c r="H9" s="120" t="n">
        <v>0</v>
      </c>
    </row>
    <row r="10" customFormat="false" ht="12.75" hidden="false" customHeight="false" outlineLevel="0" collapsed="false">
      <c r="B10" s="121" t="n">
        <v>61339.7696</v>
      </c>
      <c r="C10" s="122" t="n">
        <v>40.1766</v>
      </c>
      <c r="D10" s="122" t="n">
        <v>43.616</v>
      </c>
      <c r="E10" s="122" t="n">
        <v>43.6373</v>
      </c>
      <c r="F10" s="123" t="n">
        <v>8404.17</v>
      </c>
      <c r="G10" s="124" t="n">
        <v>68.27</v>
      </c>
      <c r="H10" s="120" t="n">
        <v>0</v>
      </c>
    </row>
    <row r="11" customFormat="false" ht="12.75" hidden="false" customHeight="false" outlineLevel="0" collapsed="false">
      <c r="B11" s="121" t="n">
        <v>34730.0112</v>
      </c>
      <c r="C11" s="122" t="n">
        <v>37.0402</v>
      </c>
      <c r="D11" s="122" t="n">
        <v>41.6578</v>
      </c>
      <c r="E11" s="122" t="n">
        <v>42.0292</v>
      </c>
      <c r="F11" s="123" t="n">
        <v>7646.03</v>
      </c>
      <c r="G11" s="124" t="n">
        <v>63.83</v>
      </c>
      <c r="H11" s="120" t="n">
        <v>0</v>
      </c>
    </row>
    <row r="12" customFormat="false" ht="12.75" hidden="false" customHeight="false" outlineLevel="0" collapsed="false">
      <c r="B12" s="121" t="n">
        <v>20212.816</v>
      </c>
      <c r="C12" s="122" t="n">
        <v>34.1872</v>
      </c>
      <c r="D12" s="122" t="n">
        <v>40.2217</v>
      </c>
      <c r="E12" s="122" t="n">
        <v>40.7998</v>
      </c>
      <c r="F12" s="123" t="n">
        <v>7239.8</v>
      </c>
      <c r="G12" s="124" t="n">
        <v>57.88</v>
      </c>
      <c r="H12" s="120" t="n">
        <v>0</v>
      </c>
    </row>
    <row r="13" customFormat="false" ht="12.75" hidden="false" customHeight="false" outlineLevel="0" collapsed="false">
      <c r="B13" s="121" t="n">
        <v>382859.528</v>
      </c>
      <c r="C13" s="122" t="n">
        <v>42.784</v>
      </c>
      <c r="D13" s="122" t="n">
        <v>43.1503</v>
      </c>
      <c r="E13" s="122" t="n">
        <v>41.6403</v>
      </c>
      <c r="F13" s="123" t="n">
        <v>20334.43</v>
      </c>
      <c r="G13" s="124" t="n">
        <v>135.18</v>
      </c>
      <c r="H13" s="120" t="n">
        <v>0</v>
      </c>
    </row>
    <row r="14" customFormat="false" ht="12.75" hidden="false" customHeight="false" outlineLevel="0" collapsed="false">
      <c r="B14" s="121" t="n">
        <v>245818.7616</v>
      </c>
      <c r="C14" s="122" t="n">
        <v>39.1527</v>
      </c>
      <c r="D14" s="122" t="n">
        <v>40.2943</v>
      </c>
      <c r="E14" s="122" t="n">
        <v>38.0411</v>
      </c>
      <c r="F14" s="123" t="n">
        <v>18734.81</v>
      </c>
      <c r="G14" s="124" t="n">
        <v>119.83</v>
      </c>
      <c r="H14" s="120" t="n">
        <v>0</v>
      </c>
    </row>
    <row r="15" customFormat="false" ht="12.75" hidden="false" customHeight="false" outlineLevel="0" collapsed="false">
      <c r="B15" s="121" t="n">
        <v>152751.9888</v>
      </c>
      <c r="C15" s="122" t="n">
        <v>35.129</v>
      </c>
      <c r="D15" s="122" t="n">
        <v>38.5617</v>
      </c>
      <c r="E15" s="122" t="n">
        <v>36.3668</v>
      </c>
      <c r="F15" s="123" t="n">
        <v>17109.74</v>
      </c>
      <c r="G15" s="124" t="n">
        <v>109.49</v>
      </c>
      <c r="H15" s="120" t="n">
        <v>0</v>
      </c>
    </row>
    <row r="16" customFormat="false" ht="12.75" hidden="false" customHeight="false" outlineLevel="0" collapsed="false">
      <c r="B16" s="121" t="n">
        <v>81494.5296</v>
      </c>
      <c r="C16" s="122" t="n">
        <v>30.9324</v>
      </c>
      <c r="D16" s="122" t="n">
        <v>37.1621</v>
      </c>
      <c r="E16" s="122" t="n">
        <v>35.0431</v>
      </c>
      <c r="F16" s="123" t="n">
        <v>15964.35</v>
      </c>
      <c r="G16" s="124" t="n">
        <v>106.37</v>
      </c>
      <c r="H16" s="120" t="n">
        <v>0</v>
      </c>
    </row>
    <row r="17" customFormat="false" ht="12.75" hidden="false" customHeight="false" outlineLevel="0" collapsed="false">
      <c r="B17" s="121" t="n">
        <v>99144.8896</v>
      </c>
      <c r="C17" s="122" t="n">
        <v>43.9827</v>
      </c>
      <c r="D17" s="122" t="n">
        <v>47.2219</v>
      </c>
      <c r="E17" s="122" t="n">
        <v>46.7568</v>
      </c>
      <c r="F17" s="123" t="n">
        <v>14648.05</v>
      </c>
      <c r="G17" s="124" t="n">
        <v>97.81</v>
      </c>
      <c r="H17" s="120" t="n">
        <v>0</v>
      </c>
    </row>
    <row r="18" customFormat="false" ht="12.75" hidden="false" customHeight="false" outlineLevel="0" collapsed="false">
      <c r="B18" s="121" t="n">
        <v>46587.0048</v>
      </c>
      <c r="C18" s="122" t="n">
        <v>41.5557</v>
      </c>
      <c r="D18" s="122" t="n">
        <v>46.2179</v>
      </c>
      <c r="E18" s="122" t="n">
        <v>45.9327</v>
      </c>
      <c r="F18" s="123" t="n">
        <v>12838.92</v>
      </c>
      <c r="G18" s="124" t="n">
        <v>89.52</v>
      </c>
      <c r="H18" s="120" t="n">
        <v>0</v>
      </c>
    </row>
    <row r="19" customFormat="false" ht="12.75" hidden="false" customHeight="false" outlineLevel="0" collapsed="false">
      <c r="B19" s="121" t="n">
        <v>26254.1424</v>
      </c>
      <c r="C19" s="122" t="n">
        <v>40.006</v>
      </c>
      <c r="D19" s="122" t="n">
        <v>45.4899</v>
      </c>
      <c r="E19" s="122" t="n">
        <v>45.3955</v>
      </c>
      <c r="F19" s="123" t="n">
        <v>12292.62</v>
      </c>
      <c r="G19" s="124" t="n">
        <v>85.47</v>
      </c>
      <c r="H19" s="120" t="n">
        <v>0</v>
      </c>
    </row>
    <row r="20" customFormat="false" ht="12.75" hidden="false" customHeight="false" outlineLevel="0" collapsed="false">
      <c r="B20" s="121" t="n">
        <v>14594.5088</v>
      </c>
      <c r="C20" s="122" t="n">
        <v>38.3024</v>
      </c>
      <c r="D20" s="122" t="n">
        <v>45.0045</v>
      </c>
      <c r="E20" s="122" t="n">
        <v>45.0479</v>
      </c>
      <c r="F20" s="123" t="n">
        <v>11672.71</v>
      </c>
      <c r="G20" s="124" t="n">
        <v>80.63</v>
      </c>
      <c r="H20" s="120" t="n">
        <v>0</v>
      </c>
    </row>
    <row r="21" customFormat="false" ht="12.75" hidden="false" customHeight="false" outlineLevel="0" collapsed="false">
      <c r="B21" s="121" t="n">
        <v>22139.7608</v>
      </c>
      <c r="C21" s="122" t="n">
        <v>42.8994</v>
      </c>
      <c r="D21" s="122" t="n">
        <v>44.7593</v>
      </c>
      <c r="E21" s="122" t="n">
        <v>46.2738</v>
      </c>
      <c r="F21" s="123" t="n">
        <v>6362.9</v>
      </c>
      <c r="G21" s="124" t="n">
        <v>44.31</v>
      </c>
      <c r="H21" s="120" t="n">
        <v>0</v>
      </c>
    </row>
    <row r="22" customFormat="false" ht="12.75" hidden="false" customHeight="false" outlineLevel="0" collapsed="false">
      <c r="B22" s="121" t="n">
        <v>12040.492</v>
      </c>
      <c r="C22" s="122" t="n">
        <v>41.2258</v>
      </c>
      <c r="D22" s="122" t="n">
        <v>42.962</v>
      </c>
      <c r="E22" s="122" t="n">
        <v>43.8548</v>
      </c>
      <c r="F22" s="123" t="n">
        <v>5621.5</v>
      </c>
      <c r="G22" s="124" t="n">
        <v>39.86</v>
      </c>
      <c r="H22" s="120" t="n">
        <v>0</v>
      </c>
    </row>
    <row r="23" customFormat="false" ht="12.75" hidden="false" customHeight="false" outlineLevel="0" collapsed="false">
      <c r="B23" s="121" t="n">
        <v>6731.8712</v>
      </c>
      <c r="C23" s="122" t="n">
        <v>39.1669</v>
      </c>
      <c r="D23" s="122" t="n">
        <v>41.5775</v>
      </c>
      <c r="E23" s="122" t="n">
        <v>42.2417</v>
      </c>
      <c r="F23" s="123" t="n">
        <v>5281.89</v>
      </c>
      <c r="G23" s="124" t="n">
        <v>37.4</v>
      </c>
      <c r="H23" s="120" t="n">
        <v>0</v>
      </c>
    </row>
    <row r="24" customFormat="false" ht="12.75" hidden="false" customHeight="false" outlineLevel="0" collapsed="false">
      <c r="B24" s="121" t="n">
        <v>3738.4448</v>
      </c>
      <c r="C24" s="122" t="n">
        <v>36.7182</v>
      </c>
      <c r="D24" s="122" t="n">
        <v>40.566</v>
      </c>
      <c r="E24" s="122" t="n">
        <v>41.2726</v>
      </c>
      <c r="F24" s="123" t="n">
        <v>5007.5</v>
      </c>
      <c r="G24" s="124" t="n">
        <v>35.54</v>
      </c>
      <c r="H24" s="120" t="n">
        <v>0</v>
      </c>
    </row>
    <row r="25" customFormat="false" ht="12.75" hidden="false" customHeight="false" outlineLevel="0" collapsed="false">
      <c r="B25" s="121" t="n">
        <v>52827.2464</v>
      </c>
      <c r="C25" s="122" t="n">
        <v>41.9464</v>
      </c>
      <c r="D25" s="122" t="n">
        <v>43.6524</v>
      </c>
      <c r="E25" s="122" t="n">
        <v>44.3066</v>
      </c>
      <c r="F25" s="123" t="n">
        <v>7255.97</v>
      </c>
      <c r="G25" s="124" t="n">
        <v>63.55</v>
      </c>
      <c r="H25" s="120" t="n">
        <v>0</v>
      </c>
    </row>
    <row r="26" customFormat="false" ht="12.75" hidden="false" customHeight="false" outlineLevel="0" collapsed="false">
      <c r="B26" s="121" t="n">
        <v>28486.8416</v>
      </c>
      <c r="C26" s="122" t="n">
        <v>38.8458</v>
      </c>
      <c r="D26" s="122" t="n">
        <v>41.1676</v>
      </c>
      <c r="E26" s="122" t="n">
        <v>41.3997</v>
      </c>
      <c r="F26" s="123" t="n">
        <v>6466.68</v>
      </c>
      <c r="G26" s="124" t="n">
        <v>55.85</v>
      </c>
      <c r="H26" s="120" t="n">
        <v>0</v>
      </c>
    </row>
    <row r="27" customFormat="false" ht="12.75" hidden="false" customHeight="false" outlineLevel="0" collapsed="false">
      <c r="B27" s="121" t="n">
        <v>14747.0424</v>
      </c>
      <c r="C27" s="122" t="n">
        <v>35.809</v>
      </c>
      <c r="D27" s="122" t="n">
        <v>39.3567</v>
      </c>
      <c r="E27" s="122" t="n">
        <v>39.7202</v>
      </c>
      <c r="F27" s="123" t="n">
        <v>5689.41</v>
      </c>
      <c r="G27" s="124" t="n">
        <v>49.45</v>
      </c>
      <c r="H27" s="120" t="n">
        <v>0</v>
      </c>
    </row>
    <row r="28" customFormat="false" ht="12.75" hidden="false" customHeight="false" outlineLevel="0" collapsed="false">
      <c r="B28" s="121" t="n">
        <v>7237.9008</v>
      </c>
      <c r="C28" s="122" t="n">
        <v>32.9458</v>
      </c>
      <c r="D28" s="122" t="n">
        <v>38.0996</v>
      </c>
      <c r="E28" s="122" t="n">
        <v>38.8803</v>
      </c>
      <c r="F28" s="123" t="n">
        <v>5509.41</v>
      </c>
      <c r="G28" s="124" t="n">
        <v>42.26</v>
      </c>
      <c r="H28" s="120" t="n">
        <v>0</v>
      </c>
    </row>
    <row r="29" customFormat="false" ht="12.75" hidden="false" customHeight="false" outlineLevel="0" collapsed="false">
      <c r="B29" s="121" t="n">
        <v>106400.804</v>
      </c>
      <c r="C29" s="122" t="n">
        <v>40.7531</v>
      </c>
      <c r="D29" s="122" t="n">
        <v>41.8904</v>
      </c>
      <c r="E29" s="122" t="n">
        <v>44.3761</v>
      </c>
      <c r="F29" s="123" t="n">
        <v>15341.1</v>
      </c>
      <c r="G29" s="124" t="n">
        <v>130.8</v>
      </c>
      <c r="H29" s="120" t="n">
        <v>0</v>
      </c>
    </row>
    <row r="30" customFormat="false" ht="12.75" hidden="false" customHeight="false" outlineLevel="0" collapsed="false">
      <c r="B30" s="121" t="n">
        <v>48880.3096</v>
      </c>
      <c r="C30" s="122" t="n">
        <v>38.1095</v>
      </c>
      <c r="D30" s="122" t="n">
        <v>39.6057</v>
      </c>
      <c r="E30" s="122" t="n">
        <v>42.3009</v>
      </c>
      <c r="F30" s="123" t="n">
        <v>13073.01</v>
      </c>
      <c r="G30" s="124" t="n">
        <v>107.97</v>
      </c>
      <c r="H30" s="120" t="n">
        <v>0</v>
      </c>
    </row>
    <row r="31" customFormat="false" ht="12.75" hidden="false" customHeight="false" outlineLevel="0" collapsed="false">
      <c r="B31" s="121" t="n">
        <v>26424.6696</v>
      </c>
      <c r="C31" s="122" t="n">
        <v>35.9027</v>
      </c>
      <c r="D31" s="122" t="n">
        <v>38.5443</v>
      </c>
      <c r="E31" s="122" t="n">
        <v>40.6664</v>
      </c>
      <c r="F31" s="123" t="n">
        <v>11530.74</v>
      </c>
      <c r="G31" s="124" t="n">
        <v>98</v>
      </c>
      <c r="H31" s="120" t="n">
        <v>0</v>
      </c>
    </row>
    <row r="32" customFormat="false" ht="12.75" hidden="false" customHeight="false" outlineLevel="0" collapsed="false">
      <c r="B32" s="121" t="n">
        <v>14299.6904</v>
      </c>
      <c r="C32" s="122" t="n">
        <v>33.4892</v>
      </c>
      <c r="D32" s="122" t="n">
        <v>37.7307</v>
      </c>
      <c r="E32" s="122" t="n">
        <v>39.4216</v>
      </c>
      <c r="F32" s="123" t="n">
        <v>10750.15</v>
      </c>
      <c r="G32" s="124" t="n">
        <v>85.34</v>
      </c>
      <c r="H32" s="120" t="n">
        <v>0</v>
      </c>
    </row>
    <row r="33" customFormat="false" ht="12.75" hidden="false" customHeight="false" outlineLevel="0" collapsed="false">
      <c r="B33" s="121" t="n">
        <v>69598.372</v>
      </c>
      <c r="C33" s="122" t="n">
        <v>41.3326</v>
      </c>
      <c r="D33" s="122" t="n">
        <v>44.588</v>
      </c>
      <c r="E33" s="122" t="n">
        <v>46.3249</v>
      </c>
      <c r="F33" s="123" t="n">
        <v>14153.93</v>
      </c>
      <c r="G33" s="124" t="n">
        <v>111.99</v>
      </c>
      <c r="H33" s="120" t="n">
        <v>0</v>
      </c>
    </row>
    <row r="34" customFormat="false" ht="12.75" hidden="false" customHeight="false" outlineLevel="0" collapsed="false">
      <c r="B34" s="121" t="n">
        <v>28600.0296</v>
      </c>
      <c r="C34" s="122" t="n">
        <v>38.8472</v>
      </c>
      <c r="D34" s="122" t="n">
        <v>43.1127</v>
      </c>
      <c r="E34" s="122" t="n">
        <v>44.1682</v>
      </c>
      <c r="F34" s="123" t="n">
        <v>12086.57</v>
      </c>
      <c r="G34" s="124" t="n">
        <v>93.57</v>
      </c>
      <c r="H34" s="120" t="n">
        <v>0</v>
      </c>
    </row>
    <row r="35" customFormat="false" ht="12.75" hidden="false" customHeight="false" outlineLevel="0" collapsed="false">
      <c r="B35" s="121" t="n">
        <v>14770.6872</v>
      </c>
      <c r="C35" s="122" t="n">
        <v>37.1242</v>
      </c>
      <c r="D35" s="122" t="n">
        <v>41.7643</v>
      </c>
      <c r="E35" s="122" t="n">
        <v>42.2958</v>
      </c>
      <c r="F35" s="123" t="n">
        <v>10889.32</v>
      </c>
      <c r="G35" s="124" t="n">
        <v>85.18</v>
      </c>
      <c r="H35" s="120" t="n">
        <v>0</v>
      </c>
    </row>
    <row r="36" customFormat="false" ht="12.75" hidden="false" customHeight="false" outlineLevel="0" collapsed="false">
      <c r="B36" s="121" t="n">
        <v>8284.8104</v>
      </c>
      <c r="C36" s="122" t="n">
        <v>35.2281</v>
      </c>
      <c r="D36" s="122" t="n">
        <v>40.7144</v>
      </c>
      <c r="E36" s="122" t="n">
        <v>40.9009</v>
      </c>
      <c r="F36" s="123" t="n">
        <v>10233.16</v>
      </c>
      <c r="G36" s="124" t="n">
        <v>78</v>
      </c>
      <c r="H36" s="120" t="n">
        <v>0</v>
      </c>
    </row>
    <row r="37" customFormat="false" ht="12.75" hidden="false" customHeight="false" outlineLevel="0" collapsed="false">
      <c r="B37" s="121" t="n">
        <v>181920.0032</v>
      </c>
      <c r="C37" s="122" t="n">
        <v>42.4897</v>
      </c>
      <c r="D37" s="122" t="n">
        <v>42.8893</v>
      </c>
      <c r="E37" s="122" t="n">
        <v>44.5122</v>
      </c>
      <c r="F37" s="123" t="n">
        <v>18898.28</v>
      </c>
      <c r="G37" s="124" t="n">
        <v>162.03</v>
      </c>
      <c r="H37" s="120" t="n">
        <v>0</v>
      </c>
    </row>
    <row r="38" customFormat="false" ht="12.75" hidden="false" customHeight="false" outlineLevel="0" collapsed="false">
      <c r="B38" s="121" t="n">
        <v>80013.4536</v>
      </c>
      <c r="C38" s="122" t="n">
        <v>37.2066</v>
      </c>
      <c r="D38" s="122" t="n">
        <v>40.93</v>
      </c>
      <c r="E38" s="122" t="n">
        <v>42.9772</v>
      </c>
      <c r="F38" s="123" t="n">
        <v>16500.33</v>
      </c>
      <c r="G38" s="124" t="n">
        <v>138.12</v>
      </c>
      <c r="H38" s="120" t="n">
        <v>0</v>
      </c>
    </row>
    <row r="39" customFormat="false" ht="12.75" hidden="false" customHeight="false" outlineLevel="0" collapsed="false">
      <c r="B39" s="121" t="n">
        <v>40763.5728</v>
      </c>
      <c r="C39" s="122" t="n">
        <v>34.687</v>
      </c>
      <c r="D39" s="122" t="n">
        <v>39.4437</v>
      </c>
      <c r="E39" s="122" t="n">
        <v>41.7817</v>
      </c>
      <c r="F39" s="123" t="n">
        <v>14829.12</v>
      </c>
      <c r="G39" s="124" t="n">
        <v>122.25</v>
      </c>
      <c r="H39" s="120" t="n">
        <v>0</v>
      </c>
    </row>
    <row r="40" customFormat="false" ht="12.75" hidden="false" customHeight="false" outlineLevel="0" collapsed="false">
      <c r="B40" s="121" t="n">
        <v>21956.7576</v>
      </c>
      <c r="C40" s="122" t="n">
        <v>32.2956</v>
      </c>
      <c r="D40" s="122" t="n">
        <v>38.4451</v>
      </c>
      <c r="E40" s="122" t="n">
        <v>40.9193</v>
      </c>
      <c r="F40" s="123" t="n">
        <v>13902.84</v>
      </c>
      <c r="G40" s="124" t="n">
        <v>108.91</v>
      </c>
      <c r="H40" s="120" t="n">
        <v>0</v>
      </c>
    </row>
    <row r="41" customFormat="false" ht="12.75" hidden="false" customHeight="false" outlineLevel="0" collapsed="false">
      <c r="B41" s="121" t="n">
        <v>20665.912</v>
      </c>
      <c r="C41" s="122" t="n">
        <v>41.9725</v>
      </c>
      <c r="D41" s="122" t="n">
        <v>44.0678</v>
      </c>
      <c r="E41" s="122" t="n">
        <v>44.7623</v>
      </c>
      <c r="F41" s="123" t="n">
        <v>3024.82</v>
      </c>
      <c r="G41" s="124" t="n">
        <v>28.28</v>
      </c>
      <c r="H41" s="120" t="n">
        <v>0</v>
      </c>
    </row>
    <row r="42" customFormat="false" ht="12.75" hidden="false" customHeight="false" outlineLevel="0" collapsed="false">
      <c r="B42" s="121" t="n">
        <v>11082.328</v>
      </c>
      <c r="C42" s="122" t="n">
        <v>38.5447</v>
      </c>
      <c r="D42" s="122" t="n">
        <v>41.3992</v>
      </c>
      <c r="E42" s="122" t="n">
        <v>41.8199</v>
      </c>
      <c r="F42" s="123" t="n">
        <v>2727.5</v>
      </c>
      <c r="G42" s="124" t="n">
        <v>24.52</v>
      </c>
      <c r="H42" s="120" t="n">
        <v>0</v>
      </c>
    </row>
    <row r="43" customFormat="false" ht="12.75" hidden="false" customHeight="false" outlineLevel="0" collapsed="false">
      <c r="B43" s="121" t="n">
        <v>5876.8504</v>
      </c>
      <c r="C43" s="122" t="n">
        <v>35.5691</v>
      </c>
      <c r="D43" s="122" t="n">
        <v>39.4762</v>
      </c>
      <c r="E43" s="122" t="n">
        <v>39.6846</v>
      </c>
      <c r="F43" s="123" t="n">
        <v>2430.89</v>
      </c>
      <c r="G43" s="124" t="n">
        <v>20.74</v>
      </c>
      <c r="H43" s="120" t="n">
        <v>0</v>
      </c>
    </row>
    <row r="44" customFormat="false" ht="12.75" hidden="false" customHeight="false" outlineLevel="0" collapsed="false">
      <c r="B44" s="121" t="n">
        <v>3271.8232</v>
      </c>
      <c r="C44" s="122" t="n">
        <v>32.9573</v>
      </c>
      <c r="D44" s="122" t="n">
        <v>37.9823</v>
      </c>
      <c r="E44" s="122" t="n">
        <v>37.9929</v>
      </c>
      <c r="F44" s="123" t="n">
        <v>2257.84</v>
      </c>
      <c r="G44" s="124" t="n">
        <v>18.22</v>
      </c>
      <c r="H44" s="120" t="n">
        <v>0</v>
      </c>
    </row>
    <row r="45" customFormat="false" ht="12.75" hidden="false" customHeight="false" outlineLevel="0" collapsed="false">
      <c r="B45" s="121" t="n">
        <v>23219.8328</v>
      </c>
      <c r="C45" s="122" t="n">
        <v>42.1438</v>
      </c>
      <c r="D45" s="122" t="n">
        <v>44.2952</v>
      </c>
      <c r="E45" s="122" t="n">
        <v>45.7654</v>
      </c>
      <c r="F45" s="123" t="n">
        <v>3453.61</v>
      </c>
      <c r="G45" s="124" t="n">
        <v>30.65</v>
      </c>
      <c r="H45" s="120" t="n">
        <v>0</v>
      </c>
    </row>
    <row r="46" customFormat="false" ht="12.75" hidden="false" customHeight="false" outlineLevel="0" collapsed="false">
      <c r="B46" s="121" t="n">
        <v>13857.7496</v>
      </c>
      <c r="C46" s="122" t="n">
        <v>39.2535</v>
      </c>
      <c r="D46" s="122" t="n">
        <v>41.9462</v>
      </c>
      <c r="E46" s="122" t="n">
        <v>43.1444</v>
      </c>
      <c r="F46" s="123" t="n">
        <v>3194.5</v>
      </c>
      <c r="G46" s="124" t="n">
        <v>27.75</v>
      </c>
      <c r="H46" s="120" t="n">
        <v>0</v>
      </c>
    </row>
    <row r="47" customFormat="false" ht="12.75" hidden="false" customHeight="false" outlineLevel="0" collapsed="false">
      <c r="B47" s="121" t="n">
        <v>8143.348</v>
      </c>
      <c r="C47" s="122" t="n">
        <v>36.214</v>
      </c>
      <c r="D47" s="122" t="n">
        <v>40.0997</v>
      </c>
      <c r="E47" s="122" t="n">
        <v>41.1218</v>
      </c>
      <c r="F47" s="123" t="n">
        <v>2868.04</v>
      </c>
      <c r="G47" s="124" t="n">
        <v>25</v>
      </c>
      <c r="H47" s="120" t="n">
        <v>0</v>
      </c>
    </row>
    <row r="48" customFormat="false" ht="12.75" hidden="false" customHeight="false" outlineLevel="0" collapsed="false">
      <c r="B48" s="121" t="n">
        <v>4653.3248</v>
      </c>
      <c r="C48" s="122" t="n">
        <v>33.1386</v>
      </c>
      <c r="D48" s="122" t="n">
        <v>38.7321</v>
      </c>
      <c r="E48" s="122" t="n">
        <v>39.6385</v>
      </c>
      <c r="F48" s="123" t="n">
        <v>2729.39</v>
      </c>
      <c r="G48" s="124" t="n">
        <v>22.05</v>
      </c>
      <c r="H48" s="120" t="n">
        <v>0</v>
      </c>
    </row>
    <row r="49" customFormat="false" ht="12.75" hidden="false" customHeight="false" outlineLevel="0" collapsed="false">
      <c r="B49" s="121" t="n">
        <v>43825.3624</v>
      </c>
      <c r="C49" s="122" t="n">
        <v>41.2521</v>
      </c>
      <c r="D49" s="122" t="n">
        <v>42.6809</v>
      </c>
      <c r="E49" s="122" t="n">
        <v>43.5718</v>
      </c>
      <c r="F49" s="123" t="n">
        <v>3439.18</v>
      </c>
      <c r="G49" s="124" t="n">
        <v>33.68</v>
      </c>
      <c r="H49" s="120" t="n">
        <v>0</v>
      </c>
    </row>
    <row r="50" customFormat="false" ht="12.75" hidden="false" customHeight="false" outlineLevel="0" collapsed="false">
      <c r="B50" s="121" t="n">
        <v>27031.3248</v>
      </c>
      <c r="C50" s="122" t="n">
        <v>37.0176</v>
      </c>
      <c r="D50" s="122" t="n">
        <v>39.4684</v>
      </c>
      <c r="E50" s="122" t="n">
        <v>40.3034</v>
      </c>
      <c r="F50" s="123" t="n">
        <v>3103.16</v>
      </c>
      <c r="G50" s="124" t="n">
        <v>29.81</v>
      </c>
      <c r="H50" s="120" t="n">
        <v>0</v>
      </c>
    </row>
    <row r="51" customFormat="false" ht="12.75" hidden="false" customHeight="false" outlineLevel="0" collapsed="false">
      <c r="B51" s="121" t="n">
        <v>16095.0736</v>
      </c>
      <c r="C51" s="122" t="n">
        <v>33.2269</v>
      </c>
      <c r="D51" s="122" t="n">
        <v>37.3603</v>
      </c>
      <c r="E51" s="122" t="n">
        <v>38.0787</v>
      </c>
      <c r="F51" s="123" t="n">
        <v>2782.42</v>
      </c>
      <c r="G51" s="124" t="n">
        <v>26.56</v>
      </c>
      <c r="H51" s="120" t="n">
        <v>0</v>
      </c>
    </row>
    <row r="52" customFormat="false" ht="12.75" hidden="false" customHeight="false" outlineLevel="0" collapsed="false">
      <c r="B52" s="121" t="n">
        <v>8750.7648</v>
      </c>
      <c r="C52" s="122" t="n">
        <v>29.5596</v>
      </c>
      <c r="D52" s="122" t="n">
        <v>35.9107</v>
      </c>
      <c r="E52" s="122" t="n">
        <v>36.5607</v>
      </c>
      <c r="F52" s="123" t="n">
        <v>2545.97</v>
      </c>
      <c r="G52" s="124" t="n">
        <v>23.45</v>
      </c>
      <c r="H52" s="120" t="n">
        <v>0</v>
      </c>
    </row>
    <row r="53" customFormat="false" ht="12.75" hidden="false" customHeight="false" outlineLevel="0" collapsed="false">
      <c r="B53" s="121" t="n">
        <v>15151.9048</v>
      </c>
      <c r="C53" s="122" t="n">
        <v>42.6205</v>
      </c>
      <c r="D53" s="122" t="n">
        <v>43.9674</v>
      </c>
      <c r="E53" s="122" t="n">
        <v>44.7436</v>
      </c>
      <c r="F53" s="123" t="n">
        <v>1827.64</v>
      </c>
      <c r="G53" s="124" t="n">
        <v>15.42</v>
      </c>
      <c r="H53" s="120" t="n">
        <v>0</v>
      </c>
    </row>
    <row r="54" customFormat="false" ht="12.75" hidden="false" customHeight="false" outlineLevel="0" collapsed="false">
      <c r="B54" s="121" t="n">
        <v>9064.4536</v>
      </c>
      <c r="C54" s="122" t="n">
        <v>39.2203</v>
      </c>
      <c r="D54" s="122" t="n">
        <v>40.6066</v>
      </c>
      <c r="E54" s="122" t="n">
        <v>41.9385</v>
      </c>
      <c r="F54" s="123" t="n">
        <v>1651.27</v>
      </c>
      <c r="G54" s="124" t="n">
        <v>13.71</v>
      </c>
      <c r="H54" s="120" t="n">
        <v>0</v>
      </c>
    </row>
    <row r="55" customFormat="false" ht="12.75" hidden="false" customHeight="false" outlineLevel="0" collapsed="false">
      <c r="B55" s="121" t="n">
        <v>5167.3064</v>
      </c>
      <c r="C55" s="122" t="n">
        <v>35.7921</v>
      </c>
      <c r="D55" s="122" t="n">
        <v>38.254</v>
      </c>
      <c r="E55" s="122" t="n">
        <v>40.0135</v>
      </c>
      <c r="F55" s="123" t="n">
        <v>1460.04</v>
      </c>
      <c r="G55" s="124" t="n">
        <v>12.34</v>
      </c>
      <c r="H55" s="120" t="n">
        <v>0</v>
      </c>
    </row>
    <row r="56" customFormat="false" ht="12.75" hidden="false" customHeight="false" outlineLevel="0" collapsed="false">
      <c r="B56" s="121" t="n">
        <v>2598.0128</v>
      </c>
      <c r="C56" s="122" t="n">
        <v>32.3272</v>
      </c>
      <c r="D56" s="122" t="n">
        <v>36.8049</v>
      </c>
      <c r="E56" s="122" t="n">
        <v>38.5832</v>
      </c>
      <c r="F56" s="123" t="n">
        <v>1337.4</v>
      </c>
      <c r="G56" s="124" t="n">
        <v>10.94</v>
      </c>
      <c r="H56" s="120" t="n">
        <v>0</v>
      </c>
    </row>
    <row r="57" customFormat="false" ht="12.75" hidden="false" customHeight="false" outlineLevel="0" collapsed="false">
      <c r="B57" s="121" t="n">
        <v>5296.5272</v>
      </c>
      <c r="C57" s="122" t="n">
        <v>43.2594</v>
      </c>
      <c r="D57" s="122" t="n">
        <v>45.4164</v>
      </c>
      <c r="E57" s="122" t="n">
        <v>45.2203</v>
      </c>
      <c r="F57" s="123" t="n">
        <v>745.93</v>
      </c>
      <c r="G57" s="124" t="n">
        <v>6.14</v>
      </c>
      <c r="H57" s="120" t="n">
        <v>0</v>
      </c>
    </row>
    <row r="58" customFormat="false" ht="12.75" hidden="false" customHeight="false" outlineLevel="0" collapsed="false">
      <c r="B58" s="121" t="n">
        <v>3140.2104</v>
      </c>
      <c r="C58" s="122" t="n">
        <v>39.6039</v>
      </c>
      <c r="D58" s="122" t="n">
        <v>42.3643</v>
      </c>
      <c r="E58" s="122" t="n">
        <v>41.9248</v>
      </c>
      <c r="F58" s="123" t="n">
        <v>665.13</v>
      </c>
      <c r="G58" s="124" t="n">
        <v>5.55</v>
      </c>
      <c r="H58" s="120" t="n">
        <v>0</v>
      </c>
    </row>
    <row r="59" customFormat="false" ht="12.75" hidden="false" customHeight="false" outlineLevel="0" collapsed="false">
      <c r="B59" s="121" t="n">
        <v>1797.3032</v>
      </c>
      <c r="C59" s="122" t="n">
        <v>36.1902</v>
      </c>
      <c r="D59" s="122" t="n">
        <v>40.0741</v>
      </c>
      <c r="E59" s="122" t="n">
        <v>39.5003</v>
      </c>
      <c r="F59" s="123" t="n">
        <v>596.97</v>
      </c>
      <c r="G59" s="124" t="n">
        <v>5.02</v>
      </c>
      <c r="H59" s="120" t="n">
        <v>0</v>
      </c>
    </row>
    <row r="60" customFormat="false" ht="12.75" hidden="false" customHeight="false" outlineLevel="0" collapsed="false">
      <c r="B60" s="121" t="n">
        <v>1004.6984</v>
      </c>
      <c r="C60" s="122" t="n">
        <v>33.0362</v>
      </c>
      <c r="D60" s="122" t="n">
        <v>38.4654</v>
      </c>
      <c r="E60" s="122" t="n">
        <v>37.7422</v>
      </c>
      <c r="F60" s="123" t="n">
        <v>551.46</v>
      </c>
      <c r="G60" s="124" t="n">
        <v>4.37</v>
      </c>
      <c r="H60" s="120" t="n">
        <v>0</v>
      </c>
    </row>
    <row r="61" customFormat="false" ht="12.75" hidden="false" customHeight="false" outlineLevel="0" collapsed="false">
      <c r="B61" s="121" t="n">
        <v>13086.7424</v>
      </c>
      <c r="C61" s="122" t="n">
        <v>41.3347</v>
      </c>
      <c r="D61" s="122" t="n">
        <v>43.3764</v>
      </c>
      <c r="E61" s="122" t="n">
        <v>44.3043</v>
      </c>
      <c r="F61" s="123" t="n">
        <v>1031.75</v>
      </c>
      <c r="G61" s="124" t="n">
        <v>9.01</v>
      </c>
      <c r="H61" s="120" t="n">
        <v>0</v>
      </c>
    </row>
    <row r="62" customFormat="false" ht="12.75" hidden="false" customHeight="false" outlineLevel="0" collapsed="false">
      <c r="B62" s="121" t="n">
        <v>8322.9544</v>
      </c>
      <c r="C62" s="122" t="n">
        <v>36.9477</v>
      </c>
      <c r="D62" s="122" t="n">
        <v>40.6679</v>
      </c>
      <c r="E62" s="122" t="n">
        <v>41.7294</v>
      </c>
      <c r="F62" s="123" t="n">
        <v>908.44</v>
      </c>
      <c r="G62" s="124" t="n">
        <v>8.45</v>
      </c>
      <c r="H62" s="120" t="n">
        <v>0</v>
      </c>
    </row>
    <row r="63" customFormat="false" ht="12.75" hidden="false" customHeight="false" outlineLevel="0" collapsed="false">
      <c r="B63" s="121" t="n">
        <v>5111.5024</v>
      </c>
      <c r="C63" s="122" t="n">
        <v>33.1814</v>
      </c>
      <c r="D63" s="122" t="n">
        <v>39.0105</v>
      </c>
      <c r="E63" s="122" t="n">
        <v>39.9602</v>
      </c>
      <c r="F63" s="123" t="n">
        <v>814.19</v>
      </c>
      <c r="G63" s="124" t="n">
        <v>7.42</v>
      </c>
      <c r="H63" s="120" t="n">
        <v>0</v>
      </c>
    </row>
    <row r="64" customFormat="false" ht="12.75" hidden="false" customHeight="false" outlineLevel="0" collapsed="false">
      <c r="B64" s="121" t="n">
        <v>3042.3096</v>
      </c>
      <c r="C64" s="122" t="n">
        <v>29.7269</v>
      </c>
      <c r="D64" s="122" t="n">
        <v>37.9328</v>
      </c>
      <c r="E64" s="122" t="n">
        <v>38.7358</v>
      </c>
      <c r="F64" s="123" t="n">
        <v>742.75</v>
      </c>
      <c r="G64" s="124" t="n">
        <v>6.51</v>
      </c>
      <c r="H64" s="120" t="n">
        <v>0</v>
      </c>
    </row>
    <row r="65" customFormat="false" ht="12.75" hidden="false" customHeight="false" outlineLevel="0" collapsed="false">
      <c r="B65" s="121" t="n">
        <v>11507.292</v>
      </c>
      <c r="C65" s="122" t="n">
        <v>41.2207</v>
      </c>
      <c r="D65" s="122" t="n">
        <v>42.3352</v>
      </c>
      <c r="E65" s="122" t="n">
        <v>43.0649</v>
      </c>
      <c r="F65" s="123" t="n">
        <v>873.76</v>
      </c>
      <c r="G65" s="124" t="n">
        <v>8.14</v>
      </c>
      <c r="H65" s="120" t="n">
        <v>0</v>
      </c>
    </row>
    <row r="66" customFormat="false" ht="12.75" hidden="false" customHeight="false" outlineLevel="0" collapsed="false">
      <c r="B66" s="121" t="n">
        <v>7088.932</v>
      </c>
      <c r="C66" s="122" t="n">
        <v>36.8992</v>
      </c>
      <c r="D66" s="122" t="n">
        <v>39.219</v>
      </c>
      <c r="E66" s="122" t="n">
        <v>39.7324</v>
      </c>
      <c r="F66" s="123" t="n">
        <v>799.89</v>
      </c>
      <c r="G66" s="124" t="n">
        <v>7.37</v>
      </c>
      <c r="H66" s="120" t="n">
        <v>0</v>
      </c>
    </row>
    <row r="67" customFormat="false" ht="12.75" hidden="false" customHeight="false" outlineLevel="0" collapsed="false">
      <c r="B67" s="121" t="n">
        <v>4026.9352</v>
      </c>
      <c r="C67" s="122" t="n">
        <v>32.9186</v>
      </c>
      <c r="D67" s="122" t="n">
        <v>36.9795</v>
      </c>
      <c r="E67" s="122" t="n">
        <v>37.438</v>
      </c>
      <c r="F67" s="123" t="n">
        <v>708.94</v>
      </c>
      <c r="G67" s="124" t="n">
        <v>6.65</v>
      </c>
      <c r="H67" s="120" t="n">
        <v>0</v>
      </c>
    </row>
    <row r="68" customFormat="false" ht="12.75" hidden="false" customHeight="false" outlineLevel="0" collapsed="false">
      <c r="B68" s="121" t="n">
        <v>2077.312</v>
      </c>
      <c r="C68" s="122" t="n">
        <v>29.3815</v>
      </c>
      <c r="D68" s="122" t="n">
        <v>35.4754</v>
      </c>
      <c r="E68" s="122" t="n">
        <v>35.8932</v>
      </c>
      <c r="F68" s="123" t="n">
        <v>642.62</v>
      </c>
      <c r="G68" s="124" t="n">
        <v>5.63</v>
      </c>
      <c r="H68" s="120" t="n">
        <v>0</v>
      </c>
    </row>
    <row r="69" customFormat="false" ht="12.75" hidden="false" customHeight="false" outlineLevel="0" collapsed="false">
      <c r="B69" s="121" t="n">
        <v>4512.7232</v>
      </c>
      <c r="C69" s="122" t="n">
        <v>42.7986</v>
      </c>
      <c r="D69" s="122" t="n">
        <v>43.4833</v>
      </c>
      <c r="E69" s="122" t="n">
        <v>44.3145</v>
      </c>
      <c r="F69" s="123" t="n">
        <v>477.43</v>
      </c>
      <c r="G69" s="124" t="n">
        <v>4.08</v>
      </c>
      <c r="H69" s="120" t="n">
        <v>0</v>
      </c>
    </row>
    <row r="70" customFormat="false" ht="12.75" hidden="false" customHeight="false" outlineLevel="0" collapsed="false">
      <c r="B70" s="121" t="n">
        <v>2716.9728</v>
      </c>
      <c r="C70" s="122" t="n">
        <v>38.7229</v>
      </c>
      <c r="D70" s="122" t="n">
        <v>40.091</v>
      </c>
      <c r="E70" s="122" t="n">
        <v>41.3168</v>
      </c>
      <c r="F70" s="123" t="n">
        <v>436.18</v>
      </c>
      <c r="G70" s="124" t="n">
        <v>3.75</v>
      </c>
      <c r="H70" s="120" t="n">
        <v>0</v>
      </c>
    </row>
    <row r="71" customFormat="false" ht="12.75" hidden="false" customHeight="false" outlineLevel="0" collapsed="false">
      <c r="B71" s="121" t="n">
        <v>1487.936</v>
      </c>
      <c r="C71" s="122" t="n">
        <v>34.8083</v>
      </c>
      <c r="D71" s="122" t="n">
        <v>37.872</v>
      </c>
      <c r="E71" s="122" t="n">
        <v>39.0402</v>
      </c>
      <c r="F71" s="123" t="n">
        <v>386.59</v>
      </c>
      <c r="G71" s="124" t="n">
        <v>3.32</v>
      </c>
      <c r="H71" s="120" t="n">
        <v>0</v>
      </c>
    </row>
    <row r="72" customFormat="false" ht="12.75" hidden="false" customHeight="false" outlineLevel="0" collapsed="false">
      <c r="B72" s="121" t="n">
        <v>748.1456</v>
      </c>
      <c r="C72" s="122" t="n">
        <v>31.4649</v>
      </c>
      <c r="D72" s="122" t="n">
        <v>36.3231</v>
      </c>
      <c r="E72" s="122" t="n">
        <v>37.3468</v>
      </c>
      <c r="F72" s="123" t="n">
        <v>356.76</v>
      </c>
      <c r="G72" s="124" t="n">
        <v>2.92</v>
      </c>
      <c r="H72" s="120" t="n">
        <v>0</v>
      </c>
    </row>
    <row r="73" customFormat="false" ht="12.75" hidden="false" customHeight="false" outlineLevel="0" collapsed="false">
      <c r="B73" s="121" t="n">
        <v>20888.0776</v>
      </c>
      <c r="C73" s="122" t="n">
        <v>44.9538</v>
      </c>
      <c r="D73" s="122" t="n">
        <v>47.6685</v>
      </c>
      <c r="E73" s="122" t="n">
        <v>48.6426</v>
      </c>
      <c r="F73" s="123" t="n">
        <v>6850.4</v>
      </c>
      <c r="G73" s="124" t="n">
        <v>54.5</v>
      </c>
      <c r="H73" s="120" t="n">
        <v>0</v>
      </c>
    </row>
    <row r="74" customFormat="false" ht="12.75" hidden="false" customHeight="false" outlineLevel="0" collapsed="false">
      <c r="B74" s="121" t="n">
        <v>12250.7336</v>
      </c>
      <c r="C74" s="122" t="n">
        <v>42.5899</v>
      </c>
      <c r="D74" s="122" t="n">
        <v>45.975</v>
      </c>
      <c r="E74" s="122" t="n">
        <v>46.7081</v>
      </c>
      <c r="F74" s="123" t="n">
        <v>6399.02</v>
      </c>
      <c r="G74" s="124" t="n">
        <v>50.87</v>
      </c>
      <c r="H74" s="120" t="n">
        <v>0</v>
      </c>
    </row>
    <row r="75" customFormat="false" ht="12.75" hidden="false" customHeight="false" outlineLevel="0" collapsed="false">
      <c r="B75" s="121" t="n">
        <v>7314.5808</v>
      </c>
      <c r="C75" s="122" t="n">
        <v>39.9432</v>
      </c>
      <c r="D75" s="122" t="n">
        <v>44.3323</v>
      </c>
      <c r="E75" s="122" t="n">
        <v>44.8815</v>
      </c>
      <c r="F75" s="123" t="n">
        <v>5914.18</v>
      </c>
      <c r="G75" s="124" t="n">
        <v>46.51</v>
      </c>
      <c r="H75" s="120" t="n">
        <v>0</v>
      </c>
    </row>
    <row r="76" customFormat="false" ht="12.75" hidden="false" customHeight="false" outlineLevel="0" collapsed="false">
      <c r="B76" s="121" t="n">
        <v>4350.6552</v>
      </c>
      <c r="C76" s="122" t="n">
        <v>37.0045</v>
      </c>
      <c r="D76" s="122" t="n">
        <v>43.0995</v>
      </c>
      <c r="E76" s="122" t="n">
        <v>43.5003</v>
      </c>
      <c r="F76" s="123" t="n">
        <v>5560.83</v>
      </c>
      <c r="G76" s="124" t="n">
        <v>42.49</v>
      </c>
      <c r="H76" s="120" t="n">
        <v>0</v>
      </c>
    </row>
    <row r="77" customFormat="false" ht="12.75" hidden="false" customHeight="false" outlineLevel="0" collapsed="false">
      <c r="B77" s="121" t="n">
        <v>21927.2304</v>
      </c>
      <c r="C77" s="122" t="n">
        <v>44.9364</v>
      </c>
      <c r="D77" s="122" t="n">
        <v>48.9644</v>
      </c>
      <c r="E77" s="122" t="n">
        <v>48.9502</v>
      </c>
      <c r="F77" s="123" t="n">
        <v>6621.46</v>
      </c>
      <c r="G77" s="124" t="n">
        <v>52.35</v>
      </c>
      <c r="H77" s="120" t="n">
        <v>0</v>
      </c>
    </row>
    <row r="78" customFormat="false" ht="12.75" hidden="false" customHeight="false" outlineLevel="0" collapsed="false">
      <c r="B78" s="121" t="n">
        <v>13314.3256</v>
      </c>
      <c r="C78" s="122" t="n">
        <v>42.5555</v>
      </c>
      <c r="D78" s="122" t="n">
        <v>47.2401</v>
      </c>
      <c r="E78" s="122" t="n">
        <v>46.6017</v>
      </c>
      <c r="F78" s="123" t="n">
        <v>6131.27</v>
      </c>
      <c r="G78" s="124" t="n">
        <v>48.56</v>
      </c>
      <c r="H78" s="120" t="n">
        <v>0</v>
      </c>
    </row>
    <row r="79" customFormat="false" ht="12.75" hidden="false" customHeight="false" outlineLevel="0" collapsed="false">
      <c r="B79" s="121" t="n">
        <v>8234.5168</v>
      </c>
      <c r="C79" s="122" t="n">
        <v>39.8651</v>
      </c>
      <c r="D79" s="122" t="n">
        <v>45.933</v>
      </c>
      <c r="E79" s="122" t="n">
        <v>44.4685</v>
      </c>
      <c r="F79" s="123" t="n">
        <v>5631.39</v>
      </c>
      <c r="G79" s="124" t="n">
        <v>45.52</v>
      </c>
      <c r="H79" s="120" t="n">
        <v>0</v>
      </c>
    </row>
    <row r="80" customFormat="false" ht="12.75" hidden="false" customHeight="false" outlineLevel="0" collapsed="false">
      <c r="B80" s="121" t="n">
        <v>4991.544</v>
      </c>
      <c r="C80" s="122" t="n">
        <v>36.7649</v>
      </c>
      <c r="D80" s="122" t="n">
        <v>44.8534</v>
      </c>
      <c r="E80" s="122" t="n">
        <v>42.9068</v>
      </c>
      <c r="F80" s="123" t="n">
        <v>5403.33</v>
      </c>
      <c r="G80" s="124" t="n">
        <v>41.27</v>
      </c>
      <c r="H80" s="120" t="n">
        <v>0</v>
      </c>
    </row>
    <row r="81" customFormat="false" ht="12.75" hidden="false" customHeight="false" outlineLevel="0" collapsed="false">
      <c r="B81" s="121" t="n">
        <v>23241.2112</v>
      </c>
      <c r="C81" s="122" t="n">
        <v>44.9533</v>
      </c>
      <c r="D81" s="122" t="n">
        <v>49.056</v>
      </c>
      <c r="E81" s="122" t="n">
        <v>49.271</v>
      </c>
      <c r="F81" s="123" t="n">
        <v>6851.64</v>
      </c>
      <c r="G81" s="124" t="n">
        <v>52.5</v>
      </c>
      <c r="H81" s="120" t="n">
        <v>0</v>
      </c>
    </row>
    <row r="82" customFormat="false" ht="12.75" hidden="false" customHeight="false" outlineLevel="0" collapsed="false">
      <c r="B82" s="121" t="n">
        <v>13372.7536</v>
      </c>
      <c r="C82" s="122" t="n">
        <v>42.206</v>
      </c>
      <c r="D82" s="122" t="n">
        <v>47.02</v>
      </c>
      <c r="E82" s="122" t="n">
        <v>47.2317</v>
      </c>
      <c r="F82" s="123" t="n">
        <v>6369.07</v>
      </c>
      <c r="G82" s="124" t="n">
        <v>48.39</v>
      </c>
      <c r="H82" s="120" t="n">
        <v>0</v>
      </c>
    </row>
    <row r="83" customFormat="false" ht="12.75" hidden="false" customHeight="false" outlineLevel="0" collapsed="false">
      <c r="B83" s="121" t="n">
        <v>7653.8608</v>
      </c>
      <c r="C83" s="122" t="n">
        <v>39.4085</v>
      </c>
      <c r="D83" s="122" t="n">
        <v>45.1863</v>
      </c>
      <c r="E83" s="122" t="n">
        <v>45.3484</v>
      </c>
      <c r="F83" s="123" t="n">
        <v>5786.68</v>
      </c>
      <c r="G83" s="124" t="n">
        <v>45.27</v>
      </c>
      <c r="H83" s="120" t="n">
        <v>0</v>
      </c>
    </row>
    <row r="84" customFormat="false" ht="12.75" hidden="false" customHeight="false" outlineLevel="0" collapsed="false">
      <c r="B84" s="121" t="n">
        <v>4318.2224</v>
      </c>
      <c r="C84" s="122" t="n">
        <v>36.5823</v>
      </c>
      <c r="D84" s="122" t="n">
        <v>43.7433</v>
      </c>
      <c r="E84" s="122" t="n">
        <v>43.8877</v>
      </c>
      <c r="F84" s="123" t="n">
        <v>5414.96</v>
      </c>
      <c r="G84" s="124" t="n">
        <v>41.51</v>
      </c>
      <c r="H84" s="120" t="n">
        <v>0</v>
      </c>
    </row>
    <row r="86" customFormat="false" ht="12.75" hidden="false" customHeight="false" outlineLevel="0" collapsed="false">
      <c r="A86" s="120" t="s">
        <v>79</v>
      </c>
    </row>
    <row r="87" customFormat="false" ht="12.75" hidden="false" customHeight="false" outlineLevel="0" collapsed="false">
      <c r="B87" s="121" t="n">
        <v>105268.0368</v>
      </c>
      <c r="C87" s="122" t="n">
        <v>43.4017</v>
      </c>
      <c r="D87" s="122" t="n">
        <v>42.9255</v>
      </c>
      <c r="E87" s="122" t="n">
        <v>44.8027</v>
      </c>
      <c r="F87" s="123" t="n">
        <v>6013.3</v>
      </c>
      <c r="G87" s="124" t="n">
        <v>56.42</v>
      </c>
      <c r="H87" s="120" t="n">
        <v>0</v>
      </c>
    </row>
    <row r="88" customFormat="false" ht="12.75" hidden="false" customHeight="false" outlineLevel="0" collapsed="false">
      <c r="B88" s="121" t="n">
        <v>59017.6384</v>
      </c>
      <c r="C88" s="122" t="n">
        <v>40.1937</v>
      </c>
      <c r="D88" s="122" t="n">
        <v>40.4067</v>
      </c>
      <c r="E88" s="122" t="n">
        <v>42.4087</v>
      </c>
      <c r="F88" s="123" t="n">
        <v>5191.68</v>
      </c>
      <c r="G88" s="124" t="n">
        <v>49.37</v>
      </c>
      <c r="H88" s="120" t="n">
        <v>0</v>
      </c>
    </row>
    <row r="89" customFormat="false" ht="12.75" hidden="false" customHeight="false" outlineLevel="0" collapsed="false">
      <c r="B89" s="121" t="n">
        <v>33589.7584</v>
      </c>
      <c r="C89" s="122" t="n">
        <v>37.1372</v>
      </c>
      <c r="D89" s="122" t="n">
        <v>38.7471</v>
      </c>
      <c r="E89" s="122" t="n">
        <v>40.7473</v>
      </c>
      <c r="F89" s="123" t="n">
        <v>4490.29</v>
      </c>
      <c r="G89" s="124" t="n">
        <v>44.64</v>
      </c>
      <c r="H89" s="120" t="n">
        <v>0</v>
      </c>
    </row>
    <row r="90" customFormat="false" ht="12.75" hidden="false" customHeight="false" outlineLevel="0" collapsed="false">
      <c r="B90" s="121" t="n">
        <v>19013.7824</v>
      </c>
      <c r="C90" s="122" t="n">
        <v>34.1069</v>
      </c>
      <c r="D90" s="122" t="n">
        <v>37.6169</v>
      </c>
      <c r="E90" s="122" t="n">
        <v>39.6598</v>
      </c>
      <c r="F90" s="123" t="n">
        <v>4349.58</v>
      </c>
      <c r="G90" s="124" t="n">
        <v>39.73</v>
      </c>
      <c r="H90" s="120" t="n">
        <v>0</v>
      </c>
    </row>
    <row r="91" customFormat="false" ht="12.75" hidden="false" customHeight="false" outlineLevel="0" collapsed="false">
      <c r="B91" s="121" t="n">
        <v>108161.2768</v>
      </c>
      <c r="C91" s="122" t="n">
        <v>43.2748</v>
      </c>
      <c r="D91" s="122" t="n">
        <v>45.8442</v>
      </c>
      <c r="E91" s="122" t="n">
        <v>45.3848</v>
      </c>
      <c r="F91" s="123" t="n">
        <v>6203.21</v>
      </c>
      <c r="G91" s="124" t="n">
        <v>55.33</v>
      </c>
      <c r="H91" s="120" t="n">
        <v>0</v>
      </c>
    </row>
    <row r="92" customFormat="false" ht="12.75" hidden="false" customHeight="false" outlineLevel="0" collapsed="false">
      <c r="B92" s="121" t="n">
        <v>63005.288</v>
      </c>
      <c r="C92" s="122" t="n">
        <v>39.8405</v>
      </c>
      <c r="D92" s="122" t="n">
        <v>43.7257</v>
      </c>
      <c r="E92" s="122" t="n">
        <v>43.7754</v>
      </c>
      <c r="F92" s="123" t="n">
        <v>5382.93</v>
      </c>
      <c r="G92" s="124" t="n">
        <v>51.27</v>
      </c>
      <c r="H92" s="120" t="n">
        <v>0</v>
      </c>
    </row>
    <row r="93" customFormat="false" ht="12.75" hidden="false" customHeight="false" outlineLevel="0" collapsed="false">
      <c r="B93" s="121" t="n">
        <v>36243.7184</v>
      </c>
      <c r="C93" s="122" t="n">
        <v>36.7231</v>
      </c>
      <c r="D93" s="122" t="n">
        <v>42.0346</v>
      </c>
      <c r="E93" s="122" t="n">
        <v>42.4205</v>
      </c>
      <c r="F93" s="123" t="n">
        <v>4584.23</v>
      </c>
      <c r="G93" s="124" t="n">
        <v>47.41</v>
      </c>
      <c r="H93" s="120" t="n">
        <v>0</v>
      </c>
    </row>
    <row r="94" customFormat="false" ht="12.75" hidden="false" customHeight="false" outlineLevel="0" collapsed="false">
      <c r="B94" s="121" t="n">
        <v>21502.1504</v>
      </c>
      <c r="C94" s="122" t="n">
        <v>33.8733</v>
      </c>
      <c r="D94" s="122" t="n">
        <v>40.7637</v>
      </c>
      <c r="E94" s="122" t="n">
        <v>41.4086</v>
      </c>
      <c r="F94" s="123" t="n">
        <v>4347.02</v>
      </c>
      <c r="G94" s="124" t="n">
        <v>43.14</v>
      </c>
      <c r="H94" s="120" t="n">
        <v>0</v>
      </c>
    </row>
    <row r="95" customFormat="false" ht="12.75" hidden="false" customHeight="false" outlineLevel="0" collapsed="false">
      <c r="B95" s="121" t="n">
        <v>392454.5792</v>
      </c>
      <c r="C95" s="122" t="n">
        <v>42.2513</v>
      </c>
      <c r="D95" s="122" t="n">
        <v>42.4612</v>
      </c>
      <c r="E95" s="122" t="n">
        <v>40.9702</v>
      </c>
      <c r="F95" s="123" t="n">
        <v>14659.25</v>
      </c>
      <c r="G95" s="124" t="n">
        <v>88.37</v>
      </c>
      <c r="H95" s="120" t="n">
        <v>0</v>
      </c>
    </row>
    <row r="96" customFormat="false" ht="12.75" hidden="false" customHeight="false" outlineLevel="0" collapsed="false">
      <c r="B96" s="121" t="n">
        <v>256192.5296</v>
      </c>
      <c r="C96" s="122" t="n">
        <v>38.6513</v>
      </c>
      <c r="D96" s="122" t="n">
        <v>39.9003</v>
      </c>
      <c r="E96" s="122" t="n">
        <v>37.8007</v>
      </c>
      <c r="F96" s="123" t="n">
        <v>12877.72</v>
      </c>
      <c r="G96" s="124" t="n">
        <v>79.04</v>
      </c>
      <c r="H96" s="120" t="n">
        <v>0</v>
      </c>
    </row>
    <row r="97" customFormat="false" ht="12.75" hidden="false" customHeight="false" outlineLevel="0" collapsed="false">
      <c r="B97" s="121" t="n">
        <v>159853.6304</v>
      </c>
      <c r="C97" s="122" t="n">
        <v>34.7181</v>
      </c>
      <c r="D97" s="122" t="n">
        <v>38.2608</v>
      </c>
      <c r="E97" s="122" t="n">
        <v>36.2084</v>
      </c>
      <c r="F97" s="123" t="n">
        <v>11519.45</v>
      </c>
      <c r="G97" s="124" t="n">
        <v>76.17</v>
      </c>
      <c r="H97" s="120" t="n">
        <v>0</v>
      </c>
    </row>
    <row r="98" customFormat="false" ht="12.75" hidden="false" customHeight="false" outlineLevel="0" collapsed="false">
      <c r="B98" s="121" t="n">
        <v>82812.7456</v>
      </c>
      <c r="C98" s="122" t="n">
        <v>30.5493</v>
      </c>
      <c r="D98" s="122" t="n">
        <v>36.9654</v>
      </c>
      <c r="E98" s="122" t="n">
        <v>35.0057</v>
      </c>
      <c r="F98" s="123" t="n">
        <v>10196.74</v>
      </c>
      <c r="G98" s="124" t="n">
        <v>77.32</v>
      </c>
      <c r="H98" s="120" t="n">
        <v>0</v>
      </c>
    </row>
    <row r="99" customFormat="false" ht="12.75" hidden="false" customHeight="false" outlineLevel="0" collapsed="false">
      <c r="B99" s="121" t="n">
        <v>101599.4688</v>
      </c>
      <c r="C99" s="122" t="n">
        <v>43.6042</v>
      </c>
      <c r="D99" s="122" t="n">
        <v>46.6264</v>
      </c>
      <c r="E99" s="122" t="n">
        <v>46.1812</v>
      </c>
      <c r="F99" s="123" t="n">
        <v>9628.78</v>
      </c>
      <c r="G99" s="124" t="n">
        <v>70</v>
      </c>
      <c r="H99" s="120" t="n">
        <v>0</v>
      </c>
    </row>
    <row r="100" customFormat="false" ht="12.75" hidden="false" customHeight="false" outlineLevel="0" collapsed="false">
      <c r="B100" s="121" t="n">
        <v>48864.6896</v>
      </c>
      <c r="C100" s="122" t="n">
        <v>41.2994</v>
      </c>
      <c r="D100" s="122" t="n">
        <v>45.9098</v>
      </c>
      <c r="E100" s="122" t="n">
        <v>45.5862</v>
      </c>
      <c r="F100" s="123" t="n">
        <v>7965.01</v>
      </c>
      <c r="G100" s="124" t="n">
        <v>67.62</v>
      </c>
      <c r="H100" s="120" t="n">
        <v>0</v>
      </c>
    </row>
    <row r="101" customFormat="false" ht="12.75" hidden="false" customHeight="false" outlineLevel="0" collapsed="false">
      <c r="B101" s="121" t="n">
        <v>28068.1072</v>
      </c>
      <c r="C101" s="122" t="n">
        <v>39.7756</v>
      </c>
      <c r="D101" s="122" t="n">
        <v>45.3712</v>
      </c>
      <c r="E101" s="122" t="n">
        <v>45.1741</v>
      </c>
      <c r="F101" s="123" t="n">
        <v>7200.06</v>
      </c>
      <c r="G101" s="124" t="n">
        <v>64.1</v>
      </c>
      <c r="H101" s="120" t="n">
        <v>0</v>
      </c>
    </row>
    <row r="102" customFormat="false" ht="12.75" hidden="false" customHeight="false" outlineLevel="0" collapsed="false">
      <c r="B102" s="121" t="n">
        <v>15599.7056</v>
      </c>
      <c r="C102" s="122" t="n">
        <v>38.0689</v>
      </c>
      <c r="D102" s="122" t="n">
        <v>44.9689</v>
      </c>
      <c r="E102" s="122" t="n">
        <v>44.8752</v>
      </c>
      <c r="F102" s="123" t="n">
        <v>6815.05</v>
      </c>
      <c r="G102" s="124" t="n">
        <v>60.3</v>
      </c>
      <c r="H102" s="120" t="n">
        <v>0</v>
      </c>
    </row>
    <row r="103" customFormat="false" ht="12.75" hidden="false" customHeight="false" outlineLevel="0" collapsed="false">
      <c r="B103" s="121" t="n">
        <v>22969.2328</v>
      </c>
      <c r="C103" s="122" t="n">
        <v>42.7078</v>
      </c>
      <c r="D103" s="122" t="n">
        <v>44.4557</v>
      </c>
      <c r="E103" s="122" t="n">
        <v>45.86</v>
      </c>
      <c r="F103" s="123" t="n">
        <v>4248.65</v>
      </c>
      <c r="G103" s="124" t="n">
        <v>32.79</v>
      </c>
      <c r="H103" s="120" t="n">
        <v>0</v>
      </c>
    </row>
    <row r="104" customFormat="false" ht="12.75" hidden="false" customHeight="false" outlineLevel="0" collapsed="false">
      <c r="B104" s="121" t="n">
        <v>12504.8368</v>
      </c>
      <c r="C104" s="122" t="n">
        <v>41.0028</v>
      </c>
      <c r="D104" s="122" t="n">
        <v>42.7779</v>
      </c>
      <c r="E104" s="122" t="n">
        <v>43.6784</v>
      </c>
      <c r="F104" s="123" t="n">
        <v>3578.57</v>
      </c>
      <c r="G104" s="124" t="n">
        <v>29.83</v>
      </c>
      <c r="H104" s="120" t="n">
        <v>0</v>
      </c>
    </row>
    <row r="105" customFormat="false" ht="12.75" hidden="false" customHeight="false" outlineLevel="0" collapsed="false">
      <c r="B105" s="121" t="n">
        <v>7065.6984</v>
      </c>
      <c r="C105" s="122" t="n">
        <v>38.953</v>
      </c>
      <c r="D105" s="122" t="n">
        <v>41.4926</v>
      </c>
      <c r="E105" s="122" t="n">
        <v>42.2351</v>
      </c>
      <c r="F105" s="123" t="n">
        <v>3302.43</v>
      </c>
      <c r="G105" s="124" t="n">
        <v>27.51</v>
      </c>
      <c r="H105" s="120" t="n">
        <v>0</v>
      </c>
    </row>
    <row r="106" customFormat="false" ht="12.75" hidden="false" customHeight="false" outlineLevel="0" collapsed="false">
      <c r="B106" s="121" t="n">
        <v>3972.2136</v>
      </c>
      <c r="C106" s="122" t="n">
        <v>36.5276</v>
      </c>
      <c r="D106" s="122" t="n">
        <v>40.5774</v>
      </c>
      <c r="E106" s="122" t="n">
        <v>41.3948</v>
      </c>
      <c r="F106" s="123" t="n">
        <v>3085.46</v>
      </c>
      <c r="G106" s="124" t="n">
        <v>25.89</v>
      </c>
      <c r="H106" s="120" t="n">
        <v>0</v>
      </c>
    </row>
    <row r="107" customFormat="false" ht="12.75" hidden="false" customHeight="false" outlineLevel="0" collapsed="false">
      <c r="B107" s="121" t="n">
        <v>54273.1024</v>
      </c>
      <c r="C107" s="122" t="n">
        <v>41.7472</v>
      </c>
      <c r="D107" s="122" t="n">
        <v>43.3135</v>
      </c>
      <c r="E107" s="122" t="n">
        <v>44.0298</v>
      </c>
      <c r="F107" s="123" t="n">
        <v>5227.89</v>
      </c>
      <c r="G107" s="124" t="n">
        <v>48.26</v>
      </c>
      <c r="H107" s="120" t="n">
        <v>0</v>
      </c>
    </row>
    <row r="108" customFormat="false" ht="12.75" hidden="false" customHeight="false" outlineLevel="0" collapsed="false">
      <c r="B108" s="121" t="n">
        <v>29433.5528</v>
      </c>
      <c r="C108" s="122" t="n">
        <v>38.6397</v>
      </c>
      <c r="D108" s="122" t="n">
        <v>40.9749</v>
      </c>
      <c r="E108" s="122" t="n">
        <v>41.4037</v>
      </c>
      <c r="F108" s="123" t="n">
        <v>4382.33</v>
      </c>
      <c r="G108" s="124" t="n">
        <v>41.46</v>
      </c>
      <c r="H108" s="120" t="n">
        <v>0</v>
      </c>
    </row>
    <row r="109" customFormat="false" ht="12.75" hidden="false" customHeight="false" outlineLevel="0" collapsed="false">
      <c r="B109" s="121" t="n">
        <v>15410.216</v>
      </c>
      <c r="C109" s="122" t="n">
        <v>35.6395</v>
      </c>
      <c r="D109" s="122" t="n">
        <v>39.3029</v>
      </c>
      <c r="E109" s="122" t="n">
        <v>39.9048</v>
      </c>
      <c r="F109" s="123" t="n">
        <v>3699.61</v>
      </c>
      <c r="G109" s="124" t="n">
        <v>36.51</v>
      </c>
      <c r="H109" s="120" t="n">
        <v>0</v>
      </c>
    </row>
    <row r="110" customFormat="false" ht="12.75" hidden="false" customHeight="false" outlineLevel="0" collapsed="false">
      <c r="B110" s="121" t="n">
        <v>7592.4456</v>
      </c>
      <c r="C110" s="122" t="n">
        <v>32.7832</v>
      </c>
      <c r="D110" s="122" t="n">
        <v>38.1378</v>
      </c>
      <c r="E110" s="122" t="n">
        <v>39.1213</v>
      </c>
      <c r="F110" s="123" t="n">
        <v>3392.73</v>
      </c>
      <c r="G110" s="124" t="n">
        <v>30.78</v>
      </c>
      <c r="H110" s="120" t="n">
        <v>0</v>
      </c>
    </row>
    <row r="111" customFormat="false" ht="12.75" hidden="false" customHeight="false" outlineLevel="0" collapsed="false">
      <c r="B111" s="121" t="n">
        <v>105755.096</v>
      </c>
      <c r="C111" s="122" t="n">
        <v>40.5085</v>
      </c>
      <c r="D111" s="122" t="n">
        <v>41.7264</v>
      </c>
      <c r="E111" s="122" t="n">
        <v>44.2069</v>
      </c>
      <c r="F111" s="123" t="n">
        <v>11158.26</v>
      </c>
      <c r="G111" s="124" t="n">
        <v>96.66</v>
      </c>
      <c r="H111" s="120" t="n">
        <v>0</v>
      </c>
    </row>
    <row r="112" customFormat="false" ht="12.75" hidden="false" customHeight="false" outlineLevel="0" collapsed="false">
      <c r="B112" s="121" t="n">
        <v>50362.1488</v>
      </c>
      <c r="C112" s="122" t="n">
        <v>37.9708</v>
      </c>
      <c r="D112" s="122" t="n">
        <v>39.596</v>
      </c>
      <c r="E112" s="122" t="n">
        <v>42.2312</v>
      </c>
      <c r="F112" s="123" t="n">
        <v>9006.22</v>
      </c>
      <c r="G112" s="124" t="n">
        <v>82.61</v>
      </c>
      <c r="H112" s="120" t="n">
        <v>0</v>
      </c>
    </row>
    <row r="113" customFormat="false" ht="12.75" hidden="false" customHeight="false" outlineLevel="0" collapsed="false">
      <c r="B113" s="121" t="n">
        <v>27385.7016</v>
      </c>
      <c r="C113" s="122" t="n">
        <v>35.7534</v>
      </c>
      <c r="D113" s="122" t="n">
        <v>38.5882</v>
      </c>
      <c r="E113" s="122" t="n">
        <v>40.6691</v>
      </c>
      <c r="F113" s="123" t="n">
        <v>7371.25</v>
      </c>
      <c r="G113" s="124" t="n">
        <v>73.79</v>
      </c>
      <c r="H113" s="120" t="n">
        <v>0</v>
      </c>
    </row>
    <row r="114" customFormat="false" ht="12.75" hidden="false" customHeight="false" outlineLevel="0" collapsed="false">
      <c r="B114" s="121" t="n">
        <v>14961.9784</v>
      </c>
      <c r="C114" s="122" t="n">
        <v>33.3425</v>
      </c>
      <c r="D114" s="122" t="n">
        <v>37.8337</v>
      </c>
      <c r="E114" s="122" t="n">
        <v>39.4898</v>
      </c>
      <c r="F114" s="123" t="n">
        <v>6885.77</v>
      </c>
      <c r="G114" s="124" t="n">
        <v>64.85</v>
      </c>
      <c r="H114" s="120" t="n">
        <v>0</v>
      </c>
    </row>
    <row r="115" customFormat="false" ht="12.75" hidden="false" customHeight="false" outlineLevel="0" collapsed="false">
      <c r="B115" s="121" t="n">
        <v>69840.196</v>
      </c>
      <c r="C115" s="122" t="n">
        <v>41.0909</v>
      </c>
      <c r="D115" s="122" t="n">
        <v>44.4689</v>
      </c>
      <c r="E115" s="122" t="n">
        <v>46.0989</v>
      </c>
      <c r="F115" s="123" t="n">
        <v>9843.48</v>
      </c>
      <c r="G115" s="124" t="n">
        <v>87.21</v>
      </c>
      <c r="H115" s="120" t="n">
        <v>0</v>
      </c>
    </row>
    <row r="116" customFormat="false" ht="12.75" hidden="false" customHeight="false" outlineLevel="0" collapsed="false">
      <c r="B116" s="121" t="n">
        <v>29640.2376</v>
      </c>
      <c r="C116" s="122" t="n">
        <v>38.7148</v>
      </c>
      <c r="D116" s="122" t="n">
        <v>43.0435</v>
      </c>
      <c r="E116" s="122" t="n">
        <v>44.066</v>
      </c>
      <c r="F116" s="123" t="n">
        <v>7636.61</v>
      </c>
      <c r="G116" s="124" t="n">
        <v>72.73</v>
      </c>
      <c r="H116" s="120" t="n">
        <v>0</v>
      </c>
    </row>
    <row r="117" customFormat="false" ht="12.75" hidden="false" customHeight="false" outlineLevel="0" collapsed="false">
      <c r="B117" s="121" t="n">
        <v>15666.0544</v>
      </c>
      <c r="C117" s="122" t="n">
        <v>37.0075</v>
      </c>
      <c r="D117" s="122" t="n">
        <v>41.8423</v>
      </c>
      <c r="E117" s="122" t="n">
        <v>42.3767</v>
      </c>
      <c r="F117" s="123" t="n">
        <v>6696.77</v>
      </c>
      <c r="G117" s="124" t="n">
        <v>66.09</v>
      </c>
      <c r="H117" s="120" t="n">
        <v>0</v>
      </c>
    </row>
    <row r="118" customFormat="false" ht="12.75" hidden="false" customHeight="false" outlineLevel="0" collapsed="false">
      <c r="B118" s="121" t="n">
        <v>8939.1648</v>
      </c>
      <c r="C118" s="122" t="n">
        <v>35.0992</v>
      </c>
      <c r="D118" s="122" t="n">
        <v>40.8888</v>
      </c>
      <c r="E118" s="122" t="n">
        <v>41.0518</v>
      </c>
      <c r="F118" s="123" t="n">
        <v>6262.47</v>
      </c>
      <c r="G118" s="124" t="n">
        <v>60.02</v>
      </c>
      <c r="H118" s="120" t="n">
        <v>0</v>
      </c>
    </row>
    <row r="119" customFormat="false" ht="12.75" hidden="false" customHeight="false" outlineLevel="0" collapsed="false">
      <c r="B119" s="121" t="n">
        <v>187151.6072</v>
      </c>
      <c r="C119" s="122" t="n">
        <v>42.113</v>
      </c>
      <c r="D119" s="122" t="n">
        <v>42.8431</v>
      </c>
      <c r="E119" s="122" t="n">
        <v>44.4929</v>
      </c>
      <c r="F119" s="123" t="n">
        <v>13923.56</v>
      </c>
      <c r="G119" s="124" t="n">
        <v>125.31</v>
      </c>
      <c r="H119" s="120" t="n">
        <v>0</v>
      </c>
    </row>
    <row r="120" customFormat="false" ht="12.75" hidden="false" customHeight="false" outlineLevel="0" collapsed="false">
      <c r="B120" s="121" t="n">
        <v>81158.1064</v>
      </c>
      <c r="C120" s="122" t="n">
        <v>37.0381</v>
      </c>
      <c r="D120" s="122" t="n">
        <v>40.9863</v>
      </c>
      <c r="E120" s="122" t="n">
        <v>43.0927</v>
      </c>
      <c r="F120" s="123" t="n">
        <v>11060.12</v>
      </c>
      <c r="G120" s="124" t="n">
        <v>107.73</v>
      </c>
      <c r="H120" s="120" t="n">
        <v>0</v>
      </c>
    </row>
    <row r="121" customFormat="false" ht="12.75" hidden="false" customHeight="false" outlineLevel="0" collapsed="false">
      <c r="B121" s="121" t="n">
        <v>42540.064</v>
      </c>
      <c r="C121" s="122" t="n">
        <v>34.5224</v>
      </c>
      <c r="D121" s="122" t="n">
        <v>39.645</v>
      </c>
      <c r="E121" s="122" t="n">
        <v>42.03</v>
      </c>
      <c r="F121" s="123" t="n">
        <v>9135.65</v>
      </c>
      <c r="G121" s="124" t="n">
        <v>94.54</v>
      </c>
      <c r="H121" s="120" t="n">
        <v>0</v>
      </c>
    </row>
    <row r="122" customFormat="false" ht="12.75" hidden="false" customHeight="false" outlineLevel="0" collapsed="false">
      <c r="B122" s="121" t="n">
        <v>23215.3824</v>
      </c>
      <c r="C122" s="122" t="n">
        <v>32.0525</v>
      </c>
      <c r="D122" s="122" t="n">
        <v>38.7374</v>
      </c>
      <c r="E122" s="122" t="n">
        <v>41.2568</v>
      </c>
      <c r="F122" s="123" t="n">
        <v>8359.76</v>
      </c>
      <c r="G122" s="124" t="n">
        <v>83.57</v>
      </c>
      <c r="H122" s="120" t="n">
        <v>0</v>
      </c>
    </row>
    <row r="123" customFormat="false" ht="12.75" hidden="false" customHeight="false" outlineLevel="0" collapsed="false">
      <c r="B123" s="121" t="n">
        <v>20970.6656</v>
      </c>
      <c r="C123" s="122" t="n">
        <v>41.6513</v>
      </c>
      <c r="D123" s="122" t="n">
        <v>44.0382</v>
      </c>
      <c r="E123" s="122" t="n">
        <v>44.6874</v>
      </c>
      <c r="F123" s="123" t="n">
        <v>2164.04</v>
      </c>
      <c r="G123" s="124" t="n">
        <v>22.18</v>
      </c>
      <c r="H123" s="120" t="n">
        <v>0</v>
      </c>
    </row>
    <row r="124" customFormat="false" ht="12.75" hidden="false" customHeight="false" outlineLevel="0" collapsed="false">
      <c r="B124" s="121" t="n">
        <v>11247.6928</v>
      </c>
      <c r="C124" s="122" t="n">
        <v>38.2534</v>
      </c>
      <c r="D124" s="122" t="n">
        <v>41.4489</v>
      </c>
      <c r="E124" s="122" t="n">
        <v>41.8455</v>
      </c>
      <c r="F124" s="123" t="n">
        <v>1792.93</v>
      </c>
      <c r="G124" s="124" t="n">
        <v>19.85</v>
      </c>
      <c r="H124" s="120" t="n">
        <v>0</v>
      </c>
    </row>
    <row r="125" customFormat="false" ht="12.75" hidden="false" customHeight="false" outlineLevel="0" collapsed="false">
      <c r="B125" s="121" t="n">
        <v>6006.7552</v>
      </c>
      <c r="C125" s="122" t="n">
        <v>35.3226</v>
      </c>
      <c r="D125" s="122" t="n">
        <v>39.5811</v>
      </c>
      <c r="E125" s="122" t="n">
        <v>39.7754</v>
      </c>
      <c r="F125" s="123" t="n">
        <v>1533.24</v>
      </c>
      <c r="G125" s="124" t="n">
        <v>16.23</v>
      </c>
      <c r="H125" s="120" t="n">
        <v>0</v>
      </c>
    </row>
    <row r="126" customFormat="false" ht="12.75" hidden="false" customHeight="false" outlineLevel="0" collapsed="false">
      <c r="B126" s="121" t="n">
        <v>3402.1808</v>
      </c>
      <c r="C126" s="122" t="n">
        <v>32.7827</v>
      </c>
      <c r="D126" s="122" t="n">
        <v>38.1161</v>
      </c>
      <c r="E126" s="122" t="n">
        <v>38.1064</v>
      </c>
      <c r="F126" s="123" t="n">
        <v>1404.43</v>
      </c>
      <c r="G126" s="124" t="n">
        <v>13.55</v>
      </c>
      <c r="H126" s="120" t="n">
        <v>0</v>
      </c>
    </row>
    <row r="127" customFormat="false" ht="12.75" hidden="false" customHeight="false" outlineLevel="0" collapsed="false">
      <c r="B127" s="121" t="n">
        <v>23880.556</v>
      </c>
      <c r="C127" s="122" t="n">
        <v>42</v>
      </c>
      <c r="D127" s="122" t="n">
        <v>44.1886</v>
      </c>
      <c r="E127" s="122" t="n">
        <v>45.6109</v>
      </c>
      <c r="F127" s="123" t="n">
        <v>2494.45</v>
      </c>
      <c r="G127" s="124" t="n">
        <v>24.33</v>
      </c>
      <c r="H127" s="120" t="n">
        <v>0</v>
      </c>
    </row>
    <row r="128" customFormat="false" ht="12.75" hidden="false" customHeight="false" outlineLevel="0" collapsed="false">
      <c r="B128" s="121" t="n">
        <v>14243.7568</v>
      </c>
      <c r="C128" s="122" t="n">
        <v>39.0971</v>
      </c>
      <c r="D128" s="122" t="n">
        <v>41.9639</v>
      </c>
      <c r="E128" s="122" t="n">
        <v>43.1653</v>
      </c>
      <c r="F128" s="123" t="n">
        <v>2156.41</v>
      </c>
      <c r="G128" s="124" t="n">
        <v>21.03</v>
      </c>
      <c r="H128" s="120" t="n">
        <v>0</v>
      </c>
    </row>
    <row r="129" customFormat="false" ht="12.75" hidden="false" customHeight="false" outlineLevel="0" collapsed="false">
      <c r="B129" s="121" t="n">
        <v>8402.172</v>
      </c>
      <c r="C129" s="122" t="n">
        <v>36.0734</v>
      </c>
      <c r="D129" s="122" t="n">
        <v>40.2534</v>
      </c>
      <c r="E129" s="122" t="n">
        <v>41.2962</v>
      </c>
      <c r="F129" s="123" t="n">
        <v>1854.2</v>
      </c>
      <c r="G129" s="124" t="n">
        <v>19.54</v>
      </c>
      <c r="H129" s="120" t="n">
        <v>0</v>
      </c>
    </row>
    <row r="130" customFormat="false" ht="12.75" hidden="false" customHeight="false" outlineLevel="0" collapsed="false">
      <c r="B130" s="121" t="n">
        <v>4859.656</v>
      </c>
      <c r="C130" s="122" t="n">
        <v>33.0055</v>
      </c>
      <c r="D130" s="122" t="n">
        <v>39.0049</v>
      </c>
      <c r="E130" s="122" t="n">
        <v>39.9297</v>
      </c>
      <c r="F130" s="123" t="n">
        <v>1721.23</v>
      </c>
      <c r="G130" s="124" t="n">
        <v>17.12</v>
      </c>
      <c r="H130" s="120" t="n">
        <v>0</v>
      </c>
    </row>
    <row r="131" customFormat="false" ht="12.75" hidden="false" customHeight="false" outlineLevel="0" collapsed="false">
      <c r="B131" s="121" t="n">
        <v>44831.4896</v>
      </c>
      <c r="C131" s="122" t="n">
        <v>41.1165</v>
      </c>
      <c r="D131" s="122" t="n">
        <v>42.604</v>
      </c>
      <c r="E131" s="122" t="n">
        <v>43.4364</v>
      </c>
      <c r="F131" s="123" t="n">
        <v>2725.42</v>
      </c>
      <c r="G131" s="124" t="n">
        <v>26.29</v>
      </c>
      <c r="H131" s="120" t="n">
        <v>0</v>
      </c>
    </row>
    <row r="132" customFormat="false" ht="12.75" hidden="false" customHeight="false" outlineLevel="0" collapsed="false">
      <c r="B132" s="121" t="n">
        <v>27619.4936</v>
      </c>
      <c r="C132" s="122" t="n">
        <v>36.9035</v>
      </c>
      <c r="D132" s="122" t="n">
        <v>39.5034</v>
      </c>
      <c r="E132" s="122" t="n">
        <v>40.3005</v>
      </c>
      <c r="F132" s="123" t="n">
        <v>2325.58</v>
      </c>
      <c r="G132" s="124" t="n">
        <v>22.81</v>
      </c>
      <c r="H132" s="120" t="n">
        <v>0</v>
      </c>
    </row>
    <row r="133" customFormat="false" ht="12.75" hidden="false" customHeight="false" outlineLevel="0" collapsed="false">
      <c r="B133" s="121" t="n">
        <v>16433.028</v>
      </c>
      <c r="C133" s="122" t="n">
        <v>33.1011</v>
      </c>
      <c r="D133" s="122" t="n">
        <v>37.4467</v>
      </c>
      <c r="E133" s="122" t="n">
        <v>38.1578</v>
      </c>
      <c r="F133" s="123" t="n">
        <v>1974.14</v>
      </c>
      <c r="G133" s="124" t="n">
        <v>21.33</v>
      </c>
      <c r="H133" s="120" t="n">
        <v>0</v>
      </c>
    </row>
    <row r="134" customFormat="false" ht="12.75" hidden="false" customHeight="false" outlineLevel="0" collapsed="false">
      <c r="B134" s="121" t="n">
        <v>8983.276</v>
      </c>
      <c r="C134" s="122" t="n">
        <v>29.429</v>
      </c>
      <c r="D134" s="122" t="n">
        <v>36.0627</v>
      </c>
      <c r="E134" s="122" t="n">
        <v>36.7191</v>
      </c>
      <c r="F134" s="123" t="n">
        <v>1733.16</v>
      </c>
      <c r="G134" s="124" t="n">
        <v>18.47</v>
      </c>
      <c r="H134" s="120" t="n">
        <v>0</v>
      </c>
    </row>
    <row r="135" customFormat="false" ht="12.75" hidden="false" customHeight="false" outlineLevel="0" collapsed="false">
      <c r="B135" s="121" t="n">
        <v>15610.6448</v>
      </c>
      <c r="C135" s="122" t="n">
        <v>42.386</v>
      </c>
      <c r="D135" s="122" t="n">
        <v>43.4389</v>
      </c>
      <c r="E135" s="122" t="n">
        <v>44.3013</v>
      </c>
      <c r="F135" s="123" t="n">
        <v>1309.64</v>
      </c>
      <c r="G135" s="124" t="n">
        <v>11.7</v>
      </c>
      <c r="H135" s="120" t="n">
        <v>0</v>
      </c>
    </row>
    <row r="136" customFormat="false" ht="12.75" hidden="false" customHeight="false" outlineLevel="0" collapsed="false">
      <c r="B136" s="121" t="n">
        <v>9341.4016</v>
      </c>
      <c r="C136" s="122" t="n">
        <v>38.9701</v>
      </c>
      <c r="D136" s="122" t="n">
        <v>40.2727</v>
      </c>
      <c r="E136" s="122" t="n">
        <v>41.6936</v>
      </c>
      <c r="F136" s="123" t="n">
        <v>1161.95</v>
      </c>
      <c r="G136" s="124" t="n">
        <v>10.53</v>
      </c>
      <c r="H136" s="120" t="n">
        <v>0</v>
      </c>
    </row>
    <row r="137" customFormat="false" ht="12.75" hidden="false" customHeight="false" outlineLevel="0" collapsed="false">
      <c r="B137" s="121" t="n">
        <v>5300.992</v>
      </c>
      <c r="C137" s="122" t="n">
        <v>35.5423</v>
      </c>
      <c r="D137" s="122" t="n">
        <v>38.1326</v>
      </c>
      <c r="E137" s="122" t="n">
        <v>39.9151</v>
      </c>
      <c r="F137" s="123" t="n">
        <v>961.61</v>
      </c>
      <c r="G137" s="124" t="n">
        <v>9.64</v>
      </c>
      <c r="H137" s="120" t="n">
        <v>0</v>
      </c>
    </row>
    <row r="138" customFormat="false" ht="12.75" hidden="false" customHeight="false" outlineLevel="0" collapsed="false">
      <c r="B138" s="121" t="n">
        <v>2651.9424</v>
      </c>
      <c r="C138" s="122" t="n">
        <v>32.122</v>
      </c>
      <c r="D138" s="122" t="n">
        <v>36.788</v>
      </c>
      <c r="E138" s="122" t="n">
        <v>38.6228</v>
      </c>
      <c r="F138" s="123" t="n">
        <v>872.68</v>
      </c>
      <c r="G138" s="124" t="n">
        <v>8.43</v>
      </c>
      <c r="H138" s="120" t="n">
        <v>0</v>
      </c>
    </row>
    <row r="139" customFormat="false" ht="12.75" hidden="false" customHeight="false" outlineLevel="0" collapsed="false">
      <c r="B139" s="121" t="n">
        <v>5414.5248</v>
      </c>
      <c r="C139" s="122" t="n">
        <v>43.0103</v>
      </c>
      <c r="D139" s="122" t="n">
        <v>45.2604</v>
      </c>
      <c r="E139" s="122" t="n">
        <v>45.0529</v>
      </c>
      <c r="F139" s="123" t="n">
        <v>536.4</v>
      </c>
      <c r="G139" s="124" t="n">
        <v>5.17</v>
      </c>
      <c r="H139" s="120" t="n">
        <v>0</v>
      </c>
    </row>
    <row r="140" customFormat="false" ht="12.75" hidden="false" customHeight="false" outlineLevel="0" collapsed="false">
      <c r="B140" s="121" t="n">
        <v>3192.4568</v>
      </c>
      <c r="C140" s="122" t="n">
        <v>39.4141</v>
      </c>
      <c r="D140" s="122" t="n">
        <v>42.3785</v>
      </c>
      <c r="E140" s="122" t="n">
        <v>41.9026</v>
      </c>
      <c r="F140" s="123" t="n">
        <v>453.63</v>
      </c>
      <c r="G140" s="124" t="n">
        <v>4.56</v>
      </c>
      <c r="H140" s="120" t="n">
        <v>0</v>
      </c>
    </row>
    <row r="141" customFormat="false" ht="12.75" hidden="false" customHeight="false" outlineLevel="0" collapsed="false">
      <c r="B141" s="121" t="n">
        <v>1828.7976</v>
      </c>
      <c r="C141" s="122" t="n">
        <v>36.0489</v>
      </c>
      <c r="D141" s="122" t="n">
        <v>40.1833</v>
      </c>
      <c r="E141" s="122" t="n">
        <v>39.5323</v>
      </c>
      <c r="F141" s="123" t="n">
        <v>380.52</v>
      </c>
      <c r="G141" s="124" t="n">
        <v>4.03</v>
      </c>
      <c r="H141" s="120" t="n">
        <v>0</v>
      </c>
    </row>
    <row r="142" customFormat="false" ht="12.75" hidden="false" customHeight="false" outlineLevel="0" collapsed="false">
      <c r="B142" s="121" t="n">
        <v>1031.0304</v>
      </c>
      <c r="C142" s="122" t="n">
        <v>32.9144</v>
      </c>
      <c r="D142" s="122" t="n">
        <v>38.655</v>
      </c>
      <c r="E142" s="122" t="n">
        <v>37.818</v>
      </c>
      <c r="F142" s="123" t="n">
        <v>347.01</v>
      </c>
      <c r="G142" s="124" t="n">
        <v>3.52</v>
      </c>
      <c r="H142" s="120" t="n">
        <v>0</v>
      </c>
    </row>
    <row r="143" customFormat="false" ht="12.75" hidden="false" customHeight="false" outlineLevel="0" collapsed="false">
      <c r="B143" s="121" t="n">
        <v>13469.4912</v>
      </c>
      <c r="C143" s="122" t="n">
        <v>41.2695</v>
      </c>
      <c r="D143" s="122" t="n">
        <v>43.3933</v>
      </c>
      <c r="E143" s="122" t="n">
        <v>44.3231</v>
      </c>
      <c r="F143" s="123" t="n">
        <v>791.01</v>
      </c>
      <c r="G143" s="124" t="n">
        <v>7.81</v>
      </c>
      <c r="H143" s="120" t="n">
        <v>0</v>
      </c>
    </row>
    <row r="144" customFormat="false" ht="12.75" hidden="false" customHeight="false" outlineLevel="0" collapsed="false">
      <c r="B144" s="121" t="n">
        <v>8535.6976</v>
      </c>
      <c r="C144" s="122" t="n">
        <v>36.8554</v>
      </c>
      <c r="D144" s="122" t="n">
        <v>40.785</v>
      </c>
      <c r="E144" s="122" t="n">
        <v>41.8316</v>
      </c>
      <c r="F144" s="123" t="n">
        <v>672.32</v>
      </c>
      <c r="G144" s="124" t="n">
        <v>6.74</v>
      </c>
      <c r="H144" s="120" t="n">
        <v>0</v>
      </c>
    </row>
    <row r="145" customFormat="false" ht="12.75" hidden="false" customHeight="false" outlineLevel="0" collapsed="false">
      <c r="B145" s="121" t="n">
        <v>5247.6736</v>
      </c>
      <c r="C145" s="122" t="n">
        <v>33.0671</v>
      </c>
      <c r="D145" s="122" t="n">
        <v>39.2032</v>
      </c>
      <c r="E145" s="122" t="n">
        <v>40.1597</v>
      </c>
      <c r="F145" s="123" t="n">
        <v>559.83</v>
      </c>
      <c r="G145" s="124" t="n">
        <v>5.94</v>
      </c>
      <c r="H145" s="120" t="n">
        <v>0</v>
      </c>
    </row>
    <row r="146" customFormat="false" ht="12.75" hidden="false" customHeight="false" outlineLevel="0" collapsed="false">
      <c r="B146" s="121" t="n">
        <v>3109.5664</v>
      </c>
      <c r="C146" s="122" t="n">
        <v>29.5776</v>
      </c>
      <c r="D146" s="122" t="n">
        <v>38.2233</v>
      </c>
      <c r="E146" s="122" t="n">
        <v>39.0717</v>
      </c>
      <c r="F146" s="123" t="n">
        <v>482.92</v>
      </c>
      <c r="G146" s="124" t="n">
        <v>5.27</v>
      </c>
      <c r="H146" s="120" t="n">
        <v>0</v>
      </c>
    </row>
    <row r="147" customFormat="false" ht="12.75" hidden="false" customHeight="false" outlineLevel="0" collapsed="false">
      <c r="B147" s="121" t="n">
        <v>11751.584</v>
      </c>
      <c r="C147" s="122" t="n">
        <v>41.0778</v>
      </c>
      <c r="D147" s="122" t="n">
        <v>42.2374</v>
      </c>
      <c r="E147" s="122" t="n">
        <v>42.9264</v>
      </c>
      <c r="F147" s="123" t="n">
        <v>688.59</v>
      </c>
      <c r="G147" s="124" t="n">
        <v>6.79</v>
      </c>
      <c r="H147" s="120" t="n">
        <v>0</v>
      </c>
    </row>
    <row r="148" customFormat="false" ht="12.75" hidden="false" customHeight="false" outlineLevel="0" collapsed="false">
      <c r="B148" s="121" t="n">
        <v>7187.2848</v>
      </c>
      <c r="C148" s="122" t="n">
        <v>36.7457</v>
      </c>
      <c r="D148" s="122" t="n">
        <v>39.199</v>
      </c>
      <c r="E148" s="122" t="n">
        <v>39.7069</v>
      </c>
      <c r="F148" s="123" t="n">
        <v>592.88</v>
      </c>
      <c r="G148" s="124" t="n">
        <v>6.1</v>
      </c>
      <c r="H148" s="120" t="n">
        <v>0</v>
      </c>
    </row>
    <row r="149" customFormat="false" ht="12.75" hidden="false" customHeight="false" outlineLevel="0" collapsed="false">
      <c r="B149" s="121" t="n">
        <v>4071.724</v>
      </c>
      <c r="C149" s="122" t="n">
        <v>32.775</v>
      </c>
      <c r="D149" s="122" t="n">
        <v>37.0518</v>
      </c>
      <c r="E149" s="122" t="n">
        <v>37.5074</v>
      </c>
      <c r="F149" s="123" t="n">
        <v>486.36</v>
      </c>
      <c r="G149" s="124" t="n">
        <v>5.34</v>
      </c>
      <c r="H149" s="120" t="n">
        <v>0</v>
      </c>
    </row>
    <row r="150" customFormat="false" ht="12.75" hidden="false" customHeight="false" outlineLevel="0" collapsed="false">
      <c r="B150" s="121" t="n">
        <v>2114.0952</v>
      </c>
      <c r="C150" s="122" t="n">
        <v>29.2584</v>
      </c>
      <c r="D150" s="122" t="n">
        <v>35.629</v>
      </c>
      <c r="E150" s="122" t="n">
        <v>36.0441</v>
      </c>
      <c r="F150" s="123" t="n">
        <v>429.4</v>
      </c>
      <c r="G150" s="124" t="n">
        <v>4.54</v>
      </c>
      <c r="H150" s="120" t="n">
        <v>0</v>
      </c>
    </row>
    <row r="151" customFormat="false" ht="12.75" hidden="false" customHeight="false" outlineLevel="0" collapsed="false">
      <c r="B151" s="121" t="n">
        <v>4656.796</v>
      </c>
      <c r="C151" s="122" t="n">
        <v>42.5057</v>
      </c>
      <c r="D151" s="122" t="n">
        <v>43.0737</v>
      </c>
      <c r="E151" s="122" t="n">
        <v>43.959</v>
      </c>
      <c r="F151" s="123" t="n">
        <v>358.69</v>
      </c>
      <c r="G151" s="124" t="n">
        <v>3.27</v>
      </c>
      <c r="H151" s="120" t="n">
        <v>0</v>
      </c>
    </row>
    <row r="152" customFormat="false" ht="12.75" hidden="false" customHeight="false" outlineLevel="0" collapsed="false">
      <c r="B152" s="121" t="n">
        <v>2781.2192</v>
      </c>
      <c r="C152" s="122" t="n">
        <v>38.4444</v>
      </c>
      <c r="D152" s="122" t="n">
        <v>39.8561</v>
      </c>
      <c r="E152" s="122" t="n">
        <v>41.1114</v>
      </c>
      <c r="F152" s="123" t="n">
        <v>303.05</v>
      </c>
      <c r="G152" s="124" t="n">
        <v>2.99</v>
      </c>
      <c r="H152" s="120" t="n">
        <v>0</v>
      </c>
    </row>
    <row r="153" customFormat="false" ht="12.75" hidden="false" customHeight="false" outlineLevel="0" collapsed="false">
      <c r="B153" s="121" t="n">
        <v>1501.352</v>
      </c>
      <c r="C153" s="122" t="n">
        <v>34.5723</v>
      </c>
      <c r="D153" s="122" t="n">
        <v>37.7619</v>
      </c>
      <c r="E153" s="122" t="n">
        <v>38.9685</v>
      </c>
      <c r="F153" s="123" t="n">
        <v>250.26</v>
      </c>
      <c r="G153" s="124" t="n">
        <v>2.69</v>
      </c>
      <c r="H153" s="120" t="n">
        <v>0</v>
      </c>
    </row>
    <row r="154" customFormat="false" ht="12.75" hidden="false" customHeight="false" outlineLevel="0" collapsed="false">
      <c r="B154" s="121" t="n">
        <v>765.1168</v>
      </c>
      <c r="C154" s="122" t="n">
        <v>31.3109</v>
      </c>
      <c r="D154" s="122" t="n">
        <v>36.3122</v>
      </c>
      <c r="E154" s="122" t="n">
        <v>37.3821</v>
      </c>
      <c r="F154" s="123" t="n">
        <v>224.8</v>
      </c>
      <c r="G154" s="124" t="n">
        <v>2.28</v>
      </c>
      <c r="H154" s="120" t="n">
        <v>0</v>
      </c>
    </row>
    <row r="155" customFormat="false" ht="12.75" hidden="false" customHeight="false" outlineLevel="0" collapsed="false">
      <c r="B155" s="121" t="n">
        <v>21967.2024</v>
      </c>
      <c r="C155" s="122" t="n">
        <v>44.6415</v>
      </c>
      <c r="D155" s="122" t="n">
        <v>47.3878</v>
      </c>
      <c r="E155" s="122" t="n">
        <v>48.2262</v>
      </c>
      <c r="F155" s="123" t="n">
        <v>4298.15</v>
      </c>
      <c r="G155" s="124" t="n">
        <v>42.31</v>
      </c>
      <c r="H155" s="120" t="n">
        <v>0</v>
      </c>
    </row>
    <row r="156" customFormat="false" ht="12.75" hidden="false" customHeight="false" outlineLevel="0" collapsed="false">
      <c r="B156" s="121" t="n">
        <v>12905.7392</v>
      </c>
      <c r="C156" s="122" t="n">
        <v>42.2588</v>
      </c>
      <c r="D156" s="122" t="n">
        <v>45.9526</v>
      </c>
      <c r="E156" s="122" t="n">
        <v>46.6212</v>
      </c>
      <c r="F156" s="123" t="n">
        <v>3940.99</v>
      </c>
      <c r="G156" s="124" t="n">
        <v>38.82</v>
      </c>
      <c r="H156" s="120" t="n">
        <v>0</v>
      </c>
    </row>
    <row r="157" customFormat="false" ht="12.75" hidden="false" customHeight="false" outlineLevel="0" collapsed="false">
      <c r="B157" s="121" t="n">
        <v>7745.7728</v>
      </c>
      <c r="C157" s="122" t="n">
        <v>39.6471</v>
      </c>
      <c r="D157" s="122" t="n">
        <v>44.6338</v>
      </c>
      <c r="E157" s="122" t="n">
        <v>45.0901</v>
      </c>
      <c r="F157" s="123" t="n">
        <v>3438.56</v>
      </c>
      <c r="G157" s="124" t="n">
        <v>35.38</v>
      </c>
      <c r="H157" s="120" t="n">
        <v>0</v>
      </c>
    </row>
    <row r="158" customFormat="false" ht="12.75" hidden="false" customHeight="false" outlineLevel="0" collapsed="false">
      <c r="B158" s="121" t="n">
        <v>4666.0976</v>
      </c>
      <c r="C158" s="122" t="n">
        <v>36.7979</v>
      </c>
      <c r="D158" s="122" t="n">
        <v>43.6448</v>
      </c>
      <c r="E158" s="122" t="n">
        <v>43.9104</v>
      </c>
      <c r="F158" s="123" t="n">
        <v>3319.61</v>
      </c>
      <c r="G158" s="124" t="n">
        <v>32.23</v>
      </c>
      <c r="H158" s="120" t="n">
        <v>0</v>
      </c>
    </row>
    <row r="159" customFormat="false" ht="12.75" hidden="false" customHeight="false" outlineLevel="0" collapsed="false">
      <c r="B159" s="121" t="n">
        <v>22962.3368</v>
      </c>
      <c r="C159" s="122" t="n">
        <v>44.6587</v>
      </c>
      <c r="D159" s="122" t="n">
        <v>48.6464</v>
      </c>
      <c r="E159" s="122" t="n">
        <v>48.4442</v>
      </c>
      <c r="F159" s="123" t="n">
        <v>4206.28</v>
      </c>
      <c r="G159" s="124" t="n">
        <v>40.48</v>
      </c>
      <c r="H159" s="120" t="n">
        <v>0</v>
      </c>
    </row>
    <row r="160" customFormat="false" ht="12.75" hidden="false" customHeight="false" outlineLevel="0" collapsed="false">
      <c r="B160" s="121" t="n">
        <v>14036.156</v>
      </c>
      <c r="C160" s="122" t="n">
        <v>42.2485</v>
      </c>
      <c r="D160" s="122" t="n">
        <v>47.2207</v>
      </c>
      <c r="E160" s="122" t="n">
        <v>46.5055</v>
      </c>
      <c r="F160" s="123" t="n">
        <v>3742.78</v>
      </c>
      <c r="G160" s="124" t="n">
        <v>36.75</v>
      </c>
      <c r="H160" s="120" t="n">
        <v>0</v>
      </c>
    </row>
    <row r="161" customFormat="false" ht="12.75" hidden="false" customHeight="false" outlineLevel="0" collapsed="false">
      <c r="B161" s="121" t="n">
        <v>8790.1832</v>
      </c>
      <c r="C161" s="122" t="n">
        <v>39.5506</v>
      </c>
      <c r="D161" s="122" t="n">
        <v>46.1408</v>
      </c>
      <c r="E161" s="122" t="n">
        <v>44.794</v>
      </c>
      <c r="F161" s="123" t="n">
        <v>3564.9</v>
      </c>
      <c r="G161" s="124" t="n">
        <v>34.29</v>
      </c>
      <c r="H161" s="120" t="n">
        <v>0</v>
      </c>
    </row>
    <row r="162" customFormat="false" ht="12.75" hidden="false" customHeight="false" outlineLevel="0" collapsed="false">
      <c r="B162" s="121" t="n">
        <v>5349.776</v>
      </c>
      <c r="C162" s="122" t="n">
        <v>36.4873</v>
      </c>
      <c r="D162" s="122" t="n">
        <v>45.2651</v>
      </c>
      <c r="E162" s="122" t="n">
        <v>43.4919</v>
      </c>
      <c r="F162" s="123" t="n">
        <v>3303.87</v>
      </c>
      <c r="G162" s="124" t="n">
        <v>31.42</v>
      </c>
      <c r="H162" s="120" t="n">
        <v>0</v>
      </c>
    </row>
    <row r="163" customFormat="false" ht="12.75" hidden="false" customHeight="false" outlineLevel="0" collapsed="false">
      <c r="B163" s="121" t="n">
        <v>24228.884</v>
      </c>
      <c r="C163" s="122" t="n">
        <v>44.667</v>
      </c>
      <c r="D163" s="122" t="n">
        <v>48.6915</v>
      </c>
      <c r="E163" s="122" t="n">
        <v>48.8633</v>
      </c>
      <c r="F163" s="123" t="n">
        <v>4368.58</v>
      </c>
      <c r="G163" s="124" t="n">
        <v>40.63</v>
      </c>
      <c r="H163" s="120" t="n">
        <v>0</v>
      </c>
    </row>
    <row r="164" customFormat="false" ht="12.75" hidden="false" customHeight="false" outlineLevel="0" collapsed="false">
      <c r="B164" s="121" t="n">
        <v>13929.1464</v>
      </c>
      <c r="C164" s="122" t="n">
        <v>41.9454</v>
      </c>
      <c r="D164" s="122" t="n">
        <v>47.0271</v>
      </c>
      <c r="E164" s="122" t="n">
        <v>47.192</v>
      </c>
      <c r="F164" s="123" t="n">
        <v>3833.5</v>
      </c>
      <c r="G164" s="124" t="n">
        <v>36.72</v>
      </c>
      <c r="H164" s="120" t="n">
        <v>0</v>
      </c>
    </row>
    <row r="165" customFormat="false" ht="12.75" hidden="false" customHeight="false" outlineLevel="0" collapsed="false">
      <c r="B165" s="121" t="n">
        <v>8037.6448</v>
      </c>
      <c r="C165" s="122" t="n">
        <v>39.1988</v>
      </c>
      <c r="D165" s="122" t="n">
        <v>45.4934</v>
      </c>
      <c r="E165" s="122" t="n">
        <v>45.5691</v>
      </c>
      <c r="F165" s="123" t="n">
        <v>3453.83</v>
      </c>
      <c r="G165" s="124" t="n">
        <v>34.08</v>
      </c>
      <c r="H165" s="120" t="n">
        <v>0</v>
      </c>
    </row>
    <row r="166" customFormat="false" ht="12.75" hidden="false" customHeight="false" outlineLevel="0" collapsed="false">
      <c r="B166" s="121" t="n">
        <v>4605.0344</v>
      </c>
      <c r="C166" s="122" t="n">
        <v>36.4269</v>
      </c>
      <c r="D166" s="122" t="n">
        <v>44.3334</v>
      </c>
      <c r="E166" s="122" t="n">
        <v>44.3104</v>
      </c>
      <c r="F166" s="123" t="n">
        <v>3308.9</v>
      </c>
      <c r="G166" s="124" t="n">
        <v>31.42</v>
      </c>
      <c r="H166" s="120" t="n">
        <v>0</v>
      </c>
    </row>
    <row r="168" customFormat="false" ht="12.75" hidden="false" customHeight="false" outlineLevel="0" collapsed="false">
      <c r="A168" s="120" t="s">
        <v>80</v>
      </c>
    </row>
    <row r="169" customFormat="false" ht="12.75" hidden="false" customHeight="false" outlineLevel="0" collapsed="false">
      <c r="B169" s="121" t="n">
        <v>12960.3568</v>
      </c>
      <c r="C169" s="122" t="n">
        <v>41.9038</v>
      </c>
      <c r="D169" s="122" t="n">
        <v>41.7196</v>
      </c>
      <c r="E169" s="122" t="n">
        <v>44.4081</v>
      </c>
      <c r="F169" s="123" t="n">
        <v>17460.97</v>
      </c>
      <c r="G169" s="124" t="n">
        <v>38.27</v>
      </c>
      <c r="H169" s="120" t="n">
        <v>0</v>
      </c>
    </row>
    <row r="170" customFormat="false" ht="12.75" hidden="false" customHeight="false" outlineLevel="0" collapsed="false">
      <c r="B170" s="121" t="n">
        <v>5253.6672</v>
      </c>
      <c r="C170" s="122" t="n">
        <v>39.3797</v>
      </c>
      <c r="D170" s="122" t="n">
        <v>40.0271</v>
      </c>
      <c r="E170" s="122" t="n">
        <v>42.4604</v>
      </c>
      <c r="F170" s="123" t="n">
        <v>15338.33</v>
      </c>
      <c r="G170" s="124" t="n">
        <v>32.55</v>
      </c>
      <c r="H170" s="120" t="n">
        <v>0</v>
      </c>
    </row>
    <row r="171" customFormat="false" ht="12.75" hidden="false" customHeight="false" outlineLevel="0" collapsed="false">
      <c r="B171" s="121" t="n">
        <v>2518.4096</v>
      </c>
      <c r="C171" s="122" t="n">
        <v>36.8051</v>
      </c>
      <c r="D171" s="122" t="n">
        <v>38.7576</v>
      </c>
      <c r="E171" s="122" t="n">
        <v>40.9571</v>
      </c>
      <c r="F171" s="123" t="n">
        <v>14173.3</v>
      </c>
      <c r="G171" s="124" t="n">
        <v>29.08</v>
      </c>
      <c r="H171" s="120" t="n">
        <v>0</v>
      </c>
    </row>
    <row r="172" customFormat="false" ht="12.75" hidden="false" customHeight="false" outlineLevel="0" collapsed="false">
      <c r="B172" s="121" t="n">
        <v>1305.7472</v>
      </c>
      <c r="C172" s="122" t="n">
        <v>34.1292</v>
      </c>
      <c r="D172" s="122" t="n">
        <v>37.7971</v>
      </c>
      <c r="E172" s="122" t="n">
        <v>39.8701</v>
      </c>
      <c r="F172" s="123" t="n">
        <v>13410.58</v>
      </c>
      <c r="G172" s="124" t="n">
        <v>25.03</v>
      </c>
      <c r="H172" s="120" t="n">
        <v>0</v>
      </c>
    </row>
    <row r="173" customFormat="false" ht="12.75" hidden="false" customHeight="false" outlineLevel="0" collapsed="false">
      <c r="B173" s="121" t="n">
        <v>32903.9184</v>
      </c>
      <c r="C173" s="122" t="n">
        <v>40.5047</v>
      </c>
      <c r="D173" s="122" t="n">
        <v>45.2636</v>
      </c>
      <c r="E173" s="122" t="n">
        <v>44.8686</v>
      </c>
      <c r="F173" s="123" t="n">
        <v>24460.93</v>
      </c>
      <c r="G173" s="124" t="n">
        <v>51.69</v>
      </c>
      <c r="H173" s="120" t="n">
        <v>0</v>
      </c>
    </row>
    <row r="174" customFormat="false" ht="12.75" hidden="false" customHeight="false" outlineLevel="0" collapsed="false">
      <c r="B174" s="121" t="n">
        <v>15727.0592</v>
      </c>
      <c r="C174" s="122" t="n">
        <v>37.4878</v>
      </c>
      <c r="D174" s="122" t="n">
        <v>43.3314</v>
      </c>
      <c r="E174" s="122" t="n">
        <v>43.4863</v>
      </c>
      <c r="F174" s="123" t="n">
        <v>21014.8</v>
      </c>
      <c r="G174" s="124" t="n">
        <v>44.32</v>
      </c>
      <c r="H174" s="120" t="n">
        <v>0</v>
      </c>
    </row>
    <row r="175" customFormat="false" ht="12.75" hidden="false" customHeight="false" outlineLevel="0" collapsed="false">
      <c r="B175" s="121" t="n">
        <v>8225.7648</v>
      </c>
      <c r="C175" s="122" t="n">
        <v>34.5085</v>
      </c>
      <c r="D175" s="122" t="n">
        <v>41.7426</v>
      </c>
      <c r="E175" s="122" t="n">
        <v>42.219</v>
      </c>
      <c r="F175" s="123" t="n">
        <v>19064.53</v>
      </c>
      <c r="G175" s="124" t="n">
        <v>38.83</v>
      </c>
      <c r="H175" s="120" t="n">
        <v>0</v>
      </c>
    </row>
    <row r="176" customFormat="false" ht="12.75" hidden="false" customHeight="false" outlineLevel="0" collapsed="false">
      <c r="B176" s="121" t="n">
        <v>4593.84</v>
      </c>
      <c r="C176" s="122" t="n">
        <v>31.7355</v>
      </c>
      <c r="D176" s="122" t="n">
        <v>40.5398</v>
      </c>
      <c r="E176" s="122" t="n">
        <v>41.2033</v>
      </c>
      <c r="F176" s="123" t="n">
        <v>17647.73</v>
      </c>
      <c r="G176" s="124" t="n">
        <v>35.42</v>
      </c>
      <c r="H176" s="120" t="n">
        <v>0</v>
      </c>
    </row>
    <row r="177" customFormat="false" ht="12.75" hidden="false" customHeight="false" outlineLevel="0" collapsed="false">
      <c r="B177" s="121" t="n">
        <v>218555.7456</v>
      </c>
      <c r="C177" s="122" t="n">
        <v>39.694</v>
      </c>
      <c r="D177" s="122" t="n">
        <v>39.8185</v>
      </c>
      <c r="E177" s="122" t="n">
        <v>38.1558</v>
      </c>
      <c r="F177" s="123" t="n">
        <v>68925.53</v>
      </c>
      <c r="G177" s="124" t="n">
        <v>118.26</v>
      </c>
      <c r="H177" s="120" t="n">
        <v>0</v>
      </c>
    </row>
    <row r="178" customFormat="false" ht="12.75" hidden="false" customHeight="false" outlineLevel="0" collapsed="false">
      <c r="B178" s="121" t="n">
        <v>94516.0704</v>
      </c>
      <c r="C178" s="122" t="n">
        <v>33.7551</v>
      </c>
      <c r="D178" s="122" t="n">
        <v>38.4286</v>
      </c>
      <c r="E178" s="122" t="n">
        <v>36.7605</v>
      </c>
      <c r="F178" s="123" t="n">
        <v>57000.42</v>
      </c>
      <c r="G178" s="124" t="n">
        <v>108.22</v>
      </c>
      <c r="H178" s="120" t="n">
        <v>0</v>
      </c>
    </row>
    <row r="179" customFormat="false" ht="12.75" hidden="false" customHeight="false" outlineLevel="0" collapsed="false">
      <c r="B179" s="121" t="n">
        <v>28502.2544</v>
      </c>
      <c r="C179" s="122" t="n">
        <v>29.706</v>
      </c>
      <c r="D179" s="122" t="n">
        <v>37.4881</v>
      </c>
      <c r="E179" s="122" t="n">
        <v>35.7484</v>
      </c>
      <c r="F179" s="123" t="n">
        <v>41175.94</v>
      </c>
      <c r="G179" s="124" t="n">
        <v>82.51</v>
      </c>
      <c r="H179" s="120" t="n">
        <v>0</v>
      </c>
    </row>
    <row r="180" customFormat="false" ht="12.75" hidden="false" customHeight="false" outlineLevel="0" collapsed="false">
      <c r="B180" s="121" t="n">
        <v>7105.68</v>
      </c>
      <c r="C180" s="122" t="n">
        <v>28.0866</v>
      </c>
      <c r="D180" s="122" t="n">
        <v>36.6925</v>
      </c>
      <c r="E180" s="122" t="n">
        <v>34.9078</v>
      </c>
      <c r="F180" s="123" t="n">
        <v>32958.51</v>
      </c>
      <c r="G180" s="124" t="n">
        <v>61.4</v>
      </c>
      <c r="H180" s="120" t="n">
        <v>0</v>
      </c>
    </row>
    <row r="181" customFormat="false" ht="12.75" hidden="false" customHeight="false" outlineLevel="0" collapsed="false">
      <c r="B181" s="121" t="n">
        <v>23232.8576</v>
      </c>
      <c r="C181" s="122" t="n">
        <v>41.6641</v>
      </c>
      <c r="D181" s="122" t="n">
        <v>46.9127</v>
      </c>
      <c r="E181" s="122" t="n">
        <v>46.5315</v>
      </c>
      <c r="F181" s="123" t="n">
        <v>43015.68</v>
      </c>
      <c r="G181" s="124" t="n">
        <v>74.33</v>
      </c>
      <c r="H181" s="120" t="n">
        <v>0</v>
      </c>
    </row>
    <row r="182" customFormat="false" ht="12.75" hidden="false" customHeight="false" outlineLevel="0" collapsed="false">
      <c r="B182" s="121" t="n">
        <v>5897.808</v>
      </c>
      <c r="C182" s="122" t="n">
        <v>40.2453</v>
      </c>
      <c r="D182" s="122" t="n">
        <v>46.1163</v>
      </c>
      <c r="E182" s="122" t="n">
        <v>45.9201</v>
      </c>
      <c r="F182" s="123" t="n">
        <v>35276.9</v>
      </c>
      <c r="G182" s="124" t="n">
        <v>59.96</v>
      </c>
      <c r="H182" s="120" t="n">
        <v>0</v>
      </c>
    </row>
    <row r="183" customFormat="false" ht="12.75" hidden="false" customHeight="false" outlineLevel="0" collapsed="false">
      <c r="B183" s="121" t="n">
        <v>2464.4112</v>
      </c>
      <c r="C183" s="122" t="n">
        <v>38.9476</v>
      </c>
      <c r="D183" s="122" t="n">
        <v>45.4349</v>
      </c>
      <c r="E183" s="122" t="n">
        <v>45.4245</v>
      </c>
      <c r="F183" s="123" t="n">
        <v>32074.81</v>
      </c>
      <c r="G183" s="124" t="n">
        <v>51.9</v>
      </c>
      <c r="H183" s="120" t="n">
        <v>0</v>
      </c>
    </row>
    <row r="184" customFormat="false" ht="12.75" hidden="false" customHeight="false" outlineLevel="0" collapsed="false">
      <c r="B184" s="121" t="n">
        <v>1177.7408</v>
      </c>
      <c r="C184" s="122" t="n">
        <v>37.226</v>
      </c>
      <c r="D184" s="122" t="n">
        <v>44.9652</v>
      </c>
      <c r="E184" s="122" t="n">
        <v>45.0684</v>
      </c>
      <c r="F184" s="123" t="n">
        <v>29868.83</v>
      </c>
      <c r="G184" s="124" t="n">
        <v>44.55</v>
      </c>
      <c r="H184" s="120" t="n">
        <v>0</v>
      </c>
    </row>
    <row r="185" customFormat="false" ht="12.75" hidden="false" customHeight="false" outlineLevel="0" collapsed="false">
      <c r="B185" s="121" t="n">
        <v>4766.8592</v>
      </c>
      <c r="C185" s="122" t="n">
        <v>41.8726</v>
      </c>
      <c r="D185" s="122" t="n">
        <v>43.7835</v>
      </c>
      <c r="E185" s="122" t="n">
        <v>45.5883</v>
      </c>
      <c r="F185" s="123" t="n">
        <v>15660.49</v>
      </c>
      <c r="G185" s="124" t="n">
        <v>31.16</v>
      </c>
      <c r="H185" s="120" t="n">
        <v>0</v>
      </c>
    </row>
    <row r="186" customFormat="false" ht="12.75" hidden="false" customHeight="false" outlineLevel="0" collapsed="false">
      <c r="B186" s="121" t="n">
        <v>2191.28</v>
      </c>
      <c r="C186" s="122" t="n">
        <v>39.9864</v>
      </c>
      <c r="D186" s="122" t="n">
        <v>42.4492</v>
      </c>
      <c r="E186" s="122" t="n">
        <v>43.6399</v>
      </c>
      <c r="F186" s="123" t="n">
        <v>13829.27</v>
      </c>
      <c r="G186" s="124" t="n">
        <v>26.13</v>
      </c>
      <c r="H186" s="120" t="n">
        <v>0</v>
      </c>
    </row>
    <row r="187" customFormat="false" ht="12.75" hidden="false" customHeight="false" outlineLevel="0" collapsed="false">
      <c r="B187" s="121" t="n">
        <v>1070.7856</v>
      </c>
      <c r="C187" s="122" t="n">
        <v>37.6361</v>
      </c>
      <c r="D187" s="122" t="n">
        <v>41.3025</v>
      </c>
      <c r="E187" s="122" t="n">
        <v>42.2644</v>
      </c>
      <c r="F187" s="123" t="n">
        <v>12680.4</v>
      </c>
      <c r="G187" s="124" t="n">
        <v>22.68</v>
      </c>
      <c r="H187" s="120" t="n">
        <v>0</v>
      </c>
    </row>
    <row r="188" customFormat="false" ht="12.75" hidden="false" customHeight="false" outlineLevel="0" collapsed="false">
      <c r="B188" s="121" t="n">
        <v>539.836</v>
      </c>
      <c r="C188" s="122" t="n">
        <v>35.2151</v>
      </c>
      <c r="D188" s="122" t="n">
        <v>40.4509</v>
      </c>
      <c r="E188" s="122" t="n">
        <v>41.3981</v>
      </c>
      <c r="F188" s="123" t="n">
        <v>11805.49</v>
      </c>
      <c r="G188" s="124" t="n">
        <v>19.53</v>
      </c>
      <c r="H188" s="120" t="n">
        <v>0</v>
      </c>
    </row>
    <row r="189" customFormat="false" ht="12.75" hidden="false" customHeight="false" outlineLevel="0" collapsed="false">
      <c r="B189" s="121" t="n">
        <v>7646.1768</v>
      </c>
      <c r="C189" s="122" t="n">
        <v>40.2508</v>
      </c>
      <c r="D189" s="122" t="n">
        <v>42.6798</v>
      </c>
      <c r="E189" s="122" t="n">
        <v>44.0508</v>
      </c>
      <c r="F189" s="123" t="n">
        <v>14977.83</v>
      </c>
      <c r="G189" s="124" t="n">
        <v>32.49</v>
      </c>
      <c r="H189" s="120" t="n">
        <v>0</v>
      </c>
    </row>
    <row r="190" customFormat="false" ht="12.75" hidden="false" customHeight="false" outlineLevel="0" collapsed="false">
      <c r="B190" s="121" t="n">
        <v>3333.2752</v>
      </c>
      <c r="C190" s="122" t="n">
        <v>37.7175</v>
      </c>
      <c r="D190" s="122" t="n">
        <v>40.8852</v>
      </c>
      <c r="E190" s="122" t="n">
        <v>41.6562</v>
      </c>
      <c r="F190" s="123" t="n">
        <v>12966.17</v>
      </c>
      <c r="G190" s="124" t="n">
        <v>27.79</v>
      </c>
      <c r="H190" s="120" t="n">
        <v>0</v>
      </c>
    </row>
    <row r="191" customFormat="false" ht="12.75" hidden="false" customHeight="false" outlineLevel="0" collapsed="false">
      <c r="B191" s="121" t="n">
        <v>1536.124</v>
      </c>
      <c r="C191" s="122" t="n">
        <v>35.091</v>
      </c>
      <c r="D191" s="122" t="n">
        <v>39.392</v>
      </c>
      <c r="E191" s="122" t="n">
        <v>40.038</v>
      </c>
      <c r="F191" s="123" t="n">
        <v>11877.71</v>
      </c>
      <c r="G191" s="124" t="n">
        <v>23.44</v>
      </c>
      <c r="H191" s="120" t="n">
        <v>0</v>
      </c>
    </row>
    <row r="192" customFormat="false" ht="12.75" hidden="false" customHeight="false" outlineLevel="0" collapsed="false">
      <c r="B192" s="121" t="n">
        <v>715.4176</v>
      </c>
      <c r="C192" s="122" t="n">
        <v>32.5649</v>
      </c>
      <c r="D192" s="122" t="n">
        <v>38.2503</v>
      </c>
      <c r="E192" s="122" t="n">
        <v>39.1456</v>
      </c>
      <c r="F192" s="123" t="n">
        <v>11117.9</v>
      </c>
      <c r="G192" s="124" t="n">
        <v>19.91</v>
      </c>
      <c r="H192" s="120" t="n">
        <v>0</v>
      </c>
    </row>
    <row r="193" customFormat="false" ht="12.75" hidden="false" customHeight="false" outlineLevel="0" collapsed="false">
      <c r="B193" s="121" t="n">
        <v>18085.0208</v>
      </c>
      <c r="C193" s="122" t="n">
        <v>38.6339</v>
      </c>
      <c r="D193" s="122" t="n">
        <v>40.2072</v>
      </c>
      <c r="E193" s="122" t="n">
        <v>43.7711</v>
      </c>
      <c r="F193" s="123" t="n">
        <v>33782.7</v>
      </c>
      <c r="G193" s="124" t="n">
        <v>67.36</v>
      </c>
      <c r="H193" s="120" t="n">
        <v>0</v>
      </c>
    </row>
    <row r="194" customFormat="false" ht="12.75" hidden="false" customHeight="false" outlineLevel="0" collapsed="false">
      <c r="B194" s="121" t="n">
        <v>5754.1544</v>
      </c>
      <c r="C194" s="122" t="n">
        <v>37.0147</v>
      </c>
      <c r="D194" s="122" t="n">
        <v>39.2413</v>
      </c>
      <c r="E194" s="122" t="n">
        <v>42.0916</v>
      </c>
      <c r="F194" s="123" t="n">
        <v>27042.67</v>
      </c>
      <c r="G194" s="124" t="n">
        <v>50.76</v>
      </c>
      <c r="H194" s="120" t="n">
        <v>0</v>
      </c>
    </row>
    <row r="195" customFormat="false" ht="12.75" hidden="false" customHeight="false" outlineLevel="0" collapsed="false">
      <c r="B195" s="121" t="n">
        <v>2701.2296</v>
      </c>
      <c r="C195" s="122" t="n">
        <v>35.1132</v>
      </c>
      <c r="D195" s="122" t="n">
        <v>38.4314</v>
      </c>
      <c r="E195" s="122" t="n">
        <v>40.5996</v>
      </c>
      <c r="F195" s="123" t="n">
        <v>24352.04</v>
      </c>
      <c r="G195" s="124" t="n">
        <v>43.37</v>
      </c>
      <c r="H195" s="120" t="n">
        <v>0</v>
      </c>
    </row>
    <row r="196" customFormat="false" ht="12.75" hidden="false" customHeight="false" outlineLevel="0" collapsed="false">
      <c r="B196" s="121" t="n">
        <v>1383.9176</v>
      </c>
      <c r="C196" s="122" t="n">
        <v>32.9441</v>
      </c>
      <c r="D196" s="122" t="n">
        <v>37.7374</v>
      </c>
      <c r="E196" s="122" t="n">
        <v>39.4736</v>
      </c>
      <c r="F196" s="123" t="n">
        <v>22824.87</v>
      </c>
      <c r="G196" s="124" t="n">
        <v>39.31</v>
      </c>
      <c r="H196" s="120" t="n">
        <v>0</v>
      </c>
    </row>
    <row r="197" customFormat="false" ht="12.75" hidden="false" customHeight="false" outlineLevel="0" collapsed="false">
      <c r="B197" s="121" t="n">
        <v>17139.456</v>
      </c>
      <c r="C197" s="122" t="n">
        <v>39.3261</v>
      </c>
      <c r="D197" s="122" t="n">
        <v>44.0688</v>
      </c>
      <c r="E197" s="122" t="n">
        <v>45.4581</v>
      </c>
      <c r="F197" s="123" t="n">
        <v>38871.59</v>
      </c>
      <c r="G197" s="124" t="n">
        <v>72.6</v>
      </c>
      <c r="H197" s="120" t="n">
        <v>0</v>
      </c>
    </row>
    <row r="198" customFormat="false" ht="12.75" hidden="false" customHeight="false" outlineLevel="0" collapsed="false">
      <c r="B198" s="121" t="n">
        <v>5994.0168</v>
      </c>
      <c r="C198" s="122" t="n">
        <v>37.6513</v>
      </c>
      <c r="D198" s="122" t="n">
        <v>42.8265</v>
      </c>
      <c r="E198" s="122" t="n">
        <v>43.4931</v>
      </c>
      <c r="F198" s="123" t="n">
        <v>32856.38</v>
      </c>
      <c r="G198" s="124" t="n">
        <v>59.36</v>
      </c>
      <c r="H198" s="120" t="n">
        <v>0</v>
      </c>
    </row>
    <row r="199" customFormat="false" ht="12.75" hidden="false" customHeight="false" outlineLevel="0" collapsed="false">
      <c r="B199" s="121" t="n">
        <v>2807.02</v>
      </c>
      <c r="C199" s="122" t="n">
        <v>35.8281</v>
      </c>
      <c r="D199" s="122" t="n">
        <v>41.6001</v>
      </c>
      <c r="E199" s="122" t="n">
        <v>41.6524</v>
      </c>
      <c r="F199" s="123" t="n">
        <v>29117.72</v>
      </c>
      <c r="G199" s="124" t="n">
        <v>50.93</v>
      </c>
      <c r="H199" s="120" t="n">
        <v>0</v>
      </c>
    </row>
    <row r="200" customFormat="false" ht="12.75" hidden="false" customHeight="false" outlineLevel="0" collapsed="false">
      <c r="B200" s="121" t="n">
        <v>1473.5536</v>
      </c>
      <c r="C200" s="122" t="n">
        <v>33.8677</v>
      </c>
      <c r="D200" s="122" t="n">
        <v>40.6124</v>
      </c>
      <c r="E200" s="122" t="n">
        <v>40.3013</v>
      </c>
      <c r="F200" s="123" t="n">
        <v>27385.21</v>
      </c>
      <c r="G200" s="124" t="n">
        <v>47.75</v>
      </c>
      <c r="H200" s="120" t="n">
        <v>0</v>
      </c>
    </row>
    <row r="201" customFormat="false" ht="12.75" hidden="false" customHeight="false" outlineLevel="0" collapsed="false">
      <c r="B201" s="121" t="n">
        <v>39560.9136</v>
      </c>
      <c r="C201" s="122" t="n">
        <v>37.58</v>
      </c>
      <c r="D201" s="122" t="n">
        <v>42.3863</v>
      </c>
      <c r="E201" s="122" t="n">
        <v>44.4681</v>
      </c>
      <c r="F201" s="123" t="n">
        <v>46634.32</v>
      </c>
      <c r="G201" s="124" t="n">
        <v>103.07</v>
      </c>
      <c r="H201" s="120" t="n">
        <v>0</v>
      </c>
    </row>
    <row r="202" customFormat="false" ht="12.75" hidden="false" customHeight="false" outlineLevel="0" collapsed="false">
      <c r="B202" s="121" t="n">
        <v>7271.1352</v>
      </c>
      <c r="C202" s="122" t="n">
        <v>35.4256</v>
      </c>
      <c r="D202" s="122" t="n">
        <v>41.0998</v>
      </c>
      <c r="E202" s="122" t="n">
        <v>43.2856</v>
      </c>
      <c r="F202" s="123" t="n">
        <v>33708.97</v>
      </c>
      <c r="G202" s="124" t="n">
        <v>65.94</v>
      </c>
      <c r="H202" s="120" t="n">
        <v>0</v>
      </c>
    </row>
    <row r="203" customFormat="false" ht="12.75" hidden="false" customHeight="false" outlineLevel="0" collapsed="false">
      <c r="B203" s="121" t="n">
        <v>2265.1536</v>
      </c>
      <c r="C203" s="122" t="n">
        <v>33.997</v>
      </c>
      <c r="D203" s="122" t="n">
        <v>39.8484</v>
      </c>
      <c r="E203" s="122" t="n">
        <v>42.2666</v>
      </c>
      <c r="F203" s="123" t="n">
        <v>29509.94</v>
      </c>
      <c r="G203" s="124" t="n">
        <v>54.45</v>
      </c>
      <c r="H203" s="120" t="n">
        <v>0</v>
      </c>
    </row>
    <row r="204" customFormat="false" ht="12.75" hidden="false" customHeight="false" outlineLevel="0" collapsed="false">
      <c r="B204" s="121" t="n">
        <v>977.9264</v>
      </c>
      <c r="C204" s="122" t="n">
        <v>32.2111</v>
      </c>
      <c r="D204" s="122" t="n">
        <v>38.8716</v>
      </c>
      <c r="E204" s="122" t="n">
        <v>41.4561</v>
      </c>
      <c r="F204" s="123" t="n">
        <v>28086.15</v>
      </c>
      <c r="G204" s="124" t="n">
        <v>47.56</v>
      </c>
      <c r="H204" s="120" t="n">
        <v>0</v>
      </c>
    </row>
    <row r="205" customFormat="false" ht="12.75" hidden="false" customHeight="false" outlineLevel="0" collapsed="false">
      <c r="B205" s="121" t="n">
        <v>3452.24</v>
      </c>
      <c r="C205" s="122" t="n">
        <v>40.6584</v>
      </c>
      <c r="D205" s="122" t="n">
        <v>43.3692</v>
      </c>
      <c r="E205" s="122" t="n">
        <v>44.02</v>
      </c>
      <c r="F205" s="123" t="n">
        <v>6996.86</v>
      </c>
      <c r="G205" s="124" t="n">
        <v>13.64</v>
      </c>
      <c r="H205" s="120" t="n">
        <v>0</v>
      </c>
    </row>
    <row r="206" customFormat="false" ht="12.75" hidden="false" customHeight="false" outlineLevel="0" collapsed="false">
      <c r="B206" s="121" t="n">
        <v>1660.1424</v>
      </c>
      <c r="C206" s="122" t="n">
        <v>37.4929</v>
      </c>
      <c r="D206" s="122" t="n">
        <v>40.9738</v>
      </c>
      <c r="E206" s="122" t="n">
        <v>41.2901</v>
      </c>
      <c r="F206" s="123" t="n">
        <v>6075.22</v>
      </c>
      <c r="G206" s="124" t="n">
        <v>10.92</v>
      </c>
      <c r="H206" s="120" t="n">
        <v>0</v>
      </c>
    </row>
    <row r="207" customFormat="false" ht="12.75" hidden="false" customHeight="false" outlineLevel="0" collapsed="false">
      <c r="B207" s="121" t="n">
        <v>814.1608</v>
      </c>
      <c r="C207" s="122" t="n">
        <v>34.5644</v>
      </c>
      <c r="D207" s="122" t="n">
        <v>39.0511</v>
      </c>
      <c r="E207" s="122" t="n">
        <v>39.1442</v>
      </c>
      <c r="F207" s="123" t="n">
        <v>5404.43</v>
      </c>
      <c r="G207" s="124" t="n">
        <v>8.84</v>
      </c>
      <c r="H207" s="120" t="n">
        <v>0</v>
      </c>
    </row>
    <row r="208" customFormat="false" ht="12.75" hidden="false" customHeight="false" outlineLevel="0" collapsed="false">
      <c r="B208" s="121" t="n">
        <v>430.8832</v>
      </c>
      <c r="C208" s="122" t="n">
        <v>32.0902</v>
      </c>
      <c r="D208" s="122" t="n">
        <v>37.6448</v>
      </c>
      <c r="E208" s="122" t="n">
        <v>37.5168</v>
      </c>
      <c r="F208" s="123" t="n">
        <v>4924.77</v>
      </c>
      <c r="G208" s="124" t="n">
        <v>7.44</v>
      </c>
      <c r="H208" s="120" t="n">
        <v>0</v>
      </c>
    </row>
    <row r="209" customFormat="false" ht="12.75" hidden="false" customHeight="false" outlineLevel="0" collapsed="false">
      <c r="B209" s="121" t="n">
        <v>3626.7552</v>
      </c>
      <c r="C209" s="122" t="n">
        <v>40.4374</v>
      </c>
      <c r="D209" s="122" t="n">
        <v>43.8436</v>
      </c>
      <c r="E209" s="122" t="n">
        <v>45.4178</v>
      </c>
      <c r="F209" s="123" t="n">
        <v>7955.23</v>
      </c>
      <c r="G209" s="124" t="n">
        <v>15.07</v>
      </c>
      <c r="H209" s="120" t="n">
        <v>0</v>
      </c>
    </row>
    <row r="210" customFormat="false" ht="12.75" hidden="false" customHeight="false" outlineLevel="0" collapsed="false">
      <c r="B210" s="121" t="n">
        <v>1703.632</v>
      </c>
      <c r="C210" s="122" t="n">
        <v>37.9128</v>
      </c>
      <c r="D210" s="122" t="n">
        <v>41.9072</v>
      </c>
      <c r="E210" s="122" t="n">
        <v>43.1043</v>
      </c>
      <c r="F210" s="123" t="n">
        <v>6961</v>
      </c>
      <c r="G210" s="124" t="n">
        <v>12.39</v>
      </c>
      <c r="H210" s="120" t="n">
        <v>0</v>
      </c>
    </row>
    <row r="211" customFormat="false" ht="12.75" hidden="false" customHeight="false" outlineLevel="0" collapsed="false">
      <c r="B211" s="121" t="n">
        <v>857.508</v>
      </c>
      <c r="C211" s="122" t="n">
        <v>35.1388</v>
      </c>
      <c r="D211" s="122" t="n">
        <v>40.2183</v>
      </c>
      <c r="E211" s="122" t="n">
        <v>41.2418</v>
      </c>
      <c r="F211" s="123" t="n">
        <v>6338.59</v>
      </c>
      <c r="G211" s="124" t="n">
        <v>10.21</v>
      </c>
      <c r="H211" s="120" t="n">
        <v>0</v>
      </c>
    </row>
    <row r="212" customFormat="false" ht="12.75" hidden="false" customHeight="false" outlineLevel="0" collapsed="false">
      <c r="B212" s="121" t="n">
        <v>452.3592</v>
      </c>
      <c r="C212" s="122" t="n">
        <v>32.3745</v>
      </c>
      <c r="D212" s="122" t="n">
        <v>38.9193</v>
      </c>
      <c r="E212" s="122" t="n">
        <v>39.7882</v>
      </c>
      <c r="F212" s="123" t="n">
        <v>5882.41</v>
      </c>
      <c r="G212" s="124" t="n">
        <v>8.6</v>
      </c>
      <c r="H212" s="120" t="n">
        <v>0</v>
      </c>
    </row>
    <row r="213" customFormat="false" ht="12.75" hidden="false" customHeight="false" outlineLevel="0" collapsed="false">
      <c r="B213" s="121" t="n">
        <v>6842.3392</v>
      </c>
      <c r="C213" s="122" t="n">
        <v>38.5354</v>
      </c>
      <c r="D213" s="122" t="n">
        <v>41.6942</v>
      </c>
      <c r="E213" s="122" t="n">
        <v>42.7558</v>
      </c>
      <c r="F213" s="123" t="n">
        <v>7710.05</v>
      </c>
      <c r="G213" s="124" t="n">
        <v>15.98</v>
      </c>
      <c r="H213" s="120" t="n">
        <v>0</v>
      </c>
    </row>
    <row r="214" customFormat="false" ht="12.75" hidden="false" customHeight="false" outlineLevel="0" collapsed="false">
      <c r="B214" s="121" t="n">
        <v>3107.5152</v>
      </c>
      <c r="C214" s="122" t="n">
        <v>34.9921</v>
      </c>
      <c r="D214" s="122" t="n">
        <v>39.0867</v>
      </c>
      <c r="E214" s="122" t="n">
        <v>40.0081</v>
      </c>
      <c r="F214" s="123" t="n">
        <v>6396.34</v>
      </c>
      <c r="G214" s="124" t="n">
        <v>12.81</v>
      </c>
      <c r="H214" s="120" t="n">
        <v>0</v>
      </c>
    </row>
    <row r="215" customFormat="false" ht="12.75" hidden="false" customHeight="false" outlineLevel="0" collapsed="false">
      <c r="B215" s="121" t="n">
        <v>1466.2616</v>
      </c>
      <c r="C215" s="122" t="n">
        <v>31.7808</v>
      </c>
      <c r="D215" s="122" t="n">
        <v>37.1878</v>
      </c>
      <c r="E215" s="122" t="n">
        <v>38.0149</v>
      </c>
      <c r="F215" s="123" t="n">
        <v>5618.14</v>
      </c>
      <c r="G215" s="124" t="n">
        <v>10.92</v>
      </c>
      <c r="H215" s="120" t="n">
        <v>0</v>
      </c>
    </row>
    <row r="216" customFormat="false" ht="12.75" hidden="false" customHeight="false" outlineLevel="0" collapsed="false">
      <c r="B216" s="121" t="n">
        <v>693.444</v>
      </c>
      <c r="C216" s="122" t="n">
        <v>28.8097</v>
      </c>
      <c r="D216" s="122" t="n">
        <v>35.9002</v>
      </c>
      <c r="E216" s="122" t="n">
        <v>36.6218</v>
      </c>
      <c r="F216" s="123" t="n">
        <v>5101.29</v>
      </c>
      <c r="G216" s="124" t="n">
        <v>8.61</v>
      </c>
      <c r="H216" s="120" t="n">
        <v>0</v>
      </c>
    </row>
    <row r="217" customFormat="false" ht="12.75" hidden="false" customHeight="false" outlineLevel="0" collapsed="false">
      <c r="B217" s="121" t="n">
        <v>4830.2728</v>
      </c>
      <c r="C217" s="122" t="n">
        <v>39.2419</v>
      </c>
      <c r="D217" s="122" t="n">
        <v>41.6736</v>
      </c>
      <c r="E217" s="122" t="n">
        <v>43.1379</v>
      </c>
      <c r="F217" s="123" t="n">
        <v>5545.68</v>
      </c>
      <c r="G217" s="124" t="n">
        <v>11.1</v>
      </c>
      <c r="H217" s="120" t="n">
        <v>0</v>
      </c>
    </row>
    <row r="218" customFormat="false" ht="12.75" hidden="false" customHeight="false" outlineLevel="0" collapsed="false">
      <c r="B218" s="121" t="n">
        <v>2041.4016</v>
      </c>
      <c r="C218" s="122" t="n">
        <v>35.9925</v>
      </c>
      <c r="D218" s="122" t="n">
        <v>39.3809</v>
      </c>
      <c r="E218" s="122" t="n">
        <v>40.9634</v>
      </c>
      <c r="F218" s="123" t="n">
        <v>4618.04</v>
      </c>
      <c r="G218" s="124" t="n">
        <v>8.8</v>
      </c>
      <c r="H218" s="120" t="n">
        <v>0</v>
      </c>
    </row>
    <row r="219" customFormat="false" ht="12.75" hidden="false" customHeight="false" outlineLevel="0" collapsed="false">
      <c r="B219" s="121" t="n">
        <v>955.8272</v>
      </c>
      <c r="C219" s="122" t="n">
        <v>33.1177</v>
      </c>
      <c r="D219" s="122" t="n">
        <v>37.5147</v>
      </c>
      <c r="E219" s="122" t="n">
        <v>39.2354</v>
      </c>
      <c r="F219" s="123" t="n">
        <v>3981.57</v>
      </c>
      <c r="G219" s="124" t="n">
        <v>6.95</v>
      </c>
      <c r="H219" s="120" t="n">
        <v>0</v>
      </c>
    </row>
    <row r="220" customFormat="false" ht="12.75" hidden="false" customHeight="false" outlineLevel="0" collapsed="false">
      <c r="B220" s="121" t="n">
        <v>468.4128</v>
      </c>
      <c r="C220" s="122" t="n">
        <v>30.4584</v>
      </c>
      <c r="D220" s="122" t="n">
        <v>36.2034</v>
      </c>
      <c r="E220" s="122" t="n">
        <v>37.9683</v>
      </c>
      <c r="F220" s="123" t="n">
        <v>3516.18</v>
      </c>
      <c r="G220" s="124" t="n">
        <v>5.64</v>
      </c>
      <c r="H220" s="120" t="n">
        <v>0</v>
      </c>
    </row>
    <row r="221" customFormat="false" ht="12.75" hidden="false" customHeight="false" outlineLevel="0" collapsed="false">
      <c r="B221" s="121" t="n">
        <v>1513.1144</v>
      </c>
      <c r="C221" s="122" t="n">
        <v>40.9313</v>
      </c>
      <c r="D221" s="122" t="n">
        <v>44.3291</v>
      </c>
      <c r="E221" s="122" t="n">
        <v>43.471</v>
      </c>
      <c r="F221" s="123" t="n">
        <v>1906.81</v>
      </c>
      <c r="G221" s="124" t="n">
        <v>3.85</v>
      </c>
      <c r="H221" s="120" t="n">
        <v>0</v>
      </c>
    </row>
    <row r="222" customFormat="false" ht="12.75" hidden="false" customHeight="false" outlineLevel="0" collapsed="false">
      <c r="B222" s="121" t="n">
        <v>756.1192</v>
      </c>
      <c r="C222" s="122" t="n">
        <v>37.0868</v>
      </c>
      <c r="D222" s="122" t="n">
        <v>41.6093</v>
      </c>
      <c r="E222" s="122" t="n">
        <v>40.3958</v>
      </c>
      <c r="F222" s="123" t="n">
        <v>1647.84</v>
      </c>
      <c r="G222" s="124" t="n">
        <v>3.03</v>
      </c>
      <c r="H222" s="120" t="n">
        <v>0</v>
      </c>
    </row>
    <row r="223" customFormat="false" ht="12.75" hidden="false" customHeight="false" outlineLevel="0" collapsed="false">
      <c r="B223" s="121" t="n">
        <v>374.76</v>
      </c>
      <c r="C223" s="122" t="n">
        <v>33.7017</v>
      </c>
      <c r="D223" s="122" t="n">
        <v>39.5187</v>
      </c>
      <c r="E223" s="122" t="n">
        <v>38.0694</v>
      </c>
      <c r="F223" s="123" t="n">
        <v>1463.95</v>
      </c>
      <c r="G223" s="124" t="n">
        <v>2.44</v>
      </c>
      <c r="H223" s="120" t="n">
        <v>0</v>
      </c>
    </row>
    <row r="224" customFormat="false" ht="12.75" hidden="false" customHeight="false" outlineLevel="0" collapsed="false">
      <c r="B224" s="121" t="n">
        <v>195.2192</v>
      </c>
      <c r="C224" s="122" t="n">
        <v>30.894</v>
      </c>
      <c r="D224" s="122" t="n">
        <v>38.0808</v>
      </c>
      <c r="E224" s="122" t="n">
        <v>36.4235</v>
      </c>
      <c r="F224" s="123" t="n">
        <v>1344.89</v>
      </c>
      <c r="G224" s="124" t="n">
        <v>2.05</v>
      </c>
      <c r="H224" s="120" t="n">
        <v>0</v>
      </c>
    </row>
    <row r="225" customFormat="false" ht="12.75" hidden="false" customHeight="false" outlineLevel="0" collapsed="false">
      <c r="B225" s="121" t="n">
        <v>1614.232</v>
      </c>
      <c r="C225" s="122" t="n">
        <v>38.3144</v>
      </c>
      <c r="D225" s="122" t="n">
        <v>43.4106</v>
      </c>
      <c r="E225" s="122" t="n">
        <v>44.5543</v>
      </c>
      <c r="F225" s="123" t="n">
        <v>2087.8</v>
      </c>
      <c r="G225" s="124" t="n">
        <v>4.35</v>
      </c>
      <c r="H225" s="120" t="n">
        <v>0</v>
      </c>
    </row>
    <row r="226" customFormat="false" ht="12.75" hidden="false" customHeight="false" outlineLevel="0" collapsed="false">
      <c r="B226" s="121" t="n">
        <v>631.624</v>
      </c>
      <c r="C226" s="122" t="n">
        <v>35.025</v>
      </c>
      <c r="D226" s="122" t="n">
        <v>41.1351</v>
      </c>
      <c r="E226" s="122" t="n">
        <v>42.1522</v>
      </c>
      <c r="F226" s="123" t="n">
        <v>1696.58</v>
      </c>
      <c r="G226" s="124" t="n">
        <v>3.28</v>
      </c>
      <c r="H226" s="120" t="n">
        <v>0</v>
      </c>
    </row>
    <row r="227" customFormat="false" ht="12.75" hidden="false" customHeight="false" outlineLevel="0" collapsed="false">
      <c r="B227" s="121" t="n">
        <v>284.6704</v>
      </c>
      <c r="C227" s="122" t="n">
        <v>32.1611</v>
      </c>
      <c r="D227" s="122" t="n">
        <v>39.5078</v>
      </c>
      <c r="E227" s="122" t="n">
        <v>40.5191</v>
      </c>
      <c r="F227" s="123" t="n">
        <v>1506.69</v>
      </c>
      <c r="G227" s="124" t="n">
        <v>2.78</v>
      </c>
      <c r="H227" s="120" t="n">
        <v>0</v>
      </c>
    </row>
    <row r="228" customFormat="false" ht="12.75" hidden="false" customHeight="false" outlineLevel="0" collapsed="false">
      <c r="B228" s="121" t="n">
        <v>141.316</v>
      </c>
      <c r="C228" s="122" t="n">
        <v>29.4248</v>
      </c>
      <c r="D228" s="122" t="n">
        <v>38.4387</v>
      </c>
      <c r="E228" s="122" t="n">
        <v>39.3457</v>
      </c>
      <c r="F228" s="123" t="n">
        <v>1380.89</v>
      </c>
      <c r="G228" s="124" t="n">
        <v>2.23</v>
      </c>
      <c r="H228" s="120" t="n">
        <v>0</v>
      </c>
    </row>
    <row r="229" customFormat="false" ht="12.75" hidden="false" customHeight="false" outlineLevel="0" collapsed="false">
      <c r="B229" s="121" t="n">
        <v>1652.0608</v>
      </c>
      <c r="C229" s="122" t="n">
        <v>38.4439</v>
      </c>
      <c r="D229" s="122" t="n">
        <v>41.5198</v>
      </c>
      <c r="E229" s="122" t="n">
        <v>42.4902</v>
      </c>
      <c r="F229" s="123" t="n">
        <v>1757.47</v>
      </c>
      <c r="G229" s="124" t="n">
        <v>3.72</v>
      </c>
      <c r="H229" s="120" t="n">
        <v>0</v>
      </c>
    </row>
    <row r="230" customFormat="false" ht="12.75" hidden="false" customHeight="false" outlineLevel="0" collapsed="false">
      <c r="B230" s="121" t="n">
        <v>758.4448</v>
      </c>
      <c r="C230" s="122" t="n">
        <v>35.0412</v>
      </c>
      <c r="D230" s="122" t="n">
        <v>38.8798</v>
      </c>
      <c r="E230" s="122" t="n">
        <v>39.621</v>
      </c>
      <c r="F230" s="123" t="n">
        <v>1473.42</v>
      </c>
      <c r="G230" s="124" t="n">
        <v>2.99</v>
      </c>
      <c r="H230" s="120" t="n">
        <v>0</v>
      </c>
    </row>
    <row r="231" customFormat="false" ht="12.75" hidden="false" customHeight="false" outlineLevel="0" collapsed="false">
      <c r="B231" s="121" t="n">
        <v>354.5608</v>
      </c>
      <c r="C231" s="122" t="n">
        <v>31.7872</v>
      </c>
      <c r="D231" s="122" t="n">
        <v>36.8773</v>
      </c>
      <c r="E231" s="122" t="n">
        <v>37.5318</v>
      </c>
      <c r="F231" s="123" t="n">
        <v>1282.05</v>
      </c>
      <c r="G231" s="124" t="n">
        <v>2.25</v>
      </c>
      <c r="H231" s="120" t="n">
        <v>0</v>
      </c>
    </row>
    <row r="232" customFormat="false" ht="12.75" hidden="false" customHeight="false" outlineLevel="0" collapsed="false">
      <c r="B232" s="121" t="n">
        <v>165.3488</v>
      </c>
      <c r="C232" s="122" t="n">
        <v>28.8305</v>
      </c>
      <c r="D232" s="122" t="n">
        <v>35.4699</v>
      </c>
      <c r="E232" s="122" t="n">
        <v>36.0786</v>
      </c>
      <c r="F232" s="123" t="n">
        <v>1167.98</v>
      </c>
      <c r="G232" s="124" t="n">
        <v>1.8</v>
      </c>
      <c r="H232" s="120" t="n">
        <v>0</v>
      </c>
    </row>
    <row r="233" customFormat="false" ht="12.75" hidden="false" customHeight="false" outlineLevel="0" collapsed="false">
      <c r="B233" s="121" t="n">
        <v>1209.5624</v>
      </c>
      <c r="C233" s="122" t="n">
        <v>39.6946</v>
      </c>
      <c r="D233" s="122" t="n">
        <v>41.8029</v>
      </c>
      <c r="E233" s="122" t="n">
        <v>42.8811</v>
      </c>
      <c r="F233" s="123" t="n">
        <v>1295.63</v>
      </c>
      <c r="G233" s="124" t="n">
        <v>2.73</v>
      </c>
      <c r="H233" s="120" t="n">
        <v>0</v>
      </c>
    </row>
    <row r="234" customFormat="false" ht="12.75" hidden="false" customHeight="false" outlineLevel="0" collapsed="false">
      <c r="B234" s="121" t="n">
        <v>594.8712</v>
      </c>
      <c r="C234" s="122" t="n">
        <v>35.8898</v>
      </c>
      <c r="D234" s="122" t="n">
        <v>39.1049</v>
      </c>
      <c r="E234" s="122" t="n">
        <v>40.2998</v>
      </c>
      <c r="F234" s="123" t="n">
        <v>1099.3</v>
      </c>
      <c r="G234" s="124" t="n">
        <v>2.14</v>
      </c>
      <c r="H234" s="120" t="n">
        <v>0</v>
      </c>
    </row>
    <row r="235" customFormat="false" ht="12.75" hidden="false" customHeight="false" outlineLevel="0" collapsed="false">
      <c r="B235" s="121" t="n">
        <v>289.272</v>
      </c>
      <c r="C235" s="122" t="n">
        <v>32.4406</v>
      </c>
      <c r="D235" s="122" t="n">
        <v>37.1107</v>
      </c>
      <c r="E235" s="122" t="n">
        <v>38.2728</v>
      </c>
      <c r="F235" s="123" t="n">
        <v>952.2</v>
      </c>
      <c r="G235" s="124" t="n">
        <v>1.66</v>
      </c>
      <c r="H235" s="120" t="n">
        <v>0</v>
      </c>
    </row>
    <row r="236" customFormat="false" ht="12.75" hidden="false" customHeight="false" outlineLevel="0" collapsed="false">
      <c r="B236" s="121" t="n">
        <v>142.04</v>
      </c>
      <c r="C236" s="122" t="n">
        <v>29.6168</v>
      </c>
      <c r="D236" s="122" t="n">
        <v>35.6892</v>
      </c>
      <c r="E236" s="122" t="n">
        <v>36.751</v>
      </c>
      <c r="F236" s="123" t="n">
        <v>849.96</v>
      </c>
      <c r="G236" s="124" t="n">
        <v>1.34</v>
      </c>
      <c r="H236" s="120" t="n">
        <v>0</v>
      </c>
    </row>
    <row r="238" customFormat="false" ht="12.75" hidden="false" customHeight="false" outlineLevel="0" collapsed="false">
      <c r="A238" s="120" t="s">
        <v>81</v>
      </c>
    </row>
    <row r="239" customFormat="false" ht="12.75" hidden="false" customHeight="false" outlineLevel="0" collapsed="false">
      <c r="B239" s="121" t="n">
        <v>13624.2256</v>
      </c>
      <c r="C239" s="122" t="n">
        <v>41.6314</v>
      </c>
      <c r="D239" s="122" t="n">
        <v>41.5945</v>
      </c>
      <c r="E239" s="122" t="n">
        <v>44.2777</v>
      </c>
      <c r="F239" s="123" t="n">
        <v>14658.03</v>
      </c>
      <c r="G239" s="124" t="n">
        <v>26.41</v>
      </c>
      <c r="H239" s="120" t="n">
        <v>0</v>
      </c>
    </row>
    <row r="240" customFormat="false" ht="12.75" hidden="false" customHeight="false" outlineLevel="0" collapsed="false">
      <c r="B240" s="121" t="n">
        <v>5536.8304</v>
      </c>
      <c r="C240" s="122" t="n">
        <v>39.162</v>
      </c>
      <c r="D240" s="122" t="n">
        <v>39.9684</v>
      </c>
      <c r="E240" s="122" t="n">
        <v>42.4445</v>
      </c>
      <c r="F240" s="123" t="n">
        <v>12655.76</v>
      </c>
      <c r="G240" s="124" t="n">
        <v>21.03</v>
      </c>
      <c r="H240" s="120" t="n">
        <v>0</v>
      </c>
    </row>
    <row r="241" customFormat="false" ht="12.75" hidden="false" customHeight="false" outlineLevel="0" collapsed="false">
      <c r="B241" s="121" t="n">
        <v>2672.6176</v>
      </c>
      <c r="C241" s="122" t="n">
        <v>36.6382</v>
      </c>
      <c r="D241" s="122" t="n">
        <v>38.7643</v>
      </c>
      <c r="E241" s="122" t="n">
        <v>41.0302</v>
      </c>
      <c r="F241" s="123" t="n">
        <v>11598.15</v>
      </c>
      <c r="G241" s="124" t="n">
        <v>18</v>
      </c>
      <c r="H241" s="120" t="n">
        <v>0</v>
      </c>
    </row>
    <row r="242" customFormat="false" ht="12.75" hidden="false" customHeight="false" outlineLevel="0" collapsed="false">
      <c r="B242" s="121" t="n">
        <v>1398.9552</v>
      </c>
      <c r="C242" s="122" t="n">
        <v>33.989</v>
      </c>
      <c r="D242" s="122" t="n">
        <v>37.845</v>
      </c>
      <c r="E242" s="122" t="n">
        <v>40.0182</v>
      </c>
      <c r="F242" s="123" t="n">
        <v>10917.39</v>
      </c>
      <c r="G242" s="124" t="n">
        <v>16.97</v>
      </c>
      <c r="H242" s="120" t="n">
        <v>0</v>
      </c>
    </row>
    <row r="243" customFormat="false" ht="12.75" hidden="false" customHeight="false" outlineLevel="0" collapsed="false">
      <c r="B243" s="121" t="n">
        <v>34170.5168</v>
      </c>
      <c r="C243" s="122" t="n">
        <v>40.1632</v>
      </c>
      <c r="D243" s="122" t="n">
        <v>45.198</v>
      </c>
      <c r="E243" s="122" t="n">
        <v>44.7987</v>
      </c>
      <c r="F243" s="123" t="n">
        <v>21215.62</v>
      </c>
      <c r="G243" s="124" t="n">
        <v>40.79</v>
      </c>
      <c r="H243" s="120" t="n">
        <v>0</v>
      </c>
    </row>
    <row r="244" customFormat="false" ht="12.75" hidden="false" customHeight="false" outlineLevel="0" collapsed="false">
      <c r="B244" s="121" t="n">
        <v>16541.8416</v>
      </c>
      <c r="C244" s="122" t="n">
        <v>37.2104</v>
      </c>
      <c r="D244" s="122" t="n">
        <v>43.4422</v>
      </c>
      <c r="E244" s="122" t="n">
        <v>43.5536</v>
      </c>
      <c r="F244" s="123" t="n">
        <v>18464.18</v>
      </c>
      <c r="G244" s="124" t="n">
        <v>34.11</v>
      </c>
      <c r="H244" s="120" t="n">
        <v>0</v>
      </c>
    </row>
    <row r="245" customFormat="false" ht="12.75" hidden="false" customHeight="false" outlineLevel="0" collapsed="false">
      <c r="B245" s="121" t="n">
        <v>8693.7088</v>
      </c>
      <c r="C245" s="122" t="n">
        <v>34.2567</v>
      </c>
      <c r="D245" s="122" t="n">
        <v>42.0052</v>
      </c>
      <c r="E245" s="122" t="n">
        <v>42.445</v>
      </c>
      <c r="F245" s="123" t="n">
        <v>16428.21</v>
      </c>
      <c r="G245" s="124" t="n">
        <v>29.03</v>
      </c>
      <c r="H245" s="120" t="n">
        <v>0</v>
      </c>
    </row>
    <row r="246" customFormat="false" ht="12.75" hidden="false" customHeight="false" outlineLevel="0" collapsed="false">
      <c r="B246" s="121" t="n">
        <v>4882.6544</v>
      </c>
      <c r="C246" s="122" t="n">
        <v>31.5121</v>
      </c>
      <c r="D246" s="122" t="n">
        <v>40.9271</v>
      </c>
      <c r="E246" s="122" t="n">
        <v>41.5771</v>
      </c>
      <c r="F246" s="123" t="n">
        <v>15036.85</v>
      </c>
      <c r="G246" s="124" t="n">
        <v>25.48</v>
      </c>
      <c r="H246" s="120" t="n">
        <v>0</v>
      </c>
    </row>
    <row r="247" customFormat="false" ht="12.75" hidden="false" customHeight="false" outlineLevel="0" collapsed="false">
      <c r="B247" s="121" t="n">
        <v>235531.6496</v>
      </c>
      <c r="C247" s="122" t="n">
        <v>38.9091</v>
      </c>
      <c r="D247" s="122" t="n">
        <v>39.6683</v>
      </c>
      <c r="E247" s="122" t="n">
        <v>37.9689</v>
      </c>
      <c r="F247" s="123" t="n">
        <v>59889.42</v>
      </c>
      <c r="G247" s="124" t="n">
        <v>82.12</v>
      </c>
      <c r="H247" s="120" t="n">
        <v>0</v>
      </c>
    </row>
    <row r="248" customFormat="false" ht="12.75" hidden="false" customHeight="false" outlineLevel="0" collapsed="false">
      <c r="B248" s="121" t="n">
        <v>110052.792</v>
      </c>
      <c r="C248" s="122" t="n">
        <v>33.2562</v>
      </c>
      <c r="D248" s="122" t="n">
        <v>38.2688</v>
      </c>
      <c r="E248" s="122" t="n">
        <v>36.6015</v>
      </c>
      <c r="F248" s="123" t="n">
        <v>50294.01</v>
      </c>
      <c r="G248" s="124" t="n">
        <v>82.07</v>
      </c>
      <c r="H248" s="120" t="n">
        <v>0</v>
      </c>
    </row>
    <row r="249" customFormat="false" ht="12.75" hidden="false" customHeight="false" outlineLevel="0" collapsed="false">
      <c r="B249" s="121" t="n">
        <v>28212.5648</v>
      </c>
      <c r="C249" s="122" t="n">
        <v>29.3324</v>
      </c>
      <c r="D249" s="122" t="n">
        <v>37.235</v>
      </c>
      <c r="E249" s="122" t="n">
        <v>35.5655</v>
      </c>
      <c r="F249" s="123" t="n">
        <v>34287.44</v>
      </c>
      <c r="G249" s="124" t="n">
        <v>55.01</v>
      </c>
      <c r="H249" s="120" t="n">
        <v>0</v>
      </c>
    </row>
    <row r="250" customFormat="false" ht="12.75" hidden="false" customHeight="false" outlineLevel="0" collapsed="false">
      <c r="B250" s="121" t="n">
        <v>7230.424</v>
      </c>
      <c r="C250" s="122" t="n">
        <v>27.9397</v>
      </c>
      <c r="D250" s="122" t="n">
        <v>36.5037</v>
      </c>
      <c r="E250" s="122" t="n">
        <v>34.8105</v>
      </c>
      <c r="F250" s="123" t="n">
        <v>27008.54</v>
      </c>
      <c r="G250" s="124" t="n">
        <v>36.9</v>
      </c>
      <c r="H250" s="120" t="n">
        <v>0</v>
      </c>
    </row>
    <row r="251" customFormat="false" ht="12.75" hidden="false" customHeight="false" outlineLevel="0" collapsed="false">
      <c r="B251" s="121" t="n">
        <v>23514.3136</v>
      </c>
      <c r="C251" s="122" t="n">
        <v>41.2893</v>
      </c>
      <c r="D251" s="122" t="n">
        <v>46.3936</v>
      </c>
      <c r="E251" s="122" t="n">
        <v>45.9866</v>
      </c>
      <c r="F251" s="123" t="n">
        <v>37397.68</v>
      </c>
      <c r="G251" s="124" t="n">
        <v>54.41</v>
      </c>
      <c r="H251" s="120" t="n">
        <v>0</v>
      </c>
    </row>
    <row r="252" customFormat="false" ht="12.75" hidden="false" customHeight="false" outlineLevel="0" collapsed="false">
      <c r="B252" s="121" t="n">
        <v>6276.752</v>
      </c>
      <c r="C252" s="122" t="n">
        <v>40.0033</v>
      </c>
      <c r="D252" s="122" t="n">
        <v>45.7999</v>
      </c>
      <c r="E252" s="122" t="n">
        <v>45.5255</v>
      </c>
      <c r="F252" s="123" t="n">
        <v>30134.58</v>
      </c>
      <c r="G252" s="124" t="n">
        <v>42.85</v>
      </c>
      <c r="H252" s="120" t="n">
        <v>0</v>
      </c>
    </row>
    <row r="253" customFormat="false" ht="12.75" hidden="false" customHeight="false" outlineLevel="0" collapsed="false">
      <c r="B253" s="121" t="n">
        <v>2668.7632</v>
      </c>
      <c r="C253" s="122" t="n">
        <v>38.7374</v>
      </c>
      <c r="D253" s="122" t="n">
        <v>45.255</v>
      </c>
      <c r="E253" s="122" t="n">
        <v>45.1175</v>
      </c>
      <c r="F253" s="123" t="n">
        <v>26864.6</v>
      </c>
      <c r="G253" s="124" t="n">
        <v>36.77</v>
      </c>
      <c r="H253" s="120" t="n">
        <v>0</v>
      </c>
    </row>
    <row r="254" customFormat="false" ht="12.75" hidden="false" customHeight="false" outlineLevel="0" collapsed="false">
      <c r="B254" s="121" t="n">
        <v>1330.4144</v>
      </c>
      <c r="C254" s="122" t="n">
        <v>37.079</v>
      </c>
      <c r="D254" s="122" t="n">
        <v>44.8745</v>
      </c>
      <c r="E254" s="122" t="n">
        <v>44.8224</v>
      </c>
      <c r="F254" s="123" t="n">
        <v>24670.72</v>
      </c>
      <c r="G254" s="124" t="n">
        <v>34.08</v>
      </c>
      <c r="H254" s="120" t="n">
        <v>0</v>
      </c>
    </row>
    <row r="255" customFormat="false" ht="12.75" hidden="false" customHeight="false" outlineLevel="0" collapsed="false">
      <c r="B255" s="121" t="n">
        <v>5052.6448</v>
      </c>
      <c r="C255" s="122" t="n">
        <v>41.5758</v>
      </c>
      <c r="D255" s="122" t="n">
        <v>43.5789</v>
      </c>
      <c r="E255" s="122" t="n">
        <v>45.3171</v>
      </c>
      <c r="F255" s="123" t="n">
        <v>13442.72</v>
      </c>
      <c r="G255" s="124" t="n">
        <v>22.72</v>
      </c>
      <c r="H255" s="120" t="n">
        <v>0</v>
      </c>
    </row>
    <row r="256" customFormat="false" ht="12.75" hidden="false" customHeight="false" outlineLevel="0" collapsed="false">
      <c r="B256" s="121" t="n">
        <v>2325.6872</v>
      </c>
      <c r="C256" s="122" t="n">
        <v>39.7107</v>
      </c>
      <c r="D256" s="122" t="n">
        <v>42.3455</v>
      </c>
      <c r="E256" s="122" t="n">
        <v>43.5455</v>
      </c>
      <c r="F256" s="123" t="n">
        <v>11688.49</v>
      </c>
      <c r="G256" s="124" t="n">
        <v>19.25</v>
      </c>
      <c r="H256" s="120" t="n">
        <v>0</v>
      </c>
    </row>
    <row r="257" customFormat="false" ht="12.75" hidden="false" customHeight="false" outlineLevel="0" collapsed="false">
      <c r="B257" s="121" t="n">
        <v>1149.3944</v>
      </c>
      <c r="C257" s="122" t="n">
        <v>37.4258</v>
      </c>
      <c r="D257" s="122" t="n">
        <v>41.2965</v>
      </c>
      <c r="E257" s="122" t="n">
        <v>42.2756</v>
      </c>
      <c r="F257" s="123" t="n">
        <v>10547.6</v>
      </c>
      <c r="G257" s="124" t="n">
        <v>16.98</v>
      </c>
      <c r="H257" s="120" t="n">
        <v>0</v>
      </c>
    </row>
    <row r="258" customFormat="false" ht="12.75" hidden="false" customHeight="false" outlineLevel="0" collapsed="false">
      <c r="B258" s="121" t="n">
        <v>594.1408</v>
      </c>
      <c r="C258" s="122" t="n">
        <v>35.0827</v>
      </c>
      <c r="D258" s="122" t="n">
        <v>40.5016</v>
      </c>
      <c r="E258" s="122" t="n">
        <v>41.4882</v>
      </c>
      <c r="F258" s="123" t="n">
        <v>9817.29</v>
      </c>
      <c r="G258" s="124" t="n">
        <v>15.61</v>
      </c>
      <c r="H258" s="120" t="n">
        <v>0</v>
      </c>
    </row>
    <row r="259" customFormat="false" ht="12.75" hidden="false" customHeight="false" outlineLevel="0" collapsed="false">
      <c r="B259" s="121" t="n">
        <v>8020.2088</v>
      </c>
      <c r="C259" s="122" t="n">
        <v>40.0753</v>
      </c>
      <c r="D259" s="122" t="n">
        <v>42.556</v>
      </c>
      <c r="E259" s="122" t="n">
        <v>43.9015</v>
      </c>
      <c r="F259" s="123" t="n">
        <v>12632.73</v>
      </c>
      <c r="G259" s="124" t="n">
        <v>23.95</v>
      </c>
      <c r="H259" s="120" t="n">
        <v>0</v>
      </c>
    </row>
    <row r="260" customFormat="false" ht="12.75" hidden="false" customHeight="false" outlineLevel="0" collapsed="false">
      <c r="B260" s="121" t="n">
        <v>3501.6016</v>
      </c>
      <c r="C260" s="122" t="n">
        <v>37.5816</v>
      </c>
      <c r="D260" s="122" t="n">
        <v>40.84</v>
      </c>
      <c r="E260" s="122" t="n">
        <v>41.6773</v>
      </c>
      <c r="F260" s="123" t="n">
        <v>10804.52</v>
      </c>
      <c r="G260" s="124" t="n">
        <v>19.43</v>
      </c>
      <c r="H260" s="120" t="n">
        <v>0</v>
      </c>
    </row>
    <row r="261" customFormat="false" ht="12.75" hidden="false" customHeight="false" outlineLevel="0" collapsed="false">
      <c r="B261" s="121" t="n">
        <v>1634.9072</v>
      </c>
      <c r="C261" s="122" t="n">
        <v>35.0015</v>
      </c>
      <c r="D261" s="122" t="n">
        <v>39.4032</v>
      </c>
      <c r="E261" s="122" t="n">
        <v>40.1817</v>
      </c>
      <c r="F261" s="123" t="n">
        <v>9833.93</v>
      </c>
      <c r="G261" s="124" t="n">
        <v>16.55</v>
      </c>
      <c r="H261" s="120" t="n">
        <v>0</v>
      </c>
    </row>
    <row r="262" customFormat="false" ht="12.75" hidden="false" customHeight="false" outlineLevel="0" collapsed="false">
      <c r="B262" s="121" t="n">
        <v>777.3696</v>
      </c>
      <c r="C262" s="122" t="n">
        <v>32.4861</v>
      </c>
      <c r="D262" s="122" t="n">
        <v>38.3071</v>
      </c>
      <c r="E262" s="122" t="n">
        <v>39.33</v>
      </c>
      <c r="F262" s="123" t="n">
        <v>9143.84</v>
      </c>
      <c r="G262" s="124" t="n">
        <v>15.05</v>
      </c>
      <c r="H262" s="120" t="n">
        <v>0</v>
      </c>
    </row>
    <row r="263" customFormat="false" ht="12.75" hidden="false" customHeight="false" outlineLevel="0" collapsed="false">
      <c r="B263" s="121" t="n">
        <v>18388.688</v>
      </c>
      <c r="C263" s="122" t="n">
        <v>38.4521</v>
      </c>
      <c r="D263" s="122" t="n">
        <v>40.1579</v>
      </c>
      <c r="E263" s="122" t="n">
        <v>43.6927</v>
      </c>
      <c r="F263" s="123" t="n">
        <v>28587.86</v>
      </c>
      <c r="G263" s="124" t="n">
        <v>49.04</v>
      </c>
      <c r="H263" s="120" t="n">
        <v>0</v>
      </c>
    </row>
    <row r="264" customFormat="false" ht="12.75" hidden="false" customHeight="false" outlineLevel="0" collapsed="false">
      <c r="B264" s="121" t="n">
        <v>6114.8528</v>
      </c>
      <c r="C264" s="122" t="n">
        <v>36.8705</v>
      </c>
      <c r="D264" s="122" t="n">
        <v>39.2428</v>
      </c>
      <c r="E264" s="122" t="n">
        <v>42.1038</v>
      </c>
      <c r="F264" s="123" t="n">
        <v>22874.24</v>
      </c>
      <c r="G264" s="124" t="n">
        <v>36.36</v>
      </c>
      <c r="H264" s="120" t="n">
        <v>0</v>
      </c>
    </row>
    <row r="265" customFormat="false" ht="12.75" hidden="false" customHeight="false" outlineLevel="0" collapsed="false">
      <c r="B265" s="121" t="n">
        <v>2907.9928</v>
      </c>
      <c r="C265" s="122" t="n">
        <v>34.9922</v>
      </c>
      <c r="D265" s="122" t="n">
        <v>38.492</v>
      </c>
      <c r="E265" s="122" t="n">
        <v>40.6823</v>
      </c>
      <c r="F265" s="123" t="n">
        <v>20945.16</v>
      </c>
      <c r="G265" s="124" t="n">
        <v>33.34</v>
      </c>
      <c r="H265" s="120" t="n">
        <v>0</v>
      </c>
    </row>
    <row r="266" customFormat="false" ht="12.75" hidden="false" customHeight="false" outlineLevel="0" collapsed="false">
      <c r="B266" s="121" t="n">
        <v>1516.144</v>
      </c>
      <c r="C266" s="122" t="n">
        <v>32.8445</v>
      </c>
      <c r="D266" s="122" t="n">
        <v>37.8368</v>
      </c>
      <c r="E266" s="122" t="n">
        <v>39.581</v>
      </c>
      <c r="F266" s="123" t="n">
        <v>19408.06</v>
      </c>
      <c r="G266" s="124" t="n">
        <v>30.17</v>
      </c>
      <c r="H266" s="120" t="n">
        <v>0</v>
      </c>
    </row>
    <row r="267" customFormat="false" ht="12.75" hidden="false" customHeight="false" outlineLevel="0" collapsed="false">
      <c r="B267" s="121" t="n">
        <v>17625.4584</v>
      </c>
      <c r="C267" s="122" t="n">
        <v>39.1415</v>
      </c>
      <c r="D267" s="122" t="n">
        <v>43.9176</v>
      </c>
      <c r="E267" s="122" t="n">
        <v>45.244</v>
      </c>
      <c r="F267" s="123" t="n">
        <v>33054</v>
      </c>
      <c r="G267" s="124" t="n">
        <v>52.52</v>
      </c>
      <c r="H267" s="120" t="n">
        <v>0</v>
      </c>
    </row>
    <row r="268" customFormat="false" ht="12.75" hidden="false" customHeight="false" outlineLevel="0" collapsed="false">
      <c r="B268" s="121" t="n">
        <v>6384.4872</v>
      </c>
      <c r="C268" s="122" t="n">
        <v>37.5038</v>
      </c>
      <c r="D268" s="122" t="n">
        <v>42.7557</v>
      </c>
      <c r="E268" s="122" t="n">
        <v>43.4049</v>
      </c>
      <c r="F268" s="123" t="n">
        <v>28147.81</v>
      </c>
      <c r="G268" s="124" t="n">
        <v>42.02</v>
      </c>
      <c r="H268" s="120" t="n">
        <v>0</v>
      </c>
    </row>
    <row r="269" customFormat="false" ht="12.75" hidden="false" customHeight="false" outlineLevel="0" collapsed="false">
      <c r="B269" s="121" t="n">
        <v>3020.4368</v>
      </c>
      <c r="C269" s="122" t="n">
        <v>35.6858</v>
      </c>
      <c r="D269" s="122" t="n">
        <v>41.6468</v>
      </c>
      <c r="E269" s="122" t="n">
        <v>41.7022</v>
      </c>
      <c r="F269" s="123" t="n">
        <v>25171.8</v>
      </c>
      <c r="G269" s="124" t="n">
        <v>37.18</v>
      </c>
      <c r="H269" s="120" t="n">
        <v>0</v>
      </c>
    </row>
    <row r="270" customFormat="false" ht="12.75" hidden="false" customHeight="false" outlineLevel="0" collapsed="false">
      <c r="B270" s="121" t="n">
        <v>1609.1112</v>
      </c>
      <c r="C270" s="122" t="n">
        <v>33.7524</v>
      </c>
      <c r="D270" s="122" t="n">
        <v>40.7572</v>
      </c>
      <c r="E270" s="122" t="n">
        <v>40.4136</v>
      </c>
      <c r="F270" s="123" t="n">
        <v>22722.68</v>
      </c>
      <c r="G270" s="124" t="n">
        <v>33.84</v>
      </c>
      <c r="H270" s="120" t="n">
        <v>0</v>
      </c>
    </row>
    <row r="271" customFormat="false" ht="12.75" hidden="false" customHeight="false" outlineLevel="0" collapsed="false">
      <c r="B271" s="121" t="n">
        <v>39576.6232</v>
      </c>
      <c r="C271" s="122" t="n">
        <v>37.2767</v>
      </c>
      <c r="D271" s="122" t="n">
        <v>42.2463</v>
      </c>
      <c r="E271" s="122" t="n">
        <v>44.3681</v>
      </c>
      <c r="F271" s="123" t="n">
        <v>38564.44</v>
      </c>
      <c r="G271" s="124" t="n">
        <v>74.52</v>
      </c>
      <c r="H271" s="120" t="n">
        <v>0</v>
      </c>
    </row>
    <row r="272" customFormat="false" ht="12.75" hidden="false" customHeight="false" outlineLevel="0" collapsed="false">
      <c r="B272" s="121" t="n">
        <v>7466.3136</v>
      </c>
      <c r="C272" s="122" t="n">
        <v>35.281</v>
      </c>
      <c r="D272" s="122" t="n">
        <v>41.0146</v>
      </c>
      <c r="E272" s="122" t="n">
        <v>43.2868</v>
      </c>
      <c r="F272" s="123" t="n">
        <v>28437.95</v>
      </c>
      <c r="G272" s="124" t="n">
        <v>42.82</v>
      </c>
      <c r="H272" s="120" t="n">
        <v>0</v>
      </c>
    </row>
    <row r="273" customFormat="false" ht="12.75" hidden="false" customHeight="false" outlineLevel="0" collapsed="false">
      <c r="B273" s="121" t="n">
        <v>2429.7608</v>
      </c>
      <c r="C273" s="122" t="n">
        <v>33.8646</v>
      </c>
      <c r="D273" s="122" t="n">
        <v>39.9037</v>
      </c>
      <c r="E273" s="122" t="n">
        <v>42.3638</v>
      </c>
      <c r="F273" s="123" t="n">
        <v>24178.71</v>
      </c>
      <c r="G273" s="124" t="n">
        <v>35.67</v>
      </c>
      <c r="H273" s="120" t="n">
        <v>0</v>
      </c>
    </row>
    <row r="274" customFormat="false" ht="12.75" hidden="false" customHeight="false" outlineLevel="0" collapsed="false">
      <c r="B274" s="121" t="n">
        <v>1110.2464</v>
      </c>
      <c r="C274" s="122" t="n">
        <v>32.0537</v>
      </c>
      <c r="D274" s="122" t="n">
        <v>39.0446</v>
      </c>
      <c r="E274" s="122" t="n">
        <v>41.6357</v>
      </c>
      <c r="F274" s="123" t="n">
        <v>22738.85</v>
      </c>
      <c r="G274" s="124" t="n">
        <v>32.75</v>
      </c>
      <c r="H274" s="120" t="n">
        <v>0</v>
      </c>
    </row>
    <row r="275" customFormat="false" ht="12.75" hidden="false" customHeight="false" outlineLevel="0" collapsed="false">
      <c r="B275" s="121" t="n">
        <v>3614.2168</v>
      </c>
      <c r="C275" s="122" t="n">
        <v>40.3473</v>
      </c>
      <c r="D275" s="122" t="n">
        <v>43.271</v>
      </c>
      <c r="E275" s="122" t="n">
        <v>43.8876</v>
      </c>
      <c r="F275" s="123" t="n">
        <v>5987.88</v>
      </c>
      <c r="G275" s="124" t="n">
        <v>10.35</v>
      </c>
      <c r="H275" s="120" t="n">
        <v>0</v>
      </c>
    </row>
    <row r="276" customFormat="false" ht="12.75" hidden="false" customHeight="false" outlineLevel="0" collapsed="false">
      <c r="B276" s="121" t="n">
        <v>1740.4744</v>
      </c>
      <c r="C276" s="122" t="n">
        <v>37.2419</v>
      </c>
      <c r="D276" s="122" t="n">
        <v>41.0767</v>
      </c>
      <c r="E276" s="122" t="n">
        <v>41.3675</v>
      </c>
      <c r="F276" s="123" t="n">
        <v>5177.34</v>
      </c>
      <c r="G276" s="124" t="n">
        <v>8.78</v>
      </c>
      <c r="H276" s="120" t="n">
        <v>0</v>
      </c>
    </row>
    <row r="277" customFormat="false" ht="12.75" hidden="false" customHeight="false" outlineLevel="0" collapsed="false">
      <c r="B277" s="121" t="n">
        <v>854.7328</v>
      </c>
      <c r="C277" s="122" t="n">
        <v>34.3767</v>
      </c>
      <c r="D277" s="122" t="n">
        <v>39.2279</v>
      </c>
      <c r="E277" s="122" t="n">
        <v>39.2735</v>
      </c>
      <c r="F277" s="123" t="n">
        <v>4598.85</v>
      </c>
      <c r="G277" s="124" t="n">
        <v>7.35</v>
      </c>
      <c r="H277" s="120" t="n">
        <v>0</v>
      </c>
    </row>
    <row r="278" customFormat="false" ht="12.75" hidden="false" customHeight="false" outlineLevel="0" collapsed="false">
      <c r="B278" s="121" t="n">
        <v>454.708</v>
      </c>
      <c r="C278" s="122" t="n">
        <v>31.9474</v>
      </c>
      <c r="D278" s="122" t="n">
        <v>37.848</v>
      </c>
      <c r="E278" s="122" t="n">
        <v>37.6936</v>
      </c>
      <c r="F278" s="123" t="n">
        <v>4190.54</v>
      </c>
      <c r="G278" s="124" t="n">
        <v>6.41</v>
      </c>
      <c r="H278" s="120" t="n">
        <v>0</v>
      </c>
    </row>
    <row r="279" customFormat="false" ht="12.75" hidden="false" customHeight="false" outlineLevel="0" collapsed="false">
      <c r="B279" s="121" t="n">
        <v>3789.5544</v>
      </c>
      <c r="C279" s="122" t="n">
        <v>40.2227</v>
      </c>
      <c r="D279" s="122" t="n">
        <v>43.7297</v>
      </c>
      <c r="E279" s="122" t="n">
        <v>45.2744</v>
      </c>
      <c r="F279" s="123" t="n">
        <v>6683.48</v>
      </c>
      <c r="G279" s="124" t="n">
        <v>11.13</v>
      </c>
      <c r="H279" s="120" t="n">
        <v>0</v>
      </c>
    </row>
    <row r="280" customFormat="false" ht="12.75" hidden="false" customHeight="false" outlineLevel="0" collapsed="false">
      <c r="B280" s="121" t="n">
        <v>1780.7512</v>
      </c>
      <c r="C280" s="122" t="n">
        <v>37.7433</v>
      </c>
      <c r="D280" s="122" t="n">
        <v>41.9368</v>
      </c>
      <c r="E280" s="122" t="n">
        <v>43.1387</v>
      </c>
      <c r="F280" s="123" t="n">
        <v>5873</v>
      </c>
      <c r="G280" s="124" t="n">
        <v>9.19</v>
      </c>
      <c r="H280" s="120" t="n">
        <v>0</v>
      </c>
    </row>
    <row r="281" customFormat="false" ht="12.75" hidden="false" customHeight="false" outlineLevel="0" collapsed="false">
      <c r="B281" s="121" t="n">
        <v>898.7536</v>
      </c>
      <c r="C281" s="122" t="n">
        <v>35.0252</v>
      </c>
      <c r="D281" s="122" t="n">
        <v>40.3899</v>
      </c>
      <c r="E281" s="122" t="n">
        <v>41.3763</v>
      </c>
      <c r="F281" s="123" t="n">
        <v>5298.57</v>
      </c>
      <c r="G281" s="124" t="n">
        <v>7.95</v>
      </c>
      <c r="H281" s="120" t="n">
        <v>0</v>
      </c>
    </row>
    <row r="282" customFormat="false" ht="12.75" hidden="false" customHeight="false" outlineLevel="0" collapsed="false">
      <c r="B282" s="121" t="n">
        <v>478.7568</v>
      </c>
      <c r="C282" s="122" t="n">
        <v>32.3019</v>
      </c>
      <c r="D282" s="122" t="n">
        <v>39.1718</v>
      </c>
      <c r="E282" s="122" t="n">
        <v>40.039</v>
      </c>
      <c r="F282" s="123" t="n">
        <v>4935.62</v>
      </c>
      <c r="G282" s="124" t="n">
        <v>7.32</v>
      </c>
      <c r="H282" s="120" t="n">
        <v>0</v>
      </c>
    </row>
    <row r="283" customFormat="false" ht="12.75" hidden="false" customHeight="false" outlineLevel="0" collapsed="false">
      <c r="B283" s="121" t="n">
        <v>7151.8416</v>
      </c>
      <c r="C283" s="122" t="n">
        <v>38.2265</v>
      </c>
      <c r="D283" s="122" t="n">
        <v>41.56</v>
      </c>
      <c r="E283" s="122" t="n">
        <v>42.5976</v>
      </c>
      <c r="F283" s="123" t="n">
        <v>6541.73</v>
      </c>
      <c r="G283" s="124" t="n">
        <v>12.02</v>
      </c>
      <c r="H283" s="120" t="n">
        <v>0</v>
      </c>
    </row>
    <row r="284" customFormat="false" ht="12.75" hidden="false" customHeight="false" outlineLevel="0" collapsed="false">
      <c r="B284" s="121" t="n">
        <v>3250.5168</v>
      </c>
      <c r="C284" s="122" t="n">
        <v>34.7437</v>
      </c>
      <c r="D284" s="122" t="n">
        <v>39.1205</v>
      </c>
      <c r="E284" s="122" t="n">
        <v>40.0657</v>
      </c>
      <c r="F284" s="123" t="n">
        <v>5377.32</v>
      </c>
      <c r="G284" s="124" t="n">
        <v>9.31</v>
      </c>
      <c r="H284" s="120" t="n">
        <v>0</v>
      </c>
    </row>
    <row r="285" customFormat="false" ht="12.75" hidden="false" customHeight="false" outlineLevel="0" collapsed="false">
      <c r="B285" s="121" t="n">
        <v>1526.6416</v>
      </c>
      <c r="C285" s="122" t="n">
        <v>31.6123</v>
      </c>
      <c r="D285" s="122" t="n">
        <v>37.3328</v>
      </c>
      <c r="E285" s="122" t="n">
        <v>38.1872</v>
      </c>
      <c r="F285" s="123" t="n">
        <v>4677.25</v>
      </c>
      <c r="G285" s="124" t="n">
        <v>7.73</v>
      </c>
      <c r="H285" s="120" t="n">
        <v>0</v>
      </c>
    </row>
    <row r="286" customFormat="false" ht="12.75" hidden="false" customHeight="false" outlineLevel="0" collapsed="false">
      <c r="B286" s="121" t="n">
        <v>721.8608</v>
      </c>
      <c r="C286" s="122" t="n">
        <v>28.6952</v>
      </c>
      <c r="D286" s="122" t="n">
        <v>36.0643</v>
      </c>
      <c r="E286" s="122" t="n">
        <v>36.8453</v>
      </c>
      <c r="F286" s="123" t="n">
        <v>4224.83</v>
      </c>
      <c r="G286" s="124" t="n">
        <v>6.54</v>
      </c>
      <c r="H286" s="120" t="n">
        <v>0</v>
      </c>
    </row>
    <row r="287" customFormat="false" ht="12.75" hidden="false" customHeight="false" outlineLevel="0" collapsed="false">
      <c r="B287" s="121" t="n">
        <v>4991.9896</v>
      </c>
      <c r="C287" s="122" t="n">
        <v>38.9819</v>
      </c>
      <c r="D287" s="122" t="n">
        <v>41.5308</v>
      </c>
      <c r="E287" s="122" t="n">
        <v>42.9523</v>
      </c>
      <c r="F287" s="123" t="n">
        <v>4872.17</v>
      </c>
      <c r="G287" s="124" t="n">
        <v>8.4</v>
      </c>
      <c r="H287" s="120" t="n">
        <v>0</v>
      </c>
    </row>
    <row r="288" customFormat="false" ht="12.75" hidden="false" customHeight="false" outlineLevel="0" collapsed="false">
      <c r="B288" s="121" t="n">
        <v>2122.5896</v>
      </c>
      <c r="C288" s="122" t="n">
        <v>35.8582</v>
      </c>
      <c r="D288" s="122" t="n">
        <v>39.2985</v>
      </c>
      <c r="E288" s="122" t="n">
        <v>40.885</v>
      </c>
      <c r="F288" s="123" t="n">
        <v>4058.55</v>
      </c>
      <c r="G288" s="124" t="n">
        <v>6.62</v>
      </c>
      <c r="H288" s="120" t="n">
        <v>0</v>
      </c>
    </row>
    <row r="289" customFormat="false" ht="12.75" hidden="false" customHeight="false" outlineLevel="0" collapsed="false">
      <c r="B289" s="121" t="n">
        <v>998.2664</v>
      </c>
      <c r="C289" s="122" t="n">
        <v>33.0227</v>
      </c>
      <c r="D289" s="122" t="n">
        <v>37.5287</v>
      </c>
      <c r="E289" s="122" t="n">
        <v>39.2776</v>
      </c>
      <c r="F289" s="123" t="n">
        <v>3442.57</v>
      </c>
      <c r="G289" s="124" t="n">
        <v>5.43</v>
      </c>
      <c r="H289" s="120" t="n">
        <v>0</v>
      </c>
    </row>
    <row r="290" customFormat="false" ht="12.75" hidden="false" customHeight="false" outlineLevel="0" collapsed="false">
      <c r="B290" s="121" t="n">
        <v>489.0968</v>
      </c>
      <c r="C290" s="122" t="n">
        <v>30.3809</v>
      </c>
      <c r="D290" s="122" t="n">
        <v>36.2623</v>
      </c>
      <c r="E290" s="122" t="n">
        <v>38.0488</v>
      </c>
      <c r="F290" s="123" t="n">
        <v>3098.19</v>
      </c>
      <c r="G290" s="124" t="n">
        <v>4.66</v>
      </c>
      <c r="H290" s="120" t="n">
        <v>0</v>
      </c>
    </row>
    <row r="291" customFormat="false" ht="12.75" hidden="false" customHeight="false" outlineLevel="0" collapsed="false">
      <c r="B291" s="121" t="n">
        <v>1564.768</v>
      </c>
      <c r="C291" s="122" t="n">
        <v>40.6981</v>
      </c>
      <c r="D291" s="122" t="n">
        <v>44.1772</v>
      </c>
      <c r="E291" s="122" t="n">
        <v>43.3438</v>
      </c>
      <c r="F291" s="123" t="n">
        <v>1635.4</v>
      </c>
      <c r="G291" s="124" t="n">
        <v>2.99</v>
      </c>
      <c r="H291" s="120" t="n">
        <v>0</v>
      </c>
    </row>
    <row r="292" customFormat="false" ht="12.75" hidden="false" customHeight="false" outlineLevel="0" collapsed="false">
      <c r="B292" s="121" t="n">
        <v>783.7144</v>
      </c>
      <c r="C292" s="122" t="n">
        <v>36.9622</v>
      </c>
      <c r="D292" s="122" t="n">
        <v>41.7082</v>
      </c>
      <c r="E292" s="122" t="n">
        <v>40.4631</v>
      </c>
      <c r="F292" s="123" t="n">
        <v>1403.54</v>
      </c>
      <c r="G292" s="124" t="n">
        <v>2.46</v>
      </c>
      <c r="H292" s="120" t="n">
        <v>0</v>
      </c>
    </row>
    <row r="293" customFormat="false" ht="12.75" hidden="false" customHeight="false" outlineLevel="0" collapsed="false">
      <c r="B293" s="121" t="n">
        <v>390.584</v>
      </c>
      <c r="C293" s="122" t="n">
        <v>33.6371</v>
      </c>
      <c r="D293" s="122" t="n">
        <v>39.7424</v>
      </c>
      <c r="E293" s="122" t="n">
        <v>38.2018</v>
      </c>
      <c r="F293" s="123" t="n">
        <v>1248.53</v>
      </c>
      <c r="G293" s="124" t="n">
        <v>2.11</v>
      </c>
      <c r="H293" s="120" t="n">
        <v>0</v>
      </c>
    </row>
    <row r="294" customFormat="false" ht="12.75" hidden="false" customHeight="false" outlineLevel="0" collapsed="false">
      <c r="B294" s="121" t="n">
        <v>204.8144</v>
      </c>
      <c r="C294" s="122" t="n">
        <v>30.8643</v>
      </c>
      <c r="D294" s="122" t="n">
        <v>38.3108</v>
      </c>
      <c r="E294" s="122" t="n">
        <v>36.5781</v>
      </c>
      <c r="F294" s="123" t="n">
        <v>1125.64</v>
      </c>
      <c r="G294" s="124" t="n">
        <v>1.78</v>
      </c>
      <c r="H294" s="120" t="n">
        <v>0</v>
      </c>
    </row>
    <row r="295" customFormat="false" ht="12.75" hidden="false" customHeight="false" outlineLevel="0" collapsed="false">
      <c r="B295" s="121" t="n">
        <v>1695.0504</v>
      </c>
      <c r="C295" s="122" t="n">
        <v>37.9563</v>
      </c>
      <c r="D295" s="122" t="n">
        <v>43.2598</v>
      </c>
      <c r="E295" s="122" t="n">
        <v>44.2669</v>
      </c>
      <c r="F295" s="123" t="n">
        <v>1729.67</v>
      </c>
      <c r="G295" s="124" t="n">
        <v>3.29</v>
      </c>
      <c r="H295" s="120" t="n">
        <v>0</v>
      </c>
    </row>
    <row r="296" customFormat="false" ht="12.75" hidden="false" customHeight="false" outlineLevel="0" collapsed="false">
      <c r="B296" s="121" t="n">
        <v>653.1128</v>
      </c>
      <c r="C296" s="122" t="n">
        <v>34.6517</v>
      </c>
      <c r="D296" s="122" t="n">
        <v>41.2476</v>
      </c>
      <c r="E296" s="122" t="n">
        <v>42.2211</v>
      </c>
      <c r="F296" s="123" t="n">
        <v>1368.71</v>
      </c>
      <c r="G296" s="124" t="n">
        <v>2.38</v>
      </c>
      <c r="H296" s="120" t="n">
        <v>0</v>
      </c>
    </row>
    <row r="297" customFormat="false" ht="12.75" hidden="false" customHeight="false" outlineLevel="0" collapsed="false">
      <c r="B297" s="121" t="n">
        <v>294.6008</v>
      </c>
      <c r="C297" s="122" t="n">
        <v>31.8896</v>
      </c>
      <c r="D297" s="122" t="n">
        <v>39.7391</v>
      </c>
      <c r="E297" s="122" t="n">
        <v>40.7119</v>
      </c>
      <c r="F297" s="123" t="n">
        <v>1206.42</v>
      </c>
      <c r="G297" s="124" t="n">
        <v>2.01</v>
      </c>
      <c r="H297" s="120" t="n">
        <v>0</v>
      </c>
    </row>
    <row r="298" customFormat="false" ht="12.75" hidden="false" customHeight="false" outlineLevel="0" collapsed="false">
      <c r="B298" s="121" t="n">
        <v>147.0224</v>
      </c>
      <c r="C298" s="122" t="n">
        <v>29.2222</v>
      </c>
      <c r="D298" s="122" t="n">
        <v>38.7496</v>
      </c>
      <c r="E298" s="122" t="n">
        <v>39.6695</v>
      </c>
      <c r="F298" s="123" t="n">
        <v>1109.02</v>
      </c>
      <c r="G298" s="124" t="n">
        <v>1.73</v>
      </c>
      <c r="H298" s="120" t="n">
        <v>0</v>
      </c>
    </row>
    <row r="299" customFormat="false" ht="12.75" hidden="false" customHeight="false" outlineLevel="0" collapsed="false">
      <c r="B299" s="121" t="n">
        <v>1705.1416</v>
      </c>
      <c r="C299" s="122" t="n">
        <v>38.1885</v>
      </c>
      <c r="D299" s="122" t="n">
        <v>41.4106</v>
      </c>
      <c r="E299" s="122" t="n">
        <v>42.3653</v>
      </c>
      <c r="F299" s="123" t="n">
        <v>1463.15</v>
      </c>
      <c r="G299" s="124" t="n">
        <v>2.88</v>
      </c>
      <c r="H299" s="120" t="n">
        <v>0</v>
      </c>
    </row>
    <row r="300" customFormat="false" ht="12.75" hidden="false" customHeight="false" outlineLevel="0" collapsed="false">
      <c r="B300" s="121" t="n">
        <v>781.2376</v>
      </c>
      <c r="C300" s="122" t="n">
        <v>34.8545</v>
      </c>
      <c r="D300" s="122" t="n">
        <v>38.9371</v>
      </c>
      <c r="E300" s="122" t="n">
        <v>39.6999</v>
      </c>
      <c r="F300" s="123" t="n">
        <v>1213.01</v>
      </c>
      <c r="G300" s="124" t="n">
        <v>2.27</v>
      </c>
      <c r="H300" s="120" t="n">
        <v>0</v>
      </c>
    </row>
    <row r="301" customFormat="false" ht="12.75" hidden="false" customHeight="false" outlineLevel="0" collapsed="false">
      <c r="B301" s="121" t="n">
        <v>365.292</v>
      </c>
      <c r="C301" s="122" t="n">
        <v>31.6793</v>
      </c>
      <c r="D301" s="122" t="n">
        <v>37.0291</v>
      </c>
      <c r="E301" s="122" t="n">
        <v>37.6999</v>
      </c>
      <c r="F301" s="123" t="n">
        <v>1049.1</v>
      </c>
      <c r="G301" s="124" t="n">
        <v>1.85</v>
      </c>
      <c r="H301" s="120" t="n">
        <v>0</v>
      </c>
    </row>
    <row r="302" customFormat="false" ht="12.75" hidden="false" customHeight="false" outlineLevel="0" collapsed="false">
      <c r="B302" s="121" t="n">
        <v>171.9424</v>
      </c>
      <c r="C302" s="122" t="n">
        <v>28.7695</v>
      </c>
      <c r="D302" s="122" t="n">
        <v>35.6839</v>
      </c>
      <c r="E302" s="122" t="n">
        <v>36.3019</v>
      </c>
      <c r="F302" s="123" t="n">
        <v>940.95</v>
      </c>
      <c r="G302" s="124" t="n">
        <v>1.58</v>
      </c>
      <c r="H302" s="120" t="n">
        <v>0</v>
      </c>
    </row>
    <row r="303" customFormat="false" ht="12.75" hidden="false" customHeight="false" outlineLevel="0" collapsed="false">
      <c r="B303" s="121" t="n">
        <v>1254.492</v>
      </c>
      <c r="C303" s="122" t="n">
        <v>39.5083</v>
      </c>
      <c r="D303" s="122" t="n">
        <v>41.7068</v>
      </c>
      <c r="E303" s="122" t="n">
        <v>42.7727</v>
      </c>
      <c r="F303" s="123" t="n">
        <v>1109.18</v>
      </c>
      <c r="G303" s="124" t="n">
        <v>2.16</v>
      </c>
      <c r="H303" s="120" t="n">
        <v>0</v>
      </c>
    </row>
    <row r="304" customFormat="false" ht="12.75" hidden="false" customHeight="false" outlineLevel="0" collapsed="false">
      <c r="B304" s="121" t="n">
        <v>616.8912</v>
      </c>
      <c r="C304" s="122" t="n">
        <v>35.7981</v>
      </c>
      <c r="D304" s="122" t="n">
        <v>39.0849</v>
      </c>
      <c r="E304" s="122" t="n">
        <v>40.3122</v>
      </c>
      <c r="F304" s="123" t="n">
        <v>957.86</v>
      </c>
      <c r="G304" s="124" t="n">
        <v>1.77</v>
      </c>
      <c r="H304" s="120" t="n">
        <v>0</v>
      </c>
    </row>
    <row r="305" customFormat="false" ht="12.75" hidden="false" customHeight="false" outlineLevel="0" collapsed="false">
      <c r="B305" s="121" t="n">
        <v>301.0448</v>
      </c>
      <c r="C305" s="122" t="n">
        <v>32.3888</v>
      </c>
      <c r="D305" s="122" t="n">
        <v>37.1925</v>
      </c>
      <c r="E305" s="122" t="n">
        <v>38.4223</v>
      </c>
      <c r="F305" s="123" t="n">
        <v>819.08</v>
      </c>
      <c r="G305" s="124" t="n">
        <v>1.44</v>
      </c>
      <c r="H305" s="120" t="n">
        <v>0</v>
      </c>
    </row>
    <row r="306" customFormat="false" ht="12.75" hidden="false" customHeight="false" outlineLevel="0" collapsed="false">
      <c r="B306" s="121" t="n">
        <v>148.932</v>
      </c>
      <c r="C306" s="122" t="n">
        <v>29.5818</v>
      </c>
      <c r="D306" s="122" t="n">
        <v>35.7902</v>
      </c>
      <c r="E306" s="122" t="n">
        <v>36.9222</v>
      </c>
      <c r="F306" s="123" t="n">
        <v>722.07</v>
      </c>
      <c r="G306" s="124" t="n">
        <v>1.18</v>
      </c>
      <c r="H306" s="120" t="n">
        <v>0</v>
      </c>
    </row>
    <row r="308" customFormat="false" ht="12.75" hidden="false" customHeight="false" outlineLevel="0" collapsed="false">
      <c r="A308" s="120" t="s">
        <v>82</v>
      </c>
    </row>
    <row r="309" customFormat="false" ht="12.75" hidden="false" customHeight="false" outlineLevel="0" collapsed="false">
      <c r="A309" s="120" t="s">
        <v>83</v>
      </c>
    </row>
    <row r="310" customFormat="false" ht="12.75" hidden="false" customHeight="false" outlineLevel="0" collapsed="false">
      <c r="A310" s="120" t="s">
        <v>84</v>
      </c>
    </row>
    <row r="311" customFormat="false" ht="12.75" hidden="false" customHeight="false" outlineLevel="0" collapsed="false">
      <c r="A311" s="120" t="s">
        <v>85</v>
      </c>
    </row>
    <row r="312" customFormat="false" ht="12.75" hidden="false" customHeight="false" outlineLevel="0" collapsed="false">
      <c r="A312" s="120" t="s">
        <v>86</v>
      </c>
    </row>
    <row r="313" customFormat="false" ht="12.75" hidden="false" customHeight="false" outlineLevel="0" collapsed="false">
      <c r="A313" s="120" t="s">
        <v>87</v>
      </c>
    </row>
    <row r="314" customFormat="false" ht="12.75" hidden="false" customHeight="false" outlineLevel="0" collapsed="false">
      <c r="A314" s="120" t="s">
        <v>88</v>
      </c>
    </row>
    <row r="315" customFormat="false" ht="12.75" hidden="false" customHeight="false" outlineLevel="0" collapsed="false">
      <c r="A315" s="120" t="s">
        <v>89</v>
      </c>
    </row>
    <row r="316" customFormat="false" ht="12.75" hidden="false" customHeight="false" outlineLevel="0" collapsed="false">
      <c r="A316" s="120" t="s">
        <v>90</v>
      </c>
    </row>
    <row r="317" customFormat="false" ht="12.75" hidden="false" customHeight="false" outlineLevel="0" collapsed="false">
      <c r="A317" s="120" t="s">
        <v>91</v>
      </c>
    </row>
    <row r="318" customFormat="false" ht="12.75" hidden="false" customHeight="false" outlineLevel="0" collapsed="false">
      <c r="A318" s="120" t="s">
        <v>92</v>
      </c>
    </row>
    <row r="319" customFormat="false" ht="12.75" hidden="false" customHeight="false" outlineLevel="0" collapsed="false">
      <c r="A319" s="120" t="s">
        <v>93</v>
      </c>
    </row>
    <row r="320" customFormat="false" ht="12.75" hidden="false" customHeight="false" outlineLevel="0" collapsed="false">
      <c r="A320" s="120" t="s">
        <v>94</v>
      </c>
    </row>
    <row r="321" customFormat="false" ht="12.75" hidden="false" customHeight="false" outlineLevel="0" collapsed="false">
      <c r="A321" s="120" t="s">
        <v>95</v>
      </c>
    </row>
    <row r="322" customFormat="false" ht="12.75" hidden="false" customHeight="false" outlineLevel="0" collapsed="false">
      <c r="A322" s="120" t="s">
        <v>96</v>
      </c>
    </row>
    <row r="323" customFormat="false" ht="12.75" hidden="false" customHeight="false" outlineLevel="0" collapsed="false">
      <c r="A323" s="120" t="s">
        <v>97</v>
      </c>
    </row>
    <row r="324" customFormat="false" ht="12.75" hidden="false" customHeight="false" outlineLevel="0" collapsed="false">
      <c r="A324" s="120" t="s">
        <v>98</v>
      </c>
    </row>
    <row r="325" customFormat="false" ht="12.75" hidden="false" customHeight="false" outlineLevel="0" collapsed="false">
      <c r="A325" s="120" t="s">
        <v>99</v>
      </c>
    </row>
    <row r="326" customFormat="false" ht="12.75" hidden="false" customHeight="false" outlineLevel="0" collapsed="false">
      <c r="A326" s="120" t="s">
        <v>100</v>
      </c>
    </row>
    <row r="327" customFormat="false" ht="12.75" hidden="false" customHeight="false" outlineLevel="0" collapsed="false">
      <c r="A327" s="120" t="s">
        <v>101</v>
      </c>
    </row>
    <row r="328" customFormat="false" ht="12.75" hidden="false" customHeight="false" outlineLevel="0" collapsed="false">
      <c r="A328" s="120" t="s">
        <v>102</v>
      </c>
    </row>
    <row r="329" customFormat="false" ht="12.75" hidden="false" customHeight="false" outlineLevel="0" collapsed="false">
      <c r="A329" s="120" t="s">
        <v>103</v>
      </c>
    </row>
    <row r="330" customFormat="false" ht="12.75" hidden="false" customHeight="false" outlineLevel="0" collapsed="false">
      <c r="A330" s="120" t="s">
        <v>104</v>
      </c>
    </row>
    <row r="331" customFormat="false" ht="12.75" hidden="false" customHeight="false" outlineLevel="0" collapsed="false">
      <c r="A331" s="120" t="s">
        <v>105</v>
      </c>
    </row>
    <row r="332" customFormat="false" ht="12.75" hidden="false" customHeight="false" outlineLevel="0" collapsed="false">
      <c r="A332" s="120" t="s">
        <v>106</v>
      </c>
    </row>
    <row r="333" customFormat="false" ht="12.75" hidden="false" customHeight="false" outlineLevel="0" collapsed="false">
      <c r="A333" s="120" t="s">
        <v>107</v>
      </c>
    </row>
    <row r="334" customFormat="false" ht="12.75" hidden="false" customHeight="false" outlineLevel="0" collapsed="false">
      <c r="A334" s="120" t="s">
        <v>108</v>
      </c>
    </row>
    <row r="335" customFormat="false" ht="12.75" hidden="false" customHeight="false" outlineLevel="0" collapsed="false">
      <c r="A335" s="120" t="s">
        <v>109</v>
      </c>
    </row>
    <row r="336" customFormat="false" ht="12.75" hidden="false" customHeight="false" outlineLevel="0" collapsed="false">
      <c r="A336" s="120" t="s">
        <v>110</v>
      </c>
    </row>
    <row r="337" customFormat="false" ht="12.75" hidden="false" customHeight="false" outlineLevel="0" collapsed="false">
      <c r="A337" s="120" t="s">
        <v>111</v>
      </c>
    </row>
    <row r="338" customFormat="false" ht="12.75" hidden="false" customHeight="false" outlineLevel="0" collapsed="false">
      <c r="A338" s="120" t="s">
        <v>112</v>
      </c>
    </row>
    <row r="339" customFormat="false" ht="12.75" hidden="false" customHeight="false" outlineLevel="0" collapsed="false">
      <c r="A339" s="120" t="s">
        <v>113</v>
      </c>
    </row>
    <row r="340" customFormat="false" ht="12.75" hidden="false" customHeight="false" outlineLevel="0" collapsed="false">
      <c r="A340" s="120" t="s">
        <v>114</v>
      </c>
    </row>
    <row r="341" customFormat="false" ht="12.75" hidden="false" customHeight="false" outlineLevel="0" collapsed="false">
      <c r="A341" s="120" t="s">
        <v>115</v>
      </c>
    </row>
    <row r="342" customFormat="false" ht="12.75" hidden="false" customHeight="false" outlineLevel="0" collapsed="false">
      <c r="A342" s="120" t="s">
        <v>116</v>
      </c>
    </row>
    <row r="343" customFormat="false" ht="12.75" hidden="false" customHeight="false" outlineLevel="0" collapsed="false">
      <c r="A343" s="120" t="s">
        <v>117</v>
      </c>
    </row>
    <row r="344" customFormat="false" ht="12.75" hidden="false" customHeight="false" outlineLevel="0" collapsed="false">
      <c r="A344" s="120" t="s">
        <v>118</v>
      </c>
    </row>
    <row r="345" customFormat="false" ht="12.75" hidden="false" customHeight="false" outlineLevel="0" collapsed="false">
      <c r="A345" s="120" t="s">
        <v>119</v>
      </c>
    </row>
    <row r="346" customFormat="false" ht="12.75" hidden="false" customHeight="false" outlineLevel="0" collapsed="false">
      <c r="A346" s="120" t="s">
        <v>120</v>
      </c>
    </row>
    <row r="347" customFormat="false" ht="12.75" hidden="false" customHeight="false" outlineLevel="0" collapsed="false">
      <c r="A347" s="120" t="s">
        <v>121</v>
      </c>
    </row>
    <row r="348" customFormat="false" ht="12.75" hidden="false" customHeight="false" outlineLevel="0" collapsed="false">
      <c r="A348" s="120" t="s">
        <v>122</v>
      </c>
    </row>
    <row r="349" customFormat="false" ht="12.75" hidden="false" customHeight="false" outlineLevel="0" collapsed="false">
      <c r="A349" s="120" t="s">
        <v>123</v>
      </c>
    </row>
    <row r="350" customFormat="false" ht="12.75" hidden="false" customHeight="false" outlineLevel="0" collapsed="false">
      <c r="A350" s="120" t="s">
        <v>124</v>
      </c>
    </row>
    <row r="351" customFormat="false" ht="12.75" hidden="false" customHeight="false" outlineLevel="0" collapsed="false">
      <c r="A351" s="120" t="s">
        <v>125</v>
      </c>
    </row>
    <row r="352" customFormat="false" ht="12.75" hidden="false" customHeight="false" outlineLevel="0" collapsed="false">
      <c r="A352" s="120" t="s">
        <v>126</v>
      </c>
    </row>
    <row r="353" customFormat="false" ht="12.75" hidden="false" customHeight="false" outlineLevel="0" collapsed="false">
      <c r="A353" s="120" t="s">
        <v>127</v>
      </c>
    </row>
    <row r="354" customFormat="false" ht="12.75" hidden="false" customHeight="false" outlineLevel="0" collapsed="false">
      <c r="A354" s="120" t="s">
        <v>128</v>
      </c>
    </row>
    <row r="355" customFormat="false" ht="12.75" hidden="false" customHeight="false" outlineLevel="0" collapsed="false">
      <c r="A355" s="120" t="s">
        <v>129</v>
      </c>
    </row>
    <row r="356" customFormat="false" ht="12.75" hidden="false" customHeight="false" outlineLevel="0" collapsed="false">
      <c r="A356" s="120" t="s">
        <v>130</v>
      </c>
    </row>
    <row r="357" customFormat="false" ht="12.75" hidden="false" customHeight="false" outlineLevel="0" collapsed="false">
      <c r="A357" s="120" t="s">
        <v>131</v>
      </c>
    </row>
    <row r="358" customFormat="false" ht="12.75" hidden="false" customHeight="false" outlineLevel="0" collapsed="false">
      <c r="A358" s="120" t="s">
        <v>132</v>
      </c>
    </row>
    <row r="359" customFormat="false" ht="12.75" hidden="false" customHeight="false" outlineLevel="0" collapsed="false">
      <c r="A359" s="120" t="s">
        <v>133</v>
      </c>
    </row>
    <row r="360" customFormat="false" ht="12.75" hidden="false" customHeight="false" outlineLevel="0" collapsed="false">
      <c r="A360" s="120" t="s">
        <v>134</v>
      </c>
    </row>
    <row r="361" customFormat="false" ht="12.75" hidden="false" customHeight="false" outlineLevel="0" collapsed="false">
      <c r="A361" s="120" t="s">
        <v>135</v>
      </c>
    </row>
    <row r="362" customFormat="false" ht="12.75" hidden="false" customHeight="false" outlineLevel="0" collapsed="false">
      <c r="A362" s="120" t="s">
        <v>136</v>
      </c>
    </row>
    <row r="363" customFormat="false" ht="12.75" hidden="false" customHeight="false" outlineLevel="0" collapsed="false">
      <c r="A363" s="120" t="s">
        <v>137</v>
      </c>
    </row>
    <row r="364" customFormat="false" ht="12.75" hidden="false" customHeight="false" outlineLevel="0" collapsed="false">
      <c r="A364" s="120" t="s">
        <v>138</v>
      </c>
    </row>
    <row r="365" customFormat="false" ht="12.75" hidden="false" customHeight="false" outlineLevel="0" collapsed="false">
      <c r="A365" s="120" t="s">
        <v>139</v>
      </c>
    </row>
    <row r="366" customFormat="false" ht="12.75" hidden="false" customHeight="false" outlineLevel="0" collapsed="false">
      <c r="A366" s="120" t="s">
        <v>140</v>
      </c>
    </row>
    <row r="367" customFormat="false" ht="12.75" hidden="false" customHeight="false" outlineLevel="0" collapsed="false">
      <c r="A367" s="120" t="s">
        <v>141</v>
      </c>
    </row>
    <row r="368" customFormat="false" ht="12.75" hidden="false" customHeight="false" outlineLevel="0" collapsed="false">
      <c r="A368" s="120" t="s">
        <v>142</v>
      </c>
    </row>
    <row r="369" customFormat="false" ht="12.75" hidden="false" customHeight="false" outlineLevel="0" collapsed="false">
      <c r="A369" s="120" t="s">
        <v>143</v>
      </c>
    </row>
    <row r="370" customFormat="false" ht="12.75" hidden="false" customHeight="false" outlineLevel="0" collapsed="false">
      <c r="A370" s="120" t="s">
        <v>144</v>
      </c>
    </row>
    <row r="371" customFormat="false" ht="12.75" hidden="false" customHeight="false" outlineLevel="0" collapsed="false">
      <c r="A371" s="120" t="s">
        <v>145</v>
      </c>
    </row>
    <row r="372" customFormat="false" ht="12.75" hidden="false" customHeight="false" outlineLevel="0" collapsed="false">
      <c r="A372" s="120" t="s">
        <v>146</v>
      </c>
    </row>
    <row r="374" customFormat="false" ht="12.75" hidden="false" customHeight="false" outlineLevel="0" collapsed="false">
      <c r="A374" s="120" t="s">
        <v>147</v>
      </c>
    </row>
    <row r="375" customFormat="false" ht="12.75" hidden="false" customHeight="false" outlineLevel="0" collapsed="false">
      <c r="A375" s="120" t="s">
        <v>148</v>
      </c>
    </row>
    <row r="376" customFormat="false" ht="12.75" hidden="false" customHeight="false" outlineLevel="0" collapsed="false">
      <c r="A376" s="120" t="s">
        <v>149</v>
      </c>
    </row>
    <row r="377" customFormat="false" ht="12.75" hidden="false" customHeight="false" outlineLevel="0" collapsed="false">
      <c r="A377" s="120" t="s">
        <v>150</v>
      </c>
    </row>
    <row r="378" customFormat="false" ht="12.75" hidden="false" customHeight="false" outlineLevel="0" collapsed="false">
      <c r="A378" s="120" t="s">
        <v>151</v>
      </c>
    </row>
    <row r="379" customFormat="false" ht="12.75" hidden="false" customHeight="false" outlineLevel="0" collapsed="false">
      <c r="A379" s="120" t="s">
        <v>152</v>
      </c>
    </row>
    <row r="380" customFormat="false" ht="12.75" hidden="false" customHeight="false" outlineLevel="0" collapsed="false">
      <c r="A380" s="120" t="s">
        <v>153</v>
      </c>
    </row>
    <row r="381" customFormat="false" ht="12.75" hidden="false" customHeight="false" outlineLevel="0" collapsed="false">
      <c r="A381" s="120" t="s">
        <v>154</v>
      </c>
    </row>
    <row r="382" customFormat="false" ht="12.75" hidden="false" customHeight="false" outlineLevel="0" collapsed="false">
      <c r="A382" s="120" t="s">
        <v>155</v>
      </c>
    </row>
    <row r="383" customFormat="false" ht="12.75" hidden="false" customHeight="false" outlineLevel="0" collapsed="false">
      <c r="A383" s="120" t="s">
        <v>156</v>
      </c>
    </row>
    <row r="384" customFormat="false" ht="12.75" hidden="false" customHeight="false" outlineLevel="0" collapsed="false">
      <c r="A384" s="120" t="s">
        <v>157</v>
      </c>
    </row>
    <row r="385" customFormat="false" ht="12.75" hidden="false" customHeight="false" outlineLevel="0" collapsed="false">
      <c r="A385" s="120" t="s">
        <v>158</v>
      </c>
    </row>
    <row r="386" customFormat="false" ht="12.75" hidden="false" customHeight="false" outlineLevel="0" collapsed="false">
      <c r="A386" s="120" t="s">
        <v>159</v>
      </c>
    </row>
    <row r="387" customFormat="false" ht="12.75" hidden="false" customHeight="false" outlineLevel="0" collapsed="false">
      <c r="A387" s="120" t="s">
        <v>160</v>
      </c>
    </row>
    <row r="388" customFormat="false" ht="12.75" hidden="false" customHeight="false" outlineLevel="0" collapsed="false">
      <c r="A388" s="120" t="s">
        <v>161</v>
      </c>
    </row>
    <row r="389" customFormat="false" ht="12.75" hidden="false" customHeight="false" outlineLevel="0" collapsed="false">
      <c r="A389" s="120" t="s">
        <v>162</v>
      </c>
    </row>
    <row r="390" customFormat="false" ht="12.75" hidden="false" customHeight="false" outlineLevel="0" collapsed="false">
      <c r="A390" s="120" t="s">
        <v>163</v>
      </c>
    </row>
    <row r="391" customFormat="false" ht="12.75" hidden="false" customHeight="false" outlineLevel="0" collapsed="false">
      <c r="A391" s="120" t="s">
        <v>164</v>
      </c>
    </row>
    <row r="392" customFormat="false" ht="12.75" hidden="false" customHeight="false" outlineLevel="0" collapsed="false">
      <c r="A392" s="120" t="s">
        <v>165</v>
      </c>
    </row>
    <row r="393" customFormat="false" ht="12.75" hidden="false" customHeight="false" outlineLevel="0" collapsed="false">
      <c r="A393" s="120" t="s">
        <v>166</v>
      </c>
    </row>
    <row r="394" customFormat="false" ht="12.75" hidden="false" customHeight="false" outlineLevel="0" collapsed="false">
      <c r="A394" s="120" t="s">
        <v>167</v>
      </c>
    </row>
    <row r="395" customFormat="false" ht="12.75" hidden="false" customHeight="false" outlineLevel="0" collapsed="false">
      <c r="A395" s="120" t="s">
        <v>168</v>
      </c>
    </row>
    <row r="396" customFormat="false" ht="12.75" hidden="false" customHeight="false" outlineLevel="0" collapsed="false">
      <c r="A396" s="120" t="s">
        <v>169</v>
      </c>
    </row>
    <row r="397" customFormat="false" ht="12.75" hidden="false" customHeight="false" outlineLevel="0" collapsed="false">
      <c r="A397" s="120" t="s">
        <v>170</v>
      </c>
    </row>
    <row r="398" customFormat="false" ht="12.75" hidden="false" customHeight="false" outlineLevel="0" collapsed="false">
      <c r="A398" s="120" t="s">
        <v>171</v>
      </c>
    </row>
    <row r="399" customFormat="false" ht="12.75" hidden="false" customHeight="false" outlineLevel="0" collapsed="false">
      <c r="A399" s="120" t="s">
        <v>172</v>
      </c>
    </row>
    <row r="400" customFormat="false" ht="12.75" hidden="false" customHeight="false" outlineLevel="0" collapsed="false">
      <c r="A400" s="120" t="s">
        <v>173</v>
      </c>
    </row>
    <row r="401" customFormat="false" ht="12.75" hidden="false" customHeight="false" outlineLevel="0" collapsed="false">
      <c r="A401" s="120" t="s">
        <v>174</v>
      </c>
    </row>
    <row r="402" customFormat="false" ht="12.75" hidden="false" customHeight="false" outlineLevel="0" collapsed="false">
      <c r="A402" s="120" t="s">
        <v>175</v>
      </c>
    </row>
    <row r="403" customFormat="false" ht="12.75" hidden="false" customHeight="false" outlineLevel="0" collapsed="false">
      <c r="A403" s="120" t="s">
        <v>176</v>
      </c>
    </row>
    <row r="404" customFormat="false" ht="12.75" hidden="false" customHeight="false" outlineLevel="0" collapsed="false">
      <c r="A404" s="120" t="s">
        <v>177</v>
      </c>
    </row>
    <row r="405" customFormat="false" ht="12.75" hidden="false" customHeight="false" outlineLevel="0" collapsed="false">
      <c r="A405" s="120" t="s">
        <v>178</v>
      </c>
    </row>
    <row r="406" customFormat="false" ht="12.75" hidden="false" customHeight="false" outlineLevel="0" collapsed="false">
      <c r="A406" s="120" t="s">
        <v>179</v>
      </c>
    </row>
    <row r="407" customFormat="false" ht="12.75" hidden="false" customHeight="false" outlineLevel="0" collapsed="false">
      <c r="A407" s="120" t="s">
        <v>180</v>
      </c>
    </row>
    <row r="408" customFormat="false" ht="12.75" hidden="false" customHeight="false" outlineLevel="0" collapsed="false">
      <c r="A408" s="120" t="s">
        <v>181</v>
      </c>
    </row>
    <row r="409" customFormat="false" ht="12.75" hidden="false" customHeight="false" outlineLevel="0" collapsed="false">
      <c r="A409" s="120" t="s">
        <v>182</v>
      </c>
    </row>
    <row r="410" customFormat="false" ht="12.75" hidden="false" customHeight="false" outlineLevel="0" collapsed="false">
      <c r="A410" s="120" t="s">
        <v>183</v>
      </c>
    </row>
    <row r="411" customFormat="false" ht="12.75" hidden="false" customHeight="false" outlineLevel="0" collapsed="false">
      <c r="A411" s="120" t="s">
        <v>184</v>
      </c>
    </row>
    <row r="412" customFormat="false" ht="12.75" hidden="false" customHeight="false" outlineLevel="0" collapsed="false">
      <c r="A412" s="120" t="s">
        <v>185</v>
      </c>
    </row>
    <row r="413" customFormat="false" ht="12.75" hidden="false" customHeight="false" outlineLevel="0" collapsed="false">
      <c r="A413" s="120" t="s">
        <v>186</v>
      </c>
    </row>
    <row r="414" customFormat="false" ht="12.75" hidden="false" customHeight="false" outlineLevel="0" collapsed="false">
      <c r="A414" s="120" t="s">
        <v>187</v>
      </c>
    </row>
    <row r="415" customFormat="false" ht="12.75" hidden="false" customHeight="false" outlineLevel="0" collapsed="false">
      <c r="A415" s="120" t="s">
        <v>188</v>
      </c>
    </row>
    <row r="416" customFormat="false" ht="12.75" hidden="false" customHeight="false" outlineLevel="0" collapsed="false">
      <c r="A416" s="120" t="s">
        <v>189</v>
      </c>
    </row>
    <row r="417" customFormat="false" ht="12.75" hidden="false" customHeight="false" outlineLevel="0" collapsed="false">
      <c r="A417" s="120" t="s">
        <v>190</v>
      </c>
    </row>
    <row r="418" customFormat="false" ht="12.75" hidden="false" customHeight="false" outlineLevel="0" collapsed="false">
      <c r="A418" s="120" t="s">
        <v>191</v>
      </c>
    </row>
    <row r="419" customFormat="false" ht="12.75" hidden="false" customHeight="false" outlineLevel="0" collapsed="false">
      <c r="A419" s="120" t="s">
        <v>192</v>
      </c>
    </row>
    <row r="420" customFormat="false" ht="12.75" hidden="false" customHeight="false" outlineLevel="0" collapsed="false">
      <c r="A420" s="120" t="s">
        <v>193</v>
      </c>
    </row>
    <row r="421" customFormat="false" ht="12.75" hidden="false" customHeight="false" outlineLevel="0" collapsed="false">
      <c r="A421" s="120" t="s">
        <v>194</v>
      </c>
    </row>
    <row r="422" customFormat="false" ht="12.75" hidden="false" customHeight="false" outlineLevel="0" collapsed="false">
      <c r="A422" s="120" t="s">
        <v>195</v>
      </c>
    </row>
    <row r="423" customFormat="false" ht="12.75" hidden="false" customHeight="false" outlineLevel="0" collapsed="false">
      <c r="A423" s="120" t="s">
        <v>196</v>
      </c>
    </row>
    <row r="424" customFormat="false" ht="12.75" hidden="false" customHeight="false" outlineLevel="0" collapsed="false">
      <c r="A424" s="120" t="s">
        <v>197</v>
      </c>
    </row>
    <row r="425" customFormat="false" ht="12.75" hidden="false" customHeight="false" outlineLevel="0" collapsed="false">
      <c r="A425" s="120" t="s">
        <v>198</v>
      </c>
    </row>
    <row r="426" customFormat="false" ht="12.75" hidden="false" customHeight="false" outlineLevel="0" collapsed="false">
      <c r="A426" s="120" t="s">
        <v>199</v>
      </c>
    </row>
    <row r="427" customFormat="false" ht="12.75" hidden="false" customHeight="false" outlineLevel="0" collapsed="false">
      <c r="A427" s="120" t="s">
        <v>200</v>
      </c>
    </row>
    <row r="428" customFormat="false" ht="12.75" hidden="false" customHeight="false" outlineLevel="0" collapsed="false">
      <c r="A428" s="120" t="s">
        <v>201</v>
      </c>
    </row>
    <row r="429" customFormat="false" ht="12.75" hidden="false" customHeight="false" outlineLevel="0" collapsed="false">
      <c r="A429" s="120" t="s">
        <v>202</v>
      </c>
    </row>
    <row r="430" customFormat="false" ht="12.75" hidden="false" customHeight="false" outlineLevel="0" collapsed="false">
      <c r="A430" s="120" t="s">
        <v>203</v>
      </c>
    </row>
    <row r="431" customFormat="false" ht="12.75" hidden="false" customHeight="false" outlineLevel="0" collapsed="false">
      <c r="A431" s="120" t="s">
        <v>204</v>
      </c>
    </row>
    <row r="432" customFormat="false" ht="12.75" hidden="false" customHeight="false" outlineLevel="0" collapsed="false">
      <c r="A432" s="120" t="s">
        <v>205</v>
      </c>
    </row>
    <row r="433" customFormat="false" ht="12.75" hidden="false" customHeight="false" outlineLevel="0" collapsed="false">
      <c r="A433" s="120" t="s">
        <v>206</v>
      </c>
    </row>
    <row r="434" customFormat="false" ht="12.75" hidden="false" customHeight="false" outlineLevel="0" collapsed="false">
      <c r="A434" s="120" t="s">
        <v>207</v>
      </c>
    </row>
    <row r="435" customFormat="false" ht="12.75" hidden="false" customHeight="false" outlineLevel="0" collapsed="false">
      <c r="A435" s="120" t="s">
        <v>208</v>
      </c>
    </row>
    <row r="436" customFormat="false" ht="12.75" hidden="false" customHeight="false" outlineLevel="0" collapsed="false">
      <c r="A436" s="120" t="s">
        <v>209</v>
      </c>
    </row>
    <row r="437" customFormat="false" ht="12.75" hidden="false" customHeight="false" outlineLevel="0" collapsed="false">
      <c r="A437" s="120" t="s">
        <v>210</v>
      </c>
    </row>
    <row r="438" customFormat="false" ht="12.75" hidden="false" customHeight="false" outlineLevel="0" collapsed="false">
      <c r="A438" s="120" t="s">
        <v>211</v>
      </c>
    </row>
    <row r="440" customFormat="false" ht="12.75" hidden="false" customHeight="false" outlineLevel="0" collapsed="false">
      <c r="A440" s="120" t="s">
        <v>212</v>
      </c>
    </row>
    <row r="441" customFormat="false" ht="12.75" hidden="false" customHeight="false" outlineLevel="0" collapsed="false">
      <c r="A441" s="120" t="s">
        <v>213</v>
      </c>
    </row>
    <row r="442" customFormat="false" ht="12.75" hidden="false" customHeight="false" outlineLevel="0" collapsed="false">
      <c r="A442" s="120" t="s">
        <v>214</v>
      </c>
    </row>
    <row r="443" customFormat="false" ht="12.75" hidden="false" customHeight="false" outlineLevel="0" collapsed="false">
      <c r="A443" s="120" t="s">
        <v>215</v>
      </c>
    </row>
    <row r="444" customFormat="false" ht="12.75" hidden="false" customHeight="false" outlineLevel="0" collapsed="false">
      <c r="A444" s="120" t="s">
        <v>216</v>
      </c>
    </row>
    <row r="445" customFormat="false" ht="12.75" hidden="false" customHeight="false" outlineLevel="0" collapsed="false">
      <c r="A445" s="120" t="s">
        <v>217</v>
      </c>
    </row>
    <row r="446" customFormat="false" ht="12.75" hidden="false" customHeight="false" outlineLevel="0" collapsed="false">
      <c r="A446" s="120" t="s">
        <v>218</v>
      </c>
    </row>
    <row r="447" customFormat="false" ht="12.75" hidden="false" customHeight="false" outlineLevel="0" collapsed="false">
      <c r="A447" s="120" t="s">
        <v>219</v>
      </c>
    </row>
    <row r="448" customFormat="false" ht="12.75" hidden="false" customHeight="false" outlineLevel="0" collapsed="false">
      <c r="A448" s="120" t="s">
        <v>220</v>
      </c>
    </row>
    <row r="449" customFormat="false" ht="12.75" hidden="false" customHeight="false" outlineLevel="0" collapsed="false">
      <c r="A449" s="120" t="s">
        <v>221</v>
      </c>
    </row>
    <row r="450" customFormat="false" ht="12.75" hidden="false" customHeight="false" outlineLevel="0" collapsed="false">
      <c r="A450" s="120" t="s">
        <v>222</v>
      </c>
    </row>
    <row r="451" customFormat="false" ht="12.75" hidden="false" customHeight="false" outlineLevel="0" collapsed="false">
      <c r="A451" s="120" t="s">
        <v>223</v>
      </c>
    </row>
    <row r="452" customFormat="false" ht="12.75" hidden="false" customHeight="false" outlineLevel="0" collapsed="false">
      <c r="A452" s="120" t="s">
        <v>224</v>
      </c>
    </row>
    <row r="453" customFormat="false" ht="12.75" hidden="false" customHeight="false" outlineLevel="0" collapsed="false">
      <c r="A453" s="120" t="s">
        <v>225</v>
      </c>
    </row>
    <row r="454" customFormat="false" ht="12.75" hidden="false" customHeight="false" outlineLevel="0" collapsed="false">
      <c r="A454" s="120" t="s">
        <v>226</v>
      </c>
    </row>
    <row r="455" customFormat="false" ht="12.75" hidden="false" customHeight="false" outlineLevel="0" collapsed="false">
      <c r="A455" s="120" t="s">
        <v>227</v>
      </c>
    </row>
    <row r="456" customFormat="false" ht="12.75" hidden="false" customHeight="false" outlineLevel="0" collapsed="false">
      <c r="A456" s="120" t="s">
        <v>228</v>
      </c>
    </row>
    <row r="457" customFormat="false" ht="12.75" hidden="false" customHeight="false" outlineLevel="0" collapsed="false">
      <c r="A457" s="120" t="s">
        <v>229</v>
      </c>
    </row>
    <row r="458" customFormat="false" ht="12.75" hidden="false" customHeight="false" outlineLevel="0" collapsed="false">
      <c r="A458" s="120" t="s">
        <v>230</v>
      </c>
    </row>
    <row r="459" customFormat="false" ht="12.75" hidden="false" customHeight="false" outlineLevel="0" collapsed="false">
      <c r="A459" s="120" t="s">
        <v>231</v>
      </c>
    </row>
    <row r="460" customFormat="false" ht="12.75" hidden="false" customHeight="false" outlineLevel="0" collapsed="false">
      <c r="A460" s="120" t="s">
        <v>232</v>
      </c>
    </row>
    <row r="461" customFormat="false" ht="12.75" hidden="false" customHeight="false" outlineLevel="0" collapsed="false">
      <c r="A461" s="120" t="s">
        <v>233</v>
      </c>
    </row>
    <row r="462" customFormat="false" ht="12.75" hidden="false" customHeight="false" outlineLevel="0" collapsed="false">
      <c r="A462" s="120" t="s">
        <v>234</v>
      </c>
    </row>
    <row r="463" customFormat="false" ht="12.75" hidden="false" customHeight="false" outlineLevel="0" collapsed="false">
      <c r="A463" s="120" t="s">
        <v>235</v>
      </c>
    </row>
    <row r="464" customFormat="false" ht="12.75" hidden="false" customHeight="false" outlineLevel="0" collapsed="false">
      <c r="A464" s="120" t="s">
        <v>236</v>
      </c>
    </row>
    <row r="465" customFormat="false" ht="12.75" hidden="false" customHeight="false" outlineLevel="0" collapsed="false">
      <c r="A465" s="120" t="s">
        <v>237</v>
      </c>
    </row>
    <row r="466" customFormat="false" ht="12.75" hidden="false" customHeight="false" outlineLevel="0" collapsed="false">
      <c r="A466" s="120" t="s">
        <v>238</v>
      </c>
    </row>
    <row r="467" customFormat="false" ht="12.75" hidden="false" customHeight="false" outlineLevel="0" collapsed="false">
      <c r="A467" s="120" t="s">
        <v>239</v>
      </c>
    </row>
    <row r="468" customFormat="false" ht="12.75" hidden="false" customHeight="false" outlineLevel="0" collapsed="false">
      <c r="A468" s="120" t="s">
        <v>240</v>
      </c>
    </row>
    <row r="469" customFormat="false" ht="12.75" hidden="false" customHeight="false" outlineLevel="0" collapsed="false">
      <c r="A469" s="120" t="s">
        <v>241</v>
      </c>
    </row>
    <row r="470" customFormat="false" ht="12.75" hidden="false" customHeight="false" outlineLevel="0" collapsed="false">
      <c r="A470" s="120" t="s">
        <v>242</v>
      </c>
    </row>
    <row r="471" customFormat="false" ht="12.75" hidden="false" customHeight="false" outlineLevel="0" collapsed="false">
      <c r="A471" s="120" t="s">
        <v>243</v>
      </c>
    </row>
    <row r="472" customFormat="false" ht="12.75" hidden="false" customHeight="false" outlineLevel="0" collapsed="false">
      <c r="A472" s="120" t="s">
        <v>244</v>
      </c>
    </row>
    <row r="473" customFormat="false" ht="12.75" hidden="false" customHeight="false" outlineLevel="0" collapsed="false">
      <c r="A473" s="120" t="s">
        <v>245</v>
      </c>
    </row>
    <row r="474" customFormat="false" ht="12.75" hidden="false" customHeight="false" outlineLevel="0" collapsed="false">
      <c r="A474" s="120" t="s">
        <v>246</v>
      </c>
    </row>
    <row r="475" customFormat="false" ht="12.75" hidden="false" customHeight="false" outlineLevel="0" collapsed="false">
      <c r="A475" s="120" t="s">
        <v>247</v>
      </c>
    </row>
    <row r="476" customFormat="false" ht="12.75" hidden="false" customHeight="false" outlineLevel="0" collapsed="false">
      <c r="A476" s="120" t="s">
        <v>248</v>
      </c>
    </row>
    <row r="477" customFormat="false" ht="12.75" hidden="false" customHeight="false" outlineLevel="0" collapsed="false">
      <c r="A477" s="120" t="s">
        <v>249</v>
      </c>
    </row>
    <row r="478" customFormat="false" ht="12.75" hidden="false" customHeight="false" outlineLevel="0" collapsed="false">
      <c r="A478" s="120" t="s">
        <v>250</v>
      </c>
    </row>
    <row r="479" customFormat="false" ht="12.75" hidden="false" customHeight="false" outlineLevel="0" collapsed="false">
      <c r="A479" s="120" t="s">
        <v>251</v>
      </c>
    </row>
    <row r="480" customFormat="false" ht="12.75" hidden="false" customHeight="false" outlineLevel="0" collapsed="false">
      <c r="A480" s="120" t="s">
        <v>252</v>
      </c>
    </row>
    <row r="481" customFormat="false" ht="12.75" hidden="false" customHeight="false" outlineLevel="0" collapsed="false">
      <c r="A481" s="120" t="s">
        <v>253</v>
      </c>
    </row>
    <row r="482" customFormat="false" ht="12.75" hidden="false" customHeight="false" outlineLevel="0" collapsed="false">
      <c r="A482" s="120" t="s">
        <v>254</v>
      </c>
    </row>
    <row r="483" customFormat="false" ht="12.75" hidden="false" customHeight="false" outlineLevel="0" collapsed="false">
      <c r="A483" s="120" t="s">
        <v>255</v>
      </c>
    </row>
    <row r="484" customFormat="false" ht="12.75" hidden="false" customHeight="false" outlineLevel="0" collapsed="false">
      <c r="A484" s="120" t="s">
        <v>256</v>
      </c>
    </row>
    <row r="485" customFormat="false" ht="12.75" hidden="false" customHeight="false" outlineLevel="0" collapsed="false">
      <c r="A485" s="120" t="s">
        <v>257</v>
      </c>
    </row>
    <row r="486" customFormat="false" ht="12.75" hidden="false" customHeight="false" outlineLevel="0" collapsed="false">
      <c r="A486" s="120" t="s">
        <v>258</v>
      </c>
    </row>
    <row r="487" customFormat="false" ht="12.75" hidden="false" customHeight="false" outlineLevel="0" collapsed="false">
      <c r="A487" s="120" t="s">
        <v>259</v>
      </c>
    </row>
    <row r="488" customFormat="false" ht="12.75" hidden="false" customHeight="false" outlineLevel="0" collapsed="false">
      <c r="A488" s="120" t="s">
        <v>260</v>
      </c>
    </row>
    <row r="489" customFormat="false" ht="12.75" hidden="false" customHeight="false" outlineLevel="0" collapsed="false">
      <c r="A489" s="120" t="s">
        <v>261</v>
      </c>
    </row>
    <row r="490" customFormat="false" ht="12.75" hidden="false" customHeight="false" outlineLevel="0" collapsed="false">
      <c r="A490" s="120" t="s">
        <v>262</v>
      </c>
    </row>
    <row r="491" customFormat="false" ht="12.75" hidden="false" customHeight="false" outlineLevel="0" collapsed="false">
      <c r="A491" s="120" t="s">
        <v>263</v>
      </c>
    </row>
    <row r="492" customFormat="false" ht="12.75" hidden="false" customHeight="false" outlineLevel="0" collapsed="false">
      <c r="A492" s="120" t="s">
        <v>264</v>
      </c>
    </row>
    <row r="493" customFormat="false" ht="12.75" hidden="false" customHeight="false" outlineLevel="0" collapsed="false">
      <c r="A493" s="120" t="s">
        <v>265</v>
      </c>
    </row>
    <row r="494" customFormat="false" ht="12.75" hidden="false" customHeight="false" outlineLevel="0" collapsed="false">
      <c r="A494" s="120" t="s">
        <v>266</v>
      </c>
    </row>
    <row r="495" customFormat="false" ht="12.75" hidden="false" customHeight="false" outlineLevel="0" collapsed="false">
      <c r="A495" s="120" t="s">
        <v>267</v>
      </c>
    </row>
    <row r="496" customFormat="false" ht="12.75" hidden="false" customHeight="false" outlineLevel="0" collapsed="false">
      <c r="A496" s="120" t="s">
        <v>268</v>
      </c>
    </row>
    <row r="497" customFormat="false" ht="12.75" hidden="false" customHeight="false" outlineLevel="0" collapsed="false">
      <c r="A497" s="120" t="s">
        <v>269</v>
      </c>
    </row>
    <row r="498" customFormat="false" ht="12.75" hidden="false" customHeight="false" outlineLevel="0" collapsed="false">
      <c r="A498" s="120" t="s">
        <v>270</v>
      </c>
    </row>
    <row r="499" customFormat="false" ht="12.75" hidden="false" customHeight="false" outlineLevel="0" collapsed="false">
      <c r="A499" s="120" t="s">
        <v>271</v>
      </c>
    </row>
    <row r="500" customFormat="false" ht="12.75" hidden="false" customHeight="false" outlineLevel="0" collapsed="false">
      <c r="A500" s="120" t="s">
        <v>272</v>
      </c>
    </row>
    <row r="501" customFormat="false" ht="12.75" hidden="false" customHeight="false" outlineLevel="0" collapsed="false">
      <c r="A501" s="120" t="s">
        <v>273</v>
      </c>
    </row>
    <row r="502" customFormat="false" ht="12.75" hidden="false" customHeight="false" outlineLevel="0" collapsed="false">
      <c r="A502" s="120" t="s">
        <v>274</v>
      </c>
    </row>
    <row r="503" customFormat="false" ht="12.75" hidden="false" customHeight="false" outlineLevel="0" collapsed="false">
      <c r="A503" s="120" t="s">
        <v>275</v>
      </c>
    </row>
    <row r="504" customFormat="false" ht="12.75" hidden="false" customHeight="false" outlineLevel="0" collapsed="false">
      <c r="A504" s="120" t="s">
        <v>276</v>
      </c>
    </row>
    <row r="506" customFormat="false" ht="12.75" hidden="false" customHeight="false" outlineLevel="0" collapsed="false">
      <c r="A506" s="120" t="s">
        <v>277</v>
      </c>
    </row>
    <row r="507" customFormat="false" ht="12.75" hidden="false" customHeight="false" outlineLevel="0" collapsed="false">
      <c r="A507" s="120" t="s">
        <v>278</v>
      </c>
    </row>
    <row r="508" customFormat="false" ht="12.75" hidden="false" customHeight="false" outlineLevel="0" collapsed="false">
      <c r="A508" s="120" t="s">
        <v>279</v>
      </c>
    </row>
    <row r="509" customFormat="false" ht="12.75" hidden="false" customHeight="false" outlineLevel="0" collapsed="false">
      <c r="A509" s="120" t="s">
        <v>280</v>
      </c>
    </row>
    <row r="510" customFormat="false" ht="12.75" hidden="false" customHeight="false" outlineLevel="0" collapsed="false">
      <c r="A510" s="120" t="s">
        <v>281</v>
      </c>
    </row>
    <row r="511" customFormat="false" ht="12.75" hidden="false" customHeight="false" outlineLevel="0" collapsed="false">
      <c r="A511" s="120" t="s">
        <v>282</v>
      </c>
    </row>
    <row r="512" customFormat="false" ht="12.75" hidden="false" customHeight="false" outlineLevel="0" collapsed="false">
      <c r="A512" s="120" t="s">
        <v>283</v>
      </c>
    </row>
    <row r="513" customFormat="false" ht="12.75" hidden="false" customHeight="false" outlineLevel="0" collapsed="false">
      <c r="A513" s="120" t="s">
        <v>284</v>
      </c>
    </row>
    <row r="514" customFormat="false" ht="12.75" hidden="false" customHeight="false" outlineLevel="0" collapsed="false">
      <c r="A514" s="120" t="s">
        <v>285</v>
      </c>
    </row>
    <row r="515" customFormat="false" ht="12.75" hidden="false" customHeight="false" outlineLevel="0" collapsed="false">
      <c r="A515" s="120" t="s">
        <v>286</v>
      </c>
    </row>
    <row r="516" customFormat="false" ht="12.75" hidden="false" customHeight="false" outlineLevel="0" collapsed="false">
      <c r="A516" s="120" t="s">
        <v>287</v>
      </c>
    </row>
    <row r="517" customFormat="false" ht="12.75" hidden="false" customHeight="false" outlineLevel="0" collapsed="false">
      <c r="A517" s="120" t="s">
        <v>288</v>
      </c>
    </row>
    <row r="518" customFormat="false" ht="12.75" hidden="false" customHeight="false" outlineLevel="0" collapsed="false">
      <c r="A518" s="120" t="s">
        <v>289</v>
      </c>
    </row>
    <row r="519" customFormat="false" ht="12.75" hidden="false" customHeight="false" outlineLevel="0" collapsed="false">
      <c r="A519" s="120" t="s">
        <v>290</v>
      </c>
    </row>
    <row r="520" customFormat="false" ht="12.75" hidden="false" customHeight="false" outlineLevel="0" collapsed="false">
      <c r="A520" s="120" t="s">
        <v>291</v>
      </c>
    </row>
    <row r="521" customFormat="false" ht="12.75" hidden="false" customHeight="false" outlineLevel="0" collapsed="false">
      <c r="A521" s="120" t="s">
        <v>292</v>
      </c>
    </row>
    <row r="522" customFormat="false" ht="12.75" hidden="false" customHeight="false" outlineLevel="0" collapsed="false">
      <c r="A522" s="120" t="s">
        <v>293</v>
      </c>
    </row>
    <row r="523" customFormat="false" ht="12.75" hidden="false" customHeight="false" outlineLevel="0" collapsed="false">
      <c r="A523" s="120" t="s">
        <v>294</v>
      </c>
    </row>
    <row r="524" customFormat="false" ht="12.75" hidden="false" customHeight="false" outlineLevel="0" collapsed="false">
      <c r="A524" s="120" t="s">
        <v>295</v>
      </c>
    </row>
    <row r="525" customFormat="false" ht="12.75" hidden="false" customHeight="false" outlineLevel="0" collapsed="false">
      <c r="A525" s="120" t="s">
        <v>296</v>
      </c>
    </row>
    <row r="526" customFormat="false" ht="12.75" hidden="false" customHeight="false" outlineLevel="0" collapsed="false">
      <c r="A526" s="120" t="s">
        <v>297</v>
      </c>
    </row>
    <row r="527" customFormat="false" ht="12.75" hidden="false" customHeight="false" outlineLevel="0" collapsed="false">
      <c r="A527" s="120" t="s">
        <v>298</v>
      </c>
    </row>
    <row r="528" customFormat="false" ht="12.75" hidden="false" customHeight="false" outlineLevel="0" collapsed="false">
      <c r="A528" s="120" t="s">
        <v>299</v>
      </c>
    </row>
    <row r="529" customFormat="false" ht="12.75" hidden="false" customHeight="false" outlineLevel="0" collapsed="false">
      <c r="A529" s="120" t="s">
        <v>300</v>
      </c>
    </row>
    <row r="530" customFormat="false" ht="12.75" hidden="false" customHeight="false" outlineLevel="0" collapsed="false">
      <c r="A530" s="120" t="s">
        <v>301</v>
      </c>
    </row>
    <row r="531" customFormat="false" ht="12.75" hidden="false" customHeight="false" outlineLevel="0" collapsed="false">
      <c r="A531" s="120" t="s">
        <v>302</v>
      </c>
    </row>
    <row r="532" customFormat="false" ht="12.75" hidden="false" customHeight="false" outlineLevel="0" collapsed="false">
      <c r="A532" s="120" t="s">
        <v>303</v>
      </c>
    </row>
    <row r="533" customFormat="false" ht="12.75" hidden="false" customHeight="false" outlineLevel="0" collapsed="false">
      <c r="A533" s="120" t="s">
        <v>304</v>
      </c>
    </row>
    <row r="534" customFormat="false" ht="12.75" hidden="false" customHeight="false" outlineLevel="0" collapsed="false">
      <c r="A534" s="120" t="s">
        <v>305</v>
      </c>
    </row>
    <row r="535" customFormat="false" ht="12.75" hidden="false" customHeight="false" outlineLevel="0" collapsed="false">
      <c r="A535" s="120" t="s">
        <v>306</v>
      </c>
    </row>
    <row r="536" customFormat="false" ht="12.75" hidden="false" customHeight="false" outlineLevel="0" collapsed="false">
      <c r="A536" s="120" t="s">
        <v>307</v>
      </c>
    </row>
    <row r="537" customFormat="false" ht="12.75" hidden="false" customHeight="false" outlineLevel="0" collapsed="false">
      <c r="A537" s="120" t="s">
        <v>308</v>
      </c>
    </row>
    <row r="538" customFormat="false" ht="12.75" hidden="false" customHeight="false" outlineLevel="0" collapsed="false">
      <c r="A538" s="120" t="s">
        <v>309</v>
      </c>
    </row>
    <row r="539" customFormat="false" ht="12.75" hidden="false" customHeight="false" outlineLevel="0" collapsed="false">
      <c r="A539" s="120" t="s">
        <v>310</v>
      </c>
    </row>
    <row r="540" customFormat="false" ht="12.75" hidden="false" customHeight="false" outlineLevel="0" collapsed="false">
      <c r="A540" s="120" t="s">
        <v>311</v>
      </c>
    </row>
    <row r="541" customFormat="false" ht="12.75" hidden="false" customHeight="false" outlineLevel="0" collapsed="false">
      <c r="A541" s="120" t="s">
        <v>312</v>
      </c>
    </row>
    <row r="542" customFormat="false" ht="12.75" hidden="false" customHeight="false" outlineLevel="0" collapsed="false">
      <c r="A542" s="120" t="s">
        <v>313</v>
      </c>
    </row>
    <row r="543" customFormat="false" ht="12.75" hidden="false" customHeight="false" outlineLevel="0" collapsed="false">
      <c r="A543" s="120" t="s">
        <v>314</v>
      </c>
    </row>
    <row r="544" customFormat="false" ht="12.75" hidden="false" customHeight="false" outlineLevel="0" collapsed="false">
      <c r="A544" s="120" t="s">
        <v>315</v>
      </c>
    </row>
    <row r="545" customFormat="false" ht="12.75" hidden="false" customHeight="false" outlineLevel="0" collapsed="false">
      <c r="A545" s="120" t="s">
        <v>316</v>
      </c>
    </row>
    <row r="546" customFormat="false" ht="12.75" hidden="false" customHeight="false" outlineLevel="0" collapsed="false">
      <c r="A546" s="120" t="s">
        <v>317</v>
      </c>
    </row>
    <row r="547" customFormat="false" ht="12.75" hidden="false" customHeight="false" outlineLevel="0" collapsed="false">
      <c r="A547" s="120" t="s">
        <v>318</v>
      </c>
    </row>
    <row r="548" customFormat="false" ht="12.75" hidden="false" customHeight="false" outlineLevel="0" collapsed="false">
      <c r="A548" s="120" t="s">
        <v>319</v>
      </c>
    </row>
    <row r="549" customFormat="false" ht="12.75" hidden="false" customHeight="false" outlineLevel="0" collapsed="false">
      <c r="A549" s="120" t="s">
        <v>320</v>
      </c>
    </row>
    <row r="550" customFormat="false" ht="12.75" hidden="false" customHeight="false" outlineLevel="0" collapsed="false">
      <c r="A550" s="120" t="s">
        <v>321</v>
      </c>
    </row>
    <row r="551" customFormat="false" ht="12.75" hidden="false" customHeight="false" outlineLevel="0" collapsed="false">
      <c r="A551" s="120" t="s">
        <v>322</v>
      </c>
    </row>
    <row r="552" customFormat="false" ht="12.75" hidden="false" customHeight="false" outlineLevel="0" collapsed="false">
      <c r="A552" s="120" t="s">
        <v>323</v>
      </c>
    </row>
    <row r="553" customFormat="false" ht="12.75" hidden="false" customHeight="false" outlineLevel="0" collapsed="false">
      <c r="A553" s="120" t="s">
        <v>324</v>
      </c>
    </row>
    <row r="554" customFormat="false" ht="12.75" hidden="false" customHeight="false" outlineLevel="0" collapsed="false">
      <c r="A554" s="120" t="s">
        <v>325</v>
      </c>
    </row>
    <row r="555" customFormat="false" ht="12.75" hidden="false" customHeight="false" outlineLevel="0" collapsed="false">
      <c r="A555" s="120" t="s">
        <v>326</v>
      </c>
    </row>
    <row r="556" customFormat="false" ht="12.75" hidden="false" customHeight="false" outlineLevel="0" collapsed="false">
      <c r="A556" s="120" t="s">
        <v>327</v>
      </c>
    </row>
    <row r="557" customFormat="false" ht="12.75" hidden="false" customHeight="false" outlineLevel="0" collapsed="false">
      <c r="A557" s="120" t="s">
        <v>328</v>
      </c>
    </row>
    <row r="558" customFormat="false" ht="12.75" hidden="false" customHeight="false" outlineLevel="0" collapsed="false">
      <c r="A558" s="120" t="s">
        <v>329</v>
      </c>
    </row>
    <row r="559" customFormat="false" ht="12.75" hidden="false" customHeight="false" outlineLevel="0" collapsed="false">
      <c r="A559" s="120" t="s">
        <v>330</v>
      </c>
    </row>
    <row r="560" customFormat="false" ht="12.75" hidden="false" customHeight="false" outlineLevel="0" collapsed="false">
      <c r="A560" s="120" t="s">
        <v>331</v>
      </c>
    </row>
    <row r="561" customFormat="false" ht="12.75" hidden="false" customHeight="false" outlineLevel="0" collapsed="false">
      <c r="A561" s="120" t="s">
        <v>332</v>
      </c>
    </row>
    <row r="562" customFormat="false" ht="12.75" hidden="false" customHeight="false" outlineLevel="0" collapsed="false">
      <c r="A562" s="120" t="s">
        <v>333</v>
      </c>
    </row>
    <row r="563" customFormat="false" ht="12.75" hidden="false" customHeight="false" outlineLevel="0" collapsed="false">
      <c r="A563" s="120" t="s">
        <v>334</v>
      </c>
    </row>
    <row r="564" customFormat="false" ht="12.75" hidden="false" customHeight="false" outlineLevel="0" collapsed="false">
      <c r="A564" s="120" t="s">
        <v>335</v>
      </c>
    </row>
    <row r="565" customFormat="false" ht="12.75" hidden="false" customHeight="false" outlineLevel="0" collapsed="false">
      <c r="A565" s="120" t="s">
        <v>336</v>
      </c>
    </row>
    <row r="566" customFormat="false" ht="12.75" hidden="false" customHeight="false" outlineLevel="0" collapsed="false">
      <c r="A566" s="120" t="s">
        <v>337</v>
      </c>
    </row>
    <row r="567" customFormat="false" ht="12.75" hidden="false" customHeight="false" outlineLevel="0" collapsed="false">
      <c r="A567" s="120" t="s">
        <v>338</v>
      </c>
    </row>
    <row r="568" customFormat="false" ht="12.75" hidden="false" customHeight="false" outlineLevel="0" collapsed="false">
      <c r="A568" s="120" t="s">
        <v>339</v>
      </c>
    </row>
    <row r="569" customFormat="false" ht="12.75" hidden="false" customHeight="false" outlineLevel="0" collapsed="false">
      <c r="A569" s="120" t="s">
        <v>340</v>
      </c>
    </row>
    <row r="570" customFormat="false" ht="12.75" hidden="false" customHeight="false" outlineLevel="0" collapsed="false">
      <c r="A570" s="120" t="s">
        <v>34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24</v>
      </c>
      <c r="AA3" s="27" t="s">
        <v>30</v>
      </c>
      <c r="AB3" s="0" t="n">
        <v>3</v>
      </c>
      <c r="AC3" s="0" t="n">
        <f aca="false">VLOOKUP(B2,AA3:AB22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7" t="s">
        <v>32</v>
      </c>
      <c r="AB4" s="0" t="n">
        <v>7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7" t="s">
        <v>34</v>
      </c>
      <c r="AB5" s="0" t="n">
        <v>1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1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25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27" t="s">
        <v>39</v>
      </c>
      <c r="AB8" s="0" t="n">
        <v>2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40</v>
      </c>
      <c r="AA9" s="27" t="s">
        <v>41</v>
      </c>
      <c r="AB9" s="0" t="n">
        <v>27</v>
      </c>
    </row>
    <row r="10" customFormat="false" ht="15.75" hidden="false" customHeight="false" outlineLevel="0" collapsed="false">
      <c r="Z10" s="0" t="s">
        <v>42</v>
      </c>
      <c r="AA10" s="27" t="s">
        <v>43</v>
      </c>
      <c r="AB10" s="0" t="n">
        <v>31</v>
      </c>
    </row>
    <row r="11" customFormat="false" ht="15.75" hidden="false" customHeight="false" outlineLevel="0" collapsed="false">
      <c r="AA11" s="27" t="s">
        <v>44</v>
      </c>
      <c r="AB11" s="0" t="n">
        <v>35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27" t="s">
        <v>49</v>
      </c>
      <c r="AB12" s="0" t="n">
        <v>39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43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47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51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55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59</v>
      </c>
    </row>
    <row r="18" customFormat="false" ht="15.75" hidden="false" customHeight="false" outlineLevel="0" collapsed="false">
      <c r="AA18" s="27" t="s">
        <v>55</v>
      </c>
      <c r="AB18" s="0" t="n">
        <v>63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71</v>
      </c>
    </row>
    <row r="21" customFormat="false" ht="15.75" hidden="false" customHeight="false" outlineLevel="0" collapsed="false">
      <c r="AA21" s="27" t="s">
        <v>58</v>
      </c>
      <c r="AB21" s="0" t="n">
        <v>75</v>
      </c>
    </row>
    <row r="22" customFormat="false" ht="15.75" hidden="false" customHeight="false" outlineLevel="0" collapsed="false">
      <c r="AA22" s="27" t="s">
        <v>59</v>
      </c>
      <c r="AB22" s="0" t="n">
        <v>79</v>
      </c>
    </row>
    <row r="23" customFormat="false" ht="15.75" hidden="false" customHeight="false" outlineLevel="0" collapsed="false">
      <c r="AA23" s="27"/>
    </row>
    <row r="24" customFormat="false" ht="15.75" hidden="false" customHeight="false" outlineLevel="0" collapsed="false">
      <c r="AA24" s="27"/>
    </row>
    <row r="25" customFormat="false" ht="15.75" hidden="false" customHeight="false" outlineLevel="0" collapsed="false">
      <c r="AA25" s="27"/>
    </row>
    <row r="26" customFormat="false" ht="15.75" hidden="false" customHeight="false" outlineLevel="0" collapsed="false">
      <c r="AA26" s="27"/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97" activeCellId="0" sqref="I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0</v>
      </c>
      <c r="E1" s="31"/>
      <c r="F1" s="31"/>
      <c r="G1" s="31"/>
      <c r="H1" s="31"/>
      <c r="I1" s="31"/>
      <c r="J1" s="31"/>
      <c r="L1" s="31" t="s">
        <v>61</v>
      </c>
      <c r="M1" s="31"/>
      <c r="N1" s="31"/>
      <c r="O1" s="31"/>
      <c r="P1" s="31"/>
      <c r="Q1" s="31"/>
      <c r="R1" s="31"/>
      <c r="S1" s="32"/>
      <c r="T1" s="31" t="s">
        <v>62</v>
      </c>
      <c r="U1" s="31"/>
      <c r="V1" s="31"/>
      <c r="W1" s="31" t="s">
        <v>63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4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5</v>
      </c>
      <c r="I2" s="26" t="s">
        <v>66</v>
      </c>
      <c r="J2" s="36" t="s">
        <v>67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5</v>
      </c>
      <c r="Q2" s="26" t="s">
        <v>66</v>
      </c>
      <c r="R2" s="36" t="s">
        <v>67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30</v>
      </c>
      <c r="C3" s="8" t="n">
        <v>22</v>
      </c>
      <c r="D3" s="41" t="n">
        <f aca="false">R!B5</f>
        <v>103490.144</v>
      </c>
      <c r="E3" s="42" t="n">
        <f aca="false">R!C5</f>
        <v>43.716</v>
      </c>
      <c r="F3" s="42" t="n">
        <f aca="false">R!D5</f>
        <v>43.1019</v>
      </c>
      <c r="G3" s="42" t="n">
        <f aca="false">R!E5</f>
        <v>45.0144</v>
      </c>
      <c r="H3" s="42" t="n">
        <f aca="false">R!F5</f>
        <v>8842.3</v>
      </c>
      <c r="I3" s="42" t="n">
        <f aca="false">R!G5</f>
        <v>72.62</v>
      </c>
      <c r="J3" s="43" t="n">
        <f aca="false">H3/3600</f>
        <v>2.45619444444444</v>
      </c>
      <c r="L3" s="44" t="n">
        <f aca="false">T!B5</f>
        <v>102448.912</v>
      </c>
      <c r="M3" s="45" t="n">
        <f aca="false">T!C5</f>
        <v>43.7067</v>
      </c>
      <c r="N3" s="45" t="n">
        <f aca="false">T!D5</f>
        <v>43.1065</v>
      </c>
      <c r="O3" s="45" t="n">
        <f aca="false">T!E5</f>
        <v>45.0106</v>
      </c>
      <c r="P3" s="45" t="n">
        <f aca="false">T!F5</f>
        <v>9062.54</v>
      </c>
      <c r="Q3" s="45" t="n">
        <f aca="false">T!G5</f>
        <v>74.52</v>
      </c>
      <c r="R3" s="46" t="n">
        <f aca="false">P3/3600</f>
        <v>2.51737222222222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8" t="n">
        <f aca="false">R!B6</f>
        <v>57965.4672</v>
      </c>
      <c r="E4" s="49" t="n">
        <f aca="false">R!C6</f>
        <v>40.501</v>
      </c>
      <c r="F4" s="49" t="n">
        <f aca="false">R!D6</f>
        <v>40.4675</v>
      </c>
      <c r="G4" s="49" t="n">
        <f aca="false">R!E6</f>
        <v>42.4233</v>
      </c>
      <c r="H4" s="49" t="n">
        <f aca="false">R!F6</f>
        <v>8083.54</v>
      </c>
      <c r="I4" s="49" t="n">
        <f aca="false">R!G6</f>
        <v>64.13</v>
      </c>
      <c r="J4" s="50" t="n">
        <f aca="false">H4/3600</f>
        <v>2.24542777777778</v>
      </c>
      <c r="L4" s="51" t="n">
        <f aca="false">T!B6</f>
        <v>57218.8256</v>
      </c>
      <c r="M4" s="52" t="n">
        <f aca="false">T!C6</f>
        <v>40.4903</v>
      </c>
      <c r="N4" s="52" t="n">
        <f aca="false">T!D6</f>
        <v>40.466</v>
      </c>
      <c r="O4" s="52" t="n">
        <f aca="false">T!E6</f>
        <v>42.4112</v>
      </c>
      <c r="P4" s="52" t="n">
        <f aca="false">T!F6</f>
        <v>8238.11</v>
      </c>
      <c r="Q4" s="52" t="n">
        <f aca="false">T!G6</f>
        <v>66.18</v>
      </c>
      <c r="R4" s="53" t="n">
        <f aca="false">P4/3600</f>
        <v>2.28836388888889</v>
      </c>
      <c r="S4" s="47"/>
      <c r="T4" s="54"/>
      <c r="U4" s="27"/>
      <c r="V4" s="55"/>
      <c r="W4" s="54"/>
      <c r="X4" s="27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8" t="n">
        <f aca="false">R!B7</f>
        <v>32792.3264</v>
      </c>
      <c r="E5" s="49" t="n">
        <f aca="false">R!C7</f>
        <v>37.424</v>
      </c>
      <c r="F5" s="49" t="n">
        <f aca="false">R!D7</f>
        <v>38.7333</v>
      </c>
      <c r="G5" s="49" t="n">
        <f aca="false">R!E7</f>
        <v>40.6157</v>
      </c>
      <c r="H5" s="49" t="n">
        <f aca="false">R!F7</f>
        <v>7315.77</v>
      </c>
      <c r="I5" s="49" t="n">
        <f aca="false">R!G7</f>
        <v>57.78</v>
      </c>
      <c r="J5" s="50" t="n">
        <f aca="false">H5/3600</f>
        <v>2.03215833333333</v>
      </c>
      <c r="L5" s="51" t="n">
        <f aca="false">T!B7</f>
        <v>32303.1424</v>
      </c>
      <c r="M5" s="52" t="n">
        <f aca="false">T!C7</f>
        <v>37.4088</v>
      </c>
      <c r="N5" s="52" t="n">
        <f aca="false">T!D7</f>
        <v>38.7254</v>
      </c>
      <c r="O5" s="52" t="n">
        <f aca="false">T!E7</f>
        <v>40.5983</v>
      </c>
      <c r="P5" s="52" t="n">
        <f aca="false">T!F7</f>
        <v>7440.61</v>
      </c>
      <c r="Q5" s="52" t="n">
        <f aca="false">T!G7</f>
        <v>59.22</v>
      </c>
      <c r="R5" s="53" t="n">
        <f aca="false">P5/3600</f>
        <v>2.06683611111111</v>
      </c>
      <c r="S5" s="47"/>
      <c r="T5" s="54"/>
      <c r="U5" s="27"/>
      <c r="V5" s="55"/>
      <c r="W5" s="54"/>
      <c r="X5" s="27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f aca="false">R!B8</f>
        <v>18424.9952</v>
      </c>
      <c r="E6" s="57" t="n">
        <f aca="false">R!C8</f>
        <v>34.3624</v>
      </c>
      <c r="F6" s="57" t="n">
        <f aca="false">R!D8</f>
        <v>37.5435</v>
      </c>
      <c r="G6" s="57" t="n">
        <f aca="false">R!E8</f>
        <v>39.4456</v>
      </c>
      <c r="H6" s="57" t="n">
        <f aca="false">R!F8</f>
        <v>7003.55</v>
      </c>
      <c r="I6" s="57" t="n">
        <f aca="false">R!G8</f>
        <v>49.97</v>
      </c>
      <c r="J6" s="58" t="n">
        <f aca="false">H6/3600</f>
        <v>1.94543055555556</v>
      </c>
      <c r="L6" s="59" t="n">
        <f aca="false">T!B8</f>
        <v>18132.0416</v>
      </c>
      <c r="M6" s="60" t="n">
        <f aca="false">T!C8</f>
        <v>34.3486</v>
      </c>
      <c r="N6" s="60" t="n">
        <f aca="false">T!D8</f>
        <v>37.5336</v>
      </c>
      <c r="O6" s="60" t="n">
        <f aca="false">T!E8</f>
        <v>39.4306</v>
      </c>
      <c r="P6" s="60" t="n">
        <f aca="false">T!F8</f>
        <v>7103.5</v>
      </c>
      <c r="Q6" s="60" t="n">
        <f aca="false">T!G8</f>
        <v>52.02</v>
      </c>
      <c r="R6" s="61" t="n">
        <f aca="false">P6/3600</f>
        <v>1.97319444444444</v>
      </c>
      <c r="S6" s="47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32</v>
      </c>
      <c r="C7" s="8" t="n">
        <v>22</v>
      </c>
      <c r="D7" s="41" t="n">
        <f aca="false">R!B9</f>
        <v>106781.1552</v>
      </c>
      <c r="E7" s="42" t="n">
        <f aca="false">R!C9</f>
        <v>43.6302</v>
      </c>
      <c r="F7" s="42" t="n">
        <f aca="false">R!D9</f>
        <v>46.009</v>
      </c>
      <c r="G7" s="42" t="n">
        <f aca="false">R!E9</f>
        <v>45.4676</v>
      </c>
      <c r="H7" s="42" t="n">
        <f aca="false">R!F9</f>
        <v>8812.27</v>
      </c>
      <c r="I7" s="42" t="n">
        <f aca="false">R!G9</f>
        <v>70.7</v>
      </c>
      <c r="J7" s="43" t="n">
        <f aca="false">H7/3600</f>
        <v>2.44785277777778</v>
      </c>
      <c r="L7" s="44" t="n">
        <f aca="false">T!B9</f>
        <v>105671.5296</v>
      </c>
      <c r="M7" s="45" t="n">
        <f aca="false">T!C9</f>
        <v>43.6302</v>
      </c>
      <c r="N7" s="45" t="n">
        <f aca="false">T!D9</f>
        <v>45.9972</v>
      </c>
      <c r="O7" s="45" t="n">
        <f aca="false">T!E9</f>
        <v>45.4638</v>
      </c>
      <c r="P7" s="45" t="n">
        <f aca="false">T!F9</f>
        <v>9148.81</v>
      </c>
      <c r="Q7" s="45" t="n">
        <f aca="false">T!G9</f>
        <v>72.97</v>
      </c>
      <c r="R7" s="46" t="n">
        <f aca="false">P7/3600</f>
        <v>2.54133611111111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8" t="n">
        <f aca="false">R!B10</f>
        <v>62122.1248</v>
      </c>
      <c r="E8" s="49" t="n">
        <f aca="false">R!C10</f>
        <v>40.1712</v>
      </c>
      <c r="F8" s="49" t="n">
        <f aca="false">R!D10</f>
        <v>43.6412</v>
      </c>
      <c r="G8" s="49" t="n">
        <f aca="false">R!E10</f>
        <v>43.6565</v>
      </c>
      <c r="H8" s="49" t="n">
        <f aca="false">R!F10</f>
        <v>8223.23</v>
      </c>
      <c r="I8" s="49" t="n">
        <f aca="false">R!G10</f>
        <v>66.01</v>
      </c>
      <c r="J8" s="50" t="n">
        <f aca="false">H8/3600</f>
        <v>2.28423055555556</v>
      </c>
      <c r="L8" s="51" t="n">
        <f aca="false">T!B10</f>
        <v>61339.7696</v>
      </c>
      <c r="M8" s="52" t="n">
        <f aca="false">T!C10</f>
        <v>40.1766</v>
      </c>
      <c r="N8" s="52" t="n">
        <f aca="false">T!D10</f>
        <v>43.616</v>
      </c>
      <c r="O8" s="52" t="n">
        <f aca="false">T!E10</f>
        <v>43.6373</v>
      </c>
      <c r="P8" s="52" t="n">
        <f aca="false">T!F10</f>
        <v>8404.17</v>
      </c>
      <c r="Q8" s="52" t="n">
        <f aca="false">T!G10</f>
        <v>68.27</v>
      </c>
      <c r="R8" s="53" t="n">
        <f aca="false">P8/3600</f>
        <v>2.33449166666667</v>
      </c>
      <c r="S8" s="47"/>
      <c r="T8" s="54"/>
      <c r="U8" s="27"/>
      <c r="V8" s="27"/>
      <c r="W8" s="54"/>
      <c r="X8" s="27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8" t="n">
        <f aca="false">R!B11</f>
        <v>35198.8544</v>
      </c>
      <c r="E9" s="49" t="n">
        <f aca="false">R!C11</f>
        <v>37.036</v>
      </c>
      <c r="F9" s="49" t="n">
        <f aca="false">R!D11</f>
        <v>41.6877</v>
      </c>
      <c r="G9" s="49" t="n">
        <f aca="false">R!E11</f>
        <v>42.0555</v>
      </c>
      <c r="H9" s="49" t="n">
        <f aca="false">R!F11</f>
        <v>7390.3</v>
      </c>
      <c r="I9" s="49" t="n">
        <f aca="false">R!G11</f>
        <v>61.42</v>
      </c>
      <c r="J9" s="50" t="n">
        <f aca="false">H9/3600</f>
        <v>2.05286111111111</v>
      </c>
      <c r="L9" s="51" t="n">
        <f aca="false">T!B11</f>
        <v>34730.0112</v>
      </c>
      <c r="M9" s="52" t="n">
        <f aca="false">T!C11</f>
        <v>37.0402</v>
      </c>
      <c r="N9" s="52" t="n">
        <f aca="false">T!D11</f>
        <v>41.6578</v>
      </c>
      <c r="O9" s="52" t="n">
        <f aca="false">T!E11</f>
        <v>42.0292</v>
      </c>
      <c r="P9" s="52" t="n">
        <f aca="false">T!F11</f>
        <v>7646.03</v>
      </c>
      <c r="Q9" s="52" t="n">
        <f aca="false">T!G11</f>
        <v>63.83</v>
      </c>
      <c r="R9" s="53" t="n">
        <f aca="false">P9/3600</f>
        <v>2.12389722222222</v>
      </c>
      <c r="S9" s="47"/>
      <c r="T9" s="54"/>
      <c r="U9" s="65"/>
      <c r="V9" s="27"/>
      <c r="W9" s="54"/>
      <c r="X9" s="27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f aca="false">R!B12</f>
        <v>20500.3664</v>
      </c>
      <c r="E10" s="57" t="n">
        <f aca="false">R!C12</f>
        <v>34.1943</v>
      </c>
      <c r="F10" s="57" t="n">
        <f aca="false">R!D12</f>
        <v>40.2375</v>
      </c>
      <c r="G10" s="57" t="n">
        <f aca="false">R!E12</f>
        <v>40.8233</v>
      </c>
      <c r="H10" s="57" t="n">
        <f aca="false">R!F12</f>
        <v>7072.01</v>
      </c>
      <c r="I10" s="57" t="n">
        <f aca="false">R!G12</f>
        <v>55.87</v>
      </c>
      <c r="J10" s="58" t="n">
        <f aca="false">H10/3600</f>
        <v>1.96444722222222</v>
      </c>
      <c r="L10" s="59" t="n">
        <f aca="false">T!B12</f>
        <v>20212.816</v>
      </c>
      <c r="M10" s="60" t="n">
        <f aca="false">T!C12</f>
        <v>34.1872</v>
      </c>
      <c r="N10" s="60" t="n">
        <f aca="false">T!D12</f>
        <v>40.2217</v>
      </c>
      <c r="O10" s="60" t="n">
        <f aca="false">T!E12</f>
        <v>40.7998</v>
      </c>
      <c r="P10" s="60" t="n">
        <f aca="false">T!F12</f>
        <v>7239.8</v>
      </c>
      <c r="Q10" s="60" t="n">
        <f aca="false">T!G12</f>
        <v>57.88</v>
      </c>
      <c r="R10" s="61" t="n">
        <f aca="false">P10/3600</f>
        <v>2.01105555555556</v>
      </c>
      <c r="S10" s="47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2"/>
      <c r="B11" s="8" t="s">
        <v>34</v>
      </c>
      <c r="C11" s="8" t="n">
        <v>22</v>
      </c>
      <c r="D11" s="41" t="n">
        <f aca="false">R!B13</f>
        <v>383726.6336</v>
      </c>
      <c r="E11" s="42" t="n">
        <f aca="false">R!C13</f>
        <v>42.8011</v>
      </c>
      <c r="F11" s="42" t="n">
        <f aca="false">R!D13</f>
        <v>43.1508</v>
      </c>
      <c r="G11" s="42" t="n">
        <f aca="false">R!E13</f>
        <v>41.6181</v>
      </c>
      <c r="H11" s="42" t="n">
        <f aca="false">R!F13</f>
        <v>19895.29</v>
      </c>
      <c r="I11" s="42" t="n">
        <f aca="false">R!G13</f>
        <v>132.29</v>
      </c>
      <c r="J11" s="43" t="n">
        <f aca="false">H11/3600</f>
        <v>5.52646944444444</v>
      </c>
      <c r="L11" s="44" t="n">
        <f aca="false">T!B13</f>
        <v>382859.528</v>
      </c>
      <c r="M11" s="45" t="n">
        <f aca="false">T!C13</f>
        <v>42.784</v>
      </c>
      <c r="N11" s="45" t="n">
        <f aca="false">T!D13</f>
        <v>43.1503</v>
      </c>
      <c r="O11" s="45" t="n">
        <f aca="false">T!E13</f>
        <v>41.6403</v>
      </c>
      <c r="P11" s="45" t="n">
        <f aca="false">T!F13</f>
        <v>20334.43</v>
      </c>
      <c r="Q11" s="45" t="n">
        <f aca="false">T!G13</f>
        <v>135.18</v>
      </c>
      <c r="R11" s="46" t="n">
        <f aca="false">P11/3600</f>
        <v>5.64845277777778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8" t="n">
        <f aca="false">R!B14</f>
        <v>246711.3168</v>
      </c>
      <c r="E12" s="49" t="n">
        <f aca="false">R!C14</f>
        <v>39.1577</v>
      </c>
      <c r="F12" s="49" t="n">
        <f aca="false">R!D14</f>
        <v>40.2935</v>
      </c>
      <c r="G12" s="49" t="n">
        <f aca="false">R!E14</f>
        <v>38.017</v>
      </c>
      <c r="H12" s="49" t="n">
        <f aca="false">R!F14</f>
        <v>18226.24</v>
      </c>
      <c r="I12" s="49" t="n">
        <f aca="false">R!G14</f>
        <v>115.72</v>
      </c>
      <c r="J12" s="50" t="n">
        <f aca="false">H12/3600</f>
        <v>5.06284444444445</v>
      </c>
      <c r="L12" s="51" t="n">
        <f aca="false">T!B14</f>
        <v>245818.7616</v>
      </c>
      <c r="M12" s="52" t="n">
        <f aca="false">T!C14</f>
        <v>39.1527</v>
      </c>
      <c r="N12" s="52" t="n">
        <f aca="false">T!D14</f>
        <v>40.2943</v>
      </c>
      <c r="O12" s="52" t="n">
        <f aca="false">T!E14</f>
        <v>38.0411</v>
      </c>
      <c r="P12" s="52" t="n">
        <f aca="false">T!F14</f>
        <v>18734.81</v>
      </c>
      <c r="Q12" s="52" t="n">
        <f aca="false">T!G14</f>
        <v>119.83</v>
      </c>
      <c r="R12" s="53" t="n">
        <f aca="false">P12/3600</f>
        <v>5.20411388888889</v>
      </c>
      <c r="S12" s="47"/>
      <c r="T12" s="54"/>
      <c r="U12" s="27"/>
      <c r="V12" s="27"/>
      <c r="W12" s="54"/>
      <c r="X12" s="27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8" t="n">
        <f aca="false">R!B15</f>
        <v>153691.2608</v>
      </c>
      <c r="E13" s="49" t="n">
        <f aca="false">R!C15</f>
        <v>35.1301</v>
      </c>
      <c r="F13" s="49" t="n">
        <f aca="false">R!D15</f>
        <v>38.5656</v>
      </c>
      <c r="G13" s="49" t="n">
        <f aca="false">R!E15</f>
        <v>36.3505</v>
      </c>
      <c r="H13" s="49" t="n">
        <f aca="false">R!F15</f>
        <v>16702.42</v>
      </c>
      <c r="I13" s="49" t="n">
        <f aca="false">R!G15</f>
        <v>106.39</v>
      </c>
      <c r="J13" s="50" t="n">
        <f aca="false">H13/3600</f>
        <v>4.63956111111111</v>
      </c>
      <c r="L13" s="51" t="n">
        <f aca="false">T!B15</f>
        <v>152751.9888</v>
      </c>
      <c r="M13" s="52" t="n">
        <f aca="false">T!C15</f>
        <v>35.129</v>
      </c>
      <c r="N13" s="52" t="n">
        <f aca="false">T!D15</f>
        <v>38.5617</v>
      </c>
      <c r="O13" s="52" t="n">
        <f aca="false">T!E15</f>
        <v>36.3668</v>
      </c>
      <c r="P13" s="52" t="n">
        <f aca="false">T!F15</f>
        <v>17109.74</v>
      </c>
      <c r="Q13" s="52" t="n">
        <f aca="false">T!G15</f>
        <v>109.49</v>
      </c>
      <c r="R13" s="53" t="n">
        <f aca="false">P13/3600</f>
        <v>4.75270555555556</v>
      </c>
      <c r="S13" s="47"/>
      <c r="T13" s="54"/>
      <c r="U13" s="27"/>
      <c r="V13" s="27"/>
      <c r="W13" s="54"/>
      <c r="X13" s="27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f aca="false">R!B16</f>
        <v>82132.6416</v>
      </c>
      <c r="E14" s="57" t="n">
        <f aca="false">R!C16</f>
        <v>30.9257</v>
      </c>
      <c r="F14" s="57" t="n">
        <f aca="false">R!D16</f>
        <v>37.1816</v>
      </c>
      <c r="G14" s="57" t="n">
        <f aca="false">R!E16</f>
        <v>35.0438</v>
      </c>
      <c r="H14" s="57" t="n">
        <f aca="false">R!F16</f>
        <v>15763.44</v>
      </c>
      <c r="I14" s="57" t="n">
        <f aca="false">R!G16</f>
        <v>103.32</v>
      </c>
      <c r="J14" s="58" t="n">
        <f aca="false">H14/3600</f>
        <v>4.37873333333333</v>
      </c>
      <c r="L14" s="59" t="n">
        <f aca="false">T!B16</f>
        <v>81494.5296</v>
      </c>
      <c r="M14" s="60" t="n">
        <f aca="false">T!C16</f>
        <v>30.9324</v>
      </c>
      <c r="N14" s="60" t="n">
        <f aca="false">T!D16</f>
        <v>37.1621</v>
      </c>
      <c r="O14" s="60" t="n">
        <f aca="false">T!E16</f>
        <v>35.0431</v>
      </c>
      <c r="P14" s="60" t="n">
        <f aca="false">T!F16</f>
        <v>15964.35</v>
      </c>
      <c r="Q14" s="60" t="n">
        <f aca="false">T!G16</f>
        <v>106.37</v>
      </c>
      <c r="R14" s="61" t="n">
        <f aca="false">P14/3600</f>
        <v>4.43454166666667</v>
      </c>
      <c r="S14" s="47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2"/>
      <c r="B15" s="8" t="s">
        <v>36</v>
      </c>
      <c r="C15" s="8" t="n">
        <v>22</v>
      </c>
      <c r="D15" s="41" t="n">
        <f aca="false">R!B17</f>
        <v>99501.7408</v>
      </c>
      <c r="E15" s="42" t="n">
        <f aca="false">R!C17</f>
        <v>43.9836</v>
      </c>
      <c r="F15" s="42" t="n">
        <f aca="false">R!D17</f>
        <v>47.2163</v>
      </c>
      <c r="G15" s="42" t="n">
        <f aca="false">R!E17</f>
        <v>46.7533</v>
      </c>
      <c r="H15" s="42" t="n">
        <f aca="false">R!F17</f>
        <v>14289.14</v>
      </c>
      <c r="I15" s="42" t="n">
        <f aca="false">R!G17</f>
        <v>95.39</v>
      </c>
      <c r="J15" s="43" t="n">
        <f aca="false">H15/3600</f>
        <v>3.96920555555556</v>
      </c>
      <c r="L15" s="44" t="n">
        <f aca="false">T!B17</f>
        <v>99144.8896</v>
      </c>
      <c r="M15" s="45" t="n">
        <f aca="false">T!C17</f>
        <v>43.9827</v>
      </c>
      <c r="N15" s="45" t="n">
        <f aca="false">T!D17</f>
        <v>47.2219</v>
      </c>
      <c r="O15" s="45" t="n">
        <f aca="false">T!E17</f>
        <v>46.7568</v>
      </c>
      <c r="P15" s="45" t="n">
        <f aca="false">T!F17</f>
        <v>14648.05</v>
      </c>
      <c r="Q15" s="45" t="n">
        <f aca="false">T!G17</f>
        <v>97.81</v>
      </c>
      <c r="R15" s="46" t="n">
        <f aca="false">P15/3600</f>
        <v>4.06890277777778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8" t="n">
        <f aca="false">R!B18</f>
        <v>47140.4976</v>
      </c>
      <c r="E16" s="49" t="n">
        <f aca="false">R!C18</f>
        <v>41.5649</v>
      </c>
      <c r="F16" s="49" t="n">
        <f aca="false">R!D18</f>
        <v>46.2249</v>
      </c>
      <c r="G16" s="49" t="n">
        <f aca="false">R!E18</f>
        <v>45.9303</v>
      </c>
      <c r="H16" s="49" t="n">
        <f aca="false">R!F18</f>
        <v>12439.41</v>
      </c>
      <c r="I16" s="49" t="n">
        <f aca="false">R!G18</f>
        <v>87.15</v>
      </c>
      <c r="J16" s="50" t="n">
        <f aca="false">H16/3600</f>
        <v>3.45539166666667</v>
      </c>
      <c r="L16" s="51" t="n">
        <f aca="false">T!B18</f>
        <v>46587.0048</v>
      </c>
      <c r="M16" s="52" t="n">
        <f aca="false">T!C18</f>
        <v>41.5557</v>
      </c>
      <c r="N16" s="52" t="n">
        <f aca="false">T!D18</f>
        <v>46.2179</v>
      </c>
      <c r="O16" s="52" t="n">
        <f aca="false">T!E18</f>
        <v>45.9327</v>
      </c>
      <c r="P16" s="52" t="n">
        <f aca="false">T!F18</f>
        <v>12838.92</v>
      </c>
      <c r="Q16" s="52" t="n">
        <f aca="false">T!G18</f>
        <v>89.52</v>
      </c>
      <c r="R16" s="53" t="n">
        <f aca="false">P16/3600</f>
        <v>3.56636666666667</v>
      </c>
      <c r="S16" s="47"/>
      <c r="T16" s="54"/>
      <c r="U16" s="27"/>
      <c r="V16" s="27"/>
      <c r="W16" s="54"/>
      <c r="X16" s="27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8" t="n">
        <f aca="false">R!B19</f>
        <v>26640.2576</v>
      </c>
      <c r="E17" s="49" t="n">
        <f aca="false">R!C19</f>
        <v>40.0134</v>
      </c>
      <c r="F17" s="49" t="n">
        <f aca="false">R!D19</f>
        <v>45.5081</v>
      </c>
      <c r="G17" s="49" t="n">
        <f aca="false">R!E19</f>
        <v>45.4011</v>
      </c>
      <c r="H17" s="49" t="n">
        <f aca="false">R!F19</f>
        <v>11980.89</v>
      </c>
      <c r="I17" s="49" t="n">
        <f aca="false">R!G19</f>
        <v>81.88</v>
      </c>
      <c r="J17" s="50" t="n">
        <f aca="false">H17/3600</f>
        <v>3.328025</v>
      </c>
      <c r="L17" s="51" t="n">
        <f aca="false">T!B19</f>
        <v>26254.1424</v>
      </c>
      <c r="M17" s="52" t="n">
        <f aca="false">T!C19</f>
        <v>40.006</v>
      </c>
      <c r="N17" s="52" t="n">
        <f aca="false">T!D19</f>
        <v>45.4899</v>
      </c>
      <c r="O17" s="52" t="n">
        <f aca="false">T!E19</f>
        <v>45.3955</v>
      </c>
      <c r="P17" s="52" t="n">
        <f aca="false">T!F19</f>
        <v>12292.62</v>
      </c>
      <c r="Q17" s="52" t="n">
        <f aca="false">T!G19</f>
        <v>85.47</v>
      </c>
      <c r="R17" s="53" t="n">
        <f aca="false">P17/3600</f>
        <v>3.41461666666667</v>
      </c>
      <c r="S17" s="47"/>
      <c r="T17" s="54"/>
      <c r="U17" s="27"/>
      <c r="V17" s="27"/>
      <c r="W17" s="54"/>
      <c r="X17" s="27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f aca="false">R!B20</f>
        <v>14809.6272</v>
      </c>
      <c r="E18" s="57" t="n">
        <f aca="false">R!C20</f>
        <v>38.3102</v>
      </c>
      <c r="F18" s="57" t="n">
        <f aca="false">R!D20</f>
        <v>45.0208</v>
      </c>
      <c r="G18" s="57" t="n">
        <f aca="false">R!E20</f>
        <v>45.0578</v>
      </c>
      <c r="H18" s="57" t="n">
        <f aca="false">R!F20</f>
        <v>11496.9</v>
      </c>
      <c r="I18" s="57" t="n">
        <f aca="false">R!G20</f>
        <v>78.48</v>
      </c>
      <c r="J18" s="58" t="n">
        <f aca="false">H18/3600</f>
        <v>3.19358333333333</v>
      </c>
      <c r="L18" s="59" t="n">
        <f aca="false">T!B20</f>
        <v>14594.5088</v>
      </c>
      <c r="M18" s="60" t="n">
        <f aca="false">T!C20</f>
        <v>38.3024</v>
      </c>
      <c r="N18" s="60" t="n">
        <f aca="false">T!D20</f>
        <v>45.0045</v>
      </c>
      <c r="O18" s="60" t="n">
        <f aca="false">T!E20</f>
        <v>45.0479</v>
      </c>
      <c r="P18" s="60" t="n">
        <f aca="false">T!F20</f>
        <v>11672.71</v>
      </c>
      <c r="Q18" s="60" t="n">
        <f aca="false">T!G20</f>
        <v>80.63</v>
      </c>
      <c r="R18" s="61" t="n">
        <f aca="false">P18/3600</f>
        <v>3.24241944444444</v>
      </c>
      <c r="S18" s="47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25</v>
      </c>
      <c r="C19" s="8" t="n">
        <v>22</v>
      </c>
      <c r="D19" s="41" t="n">
        <f aca="false">R!B21</f>
        <v>22344.0376</v>
      </c>
      <c r="E19" s="42" t="n">
        <f aca="false">R!C21</f>
        <v>42.906</v>
      </c>
      <c r="F19" s="42" t="n">
        <f aca="false">R!D21</f>
        <v>44.7577</v>
      </c>
      <c r="G19" s="42" t="n">
        <f aca="false">R!E21</f>
        <v>46.274</v>
      </c>
      <c r="H19" s="42" t="n">
        <f aca="false">R!F21</f>
        <v>6271.1</v>
      </c>
      <c r="I19" s="42" t="n">
        <f aca="false">R!G21</f>
        <v>42.82</v>
      </c>
      <c r="J19" s="43" t="n">
        <f aca="false">H19/3600</f>
        <v>1.74197222222222</v>
      </c>
      <c r="L19" s="41" t="n">
        <f aca="false">T!B21</f>
        <v>22139.7608</v>
      </c>
      <c r="M19" s="42" t="n">
        <f aca="false">T!C21</f>
        <v>42.8994</v>
      </c>
      <c r="N19" s="42" t="n">
        <f aca="false">T!D21</f>
        <v>44.7593</v>
      </c>
      <c r="O19" s="42" t="n">
        <f aca="false">T!E21</f>
        <v>46.2738</v>
      </c>
      <c r="P19" s="42" t="n">
        <f aca="false">T!F21</f>
        <v>6362.9</v>
      </c>
      <c r="Q19" s="42" t="n">
        <f aca="false">T!G21</f>
        <v>44.31</v>
      </c>
      <c r="R19" s="43" t="n">
        <f aca="false">P19/3600</f>
        <v>1.76747222222222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8" t="n">
        <f aca="false">R!B22</f>
        <v>12210.4544</v>
      </c>
      <c r="E20" s="49" t="n">
        <f aca="false">R!C22</f>
        <v>41.229</v>
      </c>
      <c r="F20" s="49" t="n">
        <f aca="false">R!D22</f>
        <v>42.9658</v>
      </c>
      <c r="G20" s="49" t="n">
        <f aca="false">R!E22</f>
        <v>43.851</v>
      </c>
      <c r="H20" s="49" t="n">
        <f aca="false">R!F22</f>
        <v>5537.67</v>
      </c>
      <c r="I20" s="49" t="n">
        <f aca="false">R!G22</f>
        <v>38.84</v>
      </c>
      <c r="J20" s="50" t="n">
        <f aca="false">H20/3600</f>
        <v>1.53824166666667</v>
      </c>
      <c r="L20" s="48" t="n">
        <f aca="false">T!B22</f>
        <v>12040.492</v>
      </c>
      <c r="M20" s="49" t="n">
        <f aca="false">T!C22</f>
        <v>41.2258</v>
      </c>
      <c r="N20" s="49" t="n">
        <f aca="false">T!D22</f>
        <v>42.962</v>
      </c>
      <c r="O20" s="49" t="n">
        <f aca="false">T!E22</f>
        <v>43.8548</v>
      </c>
      <c r="P20" s="49" t="n">
        <f aca="false">T!F22</f>
        <v>5621.5</v>
      </c>
      <c r="Q20" s="49" t="n">
        <f aca="false">T!G22</f>
        <v>39.86</v>
      </c>
      <c r="R20" s="50" t="n">
        <f aca="false">P20/3600</f>
        <v>1.56152777777778</v>
      </c>
      <c r="S20" s="47"/>
      <c r="T20" s="54"/>
      <c r="U20" s="27"/>
      <c r="V20" s="27"/>
      <c r="W20" s="54"/>
      <c r="X20" s="27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f aca="false">R!B23</f>
        <v>6857.8784</v>
      </c>
      <c r="E21" s="49" t="n">
        <f aca="false">R!C23</f>
        <v>39.1631</v>
      </c>
      <c r="F21" s="49" t="n">
        <f aca="false">R!D23</f>
        <v>41.5879</v>
      </c>
      <c r="G21" s="49" t="n">
        <f aca="false">R!E23</f>
        <v>42.2452</v>
      </c>
      <c r="H21" s="49" t="n">
        <f aca="false">R!F23</f>
        <v>5149.63</v>
      </c>
      <c r="I21" s="49" t="n">
        <f aca="false">R!G23</f>
        <v>35.78</v>
      </c>
      <c r="J21" s="50" t="n">
        <f aca="false">H21/3600</f>
        <v>1.43045277777778</v>
      </c>
      <c r="L21" s="48" t="n">
        <f aca="false">T!B23</f>
        <v>6731.8712</v>
      </c>
      <c r="M21" s="49" t="n">
        <f aca="false">T!C23</f>
        <v>39.1669</v>
      </c>
      <c r="N21" s="49" t="n">
        <f aca="false">T!D23</f>
        <v>41.5775</v>
      </c>
      <c r="O21" s="49" t="n">
        <f aca="false">T!E23</f>
        <v>42.2417</v>
      </c>
      <c r="P21" s="49" t="n">
        <f aca="false">T!F23</f>
        <v>5281.89</v>
      </c>
      <c r="Q21" s="49" t="n">
        <f aca="false">T!G23</f>
        <v>37.4</v>
      </c>
      <c r="R21" s="50" t="n">
        <f aca="false">P21/3600</f>
        <v>1.46719166666667</v>
      </c>
      <c r="S21" s="47"/>
      <c r="T21" s="54"/>
      <c r="U21" s="27"/>
      <c r="V21" s="27"/>
      <c r="W21" s="54"/>
      <c r="X21" s="27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f aca="false">R!B24</f>
        <v>3819.7656</v>
      </c>
      <c r="E22" s="57" t="n">
        <f aca="false">R!C24</f>
        <v>36.7125</v>
      </c>
      <c r="F22" s="57" t="n">
        <f aca="false">R!D24</f>
        <v>40.5763</v>
      </c>
      <c r="G22" s="57" t="n">
        <f aca="false">R!E24</f>
        <v>41.2835</v>
      </c>
      <c r="H22" s="57" t="n">
        <f aca="false">R!F24</f>
        <v>4944.94</v>
      </c>
      <c r="I22" s="57" t="n">
        <f aca="false">R!G24</f>
        <v>34.13</v>
      </c>
      <c r="J22" s="58" t="n">
        <f aca="false">H22/3600</f>
        <v>1.37359444444444</v>
      </c>
      <c r="L22" s="56" t="n">
        <f aca="false">T!B24</f>
        <v>3738.4448</v>
      </c>
      <c r="M22" s="57" t="n">
        <f aca="false">T!C24</f>
        <v>36.7182</v>
      </c>
      <c r="N22" s="57" t="n">
        <f aca="false">T!D24</f>
        <v>40.566</v>
      </c>
      <c r="O22" s="57" t="n">
        <f aca="false">T!E24</f>
        <v>41.2726</v>
      </c>
      <c r="P22" s="57" t="n">
        <f aca="false">T!F24</f>
        <v>5007.5</v>
      </c>
      <c r="Q22" s="57" t="n">
        <f aca="false">T!G24</f>
        <v>35.54</v>
      </c>
      <c r="R22" s="58" t="n">
        <f aca="false">P22/3600</f>
        <v>1.39097222222222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f aca="false">R!B25</f>
        <v>53135.7032</v>
      </c>
      <c r="E23" s="42" t="n">
        <f aca="false">R!C25</f>
        <v>41.9447</v>
      </c>
      <c r="F23" s="42" t="n">
        <f aca="false">R!D25</f>
        <v>43.6522</v>
      </c>
      <c r="G23" s="42" t="n">
        <f aca="false">R!E25</f>
        <v>44.3102</v>
      </c>
      <c r="H23" s="42" t="n">
        <f aca="false">R!F25</f>
        <v>7097.8</v>
      </c>
      <c r="I23" s="42" t="n">
        <f aca="false">R!G25</f>
        <v>61.33</v>
      </c>
      <c r="J23" s="43" t="n">
        <f aca="false">H23/3600</f>
        <v>1.97161111111111</v>
      </c>
      <c r="L23" s="41" t="n">
        <f aca="false">T!B25</f>
        <v>52827.2464</v>
      </c>
      <c r="M23" s="42" t="n">
        <f aca="false">T!C25</f>
        <v>41.9464</v>
      </c>
      <c r="N23" s="42" t="n">
        <f aca="false">T!D25</f>
        <v>43.6524</v>
      </c>
      <c r="O23" s="42" t="n">
        <f aca="false">T!E25</f>
        <v>44.3066</v>
      </c>
      <c r="P23" s="42" t="n">
        <f aca="false">T!F25</f>
        <v>7255.97</v>
      </c>
      <c r="Q23" s="42" t="n">
        <f aca="false">T!G25</f>
        <v>63.55</v>
      </c>
      <c r="R23" s="43" t="n">
        <f aca="false">P23/3600</f>
        <v>2.01554722222222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f aca="false">R!B26</f>
        <v>28702.6864</v>
      </c>
      <c r="E24" s="49" t="n">
        <f aca="false">R!C26</f>
        <v>38.8401</v>
      </c>
      <c r="F24" s="49" t="n">
        <f aca="false">R!D26</f>
        <v>41.1708</v>
      </c>
      <c r="G24" s="49" t="n">
        <f aca="false">R!E26</f>
        <v>41.4051</v>
      </c>
      <c r="H24" s="49" t="n">
        <f aca="false">R!F26</f>
        <v>6286.97</v>
      </c>
      <c r="I24" s="49" t="n">
        <f aca="false">R!G26</f>
        <v>53.72</v>
      </c>
      <c r="J24" s="50" t="n">
        <f aca="false">H24/3600</f>
        <v>1.74638055555556</v>
      </c>
      <c r="L24" s="48" t="n">
        <f aca="false">T!B26</f>
        <v>28486.8416</v>
      </c>
      <c r="M24" s="49" t="n">
        <f aca="false">T!C26</f>
        <v>38.8458</v>
      </c>
      <c r="N24" s="49" t="n">
        <f aca="false">T!D26</f>
        <v>41.1676</v>
      </c>
      <c r="O24" s="49" t="n">
        <f aca="false">T!E26</f>
        <v>41.3997</v>
      </c>
      <c r="P24" s="49" t="n">
        <f aca="false">T!F26</f>
        <v>6466.68</v>
      </c>
      <c r="Q24" s="49" t="n">
        <f aca="false">T!G26</f>
        <v>55.85</v>
      </c>
      <c r="R24" s="50" t="n">
        <f aca="false">P24/3600</f>
        <v>1.7963</v>
      </c>
      <c r="S24" s="47"/>
      <c r="T24" s="54"/>
      <c r="U24" s="27"/>
      <c r="V24" s="27"/>
      <c r="W24" s="54"/>
      <c r="X24" s="27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f aca="false">R!B27</f>
        <v>14873.3224</v>
      </c>
      <c r="E25" s="49" t="n">
        <f aca="false">R!C27</f>
        <v>35.7978</v>
      </c>
      <c r="F25" s="49" t="n">
        <f aca="false">R!D27</f>
        <v>39.3661</v>
      </c>
      <c r="G25" s="49" t="n">
        <f aca="false">R!E27</f>
        <v>39.7361</v>
      </c>
      <c r="H25" s="49" t="n">
        <f aca="false">R!F27</f>
        <v>5600.25</v>
      </c>
      <c r="I25" s="49" t="n">
        <f aca="false">R!G27</f>
        <v>47.56</v>
      </c>
      <c r="J25" s="50" t="n">
        <f aca="false">H25/3600</f>
        <v>1.555625</v>
      </c>
      <c r="L25" s="48" t="n">
        <f aca="false">T!B27</f>
        <v>14747.0424</v>
      </c>
      <c r="M25" s="49" t="n">
        <f aca="false">T!C27</f>
        <v>35.809</v>
      </c>
      <c r="N25" s="49" t="n">
        <f aca="false">T!D27</f>
        <v>39.3567</v>
      </c>
      <c r="O25" s="49" t="n">
        <f aca="false">T!E27</f>
        <v>39.7202</v>
      </c>
      <c r="P25" s="49" t="n">
        <f aca="false">T!F27</f>
        <v>5689.41</v>
      </c>
      <c r="Q25" s="49" t="n">
        <f aca="false">T!G27</f>
        <v>49.45</v>
      </c>
      <c r="R25" s="50" t="n">
        <f aca="false">P25/3600</f>
        <v>1.58039166666667</v>
      </c>
      <c r="S25" s="47"/>
      <c r="T25" s="54"/>
      <c r="U25" s="27"/>
      <c r="V25" s="27"/>
      <c r="W25" s="54"/>
      <c r="X25" s="27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f aca="false">R!B28</f>
        <v>7303.8456</v>
      </c>
      <c r="E26" s="57" t="n">
        <f aca="false">R!C28</f>
        <v>32.931</v>
      </c>
      <c r="F26" s="57" t="n">
        <f aca="false">R!D28</f>
        <v>38.1058</v>
      </c>
      <c r="G26" s="57" t="n">
        <f aca="false">R!E28</f>
        <v>38.8973</v>
      </c>
      <c r="H26" s="57" t="n">
        <f aca="false">R!F28</f>
        <v>5399.75</v>
      </c>
      <c r="I26" s="57" t="n">
        <f aca="false">R!G28</f>
        <v>40.9</v>
      </c>
      <c r="J26" s="58" t="n">
        <f aca="false">H26/3600</f>
        <v>1.49993055555556</v>
      </c>
      <c r="L26" s="56" t="n">
        <f aca="false">T!B28</f>
        <v>7237.9008</v>
      </c>
      <c r="M26" s="57" t="n">
        <f aca="false">T!C28</f>
        <v>32.9458</v>
      </c>
      <c r="N26" s="57" t="n">
        <f aca="false">T!D28</f>
        <v>38.0996</v>
      </c>
      <c r="O26" s="57" t="n">
        <f aca="false">T!E28</f>
        <v>38.8803</v>
      </c>
      <c r="P26" s="57" t="n">
        <f aca="false">T!F28</f>
        <v>5509.41</v>
      </c>
      <c r="Q26" s="57" t="n">
        <f aca="false">T!G28</f>
        <v>42.26</v>
      </c>
      <c r="R26" s="58" t="n">
        <f aca="false">P26/3600</f>
        <v>1.53039166666667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41" t="n">
        <f aca="false">R!B29</f>
        <v>106719.572</v>
      </c>
      <c r="E27" s="42" t="n">
        <f aca="false">R!C29</f>
        <v>40.7455</v>
      </c>
      <c r="F27" s="42" t="n">
        <f aca="false">R!D29</f>
        <v>41.8894</v>
      </c>
      <c r="G27" s="42" t="n">
        <f aca="false">R!E29</f>
        <v>44.3784</v>
      </c>
      <c r="H27" s="42" t="n">
        <f aca="false">R!F29</f>
        <v>14986.28</v>
      </c>
      <c r="I27" s="42" t="n">
        <f aca="false">R!G29</f>
        <v>127.05</v>
      </c>
      <c r="J27" s="43" t="n">
        <f aca="false">H27/3600</f>
        <v>4.16285555555556</v>
      </c>
      <c r="L27" s="41" t="n">
        <f aca="false">T!B29</f>
        <v>106400.804</v>
      </c>
      <c r="M27" s="42" t="n">
        <f aca="false">T!C29</f>
        <v>40.7531</v>
      </c>
      <c r="N27" s="42" t="n">
        <f aca="false">T!D29</f>
        <v>41.8904</v>
      </c>
      <c r="O27" s="42" t="n">
        <f aca="false">T!E29</f>
        <v>44.3761</v>
      </c>
      <c r="P27" s="42" t="n">
        <f aca="false">T!F29</f>
        <v>15341.1</v>
      </c>
      <c r="Q27" s="42" t="n">
        <f aca="false">T!G29</f>
        <v>130.8</v>
      </c>
      <c r="R27" s="43" t="n">
        <f aca="false">P27/3600</f>
        <v>4.26141666666667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f aca="false">R!B30</f>
        <v>49305.1256</v>
      </c>
      <c r="E28" s="49" t="n">
        <f aca="false">R!C30</f>
        <v>38.1107</v>
      </c>
      <c r="F28" s="49" t="n">
        <f aca="false">R!D30</f>
        <v>39.6059</v>
      </c>
      <c r="G28" s="49" t="n">
        <f aca="false">R!E30</f>
        <v>42.3063</v>
      </c>
      <c r="H28" s="49" t="n">
        <f aca="false">R!F30</f>
        <v>12707.61</v>
      </c>
      <c r="I28" s="49" t="n">
        <f aca="false">R!G30</f>
        <v>105.27</v>
      </c>
      <c r="J28" s="50" t="n">
        <f aca="false">H28/3600</f>
        <v>3.52989166666667</v>
      </c>
      <c r="L28" s="48" t="n">
        <f aca="false">T!B30</f>
        <v>48880.3096</v>
      </c>
      <c r="M28" s="49" t="n">
        <f aca="false">T!C30</f>
        <v>38.1095</v>
      </c>
      <c r="N28" s="49" t="n">
        <f aca="false">T!D30</f>
        <v>39.6057</v>
      </c>
      <c r="O28" s="49" t="n">
        <f aca="false">T!E30</f>
        <v>42.3009</v>
      </c>
      <c r="P28" s="49" t="n">
        <f aca="false">T!F30</f>
        <v>13073.01</v>
      </c>
      <c r="Q28" s="49" t="n">
        <f aca="false">T!G30</f>
        <v>107.97</v>
      </c>
      <c r="R28" s="50" t="n">
        <f aca="false">P28/3600</f>
        <v>3.63139166666667</v>
      </c>
      <c r="S28" s="47"/>
      <c r="T28" s="54"/>
      <c r="U28" s="27"/>
      <c r="V28" s="27"/>
      <c r="W28" s="54"/>
      <c r="X28" s="27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f aca="false">R!B31</f>
        <v>26676.02</v>
      </c>
      <c r="E29" s="49" t="n">
        <f aca="false">R!C31</f>
        <v>35.8985</v>
      </c>
      <c r="F29" s="49" t="n">
        <f aca="false">R!D31</f>
        <v>38.5518</v>
      </c>
      <c r="G29" s="49" t="n">
        <f aca="false">R!E31</f>
        <v>40.6731</v>
      </c>
      <c r="H29" s="49" t="n">
        <f aca="false">R!F31</f>
        <v>11248.3</v>
      </c>
      <c r="I29" s="49" t="n">
        <f aca="false">R!G31</f>
        <v>94.53</v>
      </c>
      <c r="J29" s="50" t="n">
        <f aca="false">H29/3600</f>
        <v>3.12452777777778</v>
      </c>
      <c r="L29" s="48" t="n">
        <f aca="false">T!B31</f>
        <v>26424.6696</v>
      </c>
      <c r="M29" s="49" t="n">
        <f aca="false">T!C31</f>
        <v>35.9027</v>
      </c>
      <c r="N29" s="49" t="n">
        <f aca="false">T!D31</f>
        <v>38.5443</v>
      </c>
      <c r="O29" s="49" t="n">
        <f aca="false">T!E31</f>
        <v>40.6664</v>
      </c>
      <c r="P29" s="49" t="n">
        <f aca="false">T!F31</f>
        <v>11530.74</v>
      </c>
      <c r="Q29" s="49" t="n">
        <f aca="false">T!G31</f>
        <v>98</v>
      </c>
      <c r="R29" s="50" t="n">
        <f aca="false">P29/3600</f>
        <v>3.20298333333333</v>
      </c>
      <c r="S29" s="47"/>
      <c r="T29" s="54"/>
      <c r="U29" s="27"/>
      <c r="V29" s="27"/>
      <c r="W29" s="54"/>
      <c r="X29" s="27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f aca="false">R!B32</f>
        <v>14440.9032</v>
      </c>
      <c r="E30" s="57" t="n">
        <f aca="false">R!C32</f>
        <v>33.4856</v>
      </c>
      <c r="F30" s="57" t="n">
        <f aca="false">R!D32</f>
        <v>37.7346</v>
      </c>
      <c r="G30" s="57" t="n">
        <f aca="false">R!E32</f>
        <v>39.4322</v>
      </c>
      <c r="H30" s="57" t="n">
        <f aca="false">R!F32</f>
        <v>10535.06</v>
      </c>
      <c r="I30" s="57" t="n">
        <f aca="false">R!G32</f>
        <v>83.02</v>
      </c>
      <c r="J30" s="58" t="n">
        <f aca="false">H30/3600</f>
        <v>2.92640555555556</v>
      </c>
      <c r="L30" s="56" t="n">
        <f aca="false">T!B32</f>
        <v>14299.6904</v>
      </c>
      <c r="M30" s="57" t="n">
        <f aca="false">T!C32</f>
        <v>33.4892</v>
      </c>
      <c r="N30" s="57" t="n">
        <f aca="false">T!D32</f>
        <v>37.7307</v>
      </c>
      <c r="O30" s="57" t="n">
        <f aca="false">T!E32</f>
        <v>39.4216</v>
      </c>
      <c r="P30" s="57" t="n">
        <f aca="false">T!F32</f>
        <v>10750.15</v>
      </c>
      <c r="Q30" s="57" t="n">
        <f aca="false">T!G32</f>
        <v>85.34</v>
      </c>
      <c r="R30" s="58" t="n">
        <f aca="false">P30/3600</f>
        <v>2.98615277777778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1" t="n">
        <f aca="false">R!B33</f>
        <v>70529.4368</v>
      </c>
      <c r="E31" s="42" t="n">
        <f aca="false">R!C33</f>
        <v>41.3708</v>
      </c>
      <c r="F31" s="42" t="n">
        <f aca="false">R!D33</f>
        <v>44.5879</v>
      </c>
      <c r="G31" s="42" t="n">
        <f aca="false">R!E33</f>
        <v>46.323</v>
      </c>
      <c r="H31" s="42" t="n">
        <f aca="false">R!F33</f>
        <v>13786.96</v>
      </c>
      <c r="I31" s="42" t="n">
        <f aca="false">R!G33</f>
        <v>108.28</v>
      </c>
      <c r="J31" s="43" t="n">
        <f aca="false">H31/3600</f>
        <v>3.82971111111111</v>
      </c>
      <c r="L31" s="41" t="n">
        <f aca="false">T!B33</f>
        <v>69598.372</v>
      </c>
      <c r="M31" s="42" t="n">
        <f aca="false">T!C33</f>
        <v>41.3326</v>
      </c>
      <c r="N31" s="42" t="n">
        <f aca="false">T!D33</f>
        <v>44.588</v>
      </c>
      <c r="O31" s="42" t="n">
        <f aca="false">T!E33</f>
        <v>46.3249</v>
      </c>
      <c r="P31" s="42" t="n">
        <f aca="false">T!F33</f>
        <v>14153.93</v>
      </c>
      <c r="Q31" s="42" t="n">
        <f aca="false">T!G33</f>
        <v>111.99</v>
      </c>
      <c r="R31" s="43" t="n">
        <f aca="false">P31/3600</f>
        <v>3.93164722222222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f aca="false">R!B34</f>
        <v>29101.2872</v>
      </c>
      <c r="E32" s="49" t="n">
        <f aca="false">R!C34</f>
        <v>38.8604</v>
      </c>
      <c r="F32" s="49" t="n">
        <f aca="false">R!D34</f>
        <v>43.1188</v>
      </c>
      <c r="G32" s="49" t="n">
        <f aca="false">R!E34</f>
        <v>44.1731</v>
      </c>
      <c r="H32" s="49" t="n">
        <f aca="false">R!F34</f>
        <v>11881.24</v>
      </c>
      <c r="I32" s="49" t="n">
        <f aca="false">R!G34</f>
        <v>91.47</v>
      </c>
      <c r="J32" s="50" t="n">
        <f aca="false">H32/3600</f>
        <v>3.30034444444444</v>
      </c>
      <c r="L32" s="48" t="n">
        <f aca="false">T!B34</f>
        <v>28600.0296</v>
      </c>
      <c r="M32" s="49" t="n">
        <f aca="false">T!C34</f>
        <v>38.8472</v>
      </c>
      <c r="N32" s="49" t="n">
        <f aca="false">T!D34</f>
        <v>43.1127</v>
      </c>
      <c r="O32" s="49" t="n">
        <f aca="false">T!E34</f>
        <v>44.1682</v>
      </c>
      <c r="P32" s="49" t="n">
        <f aca="false">T!F34</f>
        <v>12086.57</v>
      </c>
      <c r="Q32" s="49" t="n">
        <f aca="false">T!G34</f>
        <v>93.57</v>
      </c>
      <c r="R32" s="50" t="n">
        <f aca="false">P32/3600</f>
        <v>3.35738055555556</v>
      </c>
      <c r="S32" s="47"/>
      <c r="T32" s="54"/>
      <c r="U32" s="27"/>
      <c r="V32" s="27"/>
      <c r="W32" s="54"/>
      <c r="X32" s="27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f aca="false">R!B35</f>
        <v>15101.0792</v>
      </c>
      <c r="E33" s="49" t="n">
        <f aca="false">R!C35</f>
        <v>37.1402</v>
      </c>
      <c r="F33" s="49" t="n">
        <f aca="false">R!D35</f>
        <v>41.7727</v>
      </c>
      <c r="G33" s="49" t="n">
        <f aca="false">R!E35</f>
        <v>42.3049</v>
      </c>
      <c r="H33" s="49" t="n">
        <f aca="false">R!F35</f>
        <v>10673.28</v>
      </c>
      <c r="I33" s="49" t="n">
        <f aca="false">R!G35</f>
        <v>82.74</v>
      </c>
      <c r="J33" s="50" t="n">
        <f aca="false">H33/3600</f>
        <v>2.9648</v>
      </c>
      <c r="L33" s="48" t="n">
        <f aca="false">T!B35</f>
        <v>14770.6872</v>
      </c>
      <c r="M33" s="49" t="n">
        <f aca="false">T!C35</f>
        <v>37.1242</v>
      </c>
      <c r="N33" s="49" t="n">
        <f aca="false">T!D35</f>
        <v>41.7643</v>
      </c>
      <c r="O33" s="49" t="n">
        <f aca="false">T!E35</f>
        <v>42.2958</v>
      </c>
      <c r="P33" s="49" t="n">
        <f aca="false">T!F35</f>
        <v>10889.32</v>
      </c>
      <c r="Q33" s="49" t="n">
        <f aca="false">T!G35</f>
        <v>85.18</v>
      </c>
      <c r="R33" s="50" t="n">
        <f aca="false">P33/3600</f>
        <v>3.02481111111111</v>
      </c>
      <c r="S33" s="47"/>
      <c r="T33" s="54"/>
      <c r="U33" s="27"/>
      <c r="V33" s="27"/>
      <c r="W33" s="54"/>
      <c r="X33" s="27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f aca="false">R!B36</f>
        <v>8462.836</v>
      </c>
      <c r="E34" s="57" t="n">
        <f aca="false">R!C36</f>
        <v>35.2479</v>
      </c>
      <c r="F34" s="57" t="n">
        <f aca="false">R!D36</f>
        <v>40.7215</v>
      </c>
      <c r="G34" s="57" t="n">
        <f aca="false">R!E36</f>
        <v>40.9068</v>
      </c>
      <c r="H34" s="57" t="n">
        <f aca="false">R!F36</f>
        <v>10026.8</v>
      </c>
      <c r="I34" s="57" t="n">
        <f aca="false">R!G36</f>
        <v>75.85</v>
      </c>
      <c r="J34" s="58" t="n">
        <f aca="false">H34/3600</f>
        <v>2.78522222222222</v>
      </c>
      <c r="L34" s="56" t="n">
        <f aca="false">T!B36</f>
        <v>8284.8104</v>
      </c>
      <c r="M34" s="57" t="n">
        <f aca="false">T!C36</f>
        <v>35.2281</v>
      </c>
      <c r="N34" s="57" t="n">
        <f aca="false">T!D36</f>
        <v>40.7144</v>
      </c>
      <c r="O34" s="57" t="n">
        <f aca="false">T!E36</f>
        <v>40.9009</v>
      </c>
      <c r="P34" s="57" t="n">
        <f aca="false">T!F36</f>
        <v>10233.16</v>
      </c>
      <c r="Q34" s="57" t="n">
        <f aca="false">T!G36</f>
        <v>78</v>
      </c>
      <c r="R34" s="58" t="n">
        <f aca="false">P34/3600</f>
        <v>2.84254444444444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1" t="n">
        <f aca="false">R!B37</f>
        <v>183386.2208</v>
      </c>
      <c r="E35" s="42" t="n">
        <f aca="false">R!C37</f>
        <v>42.734</v>
      </c>
      <c r="F35" s="42" t="n">
        <f aca="false">R!D37</f>
        <v>42.8818</v>
      </c>
      <c r="G35" s="42" t="n">
        <f aca="false">R!E37</f>
        <v>44.5059</v>
      </c>
      <c r="H35" s="42" t="n">
        <f aca="false">R!F37</f>
        <v>18889.47</v>
      </c>
      <c r="I35" s="42" t="n">
        <f aca="false">R!G37</f>
        <v>155.33</v>
      </c>
      <c r="J35" s="43" t="n">
        <f aca="false">H35/3600</f>
        <v>5.247075</v>
      </c>
      <c r="L35" s="41" t="n">
        <f aca="false">T!B37</f>
        <v>181920.0032</v>
      </c>
      <c r="M35" s="42" t="n">
        <f aca="false">T!C37</f>
        <v>42.4897</v>
      </c>
      <c r="N35" s="42" t="n">
        <f aca="false">T!D37</f>
        <v>42.8893</v>
      </c>
      <c r="O35" s="42" t="n">
        <f aca="false">T!E37</f>
        <v>44.5122</v>
      </c>
      <c r="P35" s="42" t="n">
        <f aca="false">T!F37</f>
        <v>18898.28</v>
      </c>
      <c r="Q35" s="42" t="n">
        <f aca="false">T!G37</f>
        <v>162.03</v>
      </c>
      <c r="R35" s="43" t="n">
        <f aca="false">P35/3600</f>
        <v>5.24952222222222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f aca="false">R!B38</f>
        <v>80616.8344</v>
      </c>
      <c r="E36" s="49" t="n">
        <f aca="false">R!C38</f>
        <v>37.2348</v>
      </c>
      <c r="F36" s="49" t="n">
        <f aca="false">R!D38</f>
        <v>40.9303</v>
      </c>
      <c r="G36" s="49" t="n">
        <f aca="false">R!E38</f>
        <v>42.9776</v>
      </c>
      <c r="H36" s="49" t="n">
        <f aca="false">R!F38</f>
        <v>16146.82</v>
      </c>
      <c r="I36" s="49" t="n">
        <f aca="false">R!G38</f>
        <v>133.68</v>
      </c>
      <c r="J36" s="50" t="n">
        <f aca="false">H36/3600</f>
        <v>4.48522777777778</v>
      </c>
      <c r="L36" s="48" t="n">
        <f aca="false">T!B38</f>
        <v>80013.4536</v>
      </c>
      <c r="M36" s="49" t="n">
        <f aca="false">T!C38</f>
        <v>37.2066</v>
      </c>
      <c r="N36" s="49" t="n">
        <f aca="false">T!D38</f>
        <v>40.93</v>
      </c>
      <c r="O36" s="49" t="n">
        <f aca="false">T!E38</f>
        <v>42.9772</v>
      </c>
      <c r="P36" s="49" t="n">
        <f aca="false">T!F38</f>
        <v>16500.33</v>
      </c>
      <c r="Q36" s="49" t="n">
        <f aca="false">T!G38</f>
        <v>138.12</v>
      </c>
      <c r="R36" s="50" t="n">
        <f aca="false">P36/3600</f>
        <v>4.583425</v>
      </c>
      <c r="S36" s="47"/>
      <c r="T36" s="54"/>
      <c r="U36" s="27"/>
      <c r="V36" s="27"/>
      <c r="W36" s="54"/>
      <c r="X36" s="27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f aca="false">R!B39</f>
        <v>40987.8344</v>
      </c>
      <c r="E37" s="49" t="n">
        <f aca="false">R!C39</f>
        <v>34.7004</v>
      </c>
      <c r="F37" s="49" t="n">
        <f aca="false">R!D39</f>
        <v>39.4504</v>
      </c>
      <c r="G37" s="49" t="n">
        <f aca="false">R!E39</f>
        <v>41.7926</v>
      </c>
      <c r="H37" s="49" t="n">
        <f aca="false">R!F39</f>
        <v>14674.09</v>
      </c>
      <c r="I37" s="49" t="n">
        <f aca="false">R!G39</f>
        <v>118.95</v>
      </c>
      <c r="J37" s="50" t="n">
        <f aca="false">H37/3600</f>
        <v>4.07613611111111</v>
      </c>
      <c r="L37" s="48" t="n">
        <f aca="false">T!B39</f>
        <v>40763.5728</v>
      </c>
      <c r="M37" s="49" t="n">
        <f aca="false">T!C39</f>
        <v>34.687</v>
      </c>
      <c r="N37" s="49" t="n">
        <f aca="false">T!D39</f>
        <v>39.4437</v>
      </c>
      <c r="O37" s="49" t="n">
        <f aca="false">T!E39</f>
        <v>41.7817</v>
      </c>
      <c r="P37" s="49" t="n">
        <f aca="false">T!F39</f>
        <v>14829.12</v>
      </c>
      <c r="Q37" s="49" t="n">
        <f aca="false">T!G39</f>
        <v>122.25</v>
      </c>
      <c r="R37" s="50" t="n">
        <f aca="false">P37/3600</f>
        <v>4.1192</v>
      </c>
      <c r="S37" s="47"/>
      <c r="T37" s="54"/>
      <c r="U37" s="27"/>
      <c r="V37" s="27"/>
      <c r="W37" s="54"/>
      <c r="X37" s="27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f aca="false">R!B40</f>
        <v>22052.9144</v>
      </c>
      <c r="E38" s="57" t="n">
        <f aca="false">R!C40</f>
        <v>32.3106</v>
      </c>
      <c r="F38" s="57" t="n">
        <f aca="false">R!D40</f>
        <v>38.4507</v>
      </c>
      <c r="G38" s="57" t="n">
        <f aca="false">R!E40</f>
        <v>40.9308</v>
      </c>
      <c r="H38" s="57" t="n">
        <f aca="false">R!F40</f>
        <v>13653.38</v>
      </c>
      <c r="I38" s="57" t="n">
        <f aca="false">R!G40</f>
        <v>105.12</v>
      </c>
      <c r="J38" s="58" t="n">
        <f aca="false">H38/3600</f>
        <v>3.79260555555556</v>
      </c>
      <c r="L38" s="56" t="n">
        <f aca="false">T!B40</f>
        <v>21956.7576</v>
      </c>
      <c r="M38" s="57" t="n">
        <f aca="false">T!C40</f>
        <v>32.2956</v>
      </c>
      <c r="N38" s="57" t="n">
        <f aca="false">T!D40</f>
        <v>38.4451</v>
      </c>
      <c r="O38" s="57" t="n">
        <f aca="false">T!E40</f>
        <v>40.9193</v>
      </c>
      <c r="P38" s="57" t="n">
        <f aca="false">T!F40</f>
        <v>13902.84</v>
      </c>
      <c r="Q38" s="57" t="n">
        <f aca="false">T!G40</f>
        <v>108.91</v>
      </c>
      <c r="R38" s="58" t="n">
        <f aca="false">P38/3600</f>
        <v>3.8619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9</v>
      </c>
      <c r="C39" s="8" t="n">
        <v>22</v>
      </c>
      <c r="D39" s="41" t="n">
        <f aca="false">R!B41</f>
        <v>20778.8216</v>
      </c>
      <c r="E39" s="42" t="n">
        <f aca="false">R!C41</f>
        <v>41.9687</v>
      </c>
      <c r="F39" s="42" t="n">
        <f aca="false">R!D41</f>
        <v>44.0714</v>
      </c>
      <c r="G39" s="42" t="n">
        <f aca="false">R!E41</f>
        <v>44.7654</v>
      </c>
      <c r="H39" s="42" t="n">
        <f aca="false">R!F41</f>
        <v>2970.43</v>
      </c>
      <c r="I39" s="42" t="n">
        <f aca="false">R!G41</f>
        <v>27.76</v>
      </c>
      <c r="J39" s="43" t="n">
        <f aca="false">H39/3600</f>
        <v>0.825119444444444</v>
      </c>
      <c r="L39" s="41" t="n">
        <f aca="false">T!B41</f>
        <v>20665.912</v>
      </c>
      <c r="M39" s="42" t="n">
        <f aca="false">T!C41</f>
        <v>41.9725</v>
      </c>
      <c r="N39" s="42" t="n">
        <f aca="false">T!D41</f>
        <v>44.0678</v>
      </c>
      <c r="O39" s="42" t="n">
        <f aca="false">T!E41</f>
        <v>44.7623</v>
      </c>
      <c r="P39" s="42" t="n">
        <f aca="false">T!F41</f>
        <v>3024.82</v>
      </c>
      <c r="Q39" s="42" t="n">
        <f aca="false">T!G41</f>
        <v>28.28</v>
      </c>
      <c r="R39" s="43" t="n">
        <f aca="false">P39/3600</f>
        <v>0.840227777777778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8" t="n">
        <f aca="false">R!B42</f>
        <v>11163.3072</v>
      </c>
      <c r="E40" s="49" t="n">
        <f aca="false">R!C42</f>
        <v>38.5364</v>
      </c>
      <c r="F40" s="49" t="n">
        <f aca="false">R!D42</f>
        <v>41.4035</v>
      </c>
      <c r="G40" s="49" t="n">
        <f aca="false">R!E42</f>
        <v>41.8283</v>
      </c>
      <c r="H40" s="49" t="n">
        <f aca="false">R!F42</f>
        <v>2649.94</v>
      </c>
      <c r="I40" s="49" t="n">
        <f aca="false">R!G42</f>
        <v>23.68</v>
      </c>
      <c r="J40" s="50" t="n">
        <f aca="false">H40/3600</f>
        <v>0.736094444444445</v>
      </c>
      <c r="L40" s="48" t="n">
        <f aca="false">T!B42</f>
        <v>11082.328</v>
      </c>
      <c r="M40" s="49" t="n">
        <f aca="false">T!C42</f>
        <v>38.5447</v>
      </c>
      <c r="N40" s="49" t="n">
        <f aca="false">T!D42</f>
        <v>41.3992</v>
      </c>
      <c r="O40" s="49" t="n">
        <f aca="false">T!E42</f>
        <v>41.8199</v>
      </c>
      <c r="P40" s="49" t="n">
        <f aca="false">T!F42</f>
        <v>2727.5</v>
      </c>
      <c r="Q40" s="49" t="n">
        <f aca="false">T!G42</f>
        <v>24.52</v>
      </c>
      <c r="R40" s="50" t="n">
        <f aca="false">P40/3600</f>
        <v>0.757638888888889</v>
      </c>
      <c r="S40" s="47"/>
      <c r="T40" s="54"/>
      <c r="U40" s="27"/>
      <c r="V40" s="27"/>
      <c r="W40" s="54"/>
      <c r="X40" s="27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f aca="false">R!B43</f>
        <v>5929.2016</v>
      </c>
      <c r="E41" s="49" t="n">
        <f aca="false">R!C43</f>
        <v>35.567</v>
      </c>
      <c r="F41" s="49" t="n">
        <f aca="false">R!D43</f>
        <v>39.4762</v>
      </c>
      <c r="G41" s="49" t="n">
        <f aca="false">R!E43</f>
        <v>39.6818</v>
      </c>
      <c r="H41" s="49" t="n">
        <f aca="false">R!F43</f>
        <v>2359.1</v>
      </c>
      <c r="I41" s="49" t="n">
        <f aca="false">R!G43</f>
        <v>19.88</v>
      </c>
      <c r="J41" s="50" t="n">
        <f aca="false">H41/3600</f>
        <v>0.655305555555556</v>
      </c>
      <c r="L41" s="48" t="n">
        <f aca="false">T!B43</f>
        <v>5876.8504</v>
      </c>
      <c r="M41" s="49" t="n">
        <f aca="false">T!C43</f>
        <v>35.5691</v>
      </c>
      <c r="N41" s="49" t="n">
        <f aca="false">T!D43</f>
        <v>39.4762</v>
      </c>
      <c r="O41" s="49" t="n">
        <f aca="false">T!E43</f>
        <v>39.6846</v>
      </c>
      <c r="P41" s="49" t="n">
        <f aca="false">T!F43</f>
        <v>2430.89</v>
      </c>
      <c r="Q41" s="49" t="n">
        <f aca="false">T!G43</f>
        <v>20.74</v>
      </c>
      <c r="R41" s="50" t="n">
        <f aca="false">P41/3600</f>
        <v>0.675247222222222</v>
      </c>
      <c r="S41" s="47"/>
      <c r="T41" s="54"/>
      <c r="U41" s="27"/>
      <c r="V41" s="27"/>
      <c r="W41" s="54"/>
      <c r="X41" s="27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f aca="false">R!B44</f>
        <v>3297.7032</v>
      </c>
      <c r="E42" s="57" t="n">
        <f aca="false">R!C44</f>
        <v>32.9503</v>
      </c>
      <c r="F42" s="57" t="n">
        <f aca="false">R!D44</f>
        <v>37.997</v>
      </c>
      <c r="G42" s="57" t="n">
        <f aca="false">R!E44</f>
        <v>38.0017</v>
      </c>
      <c r="H42" s="57" t="n">
        <f aca="false">R!F44</f>
        <v>2186.67</v>
      </c>
      <c r="I42" s="57" t="n">
        <f aca="false">R!G44</f>
        <v>17.3</v>
      </c>
      <c r="J42" s="58" t="n">
        <f aca="false">H42/3600</f>
        <v>0.607408333333333</v>
      </c>
      <c r="L42" s="56" t="n">
        <f aca="false">T!B44</f>
        <v>3271.8232</v>
      </c>
      <c r="M42" s="57" t="n">
        <f aca="false">T!C44</f>
        <v>32.9573</v>
      </c>
      <c r="N42" s="57" t="n">
        <f aca="false">T!D44</f>
        <v>37.9823</v>
      </c>
      <c r="O42" s="57" t="n">
        <f aca="false">T!E44</f>
        <v>37.9929</v>
      </c>
      <c r="P42" s="57" t="n">
        <f aca="false">T!F44</f>
        <v>2257.84</v>
      </c>
      <c r="Q42" s="57" t="n">
        <f aca="false">T!G44</f>
        <v>18.22</v>
      </c>
      <c r="R42" s="58" t="n">
        <f aca="false">P42/3600</f>
        <v>0.627177777777778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1" t="n">
        <f aca="false">R!B45</f>
        <v>23429.132</v>
      </c>
      <c r="E43" s="42" t="n">
        <f aca="false">R!C45</f>
        <v>42.1612</v>
      </c>
      <c r="F43" s="42" t="n">
        <f aca="false">R!D45</f>
        <v>44.2987</v>
      </c>
      <c r="G43" s="42" t="n">
        <f aca="false">R!E45</f>
        <v>45.7731</v>
      </c>
      <c r="H43" s="42" t="n">
        <f aca="false">R!F45</f>
        <v>3393.17</v>
      </c>
      <c r="I43" s="42" t="n">
        <f aca="false">R!G45</f>
        <v>29.78</v>
      </c>
      <c r="J43" s="43" t="n">
        <f aca="false">H43/3600</f>
        <v>0.942547222222222</v>
      </c>
      <c r="L43" s="41" t="n">
        <f aca="false">T!B45</f>
        <v>23219.8328</v>
      </c>
      <c r="M43" s="42" t="n">
        <f aca="false">T!C45</f>
        <v>42.1438</v>
      </c>
      <c r="N43" s="42" t="n">
        <f aca="false">T!D45</f>
        <v>44.2952</v>
      </c>
      <c r="O43" s="42" t="n">
        <f aca="false">T!E45</f>
        <v>45.7654</v>
      </c>
      <c r="P43" s="42" t="n">
        <f aca="false">T!F45</f>
        <v>3453.61</v>
      </c>
      <c r="Q43" s="42" t="n">
        <f aca="false">T!G45</f>
        <v>30.65</v>
      </c>
      <c r="R43" s="43" t="n">
        <f aca="false">P43/3600</f>
        <v>0.959336111111111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f aca="false">R!B46</f>
        <v>14004.4424</v>
      </c>
      <c r="E44" s="49" t="n">
        <f aca="false">R!C46</f>
        <v>39.2722</v>
      </c>
      <c r="F44" s="49" t="n">
        <f aca="false">R!D46</f>
        <v>41.9565</v>
      </c>
      <c r="G44" s="49" t="n">
        <f aca="false">R!E46</f>
        <v>43.1551</v>
      </c>
      <c r="H44" s="49" t="n">
        <f aca="false">R!F46</f>
        <v>3113.92</v>
      </c>
      <c r="I44" s="49" t="n">
        <f aca="false">R!G46</f>
        <v>27.06</v>
      </c>
      <c r="J44" s="50" t="n">
        <f aca="false">H44/3600</f>
        <v>0.864977777777778</v>
      </c>
      <c r="L44" s="48" t="n">
        <f aca="false">T!B46</f>
        <v>13857.7496</v>
      </c>
      <c r="M44" s="49" t="n">
        <f aca="false">T!C46</f>
        <v>39.2535</v>
      </c>
      <c r="N44" s="49" t="n">
        <f aca="false">T!D46</f>
        <v>41.9462</v>
      </c>
      <c r="O44" s="49" t="n">
        <f aca="false">T!E46</f>
        <v>43.1444</v>
      </c>
      <c r="P44" s="49" t="n">
        <f aca="false">T!F46</f>
        <v>3194.5</v>
      </c>
      <c r="Q44" s="49" t="n">
        <f aca="false">T!G46</f>
        <v>27.75</v>
      </c>
      <c r="R44" s="50" t="n">
        <f aca="false">P44/3600</f>
        <v>0.887361111111111</v>
      </c>
      <c r="S44" s="47"/>
      <c r="T44" s="54"/>
      <c r="U44" s="27"/>
      <c r="V44" s="27"/>
      <c r="W44" s="54"/>
      <c r="X44" s="27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f aca="false">R!B47</f>
        <v>8233.3232</v>
      </c>
      <c r="E45" s="49" t="n">
        <f aca="false">R!C47</f>
        <v>36.2364</v>
      </c>
      <c r="F45" s="49" t="n">
        <f aca="false">R!D47</f>
        <v>40.1156</v>
      </c>
      <c r="G45" s="49" t="n">
        <f aca="false">R!E47</f>
        <v>41.1379</v>
      </c>
      <c r="H45" s="49" t="n">
        <f aca="false">R!F47</f>
        <v>2821.17</v>
      </c>
      <c r="I45" s="49" t="n">
        <f aca="false">R!G47</f>
        <v>24.36</v>
      </c>
      <c r="J45" s="50" t="n">
        <f aca="false">H45/3600</f>
        <v>0.783658333333333</v>
      </c>
      <c r="L45" s="48" t="n">
        <f aca="false">T!B47</f>
        <v>8143.348</v>
      </c>
      <c r="M45" s="49" t="n">
        <f aca="false">T!C47</f>
        <v>36.214</v>
      </c>
      <c r="N45" s="49" t="n">
        <f aca="false">T!D47</f>
        <v>40.0997</v>
      </c>
      <c r="O45" s="49" t="n">
        <f aca="false">T!E47</f>
        <v>41.1218</v>
      </c>
      <c r="P45" s="49" t="n">
        <f aca="false">T!F47</f>
        <v>2868.04</v>
      </c>
      <c r="Q45" s="49" t="n">
        <f aca="false">T!G47</f>
        <v>25</v>
      </c>
      <c r="R45" s="50" t="n">
        <f aca="false">P45/3600</f>
        <v>0.796677777777778</v>
      </c>
      <c r="S45" s="47"/>
      <c r="T45" s="54"/>
      <c r="U45" s="27"/>
      <c r="V45" s="27"/>
      <c r="W45" s="54"/>
      <c r="X45" s="27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f aca="false">R!B48</f>
        <v>4705.296</v>
      </c>
      <c r="E46" s="57" t="n">
        <f aca="false">R!C48</f>
        <v>33.1665</v>
      </c>
      <c r="F46" s="57" t="n">
        <f aca="false">R!D48</f>
        <v>38.7386</v>
      </c>
      <c r="G46" s="57" t="n">
        <f aca="false">R!E48</f>
        <v>39.6434</v>
      </c>
      <c r="H46" s="57" t="n">
        <f aca="false">R!F48</f>
        <v>2667.35</v>
      </c>
      <c r="I46" s="57" t="n">
        <f aca="false">R!G48</f>
        <v>21.55</v>
      </c>
      <c r="J46" s="58" t="n">
        <f aca="false">H46/3600</f>
        <v>0.740930555555556</v>
      </c>
      <c r="L46" s="56" t="n">
        <f aca="false">T!B48</f>
        <v>4653.3248</v>
      </c>
      <c r="M46" s="57" t="n">
        <f aca="false">T!C48</f>
        <v>33.1386</v>
      </c>
      <c r="N46" s="57" t="n">
        <f aca="false">T!D48</f>
        <v>38.7321</v>
      </c>
      <c r="O46" s="57" t="n">
        <f aca="false">T!E48</f>
        <v>39.6385</v>
      </c>
      <c r="P46" s="57" t="n">
        <f aca="false">T!F48</f>
        <v>2729.39</v>
      </c>
      <c r="Q46" s="57" t="n">
        <f aca="false">T!G48</f>
        <v>22.05</v>
      </c>
      <c r="R46" s="58" t="n">
        <f aca="false">P46/3600</f>
        <v>0.758163888888889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1" t="n">
        <f aca="false">R!B49</f>
        <v>43928.7336</v>
      </c>
      <c r="E47" s="42" t="n">
        <f aca="false">R!C49</f>
        <v>41.2547</v>
      </c>
      <c r="F47" s="42" t="n">
        <f aca="false">R!D49</f>
        <v>42.681</v>
      </c>
      <c r="G47" s="42" t="n">
        <f aca="false">R!E49</f>
        <v>43.5749</v>
      </c>
      <c r="H47" s="42" t="n">
        <f aca="false">R!F49</f>
        <v>3364.71</v>
      </c>
      <c r="I47" s="42" t="n">
        <f aca="false">R!G49</f>
        <v>33.24</v>
      </c>
      <c r="J47" s="43" t="n">
        <f aca="false">H47/3600</f>
        <v>0.934641666666667</v>
      </c>
      <c r="L47" s="41" t="n">
        <f aca="false">T!B49</f>
        <v>43825.3624</v>
      </c>
      <c r="M47" s="42" t="n">
        <f aca="false">T!C49</f>
        <v>41.2521</v>
      </c>
      <c r="N47" s="42" t="n">
        <f aca="false">T!D49</f>
        <v>42.6809</v>
      </c>
      <c r="O47" s="42" t="n">
        <f aca="false">T!E49</f>
        <v>43.5718</v>
      </c>
      <c r="P47" s="42" t="n">
        <f aca="false">T!F49</f>
        <v>3439.18</v>
      </c>
      <c r="Q47" s="42" t="n">
        <f aca="false">T!G49</f>
        <v>33.68</v>
      </c>
      <c r="R47" s="43" t="n">
        <f aca="false">P47/3600</f>
        <v>0.955327777777778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f aca="false">R!B50</f>
        <v>27137.5608</v>
      </c>
      <c r="E48" s="49" t="n">
        <f aca="false">R!C50</f>
        <v>37.0289</v>
      </c>
      <c r="F48" s="49" t="n">
        <f aca="false">R!D50</f>
        <v>39.4678</v>
      </c>
      <c r="G48" s="49" t="n">
        <f aca="false">R!E50</f>
        <v>40.3049</v>
      </c>
      <c r="H48" s="49" t="n">
        <f aca="false">R!F50</f>
        <v>3043.42</v>
      </c>
      <c r="I48" s="49" t="n">
        <f aca="false">R!G50</f>
        <v>29.3</v>
      </c>
      <c r="J48" s="50" t="n">
        <f aca="false">H48/3600</f>
        <v>0.845394444444444</v>
      </c>
      <c r="L48" s="48" t="n">
        <f aca="false">T!B50</f>
        <v>27031.3248</v>
      </c>
      <c r="M48" s="49" t="n">
        <f aca="false">T!C50</f>
        <v>37.0176</v>
      </c>
      <c r="N48" s="49" t="n">
        <f aca="false">T!D50</f>
        <v>39.4684</v>
      </c>
      <c r="O48" s="49" t="n">
        <f aca="false">T!E50</f>
        <v>40.3034</v>
      </c>
      <c r="P48" s="49" t="n">
        <f aca="false">T!F50</f>
        <v>3103.16</v>
      </c>
      <c r="Q48" s="49" t="n">
        <f aca="false">T!G50</f>
        <v>29.81</v>
      </c>
      <c r="R48" s="50" t="n">
        <f aca="false">P48/3600</f>
        <v>0.861988888888889</v>
      </c>
      <c r="S48" s="47"/>
      <c r="T48" s="54"/>
      <c r="U48" s="27"/>
      <c r="V48" s="27"/>
      <c r="W48" s="54"/>
      <c r="X48" s="27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f aca="false">R!B51</f>
        <v>16163.892</v>
      </c>
      <c r="E49" s="49" t="n">
        <f aca="false">R!C51</f>
        <v>33.244</v>
      </c>
      <c r="F49" s="49" t="n">
        <f aca="false">R!D51</f>
        <v>37.3595</v>
      </c>
      <c r="G49" s="49" t="n">
        <f aca="false">R!E51</f>
        <v>38.081</v>
      </c>
      <c r="H49" s="49" t="n">
        <f aca="false">R!F51</f>
        <v>2709.46</v>
      </c>
      <c r="I49" s="49" t="n">
        <f aca="false">R!G51</f>
        <v>25.94</v>
      </c>
      <c r="J49" s="50" t="n">
        <f aca="false">H49/3600</f>
        <v>0.752627777777778</v>
      </c>
      <c r="L49" s="48" t="n">
        <f aca="false">T!B51</f>
        <v>16095.0736</v>
      </c>
      <c r="M49" s="49" t="n">
        <f aca="false">T!C51</f>
        <v>33.2269</v>
      </c>
      <c r="N49" s="49" t="n">
        <f aca="false">T!D51</f>
        <v>37.3603</v>
      </c>
      <c r="O49" s="49" t="n">
        <f aca="false">T!E51</f>
        <v>38.0787</v>
      </c>
      <c r="P49" s="49" t="n">
        <f aca="false">T!F51</f>
        <v>2782.42</v>
      </c>
      <c r="Q49" s="49" t="n">
        <f aca="false">T!G51</f>
        <v>26.56</v>
      </c>
      <c r="R49" s="50" t="n">
        <f aca="false">P49/3600</f>
        <v>0.772894444444444</v>
      </c>
      <c r="S49" s="47"/>
      <c r="T49" s="54"/>
      <c r="U49" s="27"/>
      <c r="V49" s="27"/>
      <c r="W49" s="54"/>
      <c r="X49" s="27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f aca="false">R!B52</f>
        <v>8779.8744</v>
      </c>
      <c r="E50" s="57" t="n">
        <f aca="false">R!C52</f>
        <v>29.5836</v>
      </c>
      <c r="F50" s="57" t="n">
        <f aca="false">R!D52</f>
        <v>35.9123</v>
      </c>
      <c r="G50" s="57" t="n">
        <f aca="false">R!E52</f>
        <v>36.5669</v>
      </c>
      <c r="H50" s="57" t="n">
        <f aca="false">R!F52</f>
        <v>2486.29</v>
      </c>
      <c r="I50" s="57" t="n">
        <f aca="false">R!G52</f>
        <v>22.74</v>
      </c>
      <c r="J50" s="58" t="n">
        <f aca="false">H50/3600</f>
        <v>0.690636111111111</v>
      </c>
      <c r="L50" s="56" t="n">
        <f aca="false">T!B52</f>
        <v>8750.7648</v>
      </c>
      <c r="M50" s="57" t="n">
        <f aca="false">T!C52</f>
        <v>29.5596</v>
      </c>
      <c r="N50" s="57" t="n">
        <f aca="false">T!D52</f>
        <v>35.9107</v>
      </c>
      <c r="O50" s="57" t="n">
        <f aca="false">T!E52</f>
        <v>36.5607</v>
      </c>
      <c r="P50" s="57" t="n">
        <f aca="false">T!F52</f>
        <v>2545.97</v>
      </c>
      <c r="Q50" s="57" t="n">
        <f aca="false">T!G52</f>
        <v>23.45</v>
      </c>
      <c r="R50" s="58" t="n">
        <f aca="false">P50/3600</f>
        <v>0.707213888888889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6</v>
      </c>
      <c r="C51" s="8" t="n">
        <v>22</v>
      </c>
      <c r="D51" s="41" t="n">
        <f aca="false">R!B53</f>
        <v>15222.3016</v>
      </c>
      <c r="E51" s="42" t="n">
        <f aca="false">R!C53</f>
        <v>42.6226</v>
      </c>
      <c r="F51" s="42" t="n">
        <f aca="false">R!D53</f>
        <v>43.9715</v>
      </c>
      <c r="G51" s="42" t="n">
        <f aca="false">R!E53</f>
        <v>44.7472</v>
      </c>
      <c r="H51" s="42" t="n">
        <f aca="false">R!F53</f>
        <v>1778.94</v>
      </c>
      <c r="I51" s="42" t="n">
        <f aca="false">R!G53</f>
        <v>14.92</v>
      </c>
      <c r="J51" s="43" t="n">
        <f aca="false">H51/3600</f>
        <v>0.49415</v>
      </c>
      <c r="L51" s="41" t="n">
        <f aca="false">T!B53</f>
        <v>15151.9048</v>
      </c>
      <c r="M51" s="42" t="n">
        <f aca="false">T!C53</f>
        <v>42.6205</v>
      </c>
      <c r="N51" s="42" t="n">
        <f aca="false">T!D53</f>
        <v>43.9674</v>
      </c>
      <c r="O51" s="42" t="n">
        <f aca="false">T!E53</f>
        <v>44.7436</v>
      </c>
      <c r="P51" s="42" t="n">
        <f aca="false">T!F53</f>
        <v>1827.64</v>
      </c>
      <c r="Q51" s="42" t="n">
        <f aca="false">T!G53</f>
        <v>15.42</v>
      </c>
      <c r="R51" s="43" t="n">
        <f aca="false">P51/3600</f>
        <v>0.507677777777778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f aca="false">R!B54</f>
        <v>9117.2392</v>
      </c>
      <c r="E52" s="49" t="n">
        <f aca="false">R!C54</f>
        <v>39.2172</v>
      </c>
      <c r="F52" s="49" t="n">
        <f aca="false">R!D54</f>
        <v>40.6084</v>
      </c>
      <c r="G52" s="49" t="n">
        <f aca="false">R!E54</f>
        <v>41.9463</v>
      </c>
      <c r="H52" s="49" t="n">
        <f aca="false">R!F54</f>
        <v>1666.62</v>
      </c>
      <c r="I52" s="49" t="n">
        <f aca="false">R!G54</f>
        <v>13.02</v>
      </c>
      <c r="J52" s="50" t="n">
        <f aca="false">H52/3600</f>
        <v>0.46295</v>
      </c>
      <c r="L52" s="48" t="n">
        <f aca="false">T!B54</f>
        <v>9064.4536</v>
      </c>
      <c r="M52" s="49" t="n">
        <f aca="false">T!C54</f>
        <v>39.2203</v>
      </c>
      <c r="N52" s="49" t="n">
        <f aca="false">T!D54</f>
        <v>40.6066</v>
      </c>
      <c r="O52" s="49" t="n">
        <f aca="false">T!E54</f>
        <v>41.9385</v>
      </c>
      <c r="P52" s="49" t="n">
        <f aca="false">T!F54</f>
        <v>1651.27</v>
      </c>
      <c r="Q52" s="49" t="n">
        <f aca="false">T!G54</f>
        <v>13.71</v>
      </c>
      <c r="R52" s="50" t="n">
        <f aca="false">P52/3600</f>
        <v>0.458686111111111</v>
      </c>
      <c r="S52" s="47"/>
      <c r="T52" s="54"/>
      <c r="U52" s="27"/>
      <c r="V52" s="27"/>
      <c r="W52" s="54"/>
      <c r="X52" s="27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f aca="false">R!B55</f>
        <v>5198.2696</v>
      </c>
      <c r="E53" s="49" t="n">
        <f aca="false">R!C55</f>
        <v>35.7853</v>
      </c>
      <c r="F53" s="49" t="n">
        <f aca="false">R!D55</f>
        <v>38.2605</v>
      </c>
      <c r="G53" s="49" t="n">
        <f aca="false">R!E55</f>
        <v>40.0202</v>
      </c>
      <c r="H53" s="49" t="n">
        <f aca="false">R!F55</f>
        <v>1423.48</v>
      </c>
      <c r="I53" s="49" t="n">
        <f aca="false">R!G55</f>
        <v>11.89</v>
      </c>
      <c r="J53" s="50" t="n">
        <f aca="false">H53/3600</f>
        <v>0.395411111111111</v>
      </c>
      <c r="L53" s="48" t="n">
        <f aca="false">T!B55</f>
        <v>5167.3064</v>
      </c>
      <c r="M53" s="49" t="n">
        <f aca="false">T!C55</f>
        <v>35.7921</v>
      </c>
      <c r="N53" s="49" t="n">
        <f aca="false">T!D55</f>
        <v>38.254</v>
      </c>
      <c r="O53" s="49" t="n">
        <f aca="false">T!E55</f>
        <v>40.0135</v>
      </c>
      <c r="P53" s="49" t="n">
        <f aca="false">T!F55</f>
        <v>1460.04</v>
      </c>
      <c r="Q53" s="49" t="n">
        <f aca="false">T!G55</f>
        <v>12.34</v>
      </c>
      <c r="R53" s="50" t="n">
        <f aca="false">P53/3600</f>
        <v>0.405566666666667</v>
      </c>
      <c r="S53" s="47"/>
      <c r="T53" s="54"/>
      <c r="U53" s="27"/>
      <c r="V53" s="27"/>
      <c r="W53" s="54"/>
      <c r="X53" s="27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f aca="false">R!B56</f>
        <v>2613.8824</v>
      </c>
      <c r="E54" s="57" t="n">
        <f aca="false">R!C56</f>
        <v>32.3238</v>
      </c>
      <c r="F54" s="57" t="n">
        <f aca="false">R!D56</f>
        <v>36.8138</v>
      </c>
      <c r="G54" s="57" t="n">
        <f aca="false">R!E56</f>
        <v>38.593</v>
      </c>
      <c r="H54" s="57" t="n">
        <f aca="false">R!F56</f>
        <v>1303.24</v>
      </c>
      <c r="I54" s="57" t="n">
        <f aca="false">R!G56</f>
        <v>10.6</v>
      </c>
      <c r="J54" s="58" t="n">
        <f aca="false">H54/3600</f>
        <v>0.362011111111111</v>
      </c>
      <c r="L54" s="56" t="n">
        <f aca="false">T!B56</f>
        <v>2598.0128</v>
      </c>
      <c r="M54" s="57" t="n">
        <f aca="false">T!C56</f>
        <v>32.3272</v>
      </c>
      <c r="N54" s="57" t="n">
        <f aca="false">T!D56</f>
        <v>36.8049</v>
      </c>
      <c r="O54" s="57" t="n">
        <f aca="false">T!E56</f>
        <v>38.5832</v>
      </c>
      <c r="P54" s="57" t="n">
        <f aca="false">T!F56</f>
        <v>1337.4</v>
      </c>
      <c r="Q54" s="57" t="n">
        <f aca="false">T!G56</f>
        <v>10.94</v>
      </c>
      <c r="R54" s="58" t="n">
        <f aca="false">P54/3600</f>
        <v>0.3715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1" t="n">
        <f aca="false">R!B57</f>
        <v>5333.2976</v>
      </c>
      <c r="E55" s="42" t="n">
        <f aca="false">R!C57</f>
        <v>43.2724</v>
      </c>
      <c r="F55" s="42" t="n">
        <f aca="false">R!D57</f>
        <v>45.4228</v>
      </c>
      <c r="G55" s="42" t="n">
        <f aca="false">R!E57</f>
        <v>45.2256</v>
      </c>
      <c r="H55" s="42" t="n">
        <f aca="false">R!F57</f>
        <v>737.84</v>
      </c>
      <c r="I55" s="42" t="n">
        <f aca="false">R!G57</f>
        <v>6.05</v>
      </c>
      <c r="J55" s="43" t="n">
        <f aca="false">H55/3600</f>
        <v>0.204955555555556</v>
      </c>
      <c r="L55" s="41" t="n">
        <f aca="false">T!B57</f>
        <v>5296.5272</v>
      </c>
      <c r="M55" s="42" t="n">
        <f aca="false">T!C57</f>
        <v>43.2594</v>
      </c>
      <c r="N55" s="42" t="n">
        <f aca="false">T!D57</f>
        <v>45.4164</v>
      </c>
      <c r="O55" s="42" t="n">
        <f aca="false">T!E57</f>
        <v>45.2203</v>
      </c>
      <c r="P55" s="42" t="n">
        <f aca="false">T!F57</f>
        <v>745.93</v>
      </c>
      <c r="Q55" s="42" t="n">
        <f aca="false">T!G57</f>
        <v>6.14</v>
      </c>
      <c r="R55" s="43" t="n">
        <f aca="false">P55/3600</f>
        <v>0.207202777777778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8" t="n">
        <f aca="false">R!B58</f>
        <v>3165.8872</v>
      </c>
      <c r="E56" s="49" t="n">
        <f aca="false">R!C58</f>
        <v>39.6169</v>
      </c>
      <c r="F56" s="49" t="n">
        <f aca="false">R!D58</f>
        <v>42.3625</v>
      </c>
      <c r="G56" s="49" t="n">
        <f aca="false">R!E58</f>
        <v>41.9209</v>
      </c>
      <c r="H56" s="49" t="n">
        <f aca="false">R!F58</f>
        <v>650.93</v>
      </c>
      <c r="I56" s="49" t="n">
        <f aca="false">R!G58</f>
        <v>5.2</v>
      </c>
      <c r="J56" s="50" t="n">
        <f aca="false">H56/3600</f>
        <v>0.180813888888889</v>
      </c>
      <c r="L56" s="48" t="n">
        <f aca="false">T!B58</f>
        <v>3140.2104</v>
      </c>
      <c r="M56" s="49" t="n">
        <f aca="false">T!C58</f>
        <v>39.6039</v>
      </c>
      <c r="N56" s="49" t="n">
        <f aca="false">T!D58</f>
        <v>42.3643</v>
      </c>
      <c r="O56" s="49" t="n">
        <f aca="false">T!E58</f>
        <v>41.9248</v>
      </c>
      <c r="P56" s="49" t="n">
        <f aca="false">T!F58</f>
        <v>665.13</v>
      </c>
      <c r="Q56" s="49" t="n">
        <f aca="false">T!G58</f>
        <v>5.55</v>
      </c>
      <c r="R56" s="50" t="n">
        <f aca="false">P56/3600</f>
        <v>0.184758333333333</v>
      </c>
      <c r="S56" s="47"/>
      <c r="T56" s="54"/>
      <c r="U56" s="27"/>
      <c r="V56" s="27"/>
      <c r="W56" s="54"/>
      <c r="X56" s="27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f aca="false">R!B59</f>
        <v>1813.6448</v>
      </c>
      <c r="E57" s="49" t="n">
        <f aca="false">R!C59</f>
        <v>36.2072</v>
      </c>
      <c r="F57" s="49" t="n">
        <f aca="false">R!D59</f>
        <v>40.0855</v>
      </c>
      <c r="G57" s="49" t="n">
        <f aca="false">R!E59</f>
        <v>39.4968</v>
      </c>
      <c r="H57" s="49" t="n">
        <f aca="false">R!F59</f>
        <v>582.97</v>
      </c>
      <c r="I57" s="49" t="n">
        <f aca="false">R!G59</f>
        <v>4.9</v>
      </c>
      <c r="J57" s="50" t="n">
        <f aca="false">H57/3600</f>
        <v>0.161936111111111</v>
      </c>
      <c r="L57" s="48" t="n">
        <f aca="false">T!B59</f>
        <v>1797.3032</v>
      </c>
      <c r="M57" s="49" t="n">
        <f aca="false">T!C59</f>
        <v>36.1902</v>
      </c>
      <c r="N57" s="49" t="n">
        <f aca="false">T!D59</f>
        <v>40.0741</v>
      </c>
      <c r="O57" s="49" t="n">
        <f aca="false">T!E59</f>
        <v>39.5003</v>
      </c>
      <c r="P57" s="49" t="n">
        <f aca="false">T!F59</f>
        <v>596.97</v>
      </c>
      <c r="Q57" s="49" t="n">
        <f aca="false">T!G59</f>
        <v>5.02</v>
      </c>
      <c r="R57" s="50" t="n">
        <f aca="false">P57/3600</f>
        <v>0.165825</v>
      </c>
      <c r="S57" s="47"/>
      <c r="T57" s="54"/>
      <c r="U57" s="27"/>
      <c r="V57" s="27"/>
      <c r="W57" s="54"/>
      <c r="X57" s="27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f aca="false">R!B60</f>
        <v>1014.6584</v>
      </c>
      <c r="E58" s="57" t="n">
        <f aca="false">R!C60</f>
        <v>33.0492</v>
      </c>
      <c r="F58" s="57" t="n">
        <f aca="false">R!D60</f>
        <v>38.4741</v>
      </c>
      <c r="G58" s="57" t="n">
        <f aca="false">R!E60</f>
        <v>37.7469</v>
      </c>
      <c r="H58" s="57" t="n">
        <f aca="false">R!F60</f>
        <v>541.59</v>
      </c>
      <c r="I58" s="57" t="n">
        <f aca="false">R!G60</f>
        <v>4.29</v>
      </c>
      <c r="J58" s="58" t="n">
        <f aca="false">H58/3600</f>
        <v>0.150441666666667</v>
      </c>
      <c r="L58" s="56" t="n">
        <f aca="false">T!B60</f>
        <v>1004.6984</v>
      </c>
      <c r="M58" s="57" t="n">
        <f aca="false">T!C60</f>
        <v>33.0362</v>
      </c>
      <c r="N58" s="57" t="n">
        <f aca="false">T!D60</f>
        <v>38.4654</v>
      </c>
      <c r="O58" s="57" t="n">
        <f aca="false">T!E60</f>
        <v>37.7422</v>
      </c>
      <c r="P58" s="57" t="n">
        <f aca="false">T!F60</f>
        <v>551.46</v>
      </c>
      <c r="Q58" s="57" t="n">
        <f aca="false">T!G60</f>
        <v>4.37</v>
      </c>
      <c r="R58" s="58" t="n">
        <f aca="false">P58/3600</f>
        <v>0.153183333333333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41" t="n">
        <f aca="false">R!B61</f>
        <v>13094.9736</v>
      </c>
      <c r="E59" s="42" t="n">
        <f aca="false">R!C61</f>
        <v>41.3324</v>
      </c>
      <c r="F59" s="42" t="n">
        <f aca="false">R!D61</f>
        <v>43.3822</v>
      </c>
      <c r="G59" s="42" t="n">
        <f aca="false">R!E61</f>
        <v>44.3089</v>
      </c>
      <c r="H59" s="42" t="n">
        <f aca="false">R!F61</f>
        <v>1008.99</v>
      </c>
      <c r="I59" s="42" t="n">
        <f aca="false">R!G61</f>
        <v>8.84</v>
      </c>
      <c r="J59" s="43" t="n">
        <f aca="false">H59/3600</f>
        <v>0.280275</v>
      </c>
      <c r="L59" s="41" t="n">
        <f aca="false">T!B61</f>
        <v>13086.7424</v>
      </c>
      <c r="M59" s="42" t="n">
        <f aca="false">T!C61</f>
        <v>41.3347</v>
      </c>
      <c r="N59" s="42" t="n">
        <f aca="false">T!D61</f>
        <v>43.3764</v>
      </c>
      <c r="O59" s="42" t="n">
        <f aca="false">T!E61</f>
        <v>44.3043</v>
      </c>
      <c r="P59" s="42" t="n">
        <f aca="false">T!F61</f>
        <v>1031.75</v>
      </c>
      <c r="Q59" s="42" t="n">
        <f aca="false">T!G61</f>
        <v>9.01</v>
      </c>
      <c r="R59" s="43" t="n">
        <f aca="false">P59/3600</f>
        <v>0.286597222222222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f aca="false">R!B62</f>
        <v>8330.5376</v>
      </c>
      <c r="E60" s="49" t="n">
        <f aca="false">R!C62</f>
        <v>36.9463</v>
      </c>
      <c r="F60" s="49" t="n">
        <f aca="false">R!D62</f>
        <v>40.6785</v>
      </c>
      <c r="G60" s="49" t="n">
        <f aca="false">R!E62</f>
        <v>41.7338</v>
      </c>
      <c r="H60" s="49" t="n">
        <f aca="false">R!F62</f>
        <v>886.02</v>
      </c>
      <c r="I60" s="49" t="n">
        <f aca="false">R!G62</f>
        <v>8.24</v>
      </c>
      <c r="J60" s="50" t="n">
        <f aca="false">H60/3600</f>
        <v>0.246116666666667</v>
      </c>
      <c r="L60" s="48" t="n">
        <f aca="false">T!B62</f>
        <v>8322.9544</v>
      </c>
      <c r="M60" s="49" t="n">
        <f aca="false">T!C62</f>
        <v>36.9477</v>
      </c>
      <c r="N60" s="49" t="n">
        <f aca="false">T!D62</f>
        <v>40.6679</v>
      </c>
      <c r="O60" s="49" t="n">
        <f aca="false">T!E62</f>
        <v>41.7294</v>
      </c>
      <c r="P60" s="49" t="n">
        <f aca="false">T!F62</f>
        <v>908.44</v>
      </c>
      <c r="Q60" s="49" t="n">
        <f aca="false">T!G62</f>
        <v>8.45</v>
      </c>
      <c r="R60" s="50" t="n">
        <f aca="false">P60/3600</f>
        <v>0.252344444444445</v>
      </c>
      <c r="S60" s="47"/>
      <c r="T60" s="54"/>
      <c r="U60" s="27"/>
      <c r="V60" s="27"/>
      <c r="W60" s="54"/>
      <c r="X60" s="27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f aca="false">R!B63</f>
        <v>5116.4616</v>
      </c>
      <c r="E61" s="49" t="n">
        <f aca="false">R!C63</f>
        <v>33.1829</v>
      </c>
      <c r="F61" s="49" t="n">
        <f aca="false">R!D63</f>
        <v>39.0226</v>
      </c>
      <c r="G61" s="49" t="n">
        <f aca="false">R!E63</f>
        <v>39.9646</v>
      </c>
      <c r="H61" s="49" t="n">
        <f aca="false">R!F63</f>
        <v>795.93</v>
      </c>
      <c r="I61" s="49" t="n">
        <f aca="false">R!G63</f>
        <v>7.16</v>
      </c>
      <c r="J61" s="50" t="n">
        <f aca="false">H61/3600</f>
        <v>0.221091666666667</v>
      </c>
      <c r="L61" s="48" t="n">
        <f aca="false">T!B63</f>
        <v>5111.5024</v>
      </c>
      <c r="M61" s="49" t="n">
        <f aca="false">T!C63</f>
        <v>33.1814</v>
      </c>
      <c r="N61" s="49" t="n">
        <f aca="false">T!D63</f>
        <v>39.0105</v>
      </c>
      <c r="O61" s="49" t="n">
        <f aca="false">T!E63</f>
        <v>39.9602</v>
      </c>
      <c r="P61" s="49" t="n">
        <f aca="false">T!F63</f>
        <v>814.19</v>
      </c>
      <c r="Q61" s="49" t="n">
        <f aca="false">T!G63</f>
        <v>7.42</v>
      </c>
      <c r="R61" s="50" t="n">
        <f aca="false">P61/3600</f>
        <v>0.226163888888889</v>
      </c>
      <c r="S61" s="47"/>
      <c r="T61" s="54"/>
      <c r="U61" s="27"/>
      <c r="V61" s="27"/>
      <c r="W61" s="54"/>
      <c r="X61" s="27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f aca="false">R!B64</f>
        <v>3048.6296</v>
      </c>
      <c r="E62" s="57" t="n">
        <f aca="false">R!C64</f>
        <v>29.7311</v>
      </c>
      <c r="F62" s="57" t="n">
        <f aca="false">R!D64</f>
        <v>37.937</v>
      </c>
      <c r="G62" s="57" t="n">
        <f aca="false">R!E64</f>
        <v>38.7315</v>
      </c>
      <c r="H62" s="57" t="n">
        <f aca="false">R!F64</f>
        <v>735.74</v>
      </c>
      <c r="I62" s="57" t="n">
        <f aca="false">R!G64</f>
        <v>6.42</v>
      </c>
      <c r="J62" s="58" t="n">
        <f aca="false">H62/3600</f>
        <v>0.204372222222222</v>
      </c>
      <c r="L62" s="56" t="n">
        <f aca="false">T!B64</f>
        <v>3042.3096</v>
      </c>
      <c r="M62" s="57" t="n">
        <f aca="false">T!C64</f>
        <v>29.7269</v>
      </c>
      <c r="N62" s="57" t="n">
        <f aca="false">T!D64</f>
        <v>37.9328</v>
      </c>
      <c r="O62" s="57" t="n">
        <f aca="false">T!E64</f>
        <v>38.7358</v>
      </c>
      <c r="P62" s="57" t="n">
        <f aca="false">T!F64</f>
        <v>742.75</v>
      </c>
      <c r="Q62" s="57" t="n">
        <f aca="false">T!G64</f>
        <v>6.51</v>
      </c>
      <c r="R62" s="58" t="n">
        <f aca="false">P62/3600</f>
        <v>0.206319444444444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5</v>
      </c>
      <c r="C63" s="8" t="n">
        <v>22</v>
      </c>
      <c r="D63" s="41" t="n">
        <f aca="false">R!B65</f>
        <v>11540.7464</v>
      </c>
      <c r="E63" s="42" t="n">
        <f aca="false">R!C65</f>
        <v>41.2274</v>
      </c>
      <c r="F63" s="42" t="n">
        <f aca="false">R!D65</f>
        <v>42.3372</v>
      </c>
      <c r="G63" s="42" t="n">
        <f aca="false">R!E65</f>
        <v>43.0675</v>
      </c>
      <c r="H63" s="42" t="n">
        <f aca="false">R!F65</f>
        <v>851.29</v>
      </c>
      <c r="I63" s="42" t="n">
        <f aca="false">R!G65</f>
        <v>8.34</v>
      </c>
      <c r="J63" s="43" t="n">
        <f aca="false">H63/3600</f>
        <v>0.236469444444444</v>
      </c>
      <c r="L63" s="41" t="n">
        <f aca="false">T!B65</f>
        <v>11507.292</v>
      </c>
      <c r="M63" s="42" t="n">
        <f aca="false">T!C65</f>
        <v>41.2207</v>
      </c>
      <c r="N63" s="42" t="n">
        <f aca="false">T!D65</f>
        <v>42.3352</v>
      </c>
      <c r="O63" s="42" t="n">
        <f aca="false">T!E65</f>
        <v>43.0649</v>
      </c>
      <c r="P63" s="42" t="n">
        <f aca="false">T!F65</f>
        <v>873.76</v>
      </c>
      <c r="Q63" s="42" t="n">
        <f aca="false">T!G65</f>
        <v>8.14</v>
      </c>
      <c r="R63" s="43" t="n">
        <f aca="false">P63/3600</f>
        <v>0.242711111111111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f aca="false">R!B66</f>
        <v>7117.144</v>
      </c>
      <c r="E64" s="49" t="n">
        <f aca="false">R!C66</f>
        <v>36.9052</v>
      </c>
      <c r="F64" s="49" t="n">
        <f aca="false">R!D66</f>
        <v>39.2176</v>
      </c>
      <c r="G64" s="49" t="n">
        <f aca="false">R!E66</f>
        <v>39.7381</v>
      </c>
      <c r="H64" s="49" t="n">
        <f aca="false">R!F66</f>
        <v>778.49</v>
      </c>
      <c r="I64" s="49" t="n">
        <f aca="false">R!G66</f>
        <v>7.41</v>
      </c>
      <c r="J64" s="50" t="n">
        <f aca="false">H64/3600</f>
        <v>0.216247222222222</v>
      </c>
      <c r="L64" s="48" t="n">
        <f aca="false">T!B66</f>
        <v>7088.932</v>
      </c>
      <c r="M64" s="49" t="n">
        <f aca="false">T!C66</f>
        <v>36.8992</v>
      </c>
      <c r="N64" s="49" t="n">
        <f aca="false">T!D66</f>
        <v>39.219</v>
      </c>
      <c r="O64" s="49" t="n">
        <f aca="false">T!E66</f>
        <v>39.7324</v>
      </c>
      <c r="P64" s="49" t="n">
        <f aca="false">T!F66</f>
        <v>799.89</v>
      </c>
      <c r="Q64" s="49" t="n">
        <f aca="false">T!G66</f>
        <v>7.37</v>
      </c>
      <c r="R64" s="50" t="n">
        <f aca="false">P64/3600</f>
        <v>0.222191666666667</v>
      </c>
      <c r="S64" s="47"/>
      <c r="T64" s="54"/>
      <c r="U64" s="27"/>
      <c r="V64" s="27"/>
      <c r="W64" s="54"/>
      <c r="X64" s="27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f aca="false">R!B67</f>
        <v>4048.4592</v>
      </c>
      <c r="E65" s="49" t="n">
        <f aca="false">R!C67</f>
        <v>32.9293</v>
      </c>
      <c r="F65" s="49" t="n">
        <f aca="false">R!D67</f>
        <v>36.9787</v>
      </c>
      <c r="G65" s="49" t="n">
        <f aca="false">R!E67</f>
        <v>37.4369</v>
      </c>
      <c r="H65" s="49" t="n">
        <f aca="false">R!F67</f>
        <v>691.45</v>
      </c>
      <c r="I65" s="49" t="n">
        <f aca="false">R!G67</f>
        <v>6.5</v>
      </c>
      <c r="J65" s="50" t="n">
        <f aca="false">H65/3600</f>
        <v>0.192069444444444</v>
      </c>
      <c r="L65" s="48" t="n">
        <f aca="false">T!B67</f>
        <v>4026.9352</v>
      </c>
      <c r="M65" s="49" t="n">
        <f aca="false">T!C67</f>
        <v>32.9186</v>
      </c>
      <c r="N65" s="49" t="n">
        <f aca="false">T!D67</f>
        <v>36.9795</v>
      </c>
      <c r="O65" s="49" t="n">
        <f aca="false">T!E67</f>
        <v>37.438</v>
      </c>
      <c r="P65" s="49" t="n">
        <f aca="false">T!F67</f>
        <v>708.94</v>
      </c>
      <c r="Q65" s="49" t="n">
        <f aca="false">T!G67</f>
        <v>6.65</v>
      </c>
      <c r="R65" s="50" t="n">
        <f aca="false">P65/3600</f>
        <v>0.196927777777778</v>
      </c>
      <c r="S65" s="47"/>
      <c r="T65" s="54"/>
      <c r="U65" s="27"/>
      <c r="V65" s="27"/>
      <c r="W65" s="54"/>
      <c r="X65" s="27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f aca="false">R!B68</f>
        <v>2090.6976</v>
      </c>
      <c r="E66" s="57" t="n">
        <f aca="false">R!C68</f>
        <v>29.3943</v>
      </c>
      <c r="F66" s="57" t="n">
        <f aca="false">R!D68</f>
        <v>35.4856</v>
      </c>
      <c r="G66" s="57" t="n">
        <f aca="false">R!E68</f>
        <v>35.8983</v>
      </c>
      <c r="H66" s="57" t="n">
        <f aca="false">R!F68</f>
        <v>629.76</v>
      </c>
      <c r="I66" s="57" t="n">
        <f aca="false">R!G68</f>
        <v>5.57</v>
      </c>
      <c r="J66" s="58" t="n">
        <f aca="false">H66/3600</f>
        <v>0.174933333333333</v>
      </c>
      <c r="L66" s="56" t="n">
        <f aca="false">T!B68</f>
        <v>2077.312</v>
      </c>
      <c r="M66" s="57" t="n">
        <f aca="false">T!C68</f>
        <v>29.3815</v>
      </c>
      <c r="N66" s="57" t="n">
        <f aca="false">T!D68</f>
        <v>35.4754</v>
      </c>
      <c r="O66" s="57" t="n">
        <f aca="false">T!E68</f>
        <v>35.8932</v>
      </c>
      <c r="P66" s="57" t="n">
        <f aca="false">T!F68</f>
        <v>642.62</v>
      </c>
      <c r="Q66" s="57" t="n">
        <f aca="false">T!G68</f>
        <v>5.63</v>
      </c>
      <c r="R66" s="58" t="n">
        <f aca="false">P66/3600</f>
        <v>0.178505555555556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6</v>
      </c>
      <c r="C67" s="8" t="n">
        <v>22</v>
      </c>
      <c r="D67" s="41" t="n">
        <f aca="false">R!B69</f>
        <v>4535.2144</v>
      </c>
      <c r="E67" s="42" t="n">
        <f aca="false">R!C69</f>
        <v>42.7985</v>
      </c>
      <c r="F67" s="42" t="n">
        <f aca="false">R!D69</f>
        <v>43.484</v>
      </c>
      <c r="G67" s="42" t="n">
        <f aca="false">R!E69</f>
        <v>44.307</v>
      </c>
      <c r="H67" s="42" t="n">
        <f aca="false">R!F69</f>
        <v>470.4</v>
      </c>
      <c r="I67" s="42" t="n">
        <f aca="false">R!G69</f>
        <v>4.12</v>
      </c>
      <c r="J67" s="43" t="n">
        <f aca="false">H67/3600</f>
        <v>0.130666666666667</v>
      </c>
      <c r="L67" s="41" t="n">
        <f aca="false">T!B69</f>
        <v>4512.7232</v>
      </c>
      <c r="M67" s="42" t="n">
        <f aca="false">T!C69</f>
        <v>42.7986</v>
      </c>
      <c r="N67" s="42" t="n">
        <f aca="false">T!D69</f>
        <v>43.4833</v>
      </c>
      <c r="O67" s="42" t="n">
        <f aca="false">T!E69</f>
        <v>44.3145</v>
      </c>
      <c r="P67" s="42" t="n">
        <f aca="false">T!F69</f>
        <v>477.43</v>
      </c>
      <c r="Q67" s="42" t="n">
        <f aca="false">T!G69</f>
        <v>4.08</v>
      </c>
      <c r="R67" s="43" t="n">
        <f aca="false">P67/3600</f>
        <v>0.132619444444444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f aca="false">R!B70</f>
        <v>2733.1872</v>
      </c>
      <c r="E68" s="49" t="n">
        <f aca="false">R!C70</f>
        <v>38.7181</v>
      </c>
      <c r="F68" s="49" t="n">
        <f aca="false">R!D70</f>
        <v>40.093</v>
      </c>
      <c r="G68" s="49" t="n">
        <f aca="false">R!E70</f>
        <v>41.3176</v>
      </c>
      <c r="H68" s="49" t="n">
        <f aca="false">R!F70</f>
        <v>429.66</v>
      </c>
      <c r="I68" s="49" t="n">
        <f aca="false">R!G70</f>
        <v>3.65</v>
      </c>
      <c r="J68" s="50" t="n">
        <f aca="false">H68/3600</f>
        <v>0.11935</v>
      </c>
      <c r="L68" s="48" t="n">
        <f aca="false">T!B70</f>
        <v>2716.9728</v>
      </c>
      <c r="M68" s="49" t="n">
        <f aca="false">T!C70</f>
        <v>38.7229</v>
      </c>
      <c r="N68" s="49" t="n">
        <f aca="false">T!D70</f>
        <v>40.091</v>
      </c>
      <c r="O68" s="49" t="n">
        <f aca="false">T!E70</f>
        <v>41.3168</v>
      </c>
      <c r="P68" s="49" t="n">
        <f aca="false">T!F70</f>
        <v>436.18</v>
      </c>
      <c r="Q68" s="49" t="n">
        <f aca="false">T!G70</f>
        <v>3.75</v>
      </c>
      <c r="R68" s="50" t="n">
        <f aca="false">P68/3600</f>
        <v>0.121161111111111</v>
      </c>
      <c r="S68" s="47"/>
      <c r="T68" s="54"/>
      <c r="U68" s="27"/>
      <c r="V68" s="27"/>
      <c r="W68" s="54"/>
      <c r="X68" s="27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f aca="false">R!B71</f>
        <v>1495.212</v>
      </c>
      <c r="E69" s="49" t="n">
        <f aca="false">R!C71</f>
        <v>34.7965</v>
      </c>
      <c r="F69" s="49" t="n">
        <f aca="false">R!D71</f>
        <v>37.8876</v>
      </c>
      <c r="G69" s="49" t="n">
        <f aca="false">R!E71</f>
        <v>39.0432</v>
      </c>
      <c r="H69" s="49" t="n">
        <f aca="false">R!F71</f>
        <v>376.33</v>
      </c>
      <c r="I69" s="49" t="n">
        <f aca="false">R!G71</f>
        <v>3.18</v>
      </c>
      <c r="J69" s="50" t="n">
        <f aca="false">H69/3600</f>
        <v>0.104536111111111</v>
      </c>
      <c r="L69" s="48" t="n">
        <f aca="false">T!B71</f>
        <v>1487.936</v>
      </c>
      <c r="M69" s="49" t="n">
        <f aca="false">T!C71</f>
        <v>34.8083</v>
      </c>
      <c r="N69" s="49" t="n">
        <f aca="false">T!D71</f>
        <v>37.872</v>
      </c>
      <c r="O69" s="49" t="n">
        <f aca="false">T!E71</f>
        <v>39.0402</v>
      </c>
      <c r="P69" s="49" t="n">
        <f aca="false">T!F71</f>
        <v>386.59</v>
      </c>
      <c r="Q69" s="49" t="n">
        <f aca="false">T!G71</f>
        <v>3.32</v>
      </c>
      <c r="R69" s="50" t="n">
        <f aca="false">P69/3600</f>
        <v>0.107386111111111</v>
      </c>
      <c r="S69" s="47"/>
      <c r="T69" s="54"/>
      <c r="U69" s="27"/>
      <c r="V69" s="27"/>
      <c r="W69" s="54"/>
      <c r="X69" s="27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f aca="false">R!B72</f>
        <v>752.664</v>
      </c>
      <c r="E70" s="57" t="n">
        <f aca="false">R!C72</f>
        <v>31.4643</v>
      </c>
      <c r="F70" s="57" t="n">
        <f aca="false">R!D72</f>
        <v>36.3237</v>
      </c>
      <c r="G70" s="57" t="n">
        <f aca="false">R!E72</f>
        <v>37.3581</v>
      </c>
      <c r="H70" s="57" t="n">
        <f aca="false">R!F72</f>
        <v>346.52</v>
      </c>
      <c r="I70" s="57" t="n">
        <f aca="false">R!G72</f>
        <v>2.76</v>
      </c>
      <c r="J70" s="58" t="n">
        <f aca="false">H70/3600</f>
        <v>0.0962555555555556</v>
      </c>
      <c r="L70" s="56" t="n">
        <f aca="false">T!B72</f>
        <v>748.1456</v>
      </c>
      <c r="M70" s="57" t="n">
        <f aca="false">T!C72</f>
        <v>31.4649</v>
      </c>
      <c r="N70" s="57" t="n">
        <f aca="false">T!D72</f>
        <v>36.3231</v>
      </c>
      <c r="O70" s="57" t="n">
        <f aca="false">T!E72</f>
        <v>37.3468</v>
      </c>
      <c r="P70" s="57" t="n">
        <f aca="false">T!F72</f>
        <v>356.76</v>
      </c>
      <c r="Q70" s="57" t="n">
        <f aca="false">T!G72</f>
        <v>2.92</v>
      </c>
      <c r="R70" s="58" t="n">
        <f aca="false">P70/3600</f>
        <v>0.0991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1" t="n">
        <f aca="false">R!B73</f>
        <v>21266.632</v>
      </c>
      <c r="E71" s="42" t="n">
        <f aca="false">R!C73</f>
        <v>44.9685</v>
      </c>
      <c r="F71" s="42" t="n">
        <f aca="false">R!D73</f>
        <v>47.6706</v>
      </c>
      <c r="G71" s="42" t="n">
        <f aca="false">R!E73</f>
        <v>48.6534</v>
      </c>
      <c r="H71" s="42" t="n">
        <f aca="false">R!F73</f>
        <v>6723.93</v>
      </c>
      <c r="I71" s="42" t="n">
        <f aca="false">R!G73</f>
        <v>52.91</v>
      </c>
      <c r="J71" s="43" t="n">
        <f aca="false">H71/3600</f>
        <v>1.86775833333333</v>
      </c>
      <c r="L71" s="41" t="n">
        <f aca="false">T!B73</f>
        <v>20888.0776</v>
      </c>
      <c r="M71" s="42" t="n">
        <f aca="false">T!C73</f>
        <v>44.9538</v>
      </c>
      <c r="N71" s="42" t="n">
        <f aca="false">T!D73</f>
        <v>47.6685</v>
      </c>
      <c r="O71" s="42" t="n">
        <f aca="false">T!E73</f>
        <v>48.6426</v>
      </c>
      <c r="P71" s="42" t="n">
        <f aca="false">T!F73</f>
        <v>6850.4</v>
      </c>
      <c r="Q71" s="42" t="n">
        <f aca="false">T!G73</f>
        <v>54.5</v>
      </c>
      <c r="R71" s="43" t="n">
        <f aca="false">P71/3600</f>
        <v>1.90288888888889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8" t="n">
        <f aca="false">R!B74</f>
        <v>12518.6904</v>
      </c>
      <c r="E72" s="49" t="n">
        <f aca="false">R!C74</f>
        <v>42.6017</v>
      </c>
      <c r="F72" s="49" t="n">
        <f aca="false">R!D74</f>
        <v>45.9899</v>
      </c>
      <c r="G72" s="49" t="n">
        <f aca="false">R!E74</f>
        <v>46.7249</v>
      </c>
      <c r="H72" s="49" t="n">
        <f aca="false">R!F74</f>
        <v>6230.75</v>
      </c>
      <c r="I72" s="49" t="n">
        <f aca="false">R!G74</f>
        <v>48.52</v>
      </c>
      <c r="J72" s="50" t="n">
        <f aca="false">H72/3600</f>
        <v>1.73076388888889</v>
      </c>
      <c r="L72" s="48" t="n">
        <f aca="false">T!B74</f>
        <v>12250.7336</v>
      </c>
      <c r="M72" s="49" t="n">
        <f aca="false">T!C74</f>
        <v>42.5899</v>
      </c>
      <c r="N72" s="49" t="n">
        <f aca="false">T!D74</f>
        <v>45.975</v>
      </c>
      <c r="O72" s="49" t="n">
        <f aca="false">T!E74</f>
        <v>46.7081</v>
      </c>
      <c r="P72" s="49" t="n">
        <f aca="false">T!F74</f>
        <v>6399.02</v>
      </c>
      <c r="Q72" s="49" t="n">
        <f aca="false">T!G74</f>
        <v>50.87</v>
      </c>
      <c r="R72" s="50" t="n">
        <f aca="false">P72/3600</f>
        <v>1.77750555555556</v>
      </c>
      <c r="S72" s="47"/>
      <c r="T72" s="54"/>
      <c r="U72" s="27"/>
      <c r="V72" s="27"/>
      <c r="W72" s="54"/>
      <c r="X72" s="27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f aca="false">R!B75</f>
        <v>7464.7776</v>
      </c>
      <c r="E73" s="49" t="n">
        <f aca="false">R!C75</f>
        <v>39.9437</v>
      </c>
      <c r="F73" s="49" t="n">
        <f aca="false">R!D75</f>
        <v>44.3506</v>
      </c>
      <c r="G73" s="49" t="n">
        <f aca="false">R!E75</f>
        <v>44.917</v>
      </c>
      <c r="H73" s="49" t="n">
        <f aca="false">R!F75</f>
        <v>5766.66</v>
      </c>
      <c r="I73" s="49" t="n">
        <f aca="false">R!G75</f>
        <v>45.36</v>
      </c>
      <c r="J73" s="50" t="n">
        <f aca="false">H73/3600</f>
        <v>1.60185</v>
      </c>
      <c r="L73" s="48" t="n">
        <f aca="false">T!B75</f>
        <v>7314.5808</v>
      </c>
      <c r="M73" s="49" t="n">
        <f aca="false">T!C75</f>
        <v>39.9432</v>
      </c>
      <c r="N73" s="49" t="n">
        <f aca="false">T!D75</f>
        <v>44.3323</v>
      </c>
      <c r="O73" s="49" t="n">
        <f aca="false">T!E75</f>
        <v>44.8815</v>
      </c>
      <c r="P73" s="49" t="n">
        <f aca="false">T!F75</f>
        <v>5914.18</v>
      </c>
      <c r="Q73" s="49" t="n">
        <f aca="false">T!G75</f>
        <v>46.51</v>
      </c>
      <c r="R73" s="50" t="n">
        <f aca="false">P73/3600</f>
        <v>1.64282777777778</v>
      </c>
      <c r="S73" s="47"/>
      <c r="T73" s="54"/>
      <c r="U73" s="27"/>
      <c r="V73" s="27"/>
      <c r="W73" s="54"/>
      <c r="X73" s="27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f aca="false">R!B76</f>
        <v>4459.5424</v>
      </c>
      <c r="E74" s="57" t="n">
        <f aca="false">R!C76</f>
        <v>37.0215</v>
      </c>
      <c r="F74" s="57" t="n">
        <f aca="false">R!D76</f>
        <v>43.1302</v>
      </c>
      <c r="G74" s="57" t="n">
        <f aca="false">R!E76</f>
        <v>43.5127</v>
      </c>
      <c r="H74" s="57" t="n">
        <f aca="false">R!F76</f>
        <v>5331.91</v>
      </c>
      <c r="I74" s="57" t="n">
        <f aca="false">R!G76</f>
        <v>41.3</v>
      </c>
      <c r="J74" s="58" t="n">
        <f aca="false">H74/3600</f>
        <v>1.48108611111111</v>
      </c>
      <c r="L74" s="56" t="n">
        <f aca="false">T!B76</f>
        <v>4350.6552</v>
      </c>
      <c r="M74" s="57" t="n">
        <f aca="false">T!C76</f>
        <v>37.0045</v>
      </c>
      <c r="N74" s="57" t="n">
        <f aca="false">T!D76</f>
        <v>43.0995</v>
      </c>
      <c r="O74" s="57" t="n">
        <f aca="false">T!E76</f>
        <v>43.5003</v>
      </c>
      <c r="P74" s="57" t="n">
        <f aca="false">T!F76</f>
        <v>5560.83</v>
      </c>
      <c r="Q74" s="57" t="n">
        <f aca="false">T!G76</f>
        <v>42.49</v>
      </c>
      <c r="R74" s="58" t="n">
        <f aca="false">P74/3600</f>
        <v>1.544675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1" t="n">
        <f aca="false">R!B77</f>
        <v>22132.7728</v>
      </c>
      <c r="E75" s="42" t="n">
        <f aca="false">R!C77</f>
        <v>44.9483</v>
      </c>
      <c r="F75" s="42" t="n">
        <f aca="false">R!D77</f>
        <v>48.9812</v>
      </c>
      <c r="G75" s="42" t="n">
        <f aca="false">R!E77</f>
        <v>48.9569</v>
      </c>
      <c r="H75" s="42" t="n">
        <f aca="false">R!F77</f>
        <v>6538.96</v>
      </c>
      <c r="I75" s="42" t="n">
        <f aca="false">R!G77</f>
        <v>51.03</v>
      </c>
      <c r="J75" s="43" t="n">
        <f aca="false">H75/3600</f>
        <v>1.81637777777778</v>
      </c>
      <c r="L75" s="41" t="n">
        <f aca="false">T!B77</f>
        <v>21927.2304</v>
      </c>
      <c r="M75" s="42" t="n">
        <f aca="false">T!C77</f>
        <v>44.9364</v>
      </c>
      <c r="N75" s="42" t="n">
        <f aca="false">T!D77</f>
        <v>48.9644</v>
      </c>
      <c r="O75" s="42" t="n">
        <f aca="false">T!E77</f>
        <v>48.9502</v>
      </c>
      <c r="P75" s="42" t="n">
        <f aca="false">T!F77</f>
        <v>6621.46</v>
      </c>
      <c r="Q75" s="42" t="n">
        <f aca="false">T!G77</f>
        <v>52.35</v>
      </c>
      <c r="R75" s="43" t="n">
        <f aca="false">P75/3600</f>
        <v>1.83929444444444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f aca="false">R!B78</f>
        <v>13458.6208</v>
      </c>
      <c r="E76" s="49" t="n">
        <f aca="false">R!C78</f>
        <v>42.5675</v>
      </c>
      <c r="F76" s="49" t="n">
        <f aca="false">R!D78</f>
        <v>47.2693</v>
      </c>
      <c r="G76" s="49" t="n">
        <f aca="false">R!E78</f>
        <v>46.6163</v>
      </c>
      <c r="H76" s="49" t="n">
        <f aca="false">R!F78</f>
        <v>6014.11</v>
      </c>
      <c r="I76" s="49" t="n">
        <f aca="false">R!G78</f>
        <v>47.28</v>
      </c>
      <c r="J76" s="50" t="n">
        <f aca="false">H76/3600</f>
        <v>1.67058611111111</v>
      </c>
      <c r="L76" s="48" t="n">
        <f aca="false">T!B78</f>
        <v>13314.3256</v>
      </c>
      <c r="M76" s="49" t="n">
        <f aca="false">T!C78</f>
        <v>42.5555</v>
      </c>
      <c r="N76" s="49" t="n">
        <f aca="false">T!D78</f>
        <v>47.2401</v>
      </c>
      <c r="O76" s="49" t="n">
        <f aca="false">T!E78</f>
        <v>46.6017</v>
      </c>
      <c r="P76" s="49" t="n">
        <f aca="false">T!F78</f>
        <v>6131.27</v>
      </c>
      <c r="Q76" s="49" t="n">
        <f aca="false">T!G78</f>
        <v>48.56</v>
      </c>
      <c r="R76" s="50" t="n">
        <f aca="false">P76/3600</f>
        <v>1.70313055555556</v>
      </c>
      <c r="S76" s="47"/>
      <c r="T76" s="54"/>
      <c r="U76" s="27"/>
      <c r="V76" s="27"/>
      <c r="W76" s="54"/>
      <c r="X76" s="27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f aca="false">R!B79</f>
        <v>8317.2112</v>
      </c>
      <c r="E77" s="49" t="n">
        <f aca="false">R!C79</f>
        <v>39.8752</v>
      </c>
      <c r="F77" s="49" t="n">
        <f aca="false">R!D79</f>
        <v>45.9648</v>
      </c>
      <c r="G77" s="49" t="n">
        <f aca="false">R!E79</f>
        <v>44.4969</v>
      </c>
      <c r="H77" s="49" t="n">
        <f aca="false">R!F79</f>
        <v>5507.88</v>
      </c>
      <c r="I77" s="49" t="n">
        <f aca="false">R!G79</f>
        <v>44.24</v>
      </c>
      <c r="J77" s="50" t="n">
        <f aca="false">H77/3600</f>
        <v>1.52996666666667</v>
      </c>
      <c r="L77" s="48" t="n">
        <f aca="false">T!B79</f>
        <v>8234.5168</v>
      </c>
      <c r="M77" s="49" t="n">
        <f aca="false">T!C79</f>
        <v>39.8651</v>
      </c>
      <c r="N77" s="49" t="n">
        <f aca="false">T!D79</f>
        <v>45.933</v>
      </c>
      <c r="O77" s="49" t="n">
        <f aca="false">T!E79</f>
        <v>44.4685</v>
      </c>
      <c r="P77" s="49" t="n">
        <f aca="false">T!F79</f>
        <v>5631.39</v>
      </c>
      <c r="Q77" s="49" t="n">
        <f aca="false">T!G79</f>
        <v>45.52</v>
      </c>
      <c r="R77" s="50" t="n">
        <f aca="false">P77/3600</f>
        <v>1.564275</v>
      </c>
      <c r="S77" s="47"/>
      <c r="T77" s="54"/>
      <c r="U77" s="27"/>
      <c r="V77" s="27"/>
      <c r="W77" s="54"/>
      <c r="X77" s="27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f aca="false">R!B80</f>
        <v>5033.0968</v>
      </c>
      <c r="E78" s="57" t="n">
        <f aca="false">R!C80</f>
        <v>36.7772</v>
      </c>
      <c r="F78" s="57" t="n">
        <f aca="false">R!D80</f>
        <v>44.882</v>
      </c>
      <c r="G78" s="57" t="n">
        <f aca="false">R!E80</f>
        <v>42.9327</v>
      </c>
      <c r="H78" s="57" t="n">
        <f aca="false">R!F80</f>
        <v>5293.01</v>
      </c>
      <c r="I78" s="57" t="n">
        <f aca="false">R!G80</f>
        <v>39.98</v>
      </c>
      <c r="J78" s="58" t="n">
        <f aca="false">H78/3600</f>
        <v>1.47028055555556</v>
      </c>
      <c r="L78" s="56" t="n">
        <f aca="false">T!B80</f>
        <v>4991.544</v>
      </c>
      <c r="M78" s="57" t="n">
        <f aca="false">T!C80</f>
        <v>36.7649</v>
      </c>
      <c r="N78" s="57" t="n">
        <f aca="false">T!D80</f>
        <v>44.8534</v>
      </c>
      <c r="O78" s="57" t="n">
        <f aca="false">T!E80</f>
        <v>42.9068</v>
      </c>
      <c r="P78" s="57" t="n">
        <f aca="false">T!F80</f>
        <v>5403.33</v>
      </c>
      <c r="Q78" s="57" t="n">
        <f aca="false">T!G80</f>
        <v>41.27</v>
      </c>
      <c r="R78" s="58" t="n">
        <f aca="false">P78/3600</f>
        <v>1.500925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1" t="n">
        <f aca="false">R!B81</f>
        <v>23526.9184</v>
      </c>
      <c r="E79" s="42" t="n">
        <f aca="false">R!C81</f>
        <v>44.9623</v>
      </c>
      <c r="F79" s="42" t="n">
        <f aca="false">R!D81</f>
        <v>49.0731</v>
      </c>
      <c r="G79" s="42" t="n">
        <f aca="false">R!E81</f>
        <v>49.2916</v>
      </c>
      <c r="H79" s="42" t="n">
        <f aca="false">R!F81</f>
        <v>6709.93</v>
      </c>
      <c r="I79" s="42" t="n">
        <f aca="false">R!G81</f>
        <v>51.36</v>
      </c>
      <c r="J79" s="43" t="n">
        <f aca="false">H79/3600</f>
        <v>1.86386944444444</v>
      </c>
      <c r="L79" s="41" t="n">
        <f aca="false">T!B81</f>
        <v>23241.2112</v>
      </c>
      <c r="M79" s="42" t="n">
        <f aca="false">T!C81</f>
        <v>44.9533</v>
      </c>
      <c r="N79" s="42" t="n">
        <f aca="false">T!D81</f>
        <v>49.056</v>
      </c>
      <c r="O79" s="42" t="n">
        <f aca="false">T!E81</f>
        <v>49.271</v>
      </c>
      <c r="P79" s="42" t="n">
        <f aca="false">T!F81</f>
        <v>6851.64</v>
      </c>
      <c r="Q79" s="42" t="n">
        <f aca="false">T!G81</f>
        <v>52.5</v>
      </c>
      <c r="R79" s="43" t="n">
        <f aca="false">P79/3600</f>
        <v>1.90323333333333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f aca="false">R!B82</f>
        <v>13574.5768</v>
      </c>
      <c r="E80" s="49" t="n">
        <f aca="false">R!C82</f>
        <v>42.2136</v>
      </c>
      <c r="F80" s="49" t="n">
        <f aca="false">R!D82</f>
        <v>47.0446</v>
      </c>
      <c r="G80" s="49" t="n">
        <f aca="false">R!E82</f>
        <v>47.2549</v>
      </c>
      <c r="H80" s="49" t="n">
        <f aca="false">R!F82</f>
        <v>6202.79</v>
      </c>
      <c r="I80" s="49" t="n">
        <f aca="false">R!G82</f>
        <v>46.89</v>
      </c>
      <c r="J80" s="50" t="n">
        <f aca="false">H80/3600</f>
        <v>1.72299722222222</v>
      </c>
      <c r="L80" s="48" t="n">
        <f aca="false">T!B82</f>
        <v>13372.7536</v>
      </c>
      <c r="M80" s="49" t="n">
        <f aca="false">T!C82</f>
        <v>42.206</v>
      </c>
      <c r="N80" s="49" t="n">
        <f aca="false">T!D82</f>
        <v>47.02</v>
      </c>
      <c r="O80" s="49" t="n">
        <f aca="false">T!E82</f>
        <v>47.2317</v>
      </c>
      <c r="P80" s="49" t="n">
        <f aca="false">T!F82</f>
        <v>6369.07</v>
      </c>
      <c r="Q80" s="49" t="n">
        <f aca="false">T!G82</f>
        <v>48.39</v>
      </c>
      <c r="R80" s="50" t="n">
        <f aca="false">P80/3600</f>
        <v>1.76918611111111</v>
      </c>
      <c r="S80" s="47"/>
      <c r="T80" s="54"/>
      <c r="U80" s="27"/>
      <c r="V80" s="27"/>
      <c r="W80" s="54"/>
      <c r="X80" s="27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f aca="false">R!B83</f>
        <v>7772.984</v>
      </c>
      <c r="E81" s="49" t="n">
        <f aca="false">R!C83</f>
        <v>39.4147</v>
      </c>
      <c r="F81" s="49" t="n">
        <f aca="false">R!D83</f>
        <v>45.2092</v>
      </c>
      <c r="G81" s="49" t="n">
        <f aca="false">R!E83</f>
        <v>45.3821</v>
      </c>
      <c r="H81" s="49" t="n">
        <f aca="false">R!F83</f>
        <v>5642.06</v>
      </c>
      <c r="I81" s="49" t="n">
        <f aca="false">R!G83</f>
        <v>43.92</v>
      </c>
      <c r="J81" s="50" t="n">
        <f aca="false">H81/3600</f>
        <v>1.56723888888889</v>
      </c>
      <c r="L81" s="48" t="n">
        <f aca="false">T!B83</f>
        <v>7653.8608</v>
      </c>
      <c r="M81" s="49" t="n">
        <f aca="false">T!C83</f>
        <v>39.4085</v>
      </c>
      <c r="N81" s="49" t="n">
        <f aca="false">T!D83</f>
        <v>45.1863</v>
      </c>
      <c r="O81" s="49" t="n">
        <f aca="false">T!E83</f>
        <v>45.3484</v>
      </c>
      <c r="P81" s="49" t="n">
        <f aca="false">T!F83</f>
        <v>5786.68</v>
      </c>
      <c r="Q81" s="49" t="n">
        <f aca="false">T!G83</f>
        <v>45.27</v>
      </c>
      <c r="R81" s="50" t="n">
        <f aca="false">P81/3600</f>
        <v>1.60741111111111</v>
      </c>
      <c r="S81" s="47"/>
      <c r="T81" s="54"/>
      <c r="U81" s="27"/>
      <c r="V81" s="27"/>
      <c r="W81" s="54"/>
      <c r="X81" s="27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f aca="false">R!B84</f>
        <v>4386.384</v>
      </c>
      <c r="E82" s="57" t="n">
        <f aca="false">R!C84</f>
        <v>36.5959</v>
      </c>
      <c r="F82" s="57" t="n">
        <f aca="false">R!D84</f>
        <v>43.7779</v>
      </c>
      <c r="G82" s="57" t="n">
        <f aca="false">R!E84</f>
        <v>43.9035</v>
      </c>
      <c r="H82" s="57" t="n">
        <f aca="false">R!F84</f>
        <v>5320.77</v>
      </c>
      <c r="I82" s="57" t="n">
        <f aca="false">R!G84</f>
        <v>40.75</v>
      </c>
      <c r="J82" s="58" t="n">
        <f aca="false">H82/3600</f>
        <v>1.47799166666667</v>
      </c>
      <c r="L82" s="56" t="n">
        <f aca="false">T!B84</f>
        <v>4318.2224</v>
      </c>
      <c r="M82" s="57" t="n">
        <f aca="false">T!C84</f>
        <v>36.5823</v>
      </c>
      <c r="N82" s="57" t="n">
        <f aca="false">T!D84</f>
        <v>43.7433</v>
      </c>
      <c r="O82" s="57" t="n">
        <f aca="false">T!E84</f>
        <v>43.8877</v>
      </c>
      <c r="P82" s="57" t="n">
        <f aca="false">T!F84</f>
        <v>5414.96</v>
      </c>
      <c r="Q82" s="57" t="n">
        <f aca="false">T!G84</f>
        <v>41.51</v>
      </c>
      <c r="R82" s="58" t="n">
        <f aca="false">P82/3600</f>
        <v>1.50415555555556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6" t="e">
        <f aca="false">AVERAGE(T71,T75,T79)</f>
        <v>#VALUE!</v>
      </c>
      <c r="U87" s="67" t="e">
        <f aca="false">AVERAGE(U71,U75,U79)</f>
        <v>#VALUE!</v>
      </c>
      <c r="V87" s="68" t="e">
        <f aca="false">AVERAGE(V71,V75,V79)</f>
        <v>#VALUE!</v>
      </c>
      <c r="W87" s="66" t="e">
        <f aca="false">AVERAGE(W71,W75,W79)</f>
        <v>#VALUE!</v>
      </c>
      <c r="X87" s="67" t="e">
        <f aca="false">AVERAGE(X71,X75,X79)</f>
        <v>#VALUE!</v>
      </c>
      <c r="Y87" s="68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74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32.1008119647738</v>
      </c>
      <c r="J89" s="72" t="n">
        <f aca="false">GEOMEAN(J3:J82)</f>
        <v>1.10923346138908</v>
      </c>
      <c r="Q89" s="72" t="n">
        <f aca="false">GEOMEAN(Q3:Q82)</f>
        <v>33.0486779488209</v>
      </c>
      <c r="R89" s="72" t="n">
        <f aca="false">GEOMEAN(R3:R82)</f>
        <v>1.13344494014306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2952778842751</v>
      </c>
      <c r="R90" s="73" t="n">
        <f aca="false">R89/J89</f>
        <v>1.02182721635864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1.09296666666667</v>
      </c>
      <c r="J91" s="72" t="n">
        <f aca="false">SUM(J3:J82)</f>
        <v>141.880188888889</v>
      </c>
      <c r="Q91" s="72" t="n">
        <f aca="false">SUM(Q3:Q82)/3600</f>
        <v>1.12687777777778</v>
      </c>
      <c r="R91" s="72" t="n">
        <f aca="false">SUM(R3:R82)</f>
        <v>144.93602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0</v>
      </c>
      <c r="E1" s="31"/>
      <c r="F1" s="31"/>
      <c r="G1" s="31"/>
      <c r="H1" s="31"/>
      <c r="I1" s="31"/>
      <c r="J1" s="31"/>
      <c r="L1" s="31" t="s">
        <v>61</v>
      </c>
      <c r="M1" s="31"/>
      <c r="N1" s="31"/>
      <c r="O1" s="31"/>
      <c r="P1" s="31"/>
      <c r="Q1" s="31"/>
      <c r="R1" s="31"/>
      <c r="S1" s="32"/>
      <c r="T1" s="31" t="s">
        <v>62</v>
      </c>
      <c r="U1" s="31"/>
      <c r="V1" s="31"/>
      <c r="W1" s="31" t="s">
        <v>63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4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5</v>
      </c>
      <c r="I2" s="26" t="s">
        <v>66</v>
      </c>
      <c r="J2" s="36" t="s">
        <v>67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5</v>
      </c>
      <c r="Q2" s="26" t="s">
        <v>66</v>
      </c>
      <c r="R2" s="36" t="s">
        <v>67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30</v>
      </c>
      <c r="C3" s="8" t="n">
        <v>22</v>
      </c>
      <c r="D3" s="41" t="n">
        <f aca="false">R!B87</f>
        <v>106064.3504</v>
      </c>
      <c r="E3" s="42" t="n">
        <f aca="false">R!C87</f>
        <v>43.3939</v>
      </c>
      <c r="F3" s="42" t="n">
        <f aca="false">R!D87</f>
        <v>42.9091</v>
      </c>
      <c r="G3" s="42" t="n">
        <f aca="false">R!E87</f>
        <v>44.7915</v>
      </c>
      <c r="H3" s="42" t="n">
        <f aca="false">R!F87</f>
        <v>5810.78</v>
      </c>
      <c r="I3" s="42" t="n">
        <f aca="false">R!G87</f>
        <v>53.91</v>
      </c>
      <c r="J3" s="43" t="n">
        <f aca="false">H3/3600</f>
        <v>1.61410555555556</v>
      </c>
      <c r="L3" s="44" t="n">
        <f aca="false">T!B87</f>
        <v>105268.0368</v>
      </c>
      <c r="M3" s="45" t="n">
        <f aca="false">T!C87</f>
        <v>43.4017</v>
      </c>
      <c r="N3" s="45" t="n">
        <f aca="false">T!D87</f>
        <v>42.9255</v>
      </c>
      <c r="O3" s="45" t="n">
        <f aca="false">T!E87</f>
        <v>44.8027</v>
      </c>
      <c r="P3" s="45" t="n">
        <f aca="false">T!F87</f>
        <v>6013.3</v>
      </c>
      <c r="Q3" s="45" t="n">
        <f aca="false">T!G87</f>
        <v>56.42</v>
      </c>
      <c r="R3" s="46" t="n">
        <f aca="false">P3/3600</f>
        <v>1.67036111111111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8" t="n">
        <f aca="false">R!B88</f>
        <v>59542.5632</v>
      </c>
      <c r="E4" s="49" t="n">
        <f aca="false">R!C88</f>
        <v>40.1825</v>
      </c>
      <c r="F4" s="49" t="n">
        <f aca="false">R!D88</f>
        <v>40.3924</v>
      </c>
      <c r="G4" s="49" t="n">
        <f aca="false">R!E88</f>
        <v>42.4025</v>
      </c>
      <c r="H4" s="49" t="n">
        <f aca="false">R!F88</f>
        <v>5014.38</v>
      </c>
      <c r="I4" s="49" t="n">
        <f aca="false">R!G88</f>
        <v>47.15</v>
      </c>
      <c r="J4" s="50" t="n">
        <f aca="false">H4/3600</f>
        <v>1.39288333333333</v>
      </c>
      <c r="L4" s="51" t="n">
        <f aca="false">T!B88</f>
        <v>59017.6384</v>
      </c>
      <c r="M4" s="52" t="n">
        <f aca="false">T!C88</f>
        <v>40.1937</v>
      </c>
      <c r="N4" s="52" t="n">
        <f aca="false">T!D88</f>
        <v>40.4067</v>
      </c>
      <c r="O4" s="52" t="n">
        <f aca="false">T!E88</f>
        <v>42.4087</v>
      </c>
      <c r="P4" s="52" t="n">
        <f aca="false">T!F88</f>
        <v>5191.68</v>
      </c>
      <c r="Q4" s="52" t="n">
        <f aca="false">T!G88</f>
        <v>49.37</v>
      </c>
      <c r="R4" s="53" t="n">
        <f aca="false">P4/3600</f>
        <v>1.44213333333333</v>
      </c>
      <c r="S4" s="47"/>
      <c r="T4" s="54"/>
      <c r="U4" s="27"/>
      <c r="V4" s="55"/>
      <c r="W4" s="54"/>
      <c r="X4" s="27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8" t="n">
        <f aca="false">R!B89</f>
        <v>33909.4336</v>
      </c>
      <c r="E5" s="49" t="n">
        <f aca="false">R!C89</f>
        <v>37.1209</v>
      </c>
      <c r="F5" s="49" t="n">
        <f aca="false">R!D89</f>
        <v>38.7363</v>
      </c>
      <c r="G5" s="49" t="n">
        <f aca="false">R!E89</f>
        <v>40.7414</v>
      </c>
      <c r="H5" s="49" t="n">
        <f aca="false">R!F89</f>
        <v>4427.07</v>
      </c>
      <c r="I5" s="49" t="n">
        <f aca="false">R!G89</f>
        <v>42.88</v>
      </c>
      <c r="J5" s="50" t="n">
        <f aca="false">H5/3600</f>
        <v>1.22974166666667</v>
      </c>
      <c r="L5" s="51" t="n">
        <f aca="false">T!B89</f>
        <v>33589.7584</v>
      </c>
      <c r="M5" s="52" t="n">
        <f aca="false">T!C89</f>
        <v>37.1372</v>
      </c>
      <c r="N5" s="52" t="n">
        <f aca="false">T!D89</f>
        <v>38.7471</v>
      </c>
      <c r="O5" s="52" t="n">
        <f aca="false">T!E89</f>
        <v>40.7473</v>
      </c>
      <c r="P5" s="52" t="n">
        <f aca="false">T!F89</f>
        <v>4490.29</v>
      </c>
      <c r="Q5" s="52" t="n">
        <f aca="false">T!G89</f>
        <v>44.64</v>
      </c>
      <c r="R5" s="53" t="n">
        <f aca="false">P5/3600</f>
        <v>1.24730277777778</v>
      </c>
      <c r="S5" s="47"/>
      <c r="T5" s="54"/>
      <c r="U5" s="27"/>
      <c r="V5" s="55"/>
      <c r="W5" s="54"/>
      <c r="X5" s="27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f aca="false">R!B90</f>
        <v>19196.3456</v>
      </c>
      <c r="E6" s="57" t="n">
        <f aca="false">R!C90</f>
        <v>34.0932</v>
      </c>
      <c r="F6" s="57" t="n">
        <f aca="false">R!D90</f>
        <v>37.6136</v>
      </c>
      <c r="G6" s="57" t="n">
        <f aca="false">R!E90</f>
        <v>39.657</v>
      </c>
      <c r="H6" s="57" t="n">
        <f aca="false">R!F90</f>
        <v>4105.44</v>
      </c>
      <c r="I6" s="57" t="n">
        <f aca="false">R!G90</f>
        <v>38.05</v>
      </c>
      <c r="J6" s="58" t="n">
        <f aca="false">H6/3600</f>
        <v>1.1404</v>
      </c>
      <c r="L6" s="59" t="n">
        <f aca="false">T!B90</f>
        <v>19013.7824</v>
      </c>
      <c r="M6" s="60" t="n">
        <f aca="false">T!C90</f>
        <v>34.1069</v>
      </c>
      <c r="N6" s="60" t="n">
        <f aca="false">T!D90</f>
        <v>37.6169</v>
      </c>
      <c r="O6" s="60" t="n">
        <f aca="false">T!E90</f>
        <v>39.6598</v>
      </c>
      <c r="P6" s="60" t="n">
        <f aca="false">T!F90</f>
        <v>4349.58</v>
      </c>
      <c r="Q6" s="60" t="n">
        <f aca="false">T!G90</f>
        <v>39.73</v>
      </c>
      <c r="R6" s="61" t="n">
        <f aca="false">P6/3600</f>
        <v>1.20821666666667</v>
      </c>
      <c r="S6" s="47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32</v>
      </c>
      <c r="C7" s="8" t="n">
        <v>22</v>
      </c>
      <c r="D7" s="41" t="n">
        <f aca="false">R!B91</f>
        <v>108973.3696</v>
      </c>
      <c r="E7" s="42" t="n">
        <f aca="false">R!C91</f>
        <v>43.2632</v>
      </c>
      <c r="F7" s="42" t="n">
        <f aca="false">R!D91</f>
        <v>45.8342</v>
      </c>
      <c r="G7" s="42" t="n">
        <f aca="false">R!E91</f>
        <v>45.3709</v>
      </c>
      <c r="H7" s="42" t="n">
        <f aca="false">R!F91</f>
        <v>6035.59</v>
      </c>
      <c r="I7" s="42" t="n">
        <f aca="false">R!G91</f>
        <v>52.78</v>
      </c>
      <c r="J7" s="43" t="n">
        <f aca="false">H7/3600</f>
        <v>1.67655277777778</v>
      </c>
      <c r="L7" s="44" t="n">
        <f aca="false">T!B91</f>
        <v>108161.2768</v>
      </c>
      <c r="M7" s="45" t="n">
        <f aca="false">T!C91</f>
        <v>43.2748</v>
      </c>
      <c r="N7" s="45" t="n">
        <f aca="false">T!D91</f>
        <v>45.8442</v>
      </c>
      <c r="O7" s="45" t="n">
        <f aca="false">T!E91</f>
        <v>45.3848</v>
      </c>
      <c r="P7" s="45" t="n">
        <f aca="false">T!F91</f>
        <v>6203.21</v>
      </c>
      <c r="Q7" s="45" t="n">
        <f aca="false">T!G91</f>
        <v>55.33</v>
      </c>
      <c r="R7" s="46" t="n">
        <f aca="false">P7/3600</f>
        <v>1.72311388888889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8" t="n">
        <f aca="false">R!B92</f>
        <v>63562.7328</v>
      </c>
      <c r="E8" s="49" t="n">
        <f aca="false">R!C92</f>
        <v>39.8175</v>
      </c>
      <c r="F8" s="49" t="n">
        <f aca="false">R!D92</f>
        <v>43.7234</v>
      </c>
      <c r="G8" s="49" t="n">
        <f aca="false">R!E92</f>
        <v>43.771</v>
      </c>
      <c r="H8" s="49" t="n">
        <f aca="false">R!F92</f>
        <v>5174.52</v>
      </c>
      <c r="I8" s="49" t="n">
        <f aca="false">R!G92</f>
        <v>48.81</v>
      </c>
      <c r="J8" s="50" t="n">
        <f aca="false">H8/3600</f>
        <v>1.43736666666667</v>
      </c>
      <c r="L8" s="51" t="n">
        <f aca="false">T!B92</f>
        <v>63005.288</v>
      </c>
      <c r="M8" s="52" t="n">
        <f aca="false">T!C92</f>
        <v>39.8405</v>
      </c>
      <c r="N8" s="52" t="n">
        <f aca="false">T!D92</f>
        <v>43.7257</v>
      </c>
      <c r="O8" s="52" t="n">
        <f aca="false">T!E92</f>
        <v>43.7754</v>
      </c>
      <c r="P8" s="52" t="n">
        <f aca="false">T!F92</f>
        <v>5382.93</v>
      </c>
      <c r="Q8" s="52" t="n">
        <f aca="false">T!G92</f>
        <v>51.27</v>
      </c>
      <c r="R8" s="53" t="n">
        <f aca="false">P8/3600</f>
        <v>1.49525833333333</v>
      </c>
      <c r="S8" s="47"/>
      <c r="T8" s="54"/>
      <c r="U8" s="27"/>
      <c r="V8" s="27"/>
      <c r="W8" s="54"/>
      <c r="X8" s="27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8" t="n">
        <f aca="false">R!B93</f>
        <v>36580.0128</v>
      </c>
      <c r="E9" s="49" t="n">
        <f aca="false">R!C93</f>
        <v>36.695</v>
      </c>
      <c r="F9" s="49" t="n">
        <f aca="false">R!D93</f>
        <v>42.036</v>
      </c>
      <c r="G9" s="49" t="n">
        <f aca="false">R!E93</f>
        <v>42.4223</v>
      </c>
      <c r="H9" s="49" t="n">
        <f aca="false">R!F93</f>
        <v>4392.34</v>
      </c>
      <c r="I9" s="49" t="n">
        <f aca="false">R!G93</f>
        <v>45.22</v>
      </c>
      <c r="J9" s="50" t="n">
        <f aca="false">H9/3600</f>
        <v>1.22009444444444</v>
      </c>
      <c r="L9" s="51" t="n">
        <f aca="false">T!B93</f>
        <v>36243.7184</v>
      </c>
      <c r="M9" s="52" t="n">
        <f aca="false">T!C93</f>
        <v>36.7231</v>
      </c>
      <c r="N9" s="52" t="n">
        <f aca="false">T!D93</f>
        <v>42.0346</v>
      </c>
      <c r="O9" s="52" t="n">
        <f aca="false">T!E93</f>
        <v>42.4205</v>
      </c>
      <c r="P9" s="52" t="n">
        <f aca="false">T!F93</f>
        <v>4584.23</v>
      </c>
      <c r="Q9" s="52" t="n">
        <f aca="false">T!G93</f>
        <v>47.41</v>
      </c>
      <c r="R9" s="53" t="n">
        <f aca="false">P9/3600</f>
        <v>1.27339722222222</v>
      </c>
      <c r="S9" s="47"/>
      <c r="T9" s="54"/>
      <c r="U9" s="65"/>
      <c r="V9" s="27"/>
      <c r="W9" s="54"/>
      <c r="X9" s="27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f aca="false">R!B94</f>
        <v>21710.5056</v>
      </c>
      <c r="E10" s="57" t="n">
        <f aca="false">R!C94</f>
        <v>33.8518</v>
      </c>
      <c r="F10" s="57" t="n">
        <f aca="false">R!D94</f>
        <v>40.7716</v>
      </c>
      <c r="G10" s="57" t="n">
        <f aca="false">R!E94</f>
        <v>41.4112</v>
      </c>
      <c r="H10" s="57" t="n">
        <f aca="false">R!F94</f>
        <v>4187.69</v>
      </c>
      <c r="I10" s="57" t="n">
        <f aca="false">R!G94</f>
        <v>41.48</v>
      </c>
      <c r="J10" s="58" t="n">
        <f aca="false">H10/3600</f>
        <v>1.16324722222222</v>
      </c>
      <c r="L10" s="59" t="n">
        <f aca="false">T!B94</f>
        <v>21502.1504</v>
      </c>
      <c r="M10" s="60" t="n">
        <f aca="false">T!C94</f>
        <v>33.8733</v>
      </c>
      <c r="N10" s="60" t="n">
        <f aca="false">T!D94</f>
        <v>40.7637</v>
      </c>
      <c r="O10" s="60" t="n">
        <f aca="false">T!E94</f>
        <v>41.4086</v>
      </c>
      <c r="P10" s="60" t="n">
        <f aca="false">T!F94</f>
        <v>4347.02</v>
      </c>
      <c r="Q10" s="60" t="n">
        <f aca="false">T!G94</f>
        <v>43.14</v>
      </c>
      <c r="R10" s="61" t="n">
        <f aca="false">P10/3600</f>
        <v>1.20750555555556</v>
      </c>
      <c r="S10" s="47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2"/>
      <c r="B11" s="8" t="s">
        <v>34</v>
      </c>
      <c r="C11" s="8" t="n">
        <v>22</v>
      </c>
      <c r="D11" s="41" t="n">
        <f aca="false">R!B95</f>
        <v>393006.3232</v>
      </c>
      <c r="E11" s="42" t="n">
        <f aca="false">R!C95</f>
        <v>42.2732</v>
      </c>
      <c r="F11" s="42" t="n">
        <f aca="false">R!D95</f>
        <v>42.4514</v>
      </c>
      <c r="G11" s="42" t="n">
        <f aca="false">R!E95</f>
        <v>40.9353</v>
      </c>
      <c r="H11" s="42" t="n">
        <f aca="false">R!F95</f>
        <v>14213.35</v>
      </c>
      <c r="I11" s="42" t="n">
        <f aca="false">R!G95</f>
        <v>85.84</v>
      </c>
      <c r="J11" s="43" t="n">
        <f aca="false">H11/3600</f>
        <v>3.94815277777778</v>
      </c>
      <c r="L11" s="44" t="n">
        <f aca="false">T!B95</f>
        <v>392454.5792</v>
      </c>
      <c r="M11" s="45" t="n">
        <f aca="false">T!C95</f>
        <v>42.2513</v>
      </c>
      <c r="N11" s="45" t="n">
        <f aca="false">T!D95</f>
        <v>42.4612</v>
      </c>
      <c r="O11" s="45" t="n">
        <f aca="false">T!E95</f>
        <v>40.9702</v>
      </c>
      <c r="P11" s="45" t="n">
        <f aca="false">T!F95</f>
        <v>14659.25</v>
      </c>
      <c r="Q11" s="45" t="n">
        <f aca="false">T!G95</f>
        <v>88.37</v>
      </c>
      <c r="R11" s="46" t="n">
        <f aca="false">P11/3600</f>
        <v>4.07201388888889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8" t="n">
        <f aca="false">R!B96</f>
        <v>256910.0032</v>
      </c>
      <c r="E12" s="49" t="n">
        <f aca="false">R!C96</f>
        <v>38.6634</v>
      </c>
      <c r="F12" s="49" t="n">
        <f aca="false">R!D96</f>
        <v>39.8923</v>
      </c>
      <c r="G12" s="49" t="n">
        <f aca="false">R!E96</f>
        <v>37.7684</v>
      </c>
      <c r="H12" s="49" t="n">
        <f aca="false">R!F96</f>
        <v>12454.47</v>
      </c>
      <c r="I12" s="49" t="n">
        <f aca="false">R!G96</f>
        <v>76.43</v>
      </c>
      <c r="J12" s="50" t="n">
        <f aca="false">H12/3600</f>
        <v>3.459575</v>
      </c>
      <c r="L12" s="51" t="n">
        <f aca="false">T!B96</f>
        <v>256192.5296</v>
      </c>
      <c r="M12" s="52" t="n">
        <f aca="false">T!C96</f>
        <v>38.6513</v>
      </c>
      <c r="N12" s="52" t="n">
        <f aca="false">T!D96</f>
        <v>39.9003</v>
      </c>
      <c r="O12" s="52" t="n">
        <f aca="false">T!E96</f>
        <v>37.8007</v>
      </c>
      <c r="P12" s="52" t="n">
        <f aca="false">T!F96</f>
        <v>12877.72</v>
      </c>
      <c r="Q12" s="52" t="n">
        <f aca="false">T!G96</f>
        <v>79.04</v>
      </c>
      <c r="R12" s="53" t="n">
        <f aca="false">P12/3600</f>
        <v>3.57714444444444</v>
      </c>
      <c r="S12" s="47"/>
      <c r="T12" s="54"/>
      <c r="U12" s="27"/>
      <c r="V12" s="27"/>
      <c r="W12" s="54"/>
      <c r="X12" s="27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8" t="n">
        <f aca="false">R!B97</f>
        <v>160595.0832</v>
      </c>
      <c r="E13" s="49" t="n">
        <f aca="false">R!C97</f>
        <v>34.7177</v>
      </c>
      <c r="F13" s="49" t="n">
        <f aca="false">R!D97</f>
        <v>38.2589</v>
      </c>
      <c r="G13" s="49" t="n">
        <f aca="false">R!E97</f>
        <v>36.1822</v>
      </c>
      <c r="H13" s="49" t="n">
        <f aca="false">R!F97</f>
        <v>10853.91</v>
      </c>
      <c r="I13" s="49" t="n">
        <f aca="false">R!G97</f>
        <v>72.59</v>
      </c>
      <c r="J13" s="50" t="n">
        <f aca="false">H13/3600</f>
        <v>3.014975</v>
      </c>
      <c r="L13" s="51" t="n">
        <f aca="false">T!B97</f>
        <v>159853.6304</v>
      </c>
      <c r="M13" s="52" t="n">
        <f aca="false">T!C97</f>
        <v>34.7181</v>
      </c>
      <c r="N13" s="52" t="n">
        <f aca="false">T!D97</f>
        <v>38.2608</v>
      </c>
      <c r="O13" s="52" t="n">
        <f aca="false">T!E97</f>
        <v>36.2084</v>
      </c>
      <c r="P13" s="52" t="n">
        <f aca="false">T!F97</f>
        <v>11519.45</v>
      </c>
      <c r="Q13" s="52" t="n">
        <f aca="false">T!G97</f>
        <v>76.17</v>
      </c>
      <c r="R13" s="53" t="n">
        <f aca="false">P13/3600</f>
        <v>3.19984722222222</v>
      </c>
      <c r="S13" s="47"/>
      <c r="T13" s="54"/>
      <c r="U13" s="27"/>
      <c r="V13" s="27"/>
      <c r="W13" s="54"/>
      <c r="X13" s="27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f aca="false">R!B98</f>
        <v>83181.56</v>
      </c>
      <c r="E14" s="57" t="n">
        <f aca="false">R!C98</f>
        <v>30.533</v>
      </c>
      <c r="F14" s="57" t="n">
        <f aca="false">R!D98</f>
        <v>36.9783</v>
      </c>
      <c r="G14" s="57" t="n">
        <f aca="false">R!E98</f>
        <v>34.9928</v>
      </c>
      <c r="H14" s="57" t="n">
        <f aca="false">R!F98</f>
        <v>9731.82</v>
      </c>
      <c r="I14" s="57" t="n">
        <f aca="false">R!G98</f>
        <v>74.69</v>
      </c>
      <c r="J14" s="58" t="n">
        <f aca="false">H14/3600</f>
        <v>2.70328333333333</v>
      </c>
      <c r="L14" s="59" t="n">
        <f aca="false">T!B98</f>
        <v>82812.7456</v>
      </c>
      <c r="M14" s="60" t="n">
        <f aca="false">T!C98</f>
        <v>30.5493</v>
      </c>
      <c r="N14" s="60" t="n">
        <f aca="false">T!D98</f>
        <v>36.9654</v>
      </c>
      <c r="O14" s="60" t="n">
        <f aca="false">T!E98</f>
        <v>35.0057</v>
      </c>
      <c r="P14" s="60" t="n">
        <f aca="false">T!F98</f>
        <v>10196.74</v>
      </c>
      <c r="Q14" s="60" t="n">
        <f aca="false">T!G98</f>
        <v>77.32</v>
      </c>
      <c r="R14" s="61" t="n">
        <f aca="false">P14/3600</f>
        <v>2.83242777777778</v>
      </c>
      <c r="S14" s="47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2"/>
      <c r="B15" s="8" t="s">
        <v>36</v>
      </c>
      <c r="C15" s="8" t="n">
        <v>22</v>
      </c>
      <c r="D15" s="41" t="n">
        <f aca="false">R!B99</f>
        <v>101794.9488</v>
      </c>
      <c r="E15" s="42" t="n">
        <f aca="false">R!C99</f>
        <v>43.6027</v>
      </c>
      <c r="F15" s="42" t="n">
        <f aca="false">R!D99</f>
        <v>46.6143</v>
      </c>
      <c r="G15" s="42" t="n">
        <f aca="false">R!E99</f>
        <v>46.165</v>
      </c>
      <c r="H15" s="42" t="n">
        <f aca="false">R!F99</f>
        <v>9259.99</v>
      </c>
      <c r="I15" s="42" t="n">
        <f aca="false">R!G99</f>
        <v>68.16</v>
      </c>
      <c r="J15" s="43" t="n">
        <f aca="false">H15/3600</f>
        <v>2.57221944444444</v>
      </c>
      <c r="L15" s="44" t="n">
        <f aca="false">T!B99</f>
        <v>101599.4688</v>
      </c>
      <c r="M15" s="45" t="n">
        <f aca="false">T!C99</f>
        <v>43.6042</v>
      </c>
      <c r="N15" s="45" t="n">
        <f aca="false">T!D99</f>
        <v>46.6264</v>
      </c>
      <c r="O15" s="45" t="n">
        <f aca="false">T!E99</f>
        <v>46.1812</v>
      </c>
      <c r="P15" s="45" t="n">
        <f aca="false">T!F99</f>
        <v>9628.78</v>
      </c>
      <c r="Q15" s="45" t="n">
        <f aca="false">T!G99</f>
        <v>70</v>
      </c>
      <c r="R15" s="46" t="n">
        <f aca="false">P15/3600</f>
        <v>2.67466111111111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8" t="n">
        <f aca="false">R!B100</f>
        <v>49308.8</v>
      </c>
      <c r="E16" s="49" t="n">
        <f aca="false">R!C100</f>
        <v>41.3043</v>
      </c>
      <c r="F16" s="49" t="n">
        <f aca="false">R!D100</f>
        <v>45.9107</v>
      </c>
      <c r="G16" s="49" t="n">
        <f aca="false">R!E100</f>
        <v>45.5777</v>
      </c>
      <c r="H16" s="49" t="n">
        <f aca="false">R!F100</f>
        <v>7724.19</v>
      </c>
      <c r="I16" s="49" t="n">
        <f aca="false">R!G100</f>
        <v>65</v>
      </c>
      <c r="J16" s="50" t="n">
        <f aca="false">H16/3600</f>
        <v>2.14560833333333</v>
      </c>
      <c r="L16" s="51" t="n">
        <f aca="false">T!B100</f>
        <v>48864.6896</v>
      </c>
      <c r="M16" s="52" t="n">
        <f aca="false">T!C100</f>
        <v>41.2994</v>
      </c>
      <c r="N16" s="52" t="n">
        <f aca="false">T!D100</f>
        <v>45.9098</v>
      </c>
      <c r="O16" s="52" t="n">
        <f aca="false">T!E100</f>
        <v>45.5862</v>
      </c>
      <c r="P16" s="52" t="n">
        <f aca="false">T!F100</f>
        <v>7965.01</v>
      </c>
      <c r="Q16" s="52" t="n">
        <f aca="false">T!G100</f>
        <v>67.62</v>
      </c>
      <c r="R16" s="53" t="n">
        <f aca="false">P16/3600</f>
        <v>2.21250277777778</v>
      </c>
      <c r="S16" s="47"/>
      <c r="T16" s="54"/>
      <c r="U16" s="27"/>
      <c r="V16" s="27"/>
      <c r="W16" s="54"/>
      <c r="X16" s="27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8" t="n">
        <f aca="false">R!B101</f>
        <v>28369.1312</v>
      </c>
      <c r="E17" s="49" t="n">
        <f aca="false">R!C101</f>
        <v>39.7721</v>
      </c>
      <c r="F17" s="49" t="n">
        <f aca="false">R!D101</f>
        <v>45.3774</v>
      </c>
      <c r="G17" s="49" t="n">
        <f aca="false">R!E101</f>
        <v>45.1762</v>
      </c>
      <c r="H17" s="49" t="n">
        <f aca="false">R!F101</f>
        <v>6853.45</v>
      </c>
      <c r="I17" s="49" t="n">
        <f aca="false">R!G101</f>
        <v>60.25</v>
      </c>
      <c r="J17" s="50" t="n">
        <f aca="false">H17/3600</f>
        <v>1.90373611111111</v>
      </c>
      <c r="L17" s="51" t="n">
        <f aca="false">T!B101</f>
        <v>28068.1072</v>
      </c>
      <c r="M17" s="52" t="n">
        <f aca="false">T!C101</f>
        <v>39.7756</v>
      </c>
      <c r="N17" s="52" t="n">
        <f aca="false">T!D101</f>
        <v>45.3712</v>
      </c>
      <c r="O17" s="52" t="n">
        <f aca="false">T!E101</f>
        <v>45.1741</v>
      </c>
      <c r="P17" s="52" t="n">
        <f aca="false">T!F101</f>
        <v>7200.06</v>
      </c>
      <c r="Q17" s="52" t="n">
        <f aca="false">T!G101</f>
        <v>64.1</v>
      </c>
      <c r="R17" s="53" t="n">
        <f aca="false">P17/3600</f>
        <v>2.00001666666667</v>
      </c>
      <c r="S17" s="47"/>
      <c r="T17" s="54"/>
      <c r="U17" s="27"/>
      <c r="V17" s="27"/>
      <c r="W17" s="54"/>
      <c r="X17" s="27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f aca="false">R!B102</f>
        <v>15764.6656</v>
      </c>
      <c r="E18" s="57" t="n">
        <f aca="false">R!C102</f>
        <v>38.0659</v>
      </c>
      <c r="F18" s="57" t="n">
        <f aca="false">R!D102</f>
        <v>44.9768</v>
      </c>
      <c r="G18" s="57" t="n">
        <f aca="false">R!E102</f>
        <v>44.8774</v>
      </c>
      <c r="H18" s="57" t="n">
        <f aca="false">R!F102</f>
        <v>6578.76</v>
      </c>
      <c r="I18" s="57" t="n">
        <f aca="false">R!G102</f>
        <v>58.45</v>
      </c>
      <c r="J18" s="58" t="n">
        <f aca="false">H18/3600</f>
        <v>1.82743333333333</v>
      </c>
      <c r="L18" s="59" t="n">
        <f aca="false">T!B102</f>
        <v>15599.7056</v>
      </c>
      <c r="M18" s="60" t="n">
        <f aca="false">T!C102</f>
        <v>38.0689</v>
      </c>
      <c r="N18" s="60" t="n">
        <f aca="false">T!D102</f>
        <v>44.9689</v>
      </c>
      <c r="O18" s="60" t="n">
        <f aca="false">T!E102</f>
        <v>44.8752</v>
      </c>
      <c r="P18" s="60" t="n">
        <f aca="false">T!F102</f>
        <v>6815.05</v>
      </c>
      <c r="Q18" s="60" t="n">
        <f aca="false">T!G102</f>
        <v>60.3</v>
      </c>
      <c r="R18" s="61" t="n">
        <f aca="false">P18/3600</f>
        <v>1.89306944444444</v>
      </c>
      <c r="S18" s="47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25</v>
      </c>
      <c r="C19" s="8" t="n">
        <v>22</v>
      </c>
      <c r="D19" s="41" t="n">
        <f aca="false">R!B103</f>
        <v>23103.56</v>
      </c>
      <c r="E19" s="42" t="n">
        <f aca="false">R!C103</f>
        <v>42.7073</v>
      </c>
      <c r="F19" s="42" t="n">
        <f aca="false">R!D103</f>
        <v>44.4463</v>
      </c>
      <c r="G19" s="42" t="n">
        <f aca="false">R!E103</f>
        <v>45.8426</v>
      </c>
      <c r="H19" s="42" t="n">
        <f aca="false">R!F103</f>
        <v>4088.51</v>
      </c>
      <c r="I19" s="42" t="n">
        <f aca="false">R!G103</f>
        <v>31.05</v>
      </c>
      <c r="J19" s="43" t="n">
        <f aca="false">H19/3600</f>
        <v>1.13569722222222</v>
      </c>
      <c r="L19" s="41" t="n">
        <f aca="false">T!B103</f>
        <v>22969.2328</v>
      </c>
      <c r="M19" s="42" t="n">
        <f aca="false">T!C103</f>
        <v>42.7078</v>
      </c>
      <c r="N19" s="42" t="n">
        <f aca="false">T!D103</f>
        <v>44.4557</v>
      </c>
      <c r="O19" s="42" t="n">
        <f aca="false">T!E103</f>
        <v>45.86</v>
      </c>
      <c r="P19" s="42" t="n">
        <f aca="false">T!F103</f>
        <v>4248.65</v>
      </c>
      <c r="Q19" s="42" t="n">
        <f aca="false">T!G103</f>
        <v>32.79</v>
      </c>
      <c r="R19" s="43" t="n">
        <f aca="false">P19/3600</f>
        <v>1.18018055555556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8" t="n">
        <f aca="false">R!B104</f>
        <v>12632.9104</v>
      </c>
      <c r="E20" s="49" t="n">
        <f aca="false">R!C104</f>
        <v>40.9983</v>
      </c>
      <c r="F20" s="49" t="n">
        <f aca="false">R!D104</f>
        <v>42.7722</v>
      </c>
      <c r="G20" s="49" t="n">
        <f aca="false">R!E104</f>
        <v>43.6646</v>
      </c>
      <c r="H20" s="49" t="n">
        <f aca="false">R!F104</f>
        <v>3451.28</v>
      </c>
      <c r="I20" s="49" t="n">
        <f aca="false">R!G104</f>
        <v>28.49</v>
      </c>
      <c r="J20" s="50" t="n">
        <f aca="false">H20/3600</f>
        <v>0.958688888888889</v>
      </c>
      <c r="L20" s="48" t="n">
        <f aca="false">T!B104</f>
        <v>12504.8368</v>
      </c>
      <c r="M20" s="49" t="n">
        <f aca="false">T!C104</f>
        <v>41.0028</v>
      </c>
      <c r="N20" s="49" t="n">
        <f aca="false">T!D104</f>
        <v>42.7779</v>
      </c>
      <c r="O20" s="49" t="n">
        <f aca="false">T!E104</f>
        <v>43.6784</v>
      </c>
      <c r="P20" s="49" t="n">
        <f aca="false">T!F104</f>
        <v>3578.57</v>
      </c>
      <c r="Q20" s="49" t="n">
        <f aca="false">T!G104</f>
        <v>29.83</v>
      </c>
      <c r="R20" s="50" t="n">
        <f aca="false">P20/3600</f>
        <v>0.994047222222222</v>
      </c>
      <c r="S20" s="47"/>
      <c r="T20" s="54"/>
      <c r="U20" s="27"/>
      <c r="V20" s="27"/>
      <c r="W20" s="54"/>
      <c r="X20" s="27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f aca="false">R!B105</f>
        <v>7158.8216</v>
      </c>
      <c r="E21" s="49" t="n">
        <f aca="false">R!C105</f>
        <v>38.9353</v>
      </c>
      <c r="F21" s="49" t="n">
        <f aca="false">R!D105</f>
        <v>41.4929</v>
      </c>
      <c r="G21" s="49" t="n">
        <f aca="false">R!E105</f>
        <v>42.2244</v>
      </c>
      <c r="H21" s="49" t="n">
        <f aca="false">R!F105</f>
        <v>3098.16</v>
      </c>
      <c r="I21" s="49" t="n">
        <f aca="false">R!G105</f>
        <v>26.53</v>
      </c>
      <c r="J21" s="50" t="n">
        <f aca="false">H21/3600</f>
        <v>0.8606</v>
      </c>
      <c r="L21" s="48" t="n">
        <f aca="false">T!B105</f>
        <v>7065.6984</v>
      </c>
      <c r="M21" s="49" t="n">
        <f aca="false">T!C105</f>
        <v>38.953</v>
      </c>
      <c r="N21" s="49" t="n">
        <f aca="false">T!D105</f>
        <v>41.4926</v>
      </c>
      <c r="O21" s="49" t="n">
        <f aca="false">T!E105</f>
        <v>42.2351</v>
      </c>
      <c r="P21" s="49" t="n">
        <f aca="false">T!F105</f>
        <v>3302.43</v>
      </c>
      <c r="Q21" s="49" t="n">
        <f aca="false">T!G105</f>
        <v>27.51</v>
      </c>
      <c r="R21" s="50" t="n">
        <f aca="false">P21/3600</f>
        <v>0.917341666666667</v>
      </c>
      <c r="S21" s="47"/>
      <c r="T21" s="54"/>
      <c r="U21" s="27"/>
      <c r="V21" s="27"/>
      <c r="W21" s="54"/>
      <c r="X21" s="27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f aca="false">R!B106</f>
        <v>4031.3128</v>
      </c>
      <c r="E22" s="57" t="n">
        <f aca="false">R!C106</f>
        <v>36.5027</v>
      </c>
      <c r="F22" s="57" t="n">
        <f aca="false">R!D106</f>
        <v>40.5775</v>
      </c>
      <c r="G22" s="57" t="n">
        <f aca="false">R!E106</f>
        <v>41.3934</v>
      </c>
      <c r="H22" s="57" t="n">
        <f aca="false">R!F106</f>
        <v>3023.72</v>
      </c>
      <c r="I22" s="57" t="n">
        <f aca="false">R!G106</f>
        <v>25.12</v>
      </c>
      <c r="J22" s="58" t="n">
        <f aca="false">H22/3600</f>
        <v>0.839922222222222</v>
      </c>
      <c r="L22" s="56" t="n">
        <f aca="false">T!B106</f>
        <v>3972.2136</v>
      </c>
      <c r="M22" s="57" t="n">
        <f aca="false">T!C106</f>
        <v>36.5276</v>
      </c>
      <c r="N22" s="57" t="n">
        <f aca="false">T!D106</f>
        <v>40.5774</v>
      </c>
      <c r="O22" s="57" t="n">
        <f aca="false">T!E106</f>
        <v>41.3948</v>
      </c>
      <c r="P22" s="57" t="n">
        <f aca="false">T!F106</f>
        <v>3085.46</v>
      </c>
      <c r="Q22" s="57" t="n">
        <f aca="false">T!G106</f>
        <v>25.89</v>
      </c>
      <c r="R22" s="58" t="n">
        <f aca="false">P22/3600</f>
        <v>0.857072222222222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f aca="false">R!B107</f>
        <v>54522.2232</v>
      </c>
      <c r="E23" s="42" t="n">
        <f aca="false">R!C107</f>
        <v>41.7391</v>
      </c>
      <c r="F23" s="42" t="n">
        <f aca="false">R!D107</f>
        <v>43.3073</v>
      </c>
      <c r="G23" s="42" t="n">
        <f aca="false">R!E107</f>
        <v>44.02</v>
      </c>
      <c r="H23" s="42" t="n">
        <f aca="false">R!F107</f>
        <v>5034.01</v>
      </c>
      <c r="I23" s="42" t="n">
        <f aca="false">R!G107</f>
        <v>45.78</v>
      </c>
      <c r="J23" s="43" t="n">
        <f aca="false">H23/3600</f>
        <v>1.39833611111111</v>
      </c>
      <c r="L23" s="41" t="n">
        <f aca="false">T!B107</f>
        <v>54273.1024</v>
      </c>
      <c r="M23" s="42" t="n">
        <f aca="false">T!C107</f>
        <v>41.7472</v>
      </c>
      <c r="N23" s="42" t="n">
        <f aca="false">T!D107</f>
        <v>43.3135</v>
      </c>
      <c r="O23" s="42" t="n">
        <f aca="false">T!E107</f>
        <v>44.0298</v>
      </c>
      <c r="P23" s="42" t="n">
        <f aca="false">T!F107</f>
        <v>5227.89</v>
      </c>
      <c r="Q23" s="42" t="n">
        <f aca="false">T!G107</f>
        <v>48.26</v>
      </c>
      <c r="R23" s="43" t="n">
        <f aca="false">P23/3600</f>
        <v>1.45219166666667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f aca="false">R!B108</f>
        <v>29583.508</v>
      </c>
      <c r="E24" s="49" t="n">
        <f aca="false">R!C108</f>
        <v>38.6237</v>
      </c>
      <c r="F24" s="49" t="n">
        <f aca="false">R!D108</f>
        <v>40.97</v>
      </c>
      <c r="G24" s="49" t="n">
        <f aca="false">R!E108</f>
        <v>41.3929</v>
      </c>
      <c r="H24" s="49" t="n">
        <f aca="false">R!F108</f>
        <v>4222.14</v>
      </c>
      <c r="I24" s="49" t="n">
        <f aca="false">R!G108</f>
        <v>39.73</v>
      </c>
      <c r="J24" s="50" t="n">
        <f aca="false">H24/3600</f>
        <v>1.17281666666667</v>
      </c>
      <c r="L24" s="48" t="n">
        <f aca="false">T!B108</f>
        <v>29433.5528</v>
      </c>
      <c r="M24" s="49" t="n">
        <f aca="false">T!C108</f>
        <v>38.6397</v>
      </c>
      <c r="N24" s="49" t="n">
        <f aca="false">T!D108</f>
        <v>40.9749</v>
      </c>
      <c r="O24" s="49" t="n">
        <f aca="false">T!E108</f>
        <v>41.4037</v>
      </c>
      <c r="P24" s="49" t="n">
        <f aca="false">T!F108</f>
        <v>4382.33</v>
      </c>
      <c r="Q24" s="49" t="n">
        <f aca="false">T!G108</f>
        <v>41.46</v>
      </c>
      <c r="R24" s="50" t="n">
        <f aca="false">P24/3600</f>
        <v>1.21731388888889</v>
      </c>
      <c r="S24" s="47"/>
      <c r="T24" s="54"/>
      <c r="U24" s="27"/>
      <c r="V24" s="27"/>
      <c r="W24" s="54"/>
      <c r="X24" s="27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f aca="false">R!B109</f>
        <v>15487.3096</v>
      </c>
      <c r="E25" s="49" t="n">
        <f aca="false">R!C109</f>
        <v>35.6159</v>
      </c>
      <c r="F25" s="49" t="n">
        <f aca="false">R!D109</f>
        <v>39.3006</v>
      </c>
      <c r="G25" s="49" t="n">
        <f aca="false">R!E109</f>
        <v>39.9013</v>
      </c>
      <c r="H25" s="49" t="n">
        <f aca="false">R!F109</f>
        <v>3529.5</v>
      </c>
      <c r="I25" s="49" t="n">
        <f aca="false">R!G109</f>
        <v>34.33</v>
      </c>
      <c r="J25" s="50" t="n">
        <f aca="false">H25/3600</f>
        <v>0.980416666666667</v>
      </c>
      <c r="L25" s="48" t="n">
        <f aca="false">T!B109</f>
        <v>15410.216</v>
      </c>
      <c r="M25" s="49" t="n">
        <f aca="false">T!C109</f>
        <v>35.6395</v>
      </c>
      <c r="N25" s="49" t="n">
        <f aca="false">T!D109</f>
        <v>39.3029</v>
      </c>
      <c r="O25" s="49" t="n">
        <f aca="false">T!E109</f>
        <v>39.9048</v>
      </c>
      <c r="P25" s="49" t="n">
        <f aca="false">T!F109</f>
        <v>3699.61</v>
      </c>
      <c r="Q25" s="49" t="n">
        <f aca="false">T!G109</f>
        <v>36.51</v>
      </c>
      <c r="R25" s="50" t="n">
        <f aca="false">P25/3600</f>
        <v>1.02766944444444</v>
      </c>
      <c r="S25" s="47"/>
      <c r="T25" s="54"/>
      <c r="U25" s="27"/>
      <c r="V25" s="27"/>
      <c r="W25" s="54"/>
      <c r="X25" s="27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f aca="false">R!B110</f>
        <v>7623.272</v>
      </c>
      <c r="E26" s="57" t="n">
        <f aca="false">R!C110</f>
        <v>32.7581</v>
      </c>
      <c r="F26" s="57" t="n">
        <f aca="false">R!D110</f>
        <v>38.1348</v>
      </c>
      <c r="G26" s="57" t="n">
        <f aca="false">R!E110</f>
        <v>39.1235</v>
      </c>
      <c r="H26" s="57" t="n">
        <f aca="false">R!F110</f>
        <v>3291.45</v>
      </c>
      <c r="I26" s="57" t="n">
        <f aca="false">R!G110</f>
        <v>29.63</v>
      </c>
      <c r="J26" s="58" t="n">
        <f aca="false">H26/3600</f>
        <v>0.914291666666667</v>
      </c>
      <c r="L26" s="56" t="n">
        <f aca="false">T!B110</f>
        <v>7592.4456</v>
      </c>
      <c r="M26" s="57" t="n">
        <f aca="false">T!C110</f>
        <v>32.7832</v>
      </c>
      <c r="N26" s="57" t="n">
        <f aca="false">T!D110</f>
        <v>38.1378</v>
      </c>
      <c r="O26" s="57" t="n">
        <f aca="false">T!E110</f>
        <v>39.1213</v>
      </c>
      <c r="P26" s="57" t="n">
        <f aca="false">T!F110</f>
        <v>3392.73</v>
      </c>
      <c r="Q26" s="57" t="n">
        <f aca="false">T!G110</f>
        <v>30.78</v>
      </c>
      <c r="R26" s="58" t="n">
        <f aca="false">P26/3600</f>
        <v>0.942425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41" t="n">
        <f aca="false">R!B111</f>
        <v>106146.9656</v>
      </c>
      <c r="E27" s="42" t="n">
        <f aca="false">R!C111</f>
        <v>40.5051</v>
      </c>
      <c r="F27" s="42" t="n">
        <f aca="false">R!D111</f>
        <v>41.7196</v>
      </c>
      <c r="G27" s="42" t="n">
        <f aca="false">R!E111</f>
        <v>44.2035</v>
      </c>
      <c r="H27" s="42" t="n">
        <f aca="false">R!F111</f>
        <v>10685.2</v>
      </c>
      <c r="I27" s="42" t="n">
        <f aca="false">R!G111</f>
        <v>92.52</v>
      </c>
      <c r="J27" s="43" t="n">
        <f aca="false">H27/3600</f>
        <v>2.96811111111111</v>
      </c>
      <c r="L27" s="41" t="n">
        <f aca="false">T!B111</f>
        <v>105755.096</v>
      </c>
      <c r="M27" s="42" t="n">
        <f aca="false">T!C111</f>
        <v>40.5085</v>
      </c>
      <c r="N27" s="42" t="n">
        <f aca="false">T!D111</f>
        <v>41.7264</v>
      </c>
      <c r="O27" s="42" t="n">
        <f aca="false">T!E111</f>
        <v>44.2069</v>
      </c>
      <c r="P27" s="42" t="n">
        <f aca="false">T!F111</f>
        <v>11158.26</v>
      </c>
      <c r="Q27" s="42" t="n">
        <f aca="false">T!G111</f>
        <v>96.66</v>
      </c>
      <c r="R27" s="43" t="n">
        <f aca="false">P27/3600</f>
        <v>3.09951666666667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f aca="false">R!B112</f>
        <v>50728.4616</v>
      </c>
      <c r="E28" s="49" t="n">
        <f aca="false">R!C112</f>
        <v>37.965</v>
      </c>
      <c r="F28" s="49" t="n">
        <f aca="false">R!D112</f>
        <v>39.5923</v>
      </c>
      <c r="G28" s="49" t="n">
        <f aca="false">R!E112</f>
        <v>42.2294</v>
      </c>
      <c r="H28" s="49" t="n">
        <f aca="false">R!F112</f>
        <v>8368.62</v>
      </c>
      <c r="I28" s="49" t="n">
        <f aca="false">R!G112</f>
        <v>78.82</v>
      </c>
      <c r="J28" s="50" t="n">
        <f aca="false">H28/3600</f>
        <v>2.32461666666667</v>
      </c>
      <c r="L28" s="48" t="n">
        <f aca="false">T!B112</f>
        <v>50362.1488</v>
      </c>
      <c r="M28" s="49" t="n">
        <f aca="false">T!C112</f>
        <v>37.9708</v>
      </c>
      <c r="N28" s="49" t="n">
        <f aca="false">T!D112</f>
        <v>39.596</v>
      </c>
      <c r="O28" s="49" t="n">
        <f aca="false">T!E112</f>
        <v>42.2312</v>
      </c>
      <c r="P28" s="49" t="n">
        <f aca="false">T!F112</f>
        <v>9006.22</v>
      </c>
      <c r="Q28" s="49" t="n">
        <f aca="false">T!G112</f>
        <v>82.61</v>
      </c>
      <c r="R28" s="50" t="n">
        <f aca="false">P28/3600</f>
        <v>2.50172777777778</v>
      </c>
      <c r="S28" s="47"/>
      <c r="T28" s="54"/>
      <c r="U28" s="27"/>
      <c r="V28" s="27"/>
      <c r="W28" s="54"/>
      <c r="X28" s="27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f aca="false">R!B113</f>
        <v>27590.2432</v>
      </c>
      <c r="E29" s="49" t="n">
        <f aca="false">R!C113</f>
        <v>35.738</v>
      </c>
      <c r="F29" s="49" t="n">
        <f aca="false">R!D113</f>
        <v>38.5876</v>
      </c>
      <c r="G29" s="49" t="n">
        <f aca="false">R!E113</f>
        <v>40.6661</v>
      </c>
      <c r="H29" s="49" t="n">
        <f aca="false">R!F113</f>
        <v>7143.95</v>
      </c>
      <c r="I29" s="49" t="n">
        <f aca="false">R!G113</f>
        <v>70.22</v>
      </c>
      <c r="J29" s="50" t="n">
        <f aca="false">H29/3600</f>
        <v>1.98443055555556</v>
      </c>
      <c r="L29" s="48" t="n">
        <f aca="false">T!B113</f>
        <v>27385.7016</v>
      </c>
      <c r="M29" s="49" t="n">
        <f aca="false">T!C113</f>
        <v>35.7534</v>
      </c>
      <c r="N29" s="49" t="n">
        <f aca="false">T!D113</f>
        <v>38.5882</v>
      </c>
      <c r="O29" s="49" t="n">
        <f aca="false">T!E113</f>
        <v>40.6691</v>
      </c>
      <c r="P29" s="49" t="n">
        <f aca="false">T!F113</f>
        <v>7371.25</v>
      </c>
      <c r="Q29" s="49" t="n">
        <f aca="false">T!G113</f>
        <v>73.79</v>
      </c>
      <c r="R29" s="50" t="n">
        <f aca="false">P29/3600</f>
        <v>2.04756944444444</v>
      </c>
      <c r="S29" s="47"/>
      <c r="T29" s="54"/>
      <c r="U29" s="27"/>
      <c r="V29" s="27"/>
      <c r="W29" s="54"/>
      <c r="X29" s="27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f aca="false">R!B114</f>
        <v>15057.4312</v>
      </c>
      <c r="E30" s="57" t="n">
        <f aca="false">R!C114</f>
        <v>33.3248</v>
      </c>
      <c r="F30" s="57" t="n">
        <f aca="false">R!D114</f>
        <v>37.8346</v>
      </c>
      <c r="G30" s="57" t="n">
        <f aca="false">R!E114</f>
        <v>39.4946</v>
      </c>
      <c r="H30" s="57" t="n">
        <f aca="false">R!F114</f>
        <v>6691.09</v>
      </c>
      <c r="I30" s="57" t="n">
        <f aca="false">R!G114</f>
        <v>62.99</v>
      </c>
      <c r="J30" s="58" t="n">
        <f aca="false">H30/3600</f>
        <v>1.85863611111111</v>
      </c>
      <c r="L30" s="56" t="n">
        <f aca="false">T!B114</f>
        <v>14961.9784</v>
      </c>
      <c r="M30" s="57" t="n">
        <f aca="false">T!C114</f>
        <v>33.3425</v>
      </c>
      <c r="N30" s="57" t="n">
        <f aca="false">T!D114</f>
        <v>37.8337</v>
      </c>
      <c r="O30" s="57" t="n">
        <f aca="false">T!E114</f>
        <v>39.4898</v>
      </c>
      <c r="P30" s="57" t="n">
        <f aca="false">T!F114</f>
        <v>6885.77</v>
      </c>
      <c r="Q30" s="57" t="n">
        <f aca="false">T!G114</f>
        <v>64.85</v>
      </c>
      <c r="R30" s="58" t="n">
        <f aca="false">P30/3600</f>
        <v>1.91271388888889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1" t="n">
        <f aca="false">R!B115</f>
        <v>70879.9256</v>
      </c>
      <c r="E31" s="42" t="n">
        <f aca="false">R!C115</f>
        <v>41.1331</v>
      </c>
      <c r="F31" s="42" t="n">
        <f aca="false">R!D115</f>
        <v>44.4685</v>
      </c>
      <c r="G31" s="42" t="n">
        <f aca="false">R!E115</f>
        <v>46.0968</v>
      </c>
      <c r="H31" s="42" t="n">
        <f aca="false">R!F115</f>
        <v>9508.48</v>
      </c>
      <c r="I31" s="42" t="n">
        <f aca="false">R!G115</f>
        <v>83.83</v>
      </c>
      <c r="J31" s="43" t="n">
        <f aca="false">H31/3600</f>
        <v>2.64124444444444</v>
      </c>
      <c r="L31" s="41" t="n">
        <f aca="false">T!B115</f>
        <v>69840.196</v>
      </c>
      <c r="M31" s="42" t="n">
        <f aca="false">T!C115</f>
        <v>41.0909</v>
      </c>
      <c r="N31" s="42" t="n">
        <f aca="false">T!D115</f>
        <v>44.4689</v>
      </c>
      <c r="O31" s="42" t="n">
        <f aca="false">T!E115</f>
        <v>46.0989</v>
      </c>
      <c r="P31" s="42" t="n">
        <f aca="false">T!F115</f>
        <v>9843.48</v>
      </c>
      <c r="Q31" s="42" t="n">
        <f aca="false">T!G115</f>
        <v>87.21</v>
      </c>
      <c r="R31" s="43" t="n">
        <f aca="false">P31/3600</f>
        <v>2.7343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f aca="false">R!B116</f>
        <v>30034.7384</v>
      </c>
      <c r="E32" s="49" t="n">
        <f aca="false">R!C116</f>
        <v>38.7231</v>
      </c>
      <c r="F32" s="49" t="n">
        <f aca="false">R!D116</f>
        <v>43.0431</v>
      </c>
      <c r="G32" s="49" t="n">
        <f aca="false">R!E116</f>
        <v>44.067</v>
      </c>
      <c r="H32" s="49" t="n">
        <f aca="false">R!F116</f>
        <v>7465.84</v>
      </c>
      <c r="I32" s="49" t="n">
        <f aca="false">R!G116</f>
        <v>70.44</v>
      </c>
      <c r="J32" s="50" t="n">
        <f aca="false">H32/3600</f>
        <v>2.07384444444444</v>
      </c>
      <c r="L32" s="48" t="n">
        <f aca="false">T!B116</f>
        <v>29640.2376</v>
      </c>
      <c r="M32" s="49" t="n">
        <f aca="false">T!C116</f>
        <v>38.7148</v>
      </c>
      <c r="N32" s="49" t="n">
        <f aca="false">T!D116</f>
        <v>43.0435</v>
      </c>
      <c r="O32" s="49" t="n">
        <f aca="false">T!E116</f>
        <v>44.066</v>
      </c>
      <c r="P32" s="49" t="n">
        <f aca="false">T!F116</f>
        <v>7636.61</v>
      </c>
      <c r="Q32" s="49" t="n">
        <f aca="false">T!G116</f>
        <v>72.73</v>
      </c>
      <c r="R32" s="50" t="n">
        <f aca="false">P32/3600</f>
        <v>2.12128055555556</v>
      </c>
      <c r="S32" s="47"/>
      <c r="T32" s="54"/>
      <c r="U32" s="27"/>
      <c r="V32" s="27"/>
      <c r="W32" s="54"/>
      <c r="X32" s="27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f aca="false">R!B117</f>
        <v>15921.7192</v>
      </c>
      <c r="E33" s="49" t="n">
        <f aca="false">R!C117</f>
        <v>37.0101</v>
      </c>
      <c r="F33" s="49" t="n">
        <f aca="false">R!D117</f>
        <v>41.8462</v>
      </c>
      <c r="G33" s="49" t="n">
        <f aca="false">R!E117</f>
        <v>42.3778</v>
      </c>
      <c r="H33" s="49" t="n">
        <f aca="false">R!F117</f>
        <v>6480.88</v>
      </c>
      <c r="I33" s="49" t="n">
        <f aca="false">R!G117</f>
        <v>63.36</v>
      </c>
      <c r="J33" s="50" t="n">
        <f aca="false">H33/3600</f>
        <v>1.80024444444444</v>
      </c>
      <c r="L33" s="48" t="n">
        <f aca="false">T!B117</f>
        <v>15666.0544</v>
      </c>
      <c r="M33" s="49" t="n">
        <f aca="false">T!C117</f>
        <v>37.0075</v>
      </c>
      <c r="N33" s="49" t="n">
        <f aca="false">T!D117</f>
        <v>41.8423</v>
      </c>
      <c r="O33" s="49" t="n">
        <f aca="false">T!E117</f>
        <v>42.3767</v>
      </c>
      <c r="P33" s="49" t="n">
        <f aca="false">T!F117</f>
        <v>6696.77</v>
      </c>
      <c r="Q33" s="49" t="n">
        <f aca="false">T!G117</f>
        <v>66.09</v>
      </c>
      <c r="R33" s="50" t="n">
        <f aca="false">P33/3600</f>
        <v>1.86021388888889</v>
      </c>
      <c r="S33" s="47"/>
      <c r="T33" s="54"/>
      <c r="U33" s="27"/>
      <c r="V33" s="27"/>
      <c r="W33" s="54"/>
      <c r="X33" s="27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f aca="false">R!B118</f>
        <v>9066.5688</v>
      </c>
      <c r="E34" s="57" t="n">
        <f aca="false">R!C118</f>
        <v>35.1008</v>
      </c>
      <c r="F34" s="57" t="n">
        <f aca="false">R!D118</f>
        <v>40.8931</v>
      </c>
      <c r="G34" s="57" t="n">
        <f aca="false">R!E118</f>
        <v>41.0592</v>
      </c>
      <c r="H34" s="57" t="n">
        <f aca="false">R!F118</f>
        <v>6121.29</v>
      </c>
      <c r="I34" s="57" t="n">
        <f aca="false">R!G118</f>
        <v>57.36</v>
      </c>
      <c r="J34" s="58" t="n">
        <f aca="false">H34/3600</f>
        <v>1.70035833333333</v>
      </c>
      <c r="L34" s="56" t="n">
        <f aca="false">T!B118</f>
        <v>8939.1648</v>
      </c>
      <c r="M34" s="57" t="n">
        <f aca="false">T!C118</f>
        <v>35.0992</v>
      </c>
      <c r="N34" s="57" t="n">
        <f aca="false">T!D118</f>
        <v>40.8888</v>
      </c>
      <c r="O34" s="57" t="n">
        <f aca="false">T!E118</f>
        <v>41.0518</v>
      </c>
      <c r="P34" s="57" t="n">
        <f aca="false">T!F118</f>
        <v>6262.47</v>
      </c>
      <c r="Q34" s="57" t="n">
        <f aca="false">T!G118</f>
        <v>60.02</v>
      </c>
      <c r="R34" s="58" t="n">
        <f aca="false">P34/3600</f>
        <v>1.739575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1" t="n">
        <f aca="false">R!B119</f>
        <v>188968.6352</v>
      </c>
      <c r="E35" s="42" t="n">
        <f aca="false">R!C119</f>
        <v>42.3328</v>
      </c>
      <c r="F35" s="42" t="n">
        <f aca="false">R!D119</f>
        <v>42.8384</v>
      </c>
      <c r="G35" s="42" t="n">
        <f aca="false">R!E119</f>
        <v>44.4909</v>
      </c>
      <c r="H35" s="42" t="n">
        <f aca="false">R!F119</f>
        <v>13505.4</v>
      </c>
      <c r="I35" s="42" t="n">
        <f aca="false">R!G119</f>
        <v>120.8</v>
      </c>
      <c r="J35" s="43" t="n">
        <f aca="false">H35/3600</f>
        <v>3.7515</v>
      </c>
      <c r="L35" s="41" t="n">
        <f aca="false">T!B119</f>
        <v>187151.6072</v>
      </c>
      <c r="M35" s="42" t="n">
        <f aca="false">T!C119</f>
        <v>42.113</v>
      </c>
      <c r="N35" s="42" t="n">
        <f aca="false">T!D119</f>
        <v>42.8431</v>
      </c>
      <c r="O35" s="42" t="n">
        <f aca="false">T!E119</f>
        <v>44.4929</v>
      </c>
      <c r="P35" s="42" t="n">
        <f aca="false">T!F119</f>
        <v>13923.56</v>
      </c>
      <c r="Q35" s="42" t="n">
        <f aca="false">T!G119</f>
        <v>125.31</v>
      </c>
      <c r="R35" s="43" t="n">
        <f aca="false">P35/3600</f>
        <v>3.86765555555556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f aca="false">R!B120</f>
        <v>81760.7168</v>
      </c>
      <c r="E36" s="49" t="n">
        <f aca="false">R!C120</f>
        <v>37.0592</v>
      </c>
      <c r="F36" s="49" t="n">
        <f aca="false">R!D120</f>
        <v>40.9838</v>
      </c>
      <c r="G36" s="49" t="n">
        <f aca="false">R!E120</f>
        <v>43.089</v>
      </c>
      <c r="H36" s="49" t="n">
        <f aca="false">R!F120</f>
        <v>10727.19</v>
      </c>
      <c r="I36" s="49" t="n">
        <f aca="false">R!G120</f>
        <v>102.97</v>
      </c>
      <c r="J36" s="50" t="n">
        <f aca="false">H36/3600</f>
        <v>2.979775</v>
      </c>
      <c r="L36" s="48" t="n">
        <f aca="false">T!B120</f>
        <v>81158.1064</v>
      </c>
      <c r="M36" s="49" t="n">
        <f aca="false">T!C120</f>
        <v>37.0381</v>
      </c>
      <c r="N36" s="49" t="n">
        <f aca="false">T!D120</f>
        <v>40.9863</v>
      </c>
      <c r="O36" s="49" t="n">
        <f aca="false">T!E120</f>
        <v>43.0927</v>
      </c>
      <c r="P36" s="49" t="n">
        <f aca="false">T!F120</f>
        <v>11060.12</v>
      </c>
      <c r="Q36" s="49" t="n">
        <f aca="false">T!G120</f>
        <v>107.73</v>
      </c>
      <c r="R36" s="50" t="n">
        <f aca="false">P36/3600</f>
        <v>3.07225555555556</v>
      </c>
      <c r="S36" s="47"/>
      <c r="T36" s="54"/>
      <c r="U36" s="27"/>
      <c r="V36" s="27"/>
      <c r="W36" s="54"/>
      <c r="X36" s="27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f aca="false">R!B121</f>
        <v>42751.1072</v>
      </c>
      <c r="E37" s="49" t="n">
        <f aca="false">R!C121</f>
        <v>34.5231</v>
      </c>
      <c r="F37" s="49" t="n">
        <f aca="false">R!D121</f>
        <v>39.6465</v>
      </c>
      <c r="G37" s="49" t="n">
        <f aca="false">R!E121</f>
        <v>42.0342</v>
      </c>
      <c r="H37" s="49" t="n">
        <f aca="false">R!F121</f>
        <v>8856.5</v>
      </c>
      <c r="I37" s="49" t="n">
        <f aca="false">R!G121</f>
        <v>90.38</v>
      </c>
      <c r="J37" s="50" t="n">
        <f aca="false">H37/3600</f>
        <v>2.46013888888889</v>
      </c>
      <c r="L37" s="48" t="n">
        <f aca="false">T!B121</f>
        <v>42540.064</v>
      </c>
      <c r="M37" s="49" t="n">
        <f aca="false">T!C121</f>
        <v>34.5224</v>
      </c>
      <c r="N37" s="49" t="n">
        <f aca="false">T!D121</f>
        <v>39.645</v>
      </c>
      <c r="O37" s="49" t="n">
        <f aca="false">T!E121</f>
        <v>42.03</v>
      </c>
      <c r="P37" s="49" t="n">
        <f aca="false">T!F121</f>
        <v>9135.65</v>
      </c>
      <c r="Q37" s="49" t="n">
        <f aca="false">T!G121</f>
        <v>94.54</v>
      </c>
      <c r="R37" s="50" t="n">
        <f aca="false">P37/3600</f>
        <v>2.53768055555556</v>
      </c>
      <c r="S37" s="47"/>
      <c r="T37" s="54"/>
      <c r="U37" s="27"/>
      <c r="V37" s="27"/>
      <c r="W37" s="54"/>
      <c r="X37" s="27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f aca="false">R!B122</f>
        <v>23313.5488</v>
      </c>
      <c r="E38" s="57" t="n">
        <f aca="false">R!C122</f>
        <v>32.0557</v>
      </c>
      <c r="F38" s="57" t="n">
        <f aca="false">R!D122</f>
        <v>38.7429</v>
      </c>
      <c r="G38" s="57" t="n">
        <f aca="false">R!E122</f>
        <v>41.261</v>
      </c>
      <c r="H38" s="57" t="n">
        <f aca="false">R!F122</f>
        <v>7990.78</v>
      </c>
      <c r="I38" s="57" t="n">
        <f aca="false">R!G122</f>
        <v>79.46</v>
      </c>
      <c r="J38" s="58" t="n">
        <f aca="false">H38/3600</f>
        <v>2.21966111111111</v>
      </c>
      <c r="L38" s="56" t="n">
        <f aca="false">T!B122</f>
        <v>23215.3824</v>
      </c>
      <c r="M38" s="57" t="n">
        <f aca="false">T!C122</f>
        <v>32.0525</v>
      </c>
      <c r="N38" s="57" t="n">
        <f aca="false">T!D122</f>
        <v>38.7374</v>
      </c>
      <c r="O38" s="57" t="n">
        <f aca="false">T!E122</f>
        <v>41.2568</v>
      </c>
      <c r="P38" s="57" t="n">
        <f aca="false">T!F122</f>
        <v>8359.76</v>
      </c>
      <c r="Q38" s="57" t="n">
        <f aca="false">T!G122</f>
        <v>83.57</v>
      </c>
      <c r="R38" s="58" t="n">
        <f aca="false">P38/3600</f>
        <v>2.32215555555556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9</v>
      </c>
      <c r="C39" s="8" t="n">
        <v>22</v>
      </c>
      <c r="D39" s="41" t="n">
        <f aca="false">R!B123</f>
        <v>21088.3176</v>
      </c>
      <c r="E39" s="42" t="n">
        <f aca="false">R!C123</f>
        <v>41.6479</v>
      </c>
      <c r="F39" s="42" t="n">
        <f aca="false">R!D123</f>
        <v>44.0352</v>
      </c>
      <c r="G39" s="42" t="n">
        <f aca="false">R!E123</f>
        <v>44.6857</v>
      </c>
      <c r="H39" s="42" t="n">
        <f aca="false">R!F123</f>
        <v>2110.23</v>
      </c>
      <c r="I39" s="42" t="n">
        <f aca="false">R!G123</f>
        <v>22.3</v>
      </c>
      <c r="J39" s="43" t="n">
        <f aca="false">H39/3600</f>
        <v>0.586175</v>
      </c>
      <c r="L39" s="41" t="n">
        <f aca="false">T!B123</f>
        <v>20970.6656</v>
      </c>
      <c r="M39" s="42" t="n">
        <f aca="false">T!C123</f>
        <v>41.6513</v>
      </c>
      <c r="N39" s="42" t="n">
        <f aca="false">T!D123</f>
        <v>44.0382</v>
      </c>
      <c r="O39" s="42" t="n">
        <f aca="false">T!E123</f>
        <v>44.6874</v>
      </c>
      <c r="P39" s="42" t="n">
        <f aca="false">T!F123</f>
        <v>2164.04</v>
      </c>
      <c r="Q39" s="42" t="n">
        <f aca="false">T!G123</f>
        <v>22.18</v>
      </c>
      <c r="R39" s="43" t="n">
        <f aca="false">P39/3600</f>
        <v>0.601122222222222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8" t="n">
        <f aca="false">R!B124</f>
        <v>11333.1432</v>
      </c>
      <c r="E40" s="49" t="n">
        <f aca="false">R!C124</f>
        <v>38.2445</v>
      </c>
      <c r="F40" s="49" t="n">
        <f aca="false">R!D124</f>
        <v>41.4503</v>
      </c>
      <c r="G40" s="49" t="n">
        <f aca="false">R!E124</f>
        <v>41.8463</v>
      </c>
      <c r="H40" s="49" t="n">
        <f aca="false">R!F124</f>
        <v>1714.13</v>
      </c>
      <c r="I40" s="49" t="n">
        <f aca="false">R!G124</f>
        <v>19.06</v>
      </c>
      <c r="J40" s="50" t="n">
        <f aca="false">H40/3600</f>
        <v>0.476147222222222</v>
      </c>
      <c r="L40" s="48" t="n">
        <f aca="false">T!B124</f>
        <v>11247.6928</v>
      </c>
      <c r="M40" s="49" t="n">
        <f aca="false">T!C124</f>
        <v>38.2534</v>
      </c>
      <c r="N40" s="49" t="n">
        <f aca="false">T!D124</f>
        <v>41.4489</v>
      </c>
      <c r="O40" s="49" t="n">
        <f aca="false">T!E124</f>
        <v>41.8455</v>
      </c>
      <c r="P40" s="49" t="n">
        <f aca="false">T!F124</f>
        <v>1792.93</v>
      </c>
      <c r="Q40" s="49" t="n">
        <f aca="false">T!G124</f>
        <v>19.85</v>
      </c>
      <c r="R40" s="50" t="n">
        <f aca="false">P40/3600</f>
        <v>0.498036111111111</v>
      </c>
      <c r="S40" s="47"/>
      <c r="T40" s="54"/>
      <c r="U40" s="27"/>
      <c r="V40" s="27"/>
      <c r="W40" s="54"/>
      <c r="X40" s="27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f aca="false">R!B125</f>
        <v>6053.7456</v>
      </c>
      <c r="E41" s="49" t="n">
        <f aca="false">R!C125</f>
        <v>35.3112</v>
      </c>
      <c r="F41" s="49" t="n">
        <f aca="false">R!D125</f>
        <v>39.583</v>
      </c>
      <c r="G41" s="49" t="n">
        <f aca="false">R!E125</f>
        <v>39.7796</v>
      </c>
      <c r="H41" s="49" t="n">
        <f aca="false">R!F125</f>
        <v>1425.78</v>
      </c>
      <c r="I41" s="49" t="n">
        <f aca="false">R!G125</f>
        <v>15.4</v>
      </c>
      <c r="J41" s="50" t="n">
        <f aca="false">H41/3600</f>
        <v>0.39605</v>
      </c>
      <c r="L41" s="48" t="n">
        <f aca="false">T!B125</f>
        <v>6006.7552</v>
      </c>
      <c r="M41" s="49" t="n">
        <f aca="false">T!C125</f>
        <v>35.3226</v>
      </c>
      <c r="N41" s="49" t="n">
        <f aca="false">T!D125</f>
        <v>39.5811</v>
      </c>
      <c r="O41" s="49" t="n">
        <f aca="false">T!E125</f>
        <v>39.7754</v>
      </c>
      <c r="P41" s="49" t="n">
        <f aca="false">T!F125</f>
        <v>1533.24</v>
      </c>
      <c r="Q41" s="49" t="n">
        <f aca="false">T!G125</f>
        <v>16.23</v>
      </c>
      <c r="R41" s="50" t="n">
        <f aca="false">P41/3600</f>
        <v>0.4259</v>
      </c>
      <c r="S41" s="47"/>
      <c r="T41" s="54"/>
      <c r="U41" s="27"/>
      <c r="V41" s="27"/>
      <c r="W41" s="54"/>
      <c r="X41" s="27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f aca="false">R!B126</f>
        <v>3423.364</v>
      </c>
      <c r="E42" s="57" t="n">
        <f aca="false">R!C126</f>
        <v>32.7686</v>
      </c>
      <c r="F42" s="57" t="n">
        <f aca="false">R!D126</f>
        <v>38.1218</v>
      </c>
      <c r="G42" s="57" t="n">
        <f aca="false">R!E126</f>
        <v>38.1036</v>
      </c>
      <c r="H42" s="57" t="n">
        <f aca="false">R!F126</f>
        <v>1327.15</v>
      </c>
      <c r="I42" s="57" t="n">
        <f aca="false">R!G126</f>
        <v>12.99</v>
      </c>
      <c r="J42" s="58" t="n">
        <f aca="false">H42/3600</f>
        <v>0.368652777777778</v>
      </c>
      <c r="L42" s="56" t="n">
        <f aca="false">T!B126</f>
        <v>3402.1808</v>
      </c>
      <c r="M42" s="57" t="n">
        <f aca="false">T!C126</f>
        <v>32.7827</v>
      </c>
      <c r="N42" s="57" t="n">
        <f aca="false">T!D126</f>
        <v>38.1161</v>
      </c>
      <c r="O42" s="57" t="n">
        <f aca="false">T!E126</f>
        <v>38.1064</v>
      </c>
      <c r="P42" s="57" t="n">
        <f aca="false">T!F126</f>
        <v>1404.43</v>
      </c>
      <c r="Q42" s="57" t="n">
        <f aca="false">T!G126</f>
        <v>13.55</v>
      </c>
      <c r="R42" s="58" t="n">
        <f aca="false">P42/3600</f>
        <v>0.390119444444444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1" t="n">
        <f aca="false">R!B127</f>
        <v>24089.5856</v>
      </c>
      <c r="E43" s="42" t="n">
        <f aca="false">R!C127</f>
        <v>42.0093</v>
      </c>
      <c r="F43" s="42" t="n">
        <f aca="false">R!D127</f>
        <v>44.1855</v>
      </c>
      <c r="G43" s="42" t="n">
        <f aca="false">R!E127</f>
        <v>45.6098</v>
      </c>
      <c r="H43" s="42" t="n">
        <f aca="false">R!F127</f>
        <v>2399.06</v>
      </c>
      <c r="I43" s="42" t="n">
        <f aca="false">R!G127</f>
        <v>23.25</v>
      </c>
      <c r="J43" s="43" t="n">
        <f aca="false">H43/3600</f>
        <v>0.666405555555556</v>
      </c>
      <c r="L43" s="41" t="n">
        <f aca="false">T!B127</f>
        <v>23880.556</v>
      </c>
      <c r="M43" s="42" t="n">
        <f aca="false">T!C127</f>
        <v>42</v>
      </c>
      <c r="N43" s="42" t="n">
        <f aca="false">T!D127</f>
        <v>44.1886</v>
      </c>
      <c r="O43" s="42" t="n">
        <f aca="false">T!E127</f>
        <v>45.6109</v>
      </c>
      <c r="P43" s="42" t="n">
        <f aca="false">T!F127</f>
        <v>2494.45</v>
      </c>
      <c r="Q43" s="42" t="n">
        <f aca="false">T!G127</f>
        <v>24.33</v>
      </c>
      <c r="R43" s="43" t="n">
        <f aca="false">P43/3600</f>
        <v>0.692902777777778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f aca="false">R!B128</f>
        <v>14373.1048</v>
      </c>
      <c r="E44" s="49" t="n">
        <f aca="false">R!C128</f>
        <v>39.1021</v>
      </c>
      <c r="F44" s="49" t="n">
        <f aca="false">R!D128</f>
        <v>41.9643</v>
      </c>
      <c r="G44" s="49" t="n">
        <f aca="false">R!E128</f>
        <v>43.1676</v>
      </c>
      <c r="H44" s="49" t="n">
        <f aca="false">R!F128</f>
        <v>2072.66</v>
      </c>
      <c r="I44" s="49" t="n">
        <f aca="false">R!G128</f>
        <v>21.13</v>
      </c>
      <c r="J44" s="50" t="n">
        <f aca="false">H44/3600</f>
        <v>0.575738888888889</v>
      </c>
      <c r="L44" s="48" t="n">
        <f aca="false">T!B128</f>
        <v>14243.7568</v>
      </c>
      <c r="M44" s="49" t="n">
        <f aca="false">T!C128</f>
        <v>39.0971</v>
      </c>
      <c r="N44" s="49" t="n">
        <f aca="false">T!D128</f>
        <v>41.9639</v>
      </c>
      <c r="O44" s="49" t="n">
        <f aca="false">T!E128</f>
        <v>43.1653</v>
      </c>
      <c r="P44" s="49" t="n">
        <f aca="false">T!F128</f>
        <v>2156.41</v>
      </c>
      <c r="Q44" s="49" t="n">
        <f aca="false">T!G128</f>
        <v>21.03</v>
      </c>
      <c r="R44" s="50" t="n">
        <f aca="false">P44/3600</f>
        <v>0.599002777777778</v>
      </c>
      <c r="S44" s="47"/>
      <c r="T44" s="54"/>
      <c r="U44" s="27"/>
      <c r="V44" s="27"/>
      <c r="W44" s="54"/>
      <c r="X44" s="27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f aca="false">R!B129</f>
        <v>8478.7096</v>
      </c>
      <c r="E45" s="49" t="n">
        <f aca="false">R!C129</f>
        <v>36.0756</v>
      </c>
      <c r="F45" s="49" t="n">
        <f aca="false">R!D129</f>
        <v>40.2561</v>
      </c>
      <c r="G45" s="49" t="n">
        <f aca="false">R!E129</f>
        <v>41.2998</v>
      </c>
      <c r="H45" s="49" t="n">
        <f aca="false">R!F129</f>
        <v>1764.48</v>
      </c>
      <c r="I45" s="49" t="n">
        <f aca="false">R!G129</f>
        <v>18.8</v>
      </c>
      <c r="J45" s="50" t="n">
        <f aca="false">H45/3600</f>
        <v>0.490133333333333</v>
      </c>
      <c r="L45" s="48" t="n">
        <f aca="false">T!B129</f>
        <v>8402.172</v>
      </c>
      <c r="M45" s="49" t="n">
        <f aca="false">T!C129</f>
        <v>36.0734</v>
      </c>
      <c r="N45" s="49" t="n">
        <f aca="false">T!D129</f>
        <v>40.2534</v>
      </c>
      <c r="O45" s="49" t="n">
        <f aca="false">T!E129</f>
        <v>41.2962</v>
      </c>
      <c r="P45" s="49" t="n">
        <f aca="false">T!F129</f>
        <v>1854.2</v>
      </c>
      <c r="Q45" s="49" t="n">
        <f aca="false">T!G129</f>
        <v>19.54</v>
      </c>
      <c r="R45" s="50" t="n">
        <f aca="false">P45/3600</f>
        <v>0.515055555555556</v>
      </c>
      <c r="S45" s="47"/>
      <c r="T45" s="54"/>
      <c r="U45" s="27"/>
      <c r="V45" s="27"/>
      <c r="W45" s="54"/>
      <c r="X45" s="27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f aca="false">R!B130</f>
        <v>4900.7016</v>
      </c>
      <c r="E46" s="57" t="n">
        <f aca="false">R!C130</f>
        <v>33.016</v>
      </c>
      <c r="F46" s="57" t="n">
        <f aca="false">R!D130</f>
        <v>39.0063</v>
      </c>
      <c r="G46" s="57" t="n">
        <f aca="false">R!E130</f>
        <v>39.9338</v>
      </c>
      <c r="H46" s="57" t="n">
        <f aca="false">R!F130</f>
        <v>1692.95</v>
      </c>
      <c r="I46" s="57" t="n">
        <f aca="false">R!G130</f>
        <v>16.53</v>
      </c>
      <c r="J46" s="58" t="n">
        <f aca="false">H46/3600</f>
        <v>0.470263888888889</v>
      </c>
      <c r="L46" s="56" t="n">
        <f aca="false">T!B130</f>
        <v>4859.656</v>
      </c>
      <c r="M46" s="57" t="n">
        <f aca="false">T!C130</f>
        <v>33.0055</v>
      </c>
      <c r="N46" s="57" t="n">
        <f aca="false">T!D130</f>
        <v>39.0049</v>
      </c>
      <c r="O46" s="57" t="n">
        <f aca="false">T!E130</f>
        <v>39.9297</v>
      </c>
      <c r="P46" s="57" t="n">
        <f aca="false">T!F130</f>
        <v>1721.23</v>
      </c>
      <c r="Q46" s="57" t="n">
        <f aca="false">T!G130</f>
        <v>17.12</v>
      </c>
      <c r="R46" s="58" t="n">
        <f aca="false">P46/3600</f>
        <v>0.478119444444444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1" t="n">
        <f aca="false">R!B131</f>
        <v>44951.4248</v>
      </c>
      <c r="E47" s="42" t="n">
        <f aca="false">R!C131</f>
        <v>41.1206</v>
      </c>
      <c r="F47" s="42" t="n">
        <f aca="false">R!D131</f>
        <v>42.6055</v>
      </c>
      <c r="G47" s="42" t="n">
        <f aca="false">R!E131</f>
        <v>43.4362</v>
      </c>
      <c r="H47" s="42" t="n">
        <f aca="false">R!F131</f>
        <v>2640.98</v>
      </c>
      <c r="I47" s="42" t="n">
        <f aca="false">R!G131</f>
        <v>25.65</v>
      </c>
      <c r="J47" s="43" t="n">
        <f aca="false">H47/3600</f>
        <v>0.733605555555556</v>
      </c>
      <c r="L47" s="41" t="n">
        <f aca="false">T!B131</f>
        <v>44831.4896</v>
      </c>
      <c r="M47" s="42" t="n">
        <f aca="false">T!C131</f>
        <v>41.1165</v>
      </c>
      <c r="N47" s="42" t="n">
        <f aca="false">T!D131</f>
        <v>42.604</v>
      </c>
      <c r="O47" s="42" t="n">
        <f aca="false">T!E131</f>
        <v>43.4364</v>
      </c>
      <c r="P47" s="42" t="n">
        <f aca="false">T!F131</f>
        <v>2725.42</v>
      </c>
      <c r="Q47" s="42" t="n">
        <f aca="false">T!G131</f>
        <v>26.29</v>
      </c>
      <c r="R47" s="43" t="n">
        <f aca="false">P47/3600</f>
        <v>0.757061111111111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f aca="false">R!B132</f>
        <v>27719.7824</v>
      </c>
      <c r="E48" s="49" t="n">
        <f aca="false">R!C132</f>
        <v>36.909</v>
      </c>
      <c r="F48" s="49" t="n">
        <f aca="false">R!D132</f>
        <v>39.5029</v>
      </c>
      <c r="G48" s="49" t="n">
        <f aca="false">R!E132</f>
        <v>40.303</v>
      </c>
      <c r="H48" s="49" t="n">
        <f aca="false">R!F132</f>
        <v>2274.05</v>
      </c>
      <c r="I48" s="49" t="n">
        <f aca="false">R!G132</f>
        <v>23.03</v>
      </c>
      <c r="J48" s="50" t="n">
        <f aca="false">H48/3600</f>
        <v>0.631680555555556</v>
      </c>
      <c r="L48" s="48" t="n">
        <f aca="false">T!B132</f>
        <v>27619.4936</v>
      </c>
      <c r="M48" s="49" t="n">
        <f aca="false">T!C132</f>
        <v>36.9035</v>
      </c>
      <c r="N48" s="49" t="n">
        <f aca="false">T!D132</f>
        <v>39.5034</v>
      </c>
      <c r="O48" s="49" t="n">
        <f aca="false">T!E132</f>
        <v>40.3005</v>
      </c>
      <c r="P48" s="49" t="n">
        <f aca="false">T!F132</f>
        <v>2325.58</v>
      </c>
      <c r="Q48" s="49" t="n">
        <f aca="false">T!G132</f>
        <v>22.81</v>
      </c>
      <c r="R48" s="50" t="n">
        <f aca="false">P48/3600</f>
        <v>0.645994444444444</v>
      </c>
      <c r="S48" s="47"/>
      <c r="T48" s="54"/>
      <c r="U48" s="27"/>
      <c r="V48" s="27"/>
      <c r="W48" s="54"/>
      <c r="X48" s="27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f aca="false">R!B133</f>
        <v>16490.476</v>
      </c>
      <c r="E49" s="49" t="n">
        <f aca="false">R!C133</f>
        <v>33.1056</v>
      </c>
      <c r="F49" s="49" t="n">
        <f aca="false">R!D133</f>
        <v>37.4485</v>
      </c>
      <c r="G49" s="49" t="n">
        <f aca="false">R!E133</f>
        <v>38.1584</v>
      </c>
      <c r="H49" s="49" t="n">
        <f aca="false">R!F133</f>
        <v>1902.77</v>
      </c>
      <c r="I49" s="49" t="n">
        <f aca="false">R!G133</f>
        <v>20.38</v>
      </c>
      <c r="J49" s="50" t="n">
        <f aca="false">H49/3600</f>
        <v>0.528547222222222</v>
      </c>
      <c r="L49" s="48" t="n">
        <f aca="false">T!B133</f>
        <v>16433.028</v>
      </c>
      <c r="M49" s="49" t="n">
        <f aca="false">T!C133</f>
        <v>33.1011</v>
      </c>
      <c r="N49" s="49" t="n">
        <f aca="false">T!D133</f>
        <v>37.4467</v>
      </c>
      <c r="O49" s="49" t="n">
        <f aca="false">T!E133</f>
        <v>38.1578</v>
      </c>
      <c r="P49" s="49" t="n">
        <f aca="false">T!F133</f>
        <v>1974.14</v>
      </c>
      <c r="Q49" s="49" t="n">
        <f aca="false">T!G133</f>
        <v>21.33</v>
      </c>
      <c r="R49" s="50" t="n">
        <f aca="false">P49/3600</f>
        <v>0.548372222222222</v>
      </c>
      <c r="S49" s="47"/>
      <c r="T49" s="54"/>
      <c r="U49" s="27"/>
      <c r="V49" s="27"/>
      <c r="W49" s="54"/>
      <c r="X49" s="27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f aca="false">R!B134</f>
        <v>9000.7688</v>
      </c>
      <c r="E50" s="57" t="n">
        <f aca="false">R!C134</f>
        <v>29.4433</v>
      </c>
      <c r="F50" s="57" t="n">
        <f aca="false">R!D134</f>
        <v>36.0645</v>
      </c>
      <c r="G50" s="57" t="n">
        <f aca="false">R!E134</f>
        <v>36.7189</v>
      </c>
      <c r="H50" s="57" t="n">
        <f aca="false">R!F134</f>
        <v>1668.62</v>
      </c>
      <c r="I50" s="57" t="n">
        <f aca="false">R!G134</f>
        <v>17.67</v>
      </c>
      <c r="J50" s="58" t="n">
        <f aca="false">H50/3600</f>
        <v>0.463505555555556</v>
      </c>
      <c r="L50" s="56" t="n">
        <f aca="false">T!B134</f>
        <v>8983.276</v>
      </c>
      <c r="M50" s="57" t="n">
        <f aca="false">T!C134</f>
        <v>29.429</v>
      </c>
      <c r="N50" s="57" t="n">
        <f aca="false">T!D134</f>
        <v>36.0627</v>
      </c>
      <c r="O50" s="57" t="n">
        <f aca="false">T!E134</f>
        <v>36.7191</v>
      </c>
      <c r="P50" s="57" t="n">
        <f aca="false">T!F134</f>
        <v>1733.16</v>
      </c>
      <c r="Q50" s="57" t="n">
        <f aca="false">T!G134</f>
        <v>18.47</v>
      </c>
      <c r="R50" s="58" t="n">
        <f aca="false">P50/3600</f>
        <v>0.481433333333333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6</v>
      </c>
      <c r="C51" s="8" t="n">
        <v>22</v>
      </c>
      <c r="D51" s="41" t="n">
        <f aca="false">R!B135</f>
        <v>15671.6984</v>
      </c>
      <c r="E51" s="42" t="n">
        <f aca="false">R!C135</f>
        <v>42.3821</v>
      </c>
      <c r="F51" s="42" t="n">
        <f aca="false">R!D135</f>
        <v>43.4354</v>
      </c>
      <c r="G51" s="42" t="n">
        <f aca="false">R!E135</f>
        <v>44.2984</v>
      </c>
      <c r="H51" s="42" t="n">
        <f aca="false">R!F135</f>
        <v>1273.07</v>
      </c>
      <c r="I51" s="42" t="n">
        <f aca="false">R!G135</f>
        <v>11.26</v>
      </c>
      <c r="J51" s="43" t="n">
        <f aca="false">H51/3600</f>
        <v>0.353630555555556</v>
      </c>
      <c r="L51" s="41" t="n">
        <f aca="false">T!B135</f>
        <v>15610.6448</v>
      </c>
      <c r="M51" s="42" t="n">
        <f aca="false">T!C135</f>
        <v>42.386</v>
      </c>
      <c r="N51" s="42" t="n">
        <f aca="false">T!D135</f>
        <v>43.4389</v>
      </c>
      <c r="O51" s="42" t="n">
        <f aca="false">T!E135</f>
        <v>44.3013</v>
      </c>
      <c r="P51" s="42" t="n">
        <f aca="false">T!F135</f>
        <v>1309.64</v>
      </c>
      <c r="Q51" s="42" t="n">
        <f aca="false">T!G135</f>
        <v>11.7</v>
      </c>
      <c r="R51" s="43" t="n">
        <f aca="false">P51/3600</f>
        <v>0.363788888888889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f aca="false">R!B136</f>
        <v>9386.3352</v>
      </c>
      <c r="E52" s="49" t="n">
        <f aca="false">R!C136</f>
        <v>38.9578</v>
      </c>
      <c r="F52" s="49" t="n">
        <f aca="false">R!D136</f>
        <v>40.2666</v>
      </c>
      <c r="G52" s="49" t="n">
        <f aca="false">R!E136</f>
        <v>41.694</v>
      </c>
      <c r="H52" s="49" t="n">
        <f aca="false">R!F136</f>
        <v>1095.35</v>
      </c>
      <c r="I52" s="49" t="n">
        <f aca="false">R!G136</f>
        <v>10.22</v>
      </c>
      <c r="J52" s="50" t="n">
        <f aca="false">H52/3600</f>
        <v>0.304263888888889</v>
      </c>
      <c r="L52" s="48" t="n">
        <f aca="false">T!B136</f>
        <v>9341.4016</v>
      </c>
      <c r="M52" s="49" t="n">
        <f aca="false">T!C136</f>
        <v>38.9701</v>
      </c>
      <c r="N52" s="49" t="n">
        <f aca="false">T!D136</f>
        <v>40.2727</v>
      </c>
      <c r="O52" s="49" t="n">
        <f aca="false">T!E136</f>
        <v>41.6936</v>
      </c>
      <c r="P52" s="49" t="n">
        <f aca="false">T!F136</f>
        <v>1161.95</v>
      </c>
      <c r="Q52" s="49" t="n">
        <f aca="false">T!G136</f>
        <v>10.53</v>
      </c>
      <c r="R52" s="50" t="n">
        <f aca="false">P52/3600</f>
        <v>0.322763888888889</v>
      </c>
      <c r="S52" s="47"/>
      <c r="T52" s="54"/>
      <c r="U52" s="27"/>
      <c r="V52" s="27"/>
      <c r="W52" s="54"/>
      <c r="X52" s="27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f aca="false">R!B137</f>
        <v>5328.2952</v>
      </c>
      <c r="E53" s="49" t="n">
        <f aca="false">R!C137</f>
        <v>35.5237</v>
      </c>
      <c r="F53" s="49" t="n">
        <f aca="false">R!D137</f>
        <v>38.1286</v>
      </c>
      <c r="G53" s="49" t="n">
        <f aca="false">R!E137</f>
        <v>39.9134</v>
      </c>
      <c r="H53" s="49" t="n">
        <f aca="false">R!F137</f>
        <v>921.82</v>
      </c>
      <c r="I53" s="49" t="n">
        <f aca="false">R!G137</f>
        <v>9.28</v>
      </c>
      <c r="J53" s="50" t="n">
        <f aca="false">H53/3600</f>
        <v>0.256061111111111</v>
      </c>
      <c r="L53" s="48" t="n">
        <f aca="false">T!B137</f>
        <v>5300.992</v>
      </c>
      <c r="M53" s="49" t="n">
        <f aca="false">T!C137</f>
        <v>35.5423</v>
      </c>
      <c r="N53" s="49" t="n">
        <f aca="false">T!D137</f>
        <v>38.1326</v>
      </c>
      <c r="O53" s="49" t="n">
        <f aca="false">T!E137</f>
        <v>39.9151</v>
      </c>
      <c r="P53" s="49" t="n">
        <f aca="false">T!F137</f>
        <v>961.61</v>
      </c>
      <c r="Q53" s="49" t="n">
        <f aca="false">T!G137</f>
        <v>9.64</v>
      </c>
      <c r="R53" s="50" t="n">
        <f aca="false">P53/3600</f>
        <v>0.267113888888889</v>
      </c>
      <c r="S53" s="47"/>
      <c r="T53" s="54"/>
      <c r="U53" s="27"/>
      <c r="V53" s="27"/>
      <c r="W53" s="54"/>
      <c r="X53" s="27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f aca="false">R!B138</f>
        <v>2663.0656</v>
      </c>
      <c r="E54" s="57" t="n">
        <f aca="false">R!C138</f>
        <v>32.106</v>
      </c>
      <c r="F54" s="57" t="n">
        <f aca="false">R!D138</f>
        <v>36.7869</v>
      </c>
      <c r="G54" s="57" t="n">
        <f aca="false">R!E138</f>
        <v>38.63</v>
      </c>
      <c r="H54" s="57" t="n">
        <f aca="false">R!F138</f>
        <v>840.16</v>
      </c>
      <c r="I54" s="57" t="n">
        <f aca="false">R!G138</f>
        <v>8.02</v>
      </c>
      <c r="J54" s="58" t="n">
        <f aca="false">H54/3600</f>
        <v>0.233377777777778</v>
      </c>
      <c r="L54" s="56" t="n">
        <f aca="false">T!B138</f>
        <v>2651.9424</v>
      </c>
      <c r="M54" s="57" t="n">
        <f aca="false">T!C138</f>
        <v>32.122</v>
      </c>
      <c r="N54" s="57" t="n">
        <f aca="false">T!D138</f>
        <v>36.788</v>
      </c>
      <c r="O54" s="57" t="n">
        <f aca="false">T!E138</f>
        <v>38.6228</v>
      </c>
      <c r="P54" s="57" t="n">
        <f aca="false">T!F138</f>
        <v>872.68</v>
      </c>
      <c r="Q54" s="57" t="n">
        <f aca="false">T!G138</f>
        <v>8.43</v>
      </c>
      <c r="R54" s="58" t="n">
        <f aca="false">P54/3600</f>
        <v>0.242411111111111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1" t="n">
        <f aca="false">R!B139</f>
        <v>5455.864</v>
      </c>
      <c r="E55" s="42" t="n">
        <f aca="false">R!C139</f>
        <v>43.0109</v>
      </c>
      <c r="F55" s="42" t="n">
        <f aca="false">R!D139</f>
        <v>45.2614</v>
      </c>
      <c r="G55" s="42" t="n">
        <f aca="false">R!E139</f>
        <v>45.0505</v>
      </c>
      <c r="H55" s="42" t="n">
        <f aca="false">R!F139</f>
        <v>518.22</v>
      </c>
      <c r="I55" s="42" t="n">
        <f aca="false">R!G139</f>
        <v>4.94</v>
      </c>
      <c r="J55" s="43" t="n">
        <f aca="false">H55/3600</f>
        <v>0.14395</v>
      </c>
      <c r="L55" s="41" t="n">
        <f aca="false">T!B139</f>
        <v>5414.5248</v>
      </c>
      <c r="M55" s="42" t="n">
        <f aca="false">T!C139</f>
        <v>43.0103</v>
      </c>
      <c r="N55" s="42" t="n">
        <f aca="false">T!D139</f>
        <v>45.2604</v>
      </c>
      <c r="O55" s="42" t="n">
        <f aca="false">T!E139</f>
        <v>45.0529</v>
      </c>
      <c r="P55" s="42" t="n">
        <f aca="false">T!F139</f>
        <v>536.4</v>
      </c>
      <c r="Q55" s="42" t="n">
        <f aca="false">T!G139</f>
        <v>5.17</v>
      </c>
      <c r="R55" s="43" t="n">
        <f aca="false">P55/3600</f>
        <v>0.149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8" t="n">
        <f aca="false">R!B140</f>
        <v>3215.4264</v>
      </c>
      <c r="E56" s="49" t="n">
        <f aca="false">R!C140</f>
        <v>39.4145</v>
      </c>
      <c r="F56" s="49" t="n">
        <f aca="false">R!D140</f>
        <v>42.3783</v>
      </c>
      <c r="G56" s="49" t="n">
        <f aca="false">R!E140</f>
        <v>41.8988</v>
      </c>
      <c r="H56" s="49" t="n">
        <f aca="false">R!F140</f>
        <v>437.95</v>
      </c>
      <c r="I56" s="49" t="n">
        <f aca="false">R!G140</f>
        <v>4.35</v>
      </c>
      <c r="J56" s="50" t="n">
        <f aca="false">H56/3600</f>
        <v>0.121652777777778</v>
      </c>
      <c r="L56" s="48" t="n">
        <f aca="false">T!B140</f>
        <v>3192.4568</v>
      </c>
      <c r="M56" s="49" t="n">
        <f aca="false">T!C140</f>
        <v>39.4141</v>
      </c>
      <c r="N56" s="49" t="n">
        <f aca="false">T!D140</f>
        <v>42.3785</v>
      </c>
      <c r="O56" s="49" t="n">
        <f aca="false">T!E140</f>
        <v>41.9026</v>
      </c>
      <c r="P56" s="49" t="n">
        <f aca="false">T!F140</f>
        <v>453.63</v>
      </c>
      <c r="Q56" s="49" t="n">
        <f aca="false">T!G140</f>
        <v>4.56</v>
      </c>
      <c r="R56" s="50" t="n">
        <f aca="false">P56/3600</f>
        <v>0.126008333333333</v>
      </c>
      <c r="S56" s="47"/>
      <c r="T56" s="54"/>
      <c r="U56" s="27"/>
      <c r="V56" s="27"/>
      <c r="W56" s="54"/>
      <c r="X56" s="27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f aca="false">R!B141</f>
        <v>1841.808</v>
      </c>
      <c r="E57" s="49" t="n">
        <f aca="false">R!C141</f>
        <v>36.0487</v>
      </c>
      <c r="F57" s="49" t="n">
        <f aca="false">R!D141</f>
        <v>40.1969</v>
      </c>
      <c r="G57" s="49" t="n">
        <f aca="false">R!E141</f>
        <v>39.5371</v>
      </c>
      <c r="H57" s="49" t="n">
        <f aca="false">R!F141</f>
        <v>371.96</v>
      </c>
      <c r="I57" s="49" t="n">
        <f aca="false">R!G141</f>
        <v>3.88</v>
      </c>
      <c r="J57" s="50" t="n">
        <f aca="false">H57/3600</f>
        <v>0.103322222222222</v>
      </c>
      <c r="L57" s="48" t="n">
        <f aca="false">T!B141</f>
        <v>1828.7976</v>
      </c>
      <c r="M57" s="49" t="n">
        <f aca="false">T!C141</f>
        <v>36.0489</v>
      </c>
      <c r="N57" s="49" t="n">
        <f aca="false">T!D141</f>
        <v>40.1833</v>
      </c>
      <c r="O57" s="49" t="n">
        <f aca="false">T!E141</f>
        <v>39.5323</v>
      </c>
      <c r="P57" s="49" t="n">
        <f aca="false">T!F141</f>
        <v>380.52</v>
      </c>
      <c r="Q57" s="49" t="n">
        <f aca="false">T!G141</f>
        <v>4.03</v>
      </c>
      <c r="R57" s="50" t="n">
        <f aca="false">P57/3600</f>
        <v>0.1057</v>
      </c>
      <c r="S57" s="47"/>
      <c r="T57" s="54"/>
      <c r="U57" s="27"/>
      <c r="V57" s="27"/>
      <c r="W57" s="54"/>
      <c r="X57" s="27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f aca="false">R!B142</f>
        <v>1038.5464</v>
      </c>
      <c r="E58" s="57" t="n">
        <f aca="false">R!C142</f>
        <v>32.9176</v>
      </c>
      <c r="F58" s="57" t="n">
        <f aca="false">R!D142</f>
        <v>38.6637</v>
      </c>
      <c r="G58" s="57" t="n">
        <f aca="false">R!E142</f>
        <v>37.822</v>
      </c>
      <c r="H58" s="57" t="n">
        <f aca="false">R!F142</f>
        <v>333.2</v>
      </c>
      <c r="I58" s="57" t="n">
        <f aca="false">R!G142</f>
        <v>3.39</v>
      </c>
      <c r="J58" s="58" t="n">
        <f aca="false">H58/3600</f>
        <v>0.0925555555555556</v>
      </c>
      <c r="L58" s="56" t="n">
        <f aca="false">T!B142</f>
        <v>1031.0304</v>
      </c>
      <c r="M58" s="57" t="n">
        <f aca="false">T!C142</f>
        <v>32.9144</v>
      </c>
      <c r="N58" s="57" t="n">
        <f aca="false">T!D142</f>
        <v>38.655</v>
      </c>
      <c r="O58" s="57" t="n">
        <f aca="false">T!E142</f>
        <v>37.818</v>
      </c>
      <c r="P58" s="57" t="n">
        <f aca="false">T!F142</f>
        <v>347.01</v>
      </c>
      <c r="Q58" s="57" t="n">
        <f aca="false">T!G142</f>
        <v>3.52</v>
      </c>
      <c r="R58" s="58" t="n">
        <f aca="false">P58/3600</f>
        <v>0.0963916666666667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41" t="n">
        <f aca="false">R!B143</f>
        <v>13480.1168</v>
      </c>
      <c r="E59" s="42" t="n">
        <f aca="false">R!C143</f>
        <v>41.269</v>
      </c>
      <c r="F59" s="42" t="n">
        <f aca="false">R!D143</f>
        <v>43.3913</v>
      </c>
      <c r="G59" s="42" t="n">
        <f aca="false">R!E143</f>
        <v>44.3224</v>
      </c>
      <c r="H59" s="42" t="n">
        <f aca="false">R!F143</f>
        <v>767.64</v>
      </c>
      <c r="I59" s="42" t="n">
        <f aca="false">R!G143</f>
        <v>7.63</v>
      </c>
      <c r="J59" s="43" t="n">
        <f aca="false">H59/3600</f>
        <v>0.213233333333333</v>
      </c>
      <c r="L59" s="41" t="n">
        <f aca="false">T!B143</f>
        <v>13469.4912</v>
      </c>
      <c r="M59" s="42" t="n">
        <f aca="false">T!C143</f>
        <v>41.2695</v>
      </c>
      <c r="N59" s="42" t="n">
        <f aca="false">T!D143</f>
        <v>43.3933</v>
      </c>
      <c r="O59" s="42" t="n">
        <f aca="false">T!E143</f>
        <v>44.3231</v>
      </c>
      <c r="P59" s="42" t="n">
        <f aca="false">T!F143</f>
        <v>791.01</v>
      </c>
      <c r="Q59" s="42" t="n">
        <f aca="false">T!G143</f>
        <v>7.81</v>
      </c>
      <c r="R59" s="43" t="n">
        <f aca="false">P59/3600</f>
        <v>0.219725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f aca="false">R!B144</f>
        <v>8544.7784</v>
      </c>
      <c r="E60" s="49" t="n">
        <f aca="false">R!C144</f>
        <v>36.8525</v>
      </c>
      <c r="F60" s="49" t="n">
        <f aca="false">R!D144</f>
        <v>40.7822</v>
      </c>
      <c r="G60" s="49" t="n">
        <f aca="false">R!E144</f>
        <v>41.8341</v>
      </c>
      <c r="H60" s="49" t="n">
        <f aca="false">R!F144</f>
        <v>647.09</v>
      </c>
      <c r="I60" s="49" t="n">
        <f aca="false">R!G144</f>
        <v>6.55</v>
      </c>
      <c r="J60" s="50" t="n">
        <f aca="false">H60/3600</f>
        <v>0.179747222222222</v>
      </c>
      <c r="L60" s="48" t="n">
        <f aca="false">T!B144</f>
        <v>8535.6976</v>
      </c>
      <c r="M60" s="49" t="n">
        <f aca="false">T!C144</f>
        <v>36.8554</v>
      </c>
      <c r="N60" s="49" t="n">
        <f aca="false">T!D144</f>
        <v>40.785</v>
      </c>
      <c r="O60" s="49" t="n">
        <f aca="false">T!E144</f>
        <v>41.8316</v>
      </c>
      <c r="P60" s="49" t="n">
        <f aca="false">T!F144</f>
        <v>672.32</v>
      </c>
      <c r="Q60" s="49" t="n">
        <f aca="false">T!G144</f>
        <v>6.74</v>
      </c>
      <c r="R60" s="50" t="n">
        <f aca="false">P60/3600</f>
        <v>0.186755555555556</v>
      </c>
      <c r="S60" s="47"/>
      <c r="T60" s="54"/>
      <c r="U60" s="27"/>
      <c r="V60" s="27"/>
      <c r="W60" s="54"/>
      <c r="X60" s="27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f aca="false">R!B145</f>
        <v>5255.8864</v>
      </c>
      <c r="E61" s="49" t="n">
        <f aca="false">R!C145</f>
        <v>33.0665</v>
      </c>
      <c r="F61" s="49" t="n">
        <f aca="false">R!D145</f>
        <v>39.2036</v>
      </c>
      <c r="G61" s="49" t="n">
        <f aca="false">R!E145</f>
        <v>40.1604</v>
      </c>
      <c r="H61" s="49" t="n">
        <f aca="false">R!F145</f>
        <v>543.01</v>
      </c>
      <c r="I61" s="49" t="n">
        <f aca="false">R!G145</f>
        <v>5.72</v>
      </c>
      <c r="J61" s="50" t="n">
        <f aca="false">H61/3600</f>
        <v>0.150836111111111</v>
      </c>
      <c r="L61" s="48" t="n">
        <f aca="false">T!B145</f>
        <v>5247.6736</v>
      </c>
      <c r="M61" s="49" t="n">
        <f aca="false">T!C145</f>
        <v>33.0671</v>
      </c>
      <c r="N61" s="49" t="n">
        <f aca="false">T!D145</f>
        <v>39.2032</v>
      </c>
      <c r="O61" s="49" t="n">
        <f aca="false">T!E145</f>
        <v>40.1597</v>
      </c>
      <c r="P61" s="49" t="n">
        <f aca="false">T!F145</f>
        <v>559.83</v>
      </c>
      <c r="Q61" s="49" t="n">
        <f aca="false">T!G145</f>
        <v>5.94</v>
      </c>
      <c r="R61" s="50" t="n">
        <f aca="false">P61/3600</f>
        <v>0.155508333333333</v>
      </c>
      <c r="S61" s="47"/>
      <c r="T61" s="54"/>
      <c r="U61" s="27"/>
      <c r="V61" s="27"/>
      <c r="W61" s="54"/>
      <c r="X61" s="27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f aca="false">R!B146</f>
        <v>3117.8656</v>
      </c>
      <c r="E62" s="57" t="n">
        <f aca="false">R!C146</f>
        <v>29.5791</v>
      </c>
      <c r="F62" s="57" t="n">
        <f aca="false">R!D146</f>
        <v>38.23</v>
      </c>
      <c r="G62" s="57" t="n">
        <f aca="false">R!E146</f>
        <v>39.0756</v>
      </c>
      <c r="H62" s="57" t="n">
        <f aca="false">R!F146</f>
        <v>467.55</v>
      </c>
      <c r="I62" s="57" t="n">
        <f aca="false">R!G146</f>
        <v>5.11</v>
      </c>
      <c r="J62" s="58" t="n">
        <f aca="false">H62/3600</f>
        <v>0.129875</v>
      </c>
      <c r="L62" s="56" t="n">
        <f aca="false">T!B146</f>
        <v>3109.5664</v>
      </c>
      <c r="M62" s="57" t="n">
        <f aca="false">T!C146</f>
        <v>29.5776</v>
      </c>
      <c r="N62" s="57" t="n">
        <f aca="false">T!D146</f>
        <v>38.2233</v>
      </c>
      <c r="O62" s="57" t="n">
        <f aca="false">T!E146</f>
        <v>39.0717</v>
      </c>
      <c r="P62" s="57" t="n">
        <f aca="false">T!F146</f>
        <v>482.92</v>
      </c>
      <c r="Q62" s="57" t="n">
        <f aca="false">T!G146</f>
        <v>5.27</v>
      </c>
      <c r="R62" s="58" t="n">
        <f aca="false">P62/3600</f>
        <v>0.134144444444444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5</v>
      </c>
      <c r="C63" s="8" t="n">
        <v>22</v>
      </c>
      <c r="D63" s="41" t="n">
        <f aca="false">R!B147</f>
        <v>11789.648</v>
      </c>
      <c r="E63" s="42" t="n">
        <f aca="false">R!C147</f>
        <v>41.0828</v>
      </c>
      <c r="F63" s="42" t="n">
        <f aca="false">R!D147</f>
        <v>42.2349</v>
      </c>
      <c r="G63" s="42" t="n">
        <f aca="false">R!E147</f>
        <v>42.9232</v>
      </c>
      <c r="H63" s="42" t="n">
        <f aca="false">R!F147</f>
        <v>675.73</v>
      </c>
      <c r="I63" s="42" t="n">
        <f aca="false">R!G147</f>
        <v>6.6</v>
      </c>
      <c r="J63" s="43" t="n">
        <f aca="false">H63/3600</f>
        <v>0.187702777777778</v>
      </c>
      <c r="L63" s="41" t="n">
        <f aca="false">T!B147</f>
        <v>11751.584</v>
      </c>
      <c r="M63" s="42" t="n">
        <f aca="false">T!C147</f>
        <v>41.0778</v>
      </c>
      <c r="N63" s="42" t="n">
        <f aca="false">T!D147</f>
        <v>42.2374</v>
      </c>
      <c r="O63" s="42" t="n">
        <f aca="false">T!E147</f>
        <v>42.9264</v>
      </c>
      <c r="P63" s="42" t="n">
        <f aca="false">T!F147</f>
        <v>688.59</v>
      </c>
      <c r="Q63" s="42" t="n">
        <f aca="false">T!G147</f>
        <v>6.79</v>
      </c>
      <c r="R63" s="43" t="n">
        <f aca="false">P63/3600</f>
        <v>0.191275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f aca="false">R!B148</f>
        <v>7219.2416</v>
      </c>
      <c r="E64" s="49" t="n">
        <f aca="false">R!C148</f>
        <v>36.7476</v>
      </c>
      <c r="F64" s="49" t="n">
        <f aca="false">R!D148</f>
        <v>39.197</v>
      </c>
      <c r="G64" s="49" t="n">
        <f aca="false">R!E148</f>
        <v>39.7058</v>
      </c>
      <c r="H64" s="49" t="n">
        <f aca="false">R!F148</f>
        <v>575.21</v>
      </c>
      <c r="I64" s="49" t="n">
        <f aca="false">R!G148</f>
        <v>5.9</v>
      </c>
      <c r="J64" s="50" t="n">
        <f aca="false">H64/3600</f>
        <v>0.159780555555556</v>
      </c>
      <c r="L64" s="48" t="n">
        <f aca="false">T!B148</f>
        <v>7187.2848</v>
      </c>
      <c r="M64" s="49" t="n">
        <f aca="false">T!C148</f>
        <v>36.7457</v>
      </c>
      <c r="N64" s="49" t="n">
        <f aca="false">T!D148</f>
        <v>39.199</v>
      </c>
      <c r="O64" s="49" t="n">
        <f aca="false">T!E148</f>
        <v>39.7069</v>
      </c>
      <c r="P64" s="49" t="n">
        <f aca="false">T!F148</f>
        <v>592.88</v>
      </c>
      <c r="Q64" s="49" t="n">
        <f aca="false">T!G148</f>
        <v>6.1</v>
      </c>
      <c r="R64" s="50" t="n">
        <f aca="false">P64/3600</f>
        <v>0.164688888888889</v>
      </c>
      <c r="S64" s="47"/>
      <c r="T64" s="54"/>
      <c r="U64" s="27"/>
      <c r="V64" s="27"/>
      <c r="W64" s="54"/>
      <c r="X64" s="27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f aca="false">R!B149</f>
        <v>4092.0016</v>
      </c>
      <c r="E65" s="49" t="n">
        <f aca="false">R!C149</f>
        <v>32.7727</v>
      </c>
      <c r="F65" s="49" t="n">
        <f aca="false">R!D149</f>
        <v>37.05</v>
      </c>
      <c r="G65" s="49" t="n">
        <f aca="false">R!E149</f>
        <v>37.5071</v>
      </c>
      <c r="H65" s="49" t="n">
        <f aca="false">R!F149</f>
        <v>471.02</v>
      </c>
      <c r="I65" s="49" t="n">
        <f aca="false">R!G149</f>
        <v>5.1</v>
      </c>
      <c r="J65" s="50" t="n">
        <f aca="false">H65/3600</f>
        <v>0.130838888888889</v>
      </c>
      <c r="L65" s="48" t="n">
        <f aca="false">T!B149</f>
        <v>4071.724</v>
      </c>
      <c r="M65" s="49" t="n">
        <f aca="false">T!C149</f>
        <v>32.775</v>
      </c>
      <c r="N65" s="49" t="n">
        <f aca="false">T!D149</f>
        <v>37.0518</v>
      </c>
      <c r="O65" s="49" t="n">
        <f aca="false">T!E149</f>
        <v>37.5074</v>
      </c>
      <c r="P65" s="49" t="n">
        <f aca="false">T!F149</f>
        <v>486.36</v>
      </c>
      <c r="Q65" s="49" t="n">
        <f aca="false">T!G149</f>
        <v>5.34</v>
      </c>
      <c r="R65" s="50" t="n">
        <f aca="false">P65/3600</f>
        <v>0.1351</v>
      </c>
      <c r="S65" s="47"/>
      <c r="T65" s="54"/>
      <c r="U65" s="27"/>
      <c r="V65" s="27"/>
      <c r="W65" s="54"/>
      <c r="X65" s="27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f aca="false">R!B150</f>
        <v>2124.5888</v>
      </c>
      <c r="E66" s="57" t="n">
        <f aca="false">R!C150</f>
        <v>29.2615</v>
      </c>
      <c r="F66" s="57" t="n">
        <f aca="false">R!D150</f>
        <v>35.6349</v>
      </c>
      <c r="G66" s="57" t="n">
        <f aca="false">R!E150</f>
        <v>36.0437</v>
      </c>
      <c r="H66" s="57" t="n">
        <f aca="false">R!F150</f>
        <v>408.78</v>
      </c>
      <c r="I66" s="57" t="n">
        <f aca="false">R!G150</f>
        <v>4.18</v>
      </c>
      <c r="J66" s="58" t="n">
        <f aca="false">H66/3600</f>
        <v>0.11355</v>
      </c>
      <c r="L66" s="56" t="n">
        <f aca="false">T!B150</f>
        <v>2114.0952</v>
      </c>
      <c r="M66" s="57" t="n">
        <f aca="false">T!C150</f>
        <v>29.2584</v>
      </c>
      <c r="N66" s="57" t="n">
        <f aca="false">T!D150</f>
        <v>35.629</v>
      </c>
      <c r="O66" s="57" t="n">
        <f aca="false">T!E150</f>
        <v>36.0441</v>
      </c>
      <c r="P66" s="57" t="n">
        <f aca="false">T!F150</f>
        <v>429.4</v>
      </c>
      <c r="Q66" s="57" t="n">
        <f aca="false">T!G150</f>
        <v>4.54</v>
      </c>
      <c r="R66" s="58" t="n">
        <f aca="false">P66/3600</f>
        <v>0.119277777777778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6</v>
      </c>
      <c r="C67" s="8" t="n">
        <v>22</v>
      </c>
      <c r="D67" s="41" t="n">
        <f aca="false">R!B151</f>
        <v>4679.1216</v>
      </c>
      <c r="E67" s="42" t="n">
        <f aca="false">R!C151</f>
        <v>42.4936</v>
      </c>
      <c r="F67" s="42" t="n">
        <f aca="false">R!D151</f>
        <v>43.0649</v>
      </c>
      <c r="G67" s="42" t="n">
        <f aca="false">R!E151</f>
        <v>43.955</v>
      </c>
      <c r="H67" s="42" t="n">
        <f aca="false">R!F151</f>
        <v>335.43</v>
      </c>
      <c r="I67" s="42" t="n">
        <f aca="false">R!G151</f>
        <v>3.14</v>
      </c>
      <c r="J67" s="43" t="n">
        <f aca="false">H67/3600</f>
        <v>0.093175</v>
      </c>
      <c r="L67" s="41" t="n">
        <f aca="false">T!B151</f>
        <v>4656.796</v>
      </c>
      <c r="M67" s="42" t="n">
        <f aca="false">T!C151</f>
        <v>42.5057</v>
      </c>
      <c r="N67" s="42" t="n">
        <f aca="false">T!D151</f>
        <v>43.0737</v>
      </c>
      <c r="O67" s="42" t="n">
        <f aca="false">T!E151</f>
        <v>43.959</v>
      </c>
      <c r="P67" s="42" t="n">
        <f aca="false">T!F151</f>
        <v>358.69</v>
      </c>
      <c r="Q67" s="42" t="n">
        <f aca="false">T!G151</f>
        <v>3.27</v>
      </c>
      <c r="R67" s="43" t="n">
        <f aca="false">P67/3600</f>
        <v>0.0996361111111111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f aca="false">R!B152</f>
        <v>2795.2136</v>
      </c>
      <c r="E68" s="49" t="n">
        <f aca="false">R!C152</f>
        <v>38.424</v>
      </c>
      <c r="F68" s="49" t="n">
        <f aca="false">R!D152</f>
        <v>39.852</v>
      </c>
      <c r="G68" s="49" t="n">
        <f aca="false">R!E152</f>
        <v>41.109</v>
      </c>
      <c r="H68" s="49" t="n">
        <f aca="false">R!F152</f>
        <v>290.03</v>
      </c>
      <c r="I68" s="49" t="n">
        <f aca="false">R!G152</f>
        <v>2.87</v>
      </c>
      <c r="J68" s="50" t="n">
        <f aca="false">H68/3600</f>
        <v>0.0805638888888889</v>
      </c>
      <c r="L68" s="48" t="n">
        <f aca="false">T!B152</f>
        <v>2781.2192</v>
      </c>
      <c r="M68" s="49" t="n">
        <f aca="false">T!C152</f>
        <v>38.4444</v>
      </c>
      <c r="N68" s="49" t="n">
        <f aca="false">T!D152</f>
        <v>39.8561</v>
      </c>
      <c r="O68" s="49" t="n">
        <f aca="false">T!E152</f>
        <v>41.1114</v>
      </c>
      <c r="P68" s="49" t="n">
        <f aca="false">T!F152</f>
        <v>303.05</v>
      </c>
      <c r="Q68" s="49" t="n">
        <f aca="false">T!G152</f>
        <v>2.99</v>
      </c>
      <c r="R68" s="50" t="n">
        <f aca="false">P68/3600</f>
        <v>0.0841805555555556</v>
      </c>
      <c r="S68" s="47"/>
      <c r="T68" s="54"/>
      <c r="U68" s="27"/>
      <c r="V68" s="27"/>
      <c r="W68" s="54"/>
      <c r="X68" s="27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f aca="false">R!B153</f>
        <v>1509.1376</v>
      </c>
      <c r="E69" s="49" t="n">
        <f aca="false">R!C153</f>
        <v>34.5531</v>
      </c>
      <c r="F69" s="49" t="n">
        <f aca="false">R!D153</f>
        <v>37.7612</v>
      </c>
      <c r="G69" s="49" t="n">
        <f aca="false">R!E153</f>
        <v>38.9727</v>
      </c>
      <c r="H69" s="49" t="n">
        <f aca="false">R!F153</f>
        <v>242.28</v>
      </c>
      <c r="I69" s="49" t="n">
        <f aca="false">R!G153</f>
        <v>2.56</v>
      </c>
      <c r="J69" s="50" t="n">
        <f aca="false">H69/3600</f>
        <v>0.0673</v>
      </c>
      <c r="L69" s="48" t="n">
        <f aca="false">T!B153</f>
        <v>1501.352</v>
      </c>
      <c r="M69" s="49" t="n">
        <f aca="false">T!C153</f>
        <v>34.5723</v>
      </c>
      <c r="N69" s="49" t="n">
        <f aca="false">T!D153</f>
        <v>37.7619</v>
      </c>
      <c r="O69" s="49" t="n">
        <f aca="false">T!E153</f>
        <v>38.9685</v>
      </c>
      <c r="P69" s="49" t="n">
        <f aca="false">T!F153</f>
        <v>250.26</v>
      </c>
      <c r="Q69" s="49" t="n">
        <f aca="false">T!G153</f>
        <v>2.69</v>
      </c>
      <c r="R69" s="50" t="n">
        <f aca="false">P69/3600</f>
        <v>0.0695166666666667</v>
      </c>
      <c r="S69" s="47"/>
      <c r="T69" s="54"/>
      <c r="U69" s="27"/>
      <c r="V69" s="27"/>
      <c r="W69" s="54"/>
      <c r="X69" s="27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f aca="false">R!B154</f>
        <v>770.0912</v>
      </c>
      <c r="E70" s="57" t="n">
        <f aca="false">R!C154</f>
        <v>31.3011</v>
      </c>
      <c r="F70" s="57" t="n">
        <f aca="false">R!D154</f>
        <v>36.3054</v>
      </c>
      <c r="G70" s="57" t="n">
        <f aca="false">R!E154</f>
        <v>37.384</v>
      </c>
      <c r="H70" s="57" t="n">
        <f aca="false">R!F154</f>
        <v>214.77</v>
      </c>
      <c r="I70" s="57" t="n">
        <f aca="false">R!G154</f>
        <v>2.1</v>
      </c>
      <c r="J70" s="58" t="n">
        <f aca="false">H70/3600</f>
        <v>0.0596583333333333</v>
      </c>
      <c r="L70" s="56" t="n">
        <f aca="false">T!B154</f>
        <v>765.1168</v>
      </c>
      <c r="M70" s="57" t="n">
        <f aca="false">T!C154</f>
        <v>31.3109</v>
      </c>
      <c r="N70" s="57" t="n">
        <f aca="false">T!D154</f>
        <v>36.3122</v>
      </c>
      <c r="O70" s="57" t="n">
        <f aca="false">T!E154</f>
        <v>37.3821</v>
      </c>
      <c r="P70" s="57" t="n">
        <f aca="false">T!F154</f>
        <v>224.8</v>
      </c>
      <c r="Q70" s="57" t="n">
        <f aca="false">T!G154</f>
        <v>2.28</v>
      </c>
      <c r="R70" s="58" t="n">
        <f aca="false">P70/3600</f>
        <v>0.0624444444444445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1" t="n">
        <f aca="false">R!B155</f>
        <v>22311.9616</v>
      </c>
      <c r="E71" s="42" t="n">
        <f aca="false">R!C155</f>
        <v>44.6449</v>
      </c>
      <c r="F71" s="42" t="n">
        <f aca="false">R!D155</f>
        <v>47.3894</v>
      </c>
      <c r="G71" s="42" t="n">
        <f aca="false">R!E155</f>
        <v>48.2295</v>
      </c>
      <c r="H71" s="42" t="n">
        <f aca="false">R!F155</f>
        <v>4152.84</v>
      </c>
      <c r="I71" s="42" t="n">
        <f aca="false">R!G155</f>
        <v>40.68</v>
      </c>
      <c r="J71" s="43" t="n">
        <f aca="false">H71/3600</f>
        <v>1.15356666666667</v>
      </c>
      <c r="L71" s="41" t="n">
        <f aca="false">T!B155</f>
        <v>21967.2024</v>
      </c>
      <c r="M71" s="42" t="n">
        <f aca="false">T!C155</f>
        <v>44.6415</v>
      </c>
      <c r="N71" s="42" t="n">
        <f aca="false">T!D155</f>
        <v>47.3878</v>
      </c>
      <c r="O71" s="42" t="n">
        <f aca="false">T!E155</f>
        <v>48.2262</v>
      </c>
      <c r="P71" s="42" t="n">
        <f aca="false">T!F155</f>
        <v>4298.15</v>
      </c>
      <c r="Q71" s="42" t="n">
        <f aca="false">T!G155</f>
        <v>42.31</v>
      </c>
      <c r="R71" s="43" t="n">
        <f aca="false">P71/3600</f>
        <v>1.19393055555556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8" t="n">
        <f aca="false">R!B156</f>
        <v>13117.5096</v>
      </c>
      <c r="E72" s="49" t="n">
        <f aca="false">R!C156</f>
        <v>42.2555</v>
      </c>
      <c r="F72" s="49" t="n">
        <f aca="false">R!D156</f>
        <v>45.9546</v>
      </c>
      <c r="G72" s="49" t="n">
        <f aca="false">R!E156</f>
        <v>46.6232</v>
      </c>
      <c r="H72" s="49" t="n">
        <f aca="false">R!F156</f>
        <v>3679.64</v>
      </c>
      <c r="I72" s="49" t="n">
        <f aca="false">R!G156</f>
        <v>37.07</v>
      </c>
      <c r="J72" s="50" t="n">
        <f aca="false">H72/3600</f>
        <v>1.02212222222222</v>
      </c>
      <c r="L72" s="48" t="n">
        <f aca="false">T!B156</f>
        <v>12905.7392</v>
      </c>
      <c r="M72" s="49" t="n">
        <f aca="false">T!C156</f>
        <v>42.2588</v>
      </c>
      <c r="N72" s="49" t="n">
        <f aca="false">T!D156</f>
        <v>45.9526</v>
      </c>
      <c r="O72" s="49" t="n">
        <f aca="false">T!E156</f>
        <v>46.6212</v>
      </c>
      <c r="P72" s="49" t="n">
        <f aca="false">T!F156</f>
        <v>3940.99</v>
      </c>
      <c r="Q72" s="49" t="n">
        <f aca="false">T!G156</f>
        <v>38.82</v>
      </c>
      <c r="R72" s="50" t="n">
        <f aca="false">P72/3600</f>
        <v>1.09471944444444</v>
      </c>
      <c r="S72" s="47"/>
      <c r="T72" s="54"/>
      <c r="U72" s="27"/>
      <c r="V72" s="27"/>
      <c r="W72" s="54"/>
      <c r="X72" s="27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f aca="false">R!B157</f>
        <v>7868.9648</v>
      </c>
      <c r="E73" s="49" t="n">
        <f aca="false">R!C157</f>
        <v>39.6187</v>
      </c>
      <c r="F73" s="49" t="n">
        <f aca="false">R!D157</f>
        <v>44.6459</v>
      </c>
      <c r="G73" s="49" t="n">
        <f aca="false">R!E157</f>
        <v>45.0981</v>
      </c>
      <c r="H73" s="49" t="n">
        <f aca="false">R!F157</f>
        <v>3288.08</v>
      </c>
      <c r="I73" s="49" t="n">
        <f aca="false">R!G157</f>
        <v>33.62</v>
      </c>
      <c r="J73" s="50" t="n">
        <f aca="false">H73/3600</f>
        <v>0.913355555555556</v>
      </c>
      <c r="L73" s="48" t="n">
        <f aca="false">T!B157</f>
        <v>7745.7728</v>
      </c>
      <c r="M73" s="49" t="n">
        <f aca="false">T!C157</f>
        <v>39.6471</v>
      </c>
      <c r="N73" s="49" t="n">
        <f aca="false">T!D157</f>
        <v>44.6338</v>
      </c>
      <c r="O73" s="49" t="n">
        <f aca="false">T!E157</f>
        <v>45.0901</v>
      </c>
      <c r="P73" s="49" t="n">
        <f aca="false">T!F157</f>
        <v>3438.56</v>
      </c>
      <c r="Q73" s="49" t="n">
        <f aca="false">T!G157</f>
        <v>35.38</v>
      </c>
      <c r="R73" s="50" t="n">
        <f aca="false">P73/3600</f>
        <v>0.955155555555556</v>
      </c>
      <c r="S73" s="47"/>
      <c r="T73" s="54"/>
      <c r="U73" s="27"/>
      <c r="V73" s="27"/>
      <c r="W73" s="54"/>
      <c r="X73" s="27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f aca="false">R!B158</f>
        <v>4741.8592</v>
      </c>
      <c r="E74" s="57" t="n">
        <f aca="false">R!C158</f>
        <v>36.7756</v>
      </c>
      <c r="F74" s="57" t="n">
        <f aca="false">R!D158</f>
        <v>43.6535</v>
      </c>
      <c r="G74" s="57" t="n">
        <f aca="false">R!E158</f>
        <v>43.9204</v>
      </c>
      <c r="H74" s="57" t="n">
        <f aca="false">R!F158</f>
        <v>3227.29</v>
      </c>
      <c r="I74" s="57" t="n">
        <f aca="false">R!G158</f>
        <v>30.93</v>
      </c>
      <c r="J74" s="58" t="n">
        <f aca="false">H74/3600</f>
        <v>0.896469444444444</v>
      </c>
      <c r="L74" s="56" t="n">
        <f aca="false">T!B158</f>
        <v>4666.0976</v>
      </c>
      <c r="M74" s="57" t="n">
        <f aca="false">T!C158</f>
        <v>36.7979</v>
      </c>
      <c r="N74" s="57" t="n">
        <f aca="false">T!D158</f>
        <v>43.6448</v>
      </c>
      <c r="O74" s="57" t="n">
        <f aca="false">T!E158</f>
        <v>43.9104</v>
      </c>
      <c r="P74" s="57" t="n">
        <f aca="false">T!F158</f>
        <v>3319.61</v>
      </c>
      <c r="Q74" s="57" t="n">
        <f aca="false">T!G158</f>
        <v>32.23</v>
      </c>
      <c r="R74" s="58" t="n">
        <f aca="false">P74/3600</f>
        <v>0.922113888888889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1" t="n">
        <f aca="false">R!B159</f>
        <v>23154.0424</v>
      </c>
      <c r="E75" s="42" t="n">
        <f aca="false">R!C159</f>
        <v>44.661</v>
      </c>
      <c r="F75" s="42" t="n">
        <f aca="false">R!D159</f>
        <v>48.6464</v>
      </c>
      <c r="G75" s="42" t="n">
        <f aca="false">R!E159</f>
        <v>48.4414</v>
      </c>
      <c r="H75" s="42" t="n">
        <f aca="false">R!F159</f>
        <v>4103.41</v>
      </c>
      <c r="I75" s="42" t="n">
        <f aca="false">R!G159</f>
        <v>38.72</v>
      </c>
      <c r="J75" s="43" t="n">
        <f aca="false">H75/3600</f>
        <v>1.13983611111111</v>
      </c>
      <c r="L75" s="41" t="n">
        <f aca="false">T!B159</f>
        <v>22962.3368</v>
      </c>
      <c r="M75" s="42" t="n">
        <f aca="false">T!C159</f>
        <v>44.6587</v>
      </c>
      <c r="N75" s="42" t="n">
        <f aca="false">T!D159</f>
        <v>48.6464</v>
      </c>
      <c r="O75" s="42" t="n">
        <f aca="false">T!E159</f>
        <v>48.4442</v>
      </c>
      <c r="P75" s="42" t="n">
        <f aca="false">T!F159</f>
        <v>4206.28</v>
      </c>
      <c r="Q75" s="42" t="n">
        <f aca="false">T!G159</f>
        <v>40.48</v>
      </c>
      <c r="R75" s="43" t="n">
        <f aca="false">P75/3600</f>
        <v>1.16841111111111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f aca="false">R!B160</f>
        <v>14163.4648</v>
      </c>
      <c r="E76" s="49" t="n">
        <f aca="false">R!C160</f>
        <v>42.2502</v>
      </c>
      <c r="F76" s="49" t="n">
        <f aca="false">R!D160</f>
        <v>47.2263</v>
      </c>
      <c r="G76" s="49" t="n">
        <f aca="false">R!E160</f>
        <v>46.5101</v>
      </c>
      <c r="H76" s="49" t="n">
        <f aca="false">R!F160</f>
        <v>3626.27</v>
      </c>
      <c r="I76" s="49" t="n">
        <f aca="false">R!G160</f>
        <v>35.37</v>
      </c>
      <c r="J76" s="50" t="n">
        <f aca="false">H76/3600</f>
        <v>1.00729722222222</v>
      </c>
      <c r="L76" s="48" t="n">
        <f aca="false">T!B160</f>
        <v>14036.156</v>
      </c>
      <c r="M76" s="49" t="n">
        <f aca="false">T!C160</f>
        <v>42.2485</v>
      </c>
      <c r="N76" s="49" t="n">
        <f aca="false">T!D160</f>
        <v>47.2207</v>
      </c>
      <c r="O76" s="49" t="n">
        <f aca="false">T!E160</f>
        <v>46.5055</v>
      </c>
      <c r="P76" s="49" t="n">
        <f aca="false">T!F160</f>
        <v>3742.78</v>
      </c>
      <c r="Q76" s="49" t="n">
        <f aca="false">T!G160</f>
        <v>36.75</v>
      </c>
      <c r="R76" s="50" t="n">
        <f aca="false">P76/3600</f>
        <v>1.03966111111111</v>
      </c>
      <c r="S76" s="47"/>
      <c r="T76" s="54"/>
      <c r="U76" s="27"/>
      <c r="V76" s="27"/>
      <c r="W76" s="54"/>
      <c r="X76" s="27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f aca="false">R!B161</f>
        <v>8868.6728</v>
      </c>
      <c r="E77" s="49" t="n">
        <f aca="false">R!C161</f>
        <v>39.5482</v>
      </c>
      <c r="F77" s="49" t="n">
        <f aca="false">R!D161</f>
        <v>46.153</v>
      </c>
      <c r="G77" s="49" t="n">
        <f aca="false">R!E161</f>
        <v>44.7996</v>
      </c>
      <c r="H77" s="49" t="n">
        <f aca="false">R!F161</f>
        <v>3350.79</v>
      </c>
      <c r="I77" s="49" t="n">
        <f aca="false">R!G161</f>
        <v>33.32</v>
      </c>
      <c r="J77" s="50" t="n">
        <f aca="false">H77/3600</f>
        <v>0.930775</v>
      </c>
      <c r="L77" s="48" t="n">
        <f aca="false">T!B161</f>
        <v>8790.1832</v>
      </c>
      <c r="M77" s="49" t="n">
        <f aca="false">T!C161</f>
        <v>39.5506</v>
      </c>
      <c r="N77" s="49" t="n">
        <f aca="false">T!D161</f>
        <v>46.1408</v>
      </c>
      <c r="O77" s="49" t="n">
        <f aca="false">T!E161</f>
        <v>44.794</v>
      </c>
      <c r="P77" s="49" t="n">
        <f aca="false">T!F161</f>
        <v>3564.9</v>
      </c>
      <c r="Q77" s="49" t="n">
        <f aca="false">T!G161</f>
        <v>34.29</v>
      </c>
      <c r="R77" s="50" t="n">
        <f aca="false">P77/3600</f>
        <v>0.99025</v>
      </c>
      <c r="S77" s="47"/>
      <c r="T77" s="54"/>
      <c r="U77" s="27"/>
      <c r="V77" s="27"/>
      <c r="W77" s="54"/>
      <c r="X77" s="27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f aca="false">R!B162</f>
        <v>5391.3536</v>
      </c>
      <c r="E78" s="57" t="n">
        <f aca="false">R!C162</f>
        <v>36.4901</v>
      </c>
      <c r="F78" s="57" t="n">
        <f aca="false">R!D162</f>
        <v>45.273</v>
      </c>
      <c r="G78" s="57" t="n">
        <f aca="false">R!E162</f>
        <v>43.5074</v>
      </c>
      <c r="H78" s="57" t="n">
        <f aca="false">R!F162</f>
        <v>3161.33</v>
      </c>
      <c r="I78" s="57" t="n">
        <f aca="false">R!G162</f>
        <v>30.11</v>
      </c>
      <c r="J78" s="58" t="n">
        <f aca="false">H78/3600</f>
        <v>0.878147222222222</v>
      </c>
      <c r="L78" s="56" t="n">
        <f aca="false">T!B162</f>
        <v>5349.776</v>
      </c>
      <c r="M78" s="57" t="n">
        <f aca="false">T!C162</f>
        <v>36.4873</v>
      </c>
      <c r="N78" s="57" t="n">
        <f aca="false">T!D162</f>
        <v>45.2651</v>
      </c>
      <c r="O78" s="57" t="n">
        <f aca="false">T!E162</f>
        <v>43.4919</v>
      </c>
      <c r="P78" s="57" t="n">
        <f aca="false">T!F162</f>
        <v>3303.87</v>
      </c>
      <c r="Q78" s="57" t="n">
        <f aca="false">T!G162</f>
        <v>31.42</v>
      </c>
      <c r="R78" s="58" t="n">
        <f aca="false">P78/3600</f>
        <v>0.917741666666667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1" t="n">
        <f aca="false">R!B163</f>
        <v>24473.6344</v>
      </c>
      <c r="E79" s="42" t="n">
        <f aca="false">R!C163</f>
        <v>44.6651</v>
      </c>
      <c r="F79" s="42" t="n">
        <f aca="false">R!D163</f>
        <v>48.6903</v>
      </c>
      <c r="G79" s="42" t="n">
        <f aca="false">R!E163</f>
        <v>48.8614</v>
      </c>
      <c r="H79" s="42" t="n">
        <f aca="false">R!F163</f>
        <v>4259.09</v>
      </c>
      <c r="I79" s="42" t="n">
        <f aca="false">R!G163</f>
        <v>39</v>
      </c>
      <c r="J79" s="43" t="n">
        <f aca="false">H79/3600</f>
        <v>1.18308055555556</v>
      </c>
      <c r="L79" s="41" t="n">
        <f aca="false">T!B163</f>
        <v>24228.884</v>
      </c>
      <c r="M79" s="42" t="n">
        <f aca="false">T!C163</f>
        <v>44.667</v>
      </c>
      <c r="N79" s="42" t="n">
        <f aca="false">T!D163</f>
        <v>48.6915</v>
      </c>
      <c r="O79" s="42" t="n">
        <f aca="false">T!E163</f>
        <v>48.8633</v>
      </c>
      <c r="P79" s="42" t="n">
        <f aca="false">T!F163</f>
        <v>4368.58</v>
      </c>
      <c r="Q79" s="42" t="n">
        <f aca="false">T!G163</f>
        <v>40.63</v>
      </c>
      <c r="R79" s="43" t="n">
        <f aca="false">P79/3600</f>
        <v>1.21349444444444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f aca="false">R!B164</f>
        <v>14087.0168</v>
      </c>
      <c r="E80" s="49" t="n">
        <f aca="false">R!C164</f>
        <v>41.943</v>
      </c>
      <c r="F80" s="49" t="n">
        <f aca="false">R!D164</f>
        <v>47.0449</v>
      </c>
      <c r="G80" s="49" t="n">
        <f aca="false">R!E164</f>
        <v>47.2097</v>
      </c>
      <c r="H80" s="49" t="n">
        <f aca="false">R!F164</f>
        <v>3702.37</v>
      </c>
      <c r="I80" s="49" t="n">
        <f aca="false">R!G164</f>
        <v>35.31</v>
      </c>
      <c r="J80" s="50" t="n">
        <f aca="false">H80/3600</f>
        <v>1.02843611111111</v>
      </c>
      <c r="L80" s="48" t="n">
        <f aca="false">T!B164</f>
        <v>13929.1464</v>
      </c>
      <c r="M80" s="49" t="n">
        <f aca="false">T!C164</f>
        <v>41.9454</v>
      </c>
      <c r="N80" s="49" t="n">
        <f aca="false">T!D164</f>
        <v>47.0271</v>
      </c>
      <c r="O80" s="49" t="n">
        <f aca="false">T!E164</f>
        <v>47.192</v>
      </c>
      <c r="P80" s="49" t="n">
        <f aca="false">T!F164</f>
        <v>3833.5</v>
      </c>
      <c r="Q80" s="49" t="n">
        <f aca="false">T!G164</f>
        <v>36.72</v>
      </c>
      <c r="R80" s="50" t="n">
        <f aca="false">P80/3600</f>
        <v>1.06486111111111</v>
      </c>
      <c r="S80" s="47"/>
      <c r="T80" s="54"/>
      <c r="U80" s="27"/>
      <c r="V80" s="27"/>
      <c r="W80" s="54"/>
      <c r="X80" s="27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f aca="false">R!B165</f>
        <v>8128.6392</v>
      </c>
      <c r="E81" s="49" t="n">
        <f aca="false">R!C165</f>
        <v>39.1893</v>
      </c>
      <c r="F81" s="49" t="n">
        <f aca="false">R!D165</f>
        <v>45.513</v>
      </c>
      <c r="G81" s="49" t="n">
        <f aca="false">R!E165</f>
        <v>45.5872</v>
      </c>
      <c r="H81" s="49" t="n">
        <f aca="false">R!F165</f>
        <v>3485.94</v>
      </c>
      <c r="I81" s="49" t="n">
        <f aca="false">R!G165</f>
        <v>32.75</v>
      </c>
      <c r="J81" s="50" t="n">
        <f aca="false">H81/3600</f>
        <v>0.968316666666667</v>
      </c>
      <c r="L81" s="48" t="n">
        <f aca="false">T!B165</f>
        <v>8037.6448</v>
      </c>
      <c r="M81" s="49" t="n">
        <f aca="false">T!C165</f>
        <v>39.1988</v>
      </c>
      <c r="N81" s="49" t="n">
        <f aca="false">T!D165</f>
        <v>45.4934</v>
      </c>
      <c r="O81" s="49" t="n">
        <f aca="false">T!E165</f>
        <v>45.5691</v>
      </c>
      <c r="P81" s="49" t="n">
        <f aca="false">T!F165</f>
        <v>3453.83</v>
      </c>
      <c r="Q81" s="49" t="n">
        <f aca="false">T!G165</f>
        <v>34.08</v>
      </c>
      <c r="R81" s="50" t="n">
        <f aca="false">P81/3600</f>
        <v>0.959397222222222</v>
      </c>
      <c r="S81" s="47"/>
      <c r="T81" s="54"/>
      <c r="U81" s="27"/>
      <c r="V81" s="27"/>
      <c r="W81" s="54"/>
      <c r="X81" s="27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f aca="false">R!B166</f>
        <v>4665.2712</v>
      </c>
      <c r="E82" s="57" t="n">
        <f aca="false">R!C166</f>
        <v>36.4292</v>
      </c>
      <c r="F82" s="57" t="n">
        <f aca="false">R!D166</f>
        <v>44.3542</v>
      </c>
      <c r="G82" s="57" t="n">
        <f aca="false">R!E166</f>
        <v>44.327</v>
      </c>
      <c r="H82" s="57" t="n">
        <f aca="false">R!F166</f>
        <v>3157.8</v>
      </c>
      <c r="I82" s="57" t="n">
        <f aca="false">R!G166</f>
        <v>29.99</v>
      </c>
      <c r="J82" s="58" t="n">
        <f aca="false">H82/3600</f>
        <v>0.877166666666667</v>
      </c>
      <c r="L82" s="56" t="n">
        <f aca="false">T!B166</f>
        <v>4605.0344</v>
      </c>
      <c r="M82" s="57" t="n">
        <f aca="false">T!C166</f>
        <v>36.4269</v>
      </c>
      <c r="N82" s="57" t="n">
        <f aca="false">T!D166</f>
        <v>44.3334</v>
      </c>
      <c r="O82" s="57" t="n">
        <f aca="false">T!E166</f>
        <v>44.3104</v>
      </c>
      <c r="P82" s="57" t="n">
        <f aca="false">T!F166</f>
        <v>3308.9</v>
      </c>
      <c r="Q82" s="57" t="n">
        <f aca="false">T!G166</f>
        <v>31.42</v>
      </c>
      <c r="R82" s="58" t="n">
        <f aca="false">P82/3600</f>
        <v>0.919138888888889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6" t="e">
        <f aca="false">AVERAGE(T71,T75,T79)</f>
        <v>#VALUE!</v>
      </c>
      <c r="U87" s="67" t="e">
        <f aca="false">AVERAGE(U71,U75,U79)</f>
        <v>#VALUE!</v>
      </c>
      <c r="V87" s="68" t="e">
        <f aca="false">AVERAGE(V71,V75,V79)</f>
        <v>#VALUE!</v>
      </c>
      <c r="W87" s="66" t="e">
        <f aca="false">AVERAGE(W71,W75,W79)</f>
        <v>#VALUE!</v>
      </c>
      <c r="X87" s="67" t="e">
        <f aca="false">AVERAGE(X71,X75,X79)</f>
        <v>#VALUE!</v>
      </c>
      <c r="Y87" s="68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74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24.3596949765837</v>
      </c>
      <c r="J89" s="72" t="n">
        <f aca="false">GEOMEAN(J3:J82)</f>
        <v>0.7173965555007</v>
      </c>
      <c r="Q89" s="72" t="n">
        <f aca="false">GEOMEAN(Q3:Q82)</f>
        <v>25.3620364836139</v>
      </c>
      <c r="R89" s="72" t="n">
        <f aca="false">GEOMEAN(R3:R82)</f>
        <v>0.744908757436671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4114753932649</v>
      </c>
      <c r="R90" s="73" t="n">
        <f aca="false">R89/J89</f>
        <v>1.03835006137821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814266666666667</v>
      </c>
      <c r="J91" s="72" t="n">
        <f aca="false">SUM(J3:J82)</f>
        <v>91.0332555555556</v>
      </c>
      <c r="Q91" s="72" t="n">
        <f aca="false">SUM(Q3:Q82)/3600</f>
        <v>0.848047222222222</v>
      </c>
      <c r="R91" s="72" t="n">
        <f aca="false">SUM(R3:R82)</f>
        <v>94.50128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0</v>
      </c>
      <c r="E1" s="31"/>
      <c r="F1" s="31"/>
      <c r="G1" s="31"/>
      <c r="H1" s="31"/>
      <c r="I1" s="31"/>
      <c r="J1" s="31"/>
      <c r="L1" s="31" t="s">
        <v>61</v>
      </c>
      <c r="M1" s="31"/>
      <c r="N1" s="31"/>
      <c r="O1" s="31"/>
      <c r="P1" s="31"/>
      <c r="Q1" s="31"/>
      <c r="R1" s="31"/>
      <c r="S1" s="32"/>
      <c r="T1" s="31" t="s">
        <v>62</v>
      </c>
      <c r="U1" s="31"/>
      <c r="V1" s="31"/>
      <c r="W1" s="31" t="s">
        <v>63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4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5</v>
      </c>
      <c r="I2" s="26" t="s">
        <v>66</v>
      </c>
      <c r="J2" s="36" t="s">
        <v>67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5</v>
      </c>
      <c r="Q2" s="26" t="s">
        <v>66</v>
      </c>
      <c r="R2" s="36" t="s">
        <v>67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30</v>
      </c>
      <c r="C3" s="8" t="n">
        <v>22</v>
      </c>
      <c r="D3" s="41" t="n">
        <f aca="false">R!B169</f>
        <v>12999.4192</v>
      </c>
      <c r="E3" s="42" t="n">
        <f aca="false">R!C169</f>
        <v>41.906</v>
      </c>
      <c r="F3" s="42" t="n">
        <f aca="false">R!D169</f>
        <v>41.7195</v>
      </c>
      <c r="G3" s="42" t="n">
        <f aca="false">R!E169</f>
        <v>44.4068</v>
      </c>
      <c r="H3" s="42" t="n">
        <f aca="false">R!F169</f>
        <v>17313.38</v>
      </c>
      <c r="I3" s="42" t="n">
        <f aca="false">R!G169</f>
        <v>38.55</v>
      </c>
      <c r="J3" s="43" t="n">
        <f aca="false">H3/3600</f>
        <v>4.80927222222222</v>
      </c>
      <c r="L3" s="44" t="n">
        <f aca="false">T!B169</f>
        <v>12960.3568</v>
      </c>
      <c r="M3" s="45" t="n">
        <f aca="false">T!C169</f>
        <v>41.9038</v>
      </c>
      <c r="N3" s="45" t="n">
        <f aca="false">T!D169</f>
        <v>41.7196</v>
      </c>
      <c r="O3" s="45" t="n">
        <f aca="false">T!E169</f>
        <v>44.4081</v>
      </c>
      <c r="P3" s="45" t="n">
        <f aca="false">T!F169</f>
        <v>17460.97</v>
      </c>
      <c r="Q3" s="45" t="n">
        <f aca="false">T!G169</f>
        <v>38.27</v>
      </c>
      <c r="R3" s="46" t="n">
        <f aca="false">P3/3600</f>
        <v>4.85026944444445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8" t="n">
        <f aca="false">R!B170</f>
        <v>5279.9984</v>
      </c>
      <c r="E4" s="49" t="n">
        <f aca="false">R!C170</f>
        <v>39.382</v>
      </c>
      <c r="F4" s="49" t="n">
        <f aca="false">R!D170</f>
        <v>40.0294</v>
      </c>
      <c r="G4" s="49" t="n">
        <f aca="false">R!E170</f>
        <v>42.4742</v>
      </c>
      <c r="H4" s="49" t="n">
        <f aca="false">R!F170</f>
        <v>15243.21</v>
      </c>
      <c r="I4" s="49" t="n">
        <f aca="false">R!G170</f>
        <v>32.37</v>
      </c>
      <c r="J4" s="50" t="n">
        <f aca="false">H4/3600</f>
        <v>4.234225</v>
      </c>
      <c r="L4" s="51" t="n">
        <f aca="false">T!B170</f>
        <v>5253.6672</v>
      </c>
      <c r="M4" s="52" t="n">
        <f aca="false">T!C170</f>
        <v>39.3797</v>
      </c>
      <c r="N4" s="52" t="n">
        <f aca="false">T!D170</f>
        <v>40.0271</v>
      </c>
      <c r="O4" s="52" t="n">
        <f aca="false">T!E170</f>
        <v>42.4604</v>
      </c>
      <c r="P4" s="52" t="n">
        <f aca="false">T!F170</f>
        <v>15338.33</v>
      </c>
      <c r="Q4" s="52" t="n">
        <f aca="false">T!G170</f>
        <v>32.55</v>
      </c>
      <c r="R4" s="53" t="n">
        <f aca="false">P4/3600</f>
        <v>4.26064722222222</v>
      </c>
      <c r="S4" s="47"/>
      <c r="T4" s="54"/>
      <c r="U4" s="27"/>
      <c r="V4" s="55"/>
      <c r="W4" s="54"/>
      <c r="X4" s="27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8" t="n">
        <f aca="false">R!B171</f>
        <v>2537.0416</v>
      </c>
      <c r="E5" s="49" t="n">
        <f aca="false">R!C171</f>
        <v>36.8138</v>
      </c>
      <c r="F5" s="49" t="n">
        <f aca="false">R!D171</f>
        <v>38.7625</v>
      </c>
      <c r="G5" s="49" t="n">
        <f aca="false">R!E171</f>
        <v>40.9596</v>
      </c>
      <c r="H5" s="49" t="n">
        <f aca="false">R!F171</f>
        <v>14109.68</v>
      </c>
      <c r="I5" s="49" t="n">
        <f aca="false">R!G171</f>
        <v>28.74</v>
      </c>
      <c r="J5" s="50" t="n">
        <f aca="false">H5/3600</f>
        <v>3.91935555555556</v>
      </c>
      <c r="L5" s="51" t="n">
        <f aca="false">T!B171</f>
        <v>2518.4096</v>
      </c>
      <c r="M5" s="52" t="n">
        <f aca="false">T!C171</f>
        <v>36.8051</v>
      </c>
      <c r="N5" s="52" t="n">
        <f aca="false">T!D171</f>
        <v>38.7576</v>
      </c>
      <c r="O5" s="52" t="n">
        <f aca="false">T!E171</f>
        <v>40.9571</v>
      </c>
      <c r="P5" s="52" t="n">
        <f aca="false">T!F171</f>
        <v>14173.3</v>
      </c>
      <c r="Q5" s="52" t="n">
        <f aca="false">T!G171</f>
        <v>29.08</v>
      </c>
      <c r="R5" s="53" t="n">
        <f aca="false">P5/3600</f>
        <v>3.93702777777778</v>
      </c>
      <c r="S5" s="47"/>
      <c r="T5" s="54"/>
      <c r="U5" s="27"/>
      <c r="V5" s="55"/>
      <c r="W5" s="54"/>
      <c r="X5" s="27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f aca="false">R!B172</f>
        <v>1317.4128</v>
      </c>
      <c r="E6" s="57" t="n">
        <f aca="false">R!C172</f>
        <v>34.1422</v>
      </c>
      <c r="F6" s="57" t="n">
        <f aca="false">R!D172</f>
        <v>37.7926</v>
      </c>
      <c r="G6" s="57" t="n">
        <f aca="false">R!E172</f>
        <v>39.8711</v>
      </c>
      <c r="H6" s="57" t="n">
        <f aca="false">R!F172</f>
        <v>13394.99</v>
      </c>
      <c r="I6" s="57" t="n">
        <f aca="false">R!G172</f>
        <v>24.61</v>
      </c>
      <c r="J6" s="58" t="n">
        <f aca="false">H6/3600</f>
        <v>3.72083055555556</v>
      </c>
      <c r="L6" s="59" t="n">
        <f aca="false">T!B172</f>
        <v>1305.7472</v>
      </c>
      <c r="M6" s="60" t="n">
        <f aca="false">T!C172</f>
        <v>34.1292</v>
      </c>
      <c r="N6" s="60" t="n">
        <f aca="false">T!D172</f>
        <v>37.7971</v>
      </c>
      <c r="O6" s="60" t="n">
        <f aca="false">T!E172</f>
        <v>39.8701</v>
      </c>
      <c r="P6" s="60" t="n">
        <f aca="false">T!F172</f>
        <v>13410.58</v>
      </c>
      <c r="Q6" s="60" t="n">
        <f aca="false">T!G172</f>
        <v>25.03</v>
      </c>
      <c r="R6" s="61" t="n">
        <f aca="false">P6/3600</f>
        <v>3.72516111111111</v>
      </c>
      <c r="S6" s="47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32</v>
      </c>
      <c r="C7" s="8" t="n">
        <v>22</v>
      </c>
      <c r="D7" s="41" t="n">
        <f aca="false">R!B173</f>
        <v>33064.2112</v>
      </c>
      <c r="E7" s="42" t="n">
        <f aca="false">R!C173</f>
        <v>40.5051</v>
      </c>
      <c r="F7" s="42" t="n">
        <f aca="false">R!D173</f>
        <v>45.2762</v>
      </c>
      <c r="G7" s="42" t="n">
        <f aca="false">R!E173</f>
        <v>44.8775</v>
      </c>
      <c r="H7" s="42" t="n">
        <f aca="false">R!F173</f>
        <v>24629.9</v>
      </c>
      <c r="I7" s="42" t="n">
        <f aca="false">R!G173</f>
        <v>53.1</v>
      </c>
      <c r="J7" s="43" t="n">
        <f aca="false">H7/3600</f>
        <v>6.84163888888889</v>
      </c>
      <c r="L7" s="44" t="n">
        <f aca="false">T!B173</f>
        <v>32903.9184</v>
      </c>
      <c r="M7" s="45" t="n">
        <f aca="false">T!C173</f>
        <v>40.5047</v>
      </c>
      <c r="N7" s="45" t="n">
        <f aca="false">T!D173</f>
        <v>45.2636</v>
      </c>
      <c r="O7" s="45" t="n">
        <f aca="false">T!E173</f>
        <v>44.8686</v>
      </c>
      <c r="P7" s="45" t="n">
        <f aca="false">T!F173</f>
        <v>24460.93</v>
      </c>
      <c r="Q7" s="45" t="n">
        <f aca="false">T!G173</f>
        <v>51.69</v>
      </c>
      <c r="R7" s="46" t="n">
        <f aca="false">P7/3600</f>
        <v>6.79470277777778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8" t="n">
        <f aca="false">R!B174</f>
        <v>15824.8608</v>
      </c>
      <c r="E8" s="49" t="n">
        <f aca="false">R!C174</f>
        <v>37.4895</v>
      </c>
      <c r="F8" s="49" t="n">
        <f aca="false">R!D174</f>
        <v>43.3621</v>
      </c>
      <c r="G8" s="49" t="n">
        <f aca="false">R!E174</f>
        <v>43.5047</v>
      </c>
      <c r="H8" s="49" t="n">
        <f aca="false">R!F174</f>
        <v>21336.79</v>
      </c>
      <c r="I8" s="49" t="n">
        <f aca="false">R!G174</f>
        <v>44.87</v>
      </c>
      <c r="J8" s="50" t="n">
        <f aca="false">H8/3600</f>
        <v>5.92688611111111</v>
      </c>
      <c r="L8" s="51" t="n">
        <f aca="false">T!B174</f>
        <v>15727.0592</v>
      </c>
      <c r="M8" s="52" t="n">
        <f aca="false">T!C174</f>
        <v>37.4878</v>
      </c>
      <c r="N8" s="52" t="n">
        <f aca="false">T!D174</f>
        <v>43.3314</v>
      </c>
      <c r="O8" s="52" t="n">
        <f aca="false">T!E174</f>
        <v>43.4863</v>
      </c>
      <c r="P8" s="52" t="n">
        <f aca="false">T!F174</f>
        <v>21014.8</v>
      </c>
      <c r="Q8" s="52" t="n">
        <f aca="false">T!G174</f>
        <v>44.32</v>
      </c>
      <c r="R8" s="53" t="n">
        <f aca="false">P8/3600</f>
        <v>5.83744444444444</v>
      </c>
      <c r="S8" s="47"/>
      <c r="T8" s="54"/>
      <c r="U8" s="27"/>
      <c r="V8" s="27"/>
      <c r="W8" s="54"/>
      <c r="X8" s="27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8" t="n">
        <f aca="false">R!B175</f>
        <v>8271.1008</v>
      </c>
      <c r="E9" s="49" t="n">
        <f aca="false">R!C175</f>
        <v>34.5117</v>
      </c>
      <c r="F9" s="49" t="n">
        <f aca="false">R!D175</f>
        <v>41.7606</v>
      </c>
      <c r="G9" s="49" t="n">
        <f aca="false">R!E175</f>
        <v>42.2141</v>
      </c>
      <c r="H9" s="49" t="n">
        <f aca="false">R!F175</f>
        <v>19042.56</v>
      </c>
      <c r="I9" s="49" t="n">
        <f aca="false">R!G175</f>
        <v>39.06</v>
      </c>
      <c r="J9" s="50" t="n">
        <f aca="false">H9/3600</f>
        <v>5.2896</v>
      </c>
      <c r="L9" s="51" t="n">
        <f aca="false">T!B175</f>
        <v>8225.7648</v>
      </c>
      <c r="M9" s="52" t="n">
        <f aca="false">T!C175</f>
        <v>34.5085</v>
      </c>
      <c r="N9" s="52" t="n">
        <f aca="false">T!D175</f>
        <v>41.7426</v>
      </c>
      <c r="O9" s="52" t="n">
        <f aca="false">T!E175</f>
        <v>42.219</v>
      </c>
      <c r="P9" s="52" t="n">
        <f aca="false">T!F175</f>
        <v>19064.53</v>
      </c>
      <c r="Q9" s="52" t="n">
        <f aca="false">T!G175</f>
        <v>38.83</v>
      </c>
      <c r="R9" s="53" t="n">
        <f aca="false">P9/3600</f>
        <v>5.29570277777778</v>
      </c>
      <c r="S9" s="47"/>
      <c r="T9" s="54"/>
      <c r="U9" s="65"/>
      <c r="V9" s="27"/>
      <c r="W9" s="54"/>
      <c r="X9" s="27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f aca="false">R!B176</f>
        <v>4620.168</v>
      </c>
      <c r="E10" s="57" t="n">
        <f aca="false">R!C176</f>
        <v>31.7394</v>
      </c>
      <c r="F10" s="57" t="n">
        <f aca="false">R!D176</f>
        <v>40.5479</v>
      </c>
      <c r="G10" s="57" t="n">
        <f aca="false">R!E176</f>
        <v>41.219</v>
      </c>
      <c r="H10" s="57" t="n">
        <f aca="false">R!F176</f>
        <v>17611.72</v>
      </c>
      <c r="I10" s="57" t="n">
        <f aca="false">R!G176</f>
        <v>35.33</v>
      </c>
      <c r="J10" s="58" t="n">
        <f aca="false">H10/3600</f>
        <v>4.89214444444445</v>
      </c>
      <c r="L10" s="59" t="n">
        <f aca="false">T!B176</f>
        <v>4593.84</v>
      </c>
      <c r="M10" s="60" t="n">
        <f aca="false">T!C176</f>
        <v>31.7355</v>
      </c>
      <c r="N10" s="60" t="n">
        <f aca="false">T!D176</f>
        <v>40.5398</v>
      </c>
      <c r="O10" s="60" t="n">
        <f aca="false">T!E176</f>
        <v>41.2033</v>
      </c>
      <c r="P10" s="60" t="n">
        <f aca="false">T!F176</f>
        <v>17647.73</v>
      </c>
      <c r="Q10" s="60" t="n">
        <f aca="false">T!G176</f>
        <v>35.42</v>
      </c>
      <c r="R10" s="61" t="n">
        <f aca="false">P10/3600</f>
        <v>4.90214722222222</v>
      </c>
      <c r="S10" s="47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2"/>
      <c r="B11" s="8" t="s">
        <v>34</v>
      </c>
      <c r="C11" s="8" t="n">
        <v>22</v>
      </c>
      <c r="D11" s="41" t="n">
        <f aca="false">R!B177</f>
        <v>218568.3888</v>
      </c>
      <c r="E11" s="42" t="n">
        <f aca="false">R!C177</f>
        <v>39.6946</v>
      </c>
      <c r="F11" s="42" t="n">
        <f aca="false">R!D177</f>
        <v>39.816</v>
      </c>
      <c r="G11" s="42" t="n">
        <f aca="false">R!E177</f>
        <v>38.1512</v>
      </c>
      <c r="H11" s="42" t="n">
        <f aca="false">R!F177</f>
        <v>68520.11</v>
      </c>
      <c r="I11" s="42" t="n">
        <f aca="false">R!G177</f>
        <v>117.31</v>
      </c>
      <c r="J11" s="43" t="n">
        <f aca="false">H11/3600</f>
        <v>19.0333638888889</v>
      </c>
      <c r="L11" s="44" t="n">
        <f aca="false">T!B177</f>
        <v>218555.7456</v>
      </c>
      <c r="M11" s="45" t="n">
        <f aca="false">T!C177</f>
        <v>39.694</v>
      </c>
      <c r="N11" s="45" t="n">
        <f aca="false">T!D177</f>
        <v>39.8185</v>
      </c>
      <c r="O11" s="45" t="n">
        <f aca="false">T!E177</f>
        <v>38.1558</v>
      </c>
      <c r="P11" s="45" t="n">
        <f aca="false">T!F177</f>
        <v>68925.53</v>
      </c>
      <c r="Q11" s="45" t="n">
        <f aca="false">T!G177</f>
        <v>118.26</v>
      </c>
      <c r="R11" s="46" t="n">
        <f aca="false">P11/3600</f>
        <v>19.1459805555556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8" t="n">
        <f aca="false">R!B178</f>
        <v>94511.9584</v>
      </c>
      <c r="E12" s="49" t="n">
        <f aca="false">R!C178</f>
        <v>33.7542</v>
      </c>
      <c r="F12" s="49" t="n">
        <f aca="false">R!D178</f>
        <v>38.4258</v>
      </c>
      <c r="G12" s="49" t="n">
        <f aca="false">R!E178</f>
        <v>36.7582</v>
      </c>
      <c r="H12" s="49" t="n">
        <f aca="false">R!F178</f>
        <v>56871.27</v>
      </c>
      <c r="I12" s="49" t="n">
        <f aca="false">R!G178</f>
        <v>107.57</v>
      </c>
      <c r="J12" s="50" t="n">
        <f aca="false">H12/3600</f>
        <v>15.797575</v>
      </c>
      <c r="L12" s="51" t="n">
        <f aca="false">T!B178</f>
        <v>94516.0704</v>
      </c>
      <c r="M12" s="52" t="n">
        <f aca="false">T!C178</f>
        <v>33.7551</v>
      </c>
      <c r="N12" s="52" t="n">
        <f aca="false">T!D178</f>
        <v>38.4286</v>
      </c>
      <c r="O12" s="52" t="n">
        <f aca="false">T!E178</f>
        <v>36.7605</v>
      </c>
      <c r="P12" s="52" t="n">
        <f aca="false">T!F178</f>
        <v>57000.42</v>
      </c>
      <c r="Q12" s="52" t="n">
        <f aca="false">T!G178</f>
        <v>108.22</v>
      </c>
      <c r="R12" s="53" t="n">
        <f aca="false">P12/3600</f>
        <v>15.83345</v>
      </c>
      <c r="S12" s="47"/>
      <c r="T12" s="54"/>
      <c r="U12" s="27"/>
      <c r="V12" s="27"/>
      <c r="W12" s="54"/>
      <c r="X12" s="27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8" t="n">
        <f aca="false">R!B179</f>
        <v>28509.1152</v>
      </c>
      <c r="E13" s="49" t="n">
        <f aca="false">R!C179</f>
        <v>29.7058</v>
      </c>
      <c r="F13" s="49" t="n">
        <f aca="false">R!D179</f>
        <v>37.484</v>
      </c>
      <c r="G13" s="49" t="n">
        <f aca="false">R!E179</f>
        <v>35.7439</v>
      </c>
      <c r="H13" s="49" t="n">
        <f aca="false">R!F179</f>
        <v>41085.21</v>
      </c>
      <c r="I13" s="49" t="n">
        <f aca="false">R!G179</f>
        <v>81.88</v>
      </c>
      <c r="J13" s="50" t="n">
        <f aca="false">H13/3600</f>
        <v>11.4125583333333</v>
      </c>
      <c r="L13" s="51" t="n">
        <f aca="false">T!B179</f>
        <v>28502.2544</v>
      </c>
      <c r="M13" s="52" t="n">
        <f aca="false">T!C179</f>
        <v>29.706</v>
      </c>
      <c r="N13" s="52" t="n">
        <f aca="false">T!D179</f>
        <v>37.4881</v>
      </c>
      <c r="O13" s="52" t="n">
        <f aca="false">T!E179</f>
        <v>35.7484</v>
      </c>
      <c r="P13" s="52" t="n">
        <f aca="false">T!F179</f>
        <v>41175.94</v>
      </c>
      <c r="Q13" s="52" t="n">
        <f aca="false">T!G179</f>
        <v>82.51</v>
      </c>
      <c r="R13" s="53" t="n">
        <f aca="false">P13/3600</f>
        <v>11.4377611111111</v>
      </c>
      <c r="S13" s="47"/>
      <c r="T13" s="54"/>
      <c r="U13" s="27"/>
      <c r="V13" s="27"/>
      <c r="W13" s="54"/>
      <c r="X13" s="27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f aca="false">R!B180</f>
        <v>7112.808</v>
      </c>
      <c r="E14" s="57" t="n">
        <f aca="false">R!C180</f>
        <v>28.0855</v>
      </c>
      <c r="F14" s="57" t="n">
        <f aca="false">R!D180</f>
        <v>36.6919</v>
      </c>
      <c r="G14" s="57" t="n">
        <f aca="false">R!E180</f>
        <v>34.9005</v>
      </c>
      <c r="H14" s="57" t="n">
        <f aca="false">R!F180</f>
        <v>32610.16</v>
      </c>
      <c r="I14" s="57" t="n">
        <f aca="false">R!G180</f>
        <v>60.11</v>
      </c>
      <c r="J14" s="58" t="n">
        <f aca="false">H14/3600</f>
        <v>9.05837777777778</v>
      </c>
      <c r="L14" s="59" t="n">
        <f aca="false">T!B180</f>
        <v>7105.68</v>
      </c>
      <c r="M14" s="60" t="n">
        <f aca="false">T!C180</f>
        <v>28.0866</v>
      </c>
      <c r="N14" s="60" t="n">
        <f aca="false">T!D180</f>
        <v>36.6925</v>
      </c>
      <c r="O14" s="60" t="n">
        <f aca="false">T!E180</f>
        <v>34.9078</v>
      </c>
      <c r="P14" s="60" t="n">
        <f aca="false">T!F180</f>
        <v>32958.51</v>
      </c>
      <c r="Q14" s="60" t="n">
        <f aca="false">T!G180</f>
        <v>61.4</v>
      </c>
      <c r="R14" s="61" t="n">
        <f aca="false">P14/3600</f>
        <v>9.15514166666667</v>
      </c>
      <c r="S14" s="47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2"/>
      <c r="B15" s="8" t="s">
        <v>36</v>
      </c>
      <c r="C15" s="8" t="n">
        <v>22</v>
      </c>
      <c r="D15" s="41" t="n">
        <f aca="false">R!B181</f>
        <v>23299.8848</v>
      </c>
      <c r="E15" s="42" t="n">
        <f aca="false">R!C181</f>
        <v>41.6666</v>
      </c>
      <c r="F15" s="42" t="n">
        <f aca="false">R!D181</f>
        <v>46.9136</v>
      </c>
      <c r="G15" s="42" t="n">
        <f aca="false">R!E181</f>
        <v>46.5325</v>
      </c>
      <c r="H15" s="42" t="n">
        <f aca="false">R!F181</f>
        <v>42438.54</v>
      </c>
      <c r="I15" s="42" t="n">
        <f aca="false">R!G181</f>
        <v>71.05</v>
      </c>
      <c r="J15" s="43" t="n">
        <f aca="false">H15/3600</f>
        <v>11.7884833333333</v>
      </c>
      <c r="L15" s="44" t="n">
        <f aca="false">T!B181</f>
        <v>23232.8576</v>
      </c>
      <c r="M15" s="45" t="n">
        <f aca="false">T!C181</f>
        <v>41.6641</v>
      </c>
      <c r="N15" s="45" t="n">
        <f aca="false">T!D181</f>
        <v>46.9127</v>
      </c>
      <c r="O15" s="45" t="n">
        <f aca="false">T!E181</f>
        <v>46.5315</v>
      </c>
      <c r="P15" s="45" t="n">
        <f aca="false">T!F181</f>
        <v>43015.68</v>
      </c>
      <c r="Q15" s="45" t="n">
        <f aca="false">T!G181</f>
        <v>74.33</v>
      </c>
      <c r="R15" s="46" t="n">
        <f aca="false">P15/3600</f>
        <v>11.9488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8" t="n">
        <f aca="false">R!B182</f>
        <v>5960.7984</v>
      </c>
      <c r="E16" s="49" t="n">
        <f aca="false">R!C182</f>
        <v>40.2485</v>
      </c>
      <c r="F16" s="49" t="n">
        <f aca="false">R!D182</f>
        <v>46.1256</v>
      </c>
      <c r="G16" s="49" t="n">
        <f aca="false">R!E182</f>
        <v>45.92</v>
      </c>
      <c r="H16" s="49" t="n">
        <f aca="false">R!F182</f>
        <v>35253.9</v>
      </c>
      <c r="I16" s="49" t="n">
        <f aca="false">R!G182</f>
        <v>59.55</v>
      </c>
      <c r="J16" s="50" t="n">
        <f aca="false">H16/3600</f>
        <v>9.79275</v>
      </c>
      <c r="L16" s="51" t="n">
        <f aca="false">T!B182</f>
        <v>5897.808</v>
      </c>
      <c r="M16" s="52" t="n">
        <f aca="false">T!C182</f>
        <v>40.2453</v>
      </c>
      <c r="N16" s="52" t="n">
        <f aca="false">T!D182</f>
        <v>46.1163</v>
      </c>
      <c r="O16" s="52" t="n">
        <f aca="false">T!E182</f>
        <v>45.9201</v>
      </c>
      <c r="P16" s="52" t="n">
        <f aca="false">T!F182</f>
        <v>35276.9</v>
      </c>
      <c r="Q16" s="52" t="n">
        <f aca="false">T!G182</f>
        <v>59.96</v>
      </c>
      <c r="R16" s="53" t="n">
        <f aca="false">P16/3600</f>
        <v>9.79913888888889</v>
      </c>
      <c r="S16" s="47"/>
      <c r="T16" s="54"/>
      <c r="U16" s="27"/>
      <c r="V16" s="27"/>
      <c r="W16" s="54"/>
      <c r="X16" s="27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8" t="n">
        <f aca="false">R!B183</f>
        <v>2493.4208</v>
      </c>
      <c r="E17" s="49" t="n">
        <f aca="false">R!C183</f>
        <v>38.9546</v>
      </c>
      <c r="F17" s="49" t="n">
        <f aca="false">R!D183</f>
        <v>45.4495</v>
      </c>
      <c r="G17" s="49" t="n">
        <f aca="false">R!E183</f>
        <v>45.4041</v>
      </c>
      <c r="H17" s="49" t="n">
        <f aca="false">R!F183</f>
        <v>31956.81</v>
      </c>
      <c r="I17" s="49" t="n">
        <f aca="false">R!G183</f>
        <v>52.18</v>
      </c>
      <c r="J17" s="50" t="n">
        <f aca="false">H17/3600</f>
        <v>8.87689166666667</v>
      </c>
      <c r="L17" s="51" t="n">
        <f aca="false">T!B183</f>
        <v>2464.4112</v>
      </c>
      <c r="M17" s="52" t="n">
        <f aca="false">T!C183</f>
        <v>38.9476</v>
      </c>
      <c r="N17" s="52" t="n">
        <f aca="false">T!D183</f>
        <v>45.4349</v>
      </c>
      <c r="O17" s="52" t="n">
        <f aca="false">T!E183</f>
        <v>45.4245</v>
      </c>
      <c r="P17" s="52" t="n">
        <f aca="false">T!F183</f>
        <v>32074.81</v>
      </c>
      <c r="Q17" s="52" t="n">
        <f aca="false">T!G183</f>
        <v>51.9</v>
      </c>
      <c r="R17" s="53" t="n">
        <f aca="false">P17/3600</f>
        <v>8.90966944444445</v>
      </c>
      <c r="S17" s="47"/>
      <c r="T17" s="54"/>
      <c r="U17" s="27"/>
      <c r="V17" s="27"/>
      <c r="W17" s="54"/>
      <c r="X17" s="27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f aca="false">R!B184</f>
        <v>1192.424</v>
      </c>
      <c r="E18" s="57" t="n">
        <f aca="false">R!C184</f>
        <v>37.2351</v>
      </c>
      <c r="F18" s="57" t="n">
        <f aca="false">R!D184</f>
        <v>44.9656</v>
      </c>
      <c r="G18" s="57" t="n">
        <f aca="false">R!E184</f>
        <v>45.0845</v>
      </c>
      <c r="H18" s="57" t="n">
        <f aca="false">R!F184</f>
        <v>30023.5</v>
      </c>
      <c r="I18" s="57" t="n">
        <f aca="false">R!G184</f>
        <v>44.6</v>
      </c>
      <c r="J18" s="58" t="n">
        <f aca="false">H18/3600</f>
        <v>8.33986111111111</v>
      </c>
      <c r="L18" s="59" t="n">
        <f aca="false">T!B184</f>
        <v>1177.7408</v>
      </c>
      <c r="M18" s="60" t="n">
        <f aca="false">T!C184</f>
        <v>37.226</v>
      </c>
      <c r="N18" s="60" t="n">
        <f aca="false">T!D184</f>
        <v>44.9652</v>
      </c>
      <c r="O18" s="60" t="n">
        <f aca="false">T!E184</f>
        <v>45.0684</v>
      </c>
      <c r="P18" s="60" t="n">
        <f aca="false">T!F184</f>
        <v>29868.83</v>
      </c>
      <c r="Q18" s="60" t="n">
        <f aca="false">T!G184</f>
        <v>44.55</v>
      </c>
      <c r="R18" s="61" t="n">
        <f aca="false">P18/3600</f>
        <v>8.29689722222222</v>
      </c>
      <c r="S18" s="47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25</v>
      </c>
      <c r="C19" s="8" t="n">
        <v>22</v>
      </c>
      <c r="D19" s="41" t="n">
        <f aca="false">R!B185</f>
        <v>4782.9936</v>
      </c>
      <c r="E19" s="42" t="n">
        <f aca="false">R!C185</f>
        <v>41.8722</v>
      </c>
      <c r="F19" s="42" t="n">
        <f aca="false">R!D185</f>
        <v>43.7801</v>
      </c>
      <c r="G19" s="42" t="n">
        <f aca="false">R!E185</f>
        <v>45.5828</v>
      </c>
      <c r="H19" s="42" t="n">
        <f aca="false">R!F185</f>
        <v>15612.39</v>
      </c>
      <c r="I19" s="42" t="n">
        <f aca="false">R!G185</f>
        <v>30.83</v>
      </c>
      <c r="J19" s="43" t="n">
        <f aca="false">H19/3600</f>
        <v>4.336775</v>
      </c>
      <c r="L19" s="41" t="n">
        <f aca="false">T!B185</f>
        <v>4766.8592</v>
      </c>
      <c r="M19" s="42" t="n">
        <f aca="false">T!C185</f>
        <v>41.8726</v>
      </c>
      <c r="N19" s="42" t="n">
        <f aca="false">T!D185</f>
        <v>43.7835</v>
      </c>
      <c r="O19" s="42" t="n">
        <f aca="false">T!E185</f>
        <v>45.5883</v>
      </c>
      <c r="P19" s="42" t="n">
        <f aca="false">T!F185</f>
        <v>15660.49</v>
      </c>
      <c r="Q19" s="42" t="n">
        <f aca="false">T!G185</f>
        <v>31.16</v>
      </c>
      <c r="R19" s="43" t="n">
        <f aca="false">P19/3600</f>
        <v>4.35013611111111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8" t="n">
        <f aca="false">R!B186</f>
        <v>2202.1904</v>
      </c>
      <c r="E20" s="49" t="n">
        <f aca="false">R!C186</f>
        <v>39.9837</v>
      </c>
      <c r="F20" s="49" t="n">
        <f aca="false">R!D186</f>
        <v>42.4361</v>
      </c>
      <c r="G20" s="49" t="n">
        <f aca="false">R!E186</f>
        <v>43.6318</v>
      </c>
      <c r="H20" s="49" t="n">
        <f aca="false">R!F186</f>
        <v>13829.51</v>
      </c>
      <c r="I20" s="49" t="n">
        <f aca="false">R!G186</f>
        <v>26.89</v>
      </c>
      <c r="J20" s="50" t="n">
        <f aca="false">H20/3600</f>
        <v>3.84153055555556</v>
      </c>
      <c r="L20" s="48" t="n">
        <f aca="false">T!B186</f>
        <v>2191.28</v>
      </c>
      <c r="M20" s="49" t="n">
        <f aca="false">T!C186</f>
        <v>39.9864</v>
      </c>
      <c r="N20" s="49" t="n">
        <f aca="false">T!D186</f>
        <v>42.4492</v>
      </c>
      <c r="O20" s="49" t="n">
        <f aca="false">T!E186</f>
        <v>43.6399</v>
      </c>
      <c r="P20" s="49" t="n">
        <f aca="false">T!F186</f>
        <v>13829.27</v>
      </c>
      <c r="Q20" s="49" t="n">
        <f aca="false">T!G186</f>
        <v>26.13</v>
      </c>
      <c r="R20" s="50" t="n">
        <f aca="false">P20/3600</f>
        <v>3.84146388888889</v>
      </c>
      <c r="S20" s="47"/>
      <c r="T20" s="54"/>
      <c r="U20" s="27"/>
      <c r="V20" s="27"/>
      <c r="W20" s="54"/>
      <c r="X20" s="27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f aca="false">R!B187</f>
        <v>1078.9672</v>
      </c>
      <c r="E21" s="49" t="n">
        <f aca="false">R!C187</f>
        <v>37.6336</v>
      </c>
      <c r="F21" s="49" t="n">
        <f aca="false">R!D187</f>
        <v>41.307</v>
      </c>
      <c r="G21" s="49" t="n">
        <f aca="false">R!E187</f>
        <v>42.2554</v>
      </c>
      <c r="H21" s="49" t="n">
        <f aca="false">R!F187</f>
        <v>12629.44</v>
      </c>
      <c r="I21" s="49" t="n">
        <f aca="false">R!G187</f>
        <v>22.83</v>
      </c>
      <c r="J21" s="50" t="n">
        <f aca="false">H21/3600</f>
        <v>3.50817777777778</v>
      </c>
      <c r="L21" s="48" t="n">
        <f aca="false">T!B187</f>
        <v>1070.7856</v>
      </c>
      <c r="M21" s="49" t="n">
        <f aca="false">T!C187</f>
        <v>37.6361</v>
      </c>
      <c r="N21" s="49" t="n">
        <f aca="false">T!D187</f>
        <v>41.3025</v>
      </c>
      <c r="O21" s="49" t="n">
        <f aca="false">T!E187</f>
        <v>42.2644</v>
      </c>
      <c r="P21" s="49" t="n">
        <f aca="false">T!F187</f>
        <v>12680.4</v>
      </c>
      <c r="Q21" s="49" t="n">
        <f aca="false">T!G187</f>
        <v>22.68</v>
      </c>
      <c r="R21" s="50" t="n">
        <f aca="false">P21/3600</f>
        <v>3.52233333333333</v>
      </c>
      <c r="S21" s="47"/>
      <c r="T21" s="54"/>
      <c r="U21" s="27"/>
      <c r="V21" s="27"/>
      <c r="W21" s="54"/>
      <c r="X21" s="27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f aca="false">R!B188</f>
        <v>544.3</v>
      </c>
      <c r="E22" s="57" t="n">
        <f aca="false">R!C188</f>
        <v>35.2119</v>
      </c>
      <c r="F22" s="57" t="n">
        <f aca="false">R!D188</f>
        <v>40.4472</v>
      </c>
      <c r="G22" s="57" t="n">
        <f aca="false">R!E188</f>
        <v>41.3851</v>
      </c>
      <c r="H22" s="57" t="n">
        <f aca="false">R!F188</f>
        <v>11782.12</v>
      </c>
      <c r="I22" s="57" t="n">
        <f aca="false">R!G188</f>
        <v>19.32</v>
      </c>
      <c r="J22" s="58" t="n">
        <f aca="false">H22/3600</f>
        <v>3.27281111111111</v>
      </c>
      <c r="L22" s="56" t="n">
        <f aca="false">T!B188</f>
        <v>539.836</v>
      </c>
      <c r="M22" s="57" t="n">
        <f aca="false">T!C188</f>
        <v>35.2151</v>
      </c>
      <c r="N22" s="57" t="n">
        <f aca="false">T!D188</f>
        <v>40.4509</v>
      </c>
      <c r="O22" s="57" t="n">
        <f aca="false">T!E188</f>
        <v>41.3981</v>
      </c>
      <c r="P22" s="57" t="n">
        <f aca="false">T!F188</f>
        <v>11805.49</v>
      </c>
      <c r="Q22" s="57" t="n">
        <f aca="false">T!G188</f>
        <v>19.53</v>
      </c>
      <c r="R22" s="58" t="n">
        <f aca="false">P22/3600</f>
        <v>3.27930277777778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f aca="false">R!B189</f>
        <v>7663.3184</v>
      </c>
      <c r="E23" s="42" t="n">
        <f aca="false">R!C189</f>
        <v>40.2495</v>
      </c>
      <c r="F23" s="42" t="n">
        <f aca="false">R!D189</f>
        <v>42.6752</v>
      </c>
      <c r="G23" s="42" t="n">
        <f aca="false">R!E189</f>
        <v>44.0449</v>
      </c>
      <c r="H23" s="42" t="n">
        <f aca="false">R!F189</f>
        <v>15085.28</v>
      </c>
      <c r="I23" s="42" t="n">
        <f aca="false">R!G189</f>
        <v>32.08</v>
      </c>
      <c r="J23" s="43" t="n">
        <f aca="false">H23/3600</f>
        <v>4.19035555555556</v>
      </c>
      <c r="L23" s="41" t="n">
        <f aca="false">T!B189</f>
        <v>7646.1768</v>
      </c>
      <c r="M23" s="42" t="n">
        <f aca="false">T!C189</f>
        <v>40.2508</v>
      </c>
      <c r="N23" s="42" t="n">
        <f aca="false">T!D189</f>
        <v>42.6798</v>
      </c>
      <c r="O23" s="42" t="n">
        <f aca="false">T!E189</f>
        <v>44.0508</v>
      </c>
      <c r="P23" s="42" t="n">
        <f aca="false">T!F189</f>
        <v>14977.83</v>
      </c>
      <c r="Q23" s="42" t="n">
        <f aca="false">T!G189</f>
        <v>32.49</v>
      </c>
      <c r="R23" s="43" t="n">
        <f aca="false">P23/3600</f>
        <v>4.16050833333333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f aca="false">R!B190</f>
        <v>3345.4056</v>
      </c>
      <c r="E24" s="49" t="n">
        <f aca="false">R!C190</f>
        <v>37.7158</v>
      </c>
      <c r="F24" s="49" t="n">
        <f aca="false">R!D190</f>
        <v>40.8868</v>
      </c>
      <c r="G24" s="49" t="n">
        <f aca="false">R!E190</f>
        <v>41.6564</v>
      </c>
      <c r="H24" s="49" t="n">
        <f aca="false">R!F190</f>
        <v>12913.62</v>
      </c>
      <c r="I24" s="49" t="n">
        <f aca="false">R!G190</f>
        <v>27.69</v>
      </c>
      <c r="J24" s="50" t="n">
        <f aca="false">H24/3600</f>
        <v>3.58711666666667</v>
      </c>
      <c r="L24" s="48" t="n">
        <f aca="false">T!B190</f>
        <v>3333.2752</v>
      </c>
      <c r="M24" s="49" t="n">
        <f aca="false">T!C190</f>
        <v>37.7175</v>
      </c>
      <c r="N24" s="49" t="n">
        <f aca="false">T!D190</f>
        <v>40.8852</v>
      </c>
      <c r="O24" s="49" t="n">
        <f aca="false">T!E190</f>
        <v>41.6562</v>
      </c>
      <c r="P24" s="49" t="n">
        <f aca="false">T!F190</f>
        <v>12966.17</v>
      </c>
      <c r="Q24" s="49" t="n">
        <f aca="false">T!G190</f>
        <v>27.79</v>
      </c>
      <c r="R24" s="50" t="n">
        <f aca="false">P24/3600</f>
        <v>3.60171388888889</v>
      </c>
      <c r="S24" s="47"/>
      <c r="T24" s="54"/>
      <c r="U24" s="27"/>
      <c r="V24" s="27"/>
      <c r="W24" s="54"/>
      <c r="X24" s="27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f aca="false">R!B191</f>
        <v>1545.0368</v>
      </c>
      <c r="E25" s="49" t="n">
        <f aca="false">R!C191</f>
        <v>35.0888</v>
      </c>
      <c r="F25" s="49" t="n">
        <f aca="false">R!D191</f>
        <v>39.3879</v>
      </c>
      <c r="G25" s="49" t="n">
        <f aca="false">R!E191</f>
        <v>40.0402</v>
      </c>
      <c r="H25" s="49" t="n">
        <f aca="false">R!F191</f>
        <v>11793.42</v>
      </c>
      <c r="I25" s="49" t="n">
        <f aca="false">R!G191</f>
        <v>23.29</v>
      </c>
      <c r="J25" s="50" t="n">
        <f aca="false">H25/3600</f>
        <v>3.27595</v>
      </c>
      <c r="L25" s="48" t="n">
        <f aca="false">T!B191</f>
        <v>1536.124</v>
      </c>
      <c r="M25" s="49" t="n">
        <f aca="false">T!C191</f>
        <v>35.091</v>
      </c>
      <c r="N25" s="49" t="n">
        <f aca="false">T!D191</f>
        <v>39.392</v>
      </c>
      <c r="O25" s="49" t="n">
        <f aca="false">T!E191</f>
        <v>40.038</v>
      </c>
      <c r="P25" s="49" t="n">
        <f aca="false">T!F191</f>
        <v>11877.71</v>
      </c>
      <c r="Q25" s="49" t="n">
        <f aca="false">T!G191</f>
        <v>23.44</v>
      </c>
      <c r="R25" s="50" t="n">
        <f aca="false">P25/3600</f>
        <v>3.29936388888889</v>
      </c>
      <c r="S25" s="47"/>
      <c r="T25" s="54"/>
      <c r="U25" s="27"/>
      <c r="V25" s="27"/>
      <c r="W25" s="54"/>
      <c r="X25" s="27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f aca="false">R!B192</f>
        <v>720.4008</v>
      </c>
      <c r="E26" s="57" t="n">
        <f aca="false">R!C192</f>
        <v>32.5579</v>
      </c>
      <c r="F26" s="57" t="n">
        <f aca="false">R!D192</f>
        <v>38.2591</v>
      </c>
      <c r="G26" s="57" t="n">
        <f aca="false">R!E192</f>
        <v>39.1594</v>
      </c>
      <c r="H26" s="57" t="n">
        <f aca="false">R!F192</f>
        <v>11147.69</v>
      </c>
      <c r="I26" s="57" t="n">
        <f aca="false">R!G192</f>
        <v>19.69</v>
      </c>
      <c r="J26" s="58" t="n">
        <f aca="false">H26/3600</f>
        <v>3.09658055555556</v>
      </c>
      <c r="L26" s="56" t="n">
        <f aca="false">T!B192</f>
        <v>715.4176</v>
      </c>
      <c r="M26" s="57" t="n">
        <f aca="false">T!C192</f>
        <v>32.5649</v>
      </c>
      <c r="N26" s="57" t="n">
        <f aca="false">T!D192</f>
        <v>38.2503</v>
      </c>
      <c r="O26" s="57" t="n">
        <f aca="false">T!E192</f>
        <v>39.1456</v>
      </c>
      <c r="P26" s="57" t="n">
        <f aca="false">T!F192</f>
        <v>11117.9</v>
      </c>
      <c r="Q26" s="57" t="n">
        <f aca="false">T!G192</f>
        <v>19.91</v>
      </c>
      <c r="R26" s="58" t="n">
        <f aca="false">P26/3600</f>
        <v>3.08830555555556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41" t="n">
        <f aca="false">R!B193</f>
        <v>18120.1832</v>
      </c>
      <c r="E27" s="42" t="n">
        <f aca="false">R!C193</f>
        <v>38.6335</v>
      </c>
      <c r="F27" s="42" t="n">
        <f aca="false">R!D193</f>
        <v>40.2068</v>
      </c>
      <c r="G27" s="42" t="n">
        <f aca="false">R!E193</f>
        <v>43.77</v>
      </c>
      <c r="H27" s="42" t="n">
        <f aca="false">R!F193</f>
        <v>33498.2</v>
      </c>
      <c r="I27" s="42" t="n">
        <f aca="false">R!G193</f>
        <v>66.28</v>
      </c>
      <c r="J27" s="43" t="n">
        <f aca="false">H27/3600</f>
        <v>9.30505555555556</v>
      </c>
      <c r="L27" s="41" t="n">
        <f aca="false">T!B193</f>
        <v>18085.0208</v>
      </c>
      <c r="M27" s="42" t="n">
        <f aca="false">T!C193</f>
        <v>38.6339</v>
      </c>
      <c r="N27" s="42" t="n">
        <f aca="false">T!D193</f>
        <v>40.2072</v>
      </c>
      <c r="O27" s="42" t="n">
        <f aca="false">T!E193</f>
        <v>43.7711</v>
      </c>
      <c r="P27" s="42" t="n">
        <f aca="false">T!F193</f>
        <v>33782.7</v>
      </c>
      <c r="Q27" s="42" t="n">
        <f aca="false">T!G193</f>
        <v>67.36</v>
      </c>
      <c r="R27" s="43" t="n">
        <f aca="false">P27/3600</f>
        <v>9.38408333333333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f aca="false">R!B194</f>
        <v>5779.4016</v>
      </c>
      <c r="E28" s="49" t="n">
        <f aca="false">R!C194</f>
        <v>37.014</v>
      </c>
      <c r="F28" s="49" t="n">
        <f aca="false">R!D194</f>
        <v>39.2411</v>
      </c>
      <c r="G28" s="49" t="n">
        <f aca="false">R!E194</f>
        <v>42.0863</v>
      </c>
      <c r="H28" s="49" t="n">
        <f aca="false">R!F194</f>
        <v>27207.31</v>
      </c>
      <c r="I28" s="49" t="n">
        <f aca="false">R!G194</f>
        <v>53.34</v>
      </c>
      <c r="J28" s="50" t="n">
        <f aca="false">H28/3600</f>
        <v>7.55758611111111</v>
      </c>
      <c r="L28" s="48" t="n">
        <f aca="false">T!B194</f>
        <v>5754.1544</v>
      </c>
      <c r="M28" s="49" t="n">
        <f aca="false">T!C194</f>
        <v>37.0147</v>
      </c>
      <c r="N28" s="49" t="n">
        <f aca="false">T!D194</f>
        <v>39.2413</v>
      </c>
      <c r="O28" s="49" t="n">
        <f aca="false">T!E194</f>
        <v>42.0916</v>
      </c>
      <c r="P28" s="49" t="n">
        <f aca="false">T!F194</f>
        <v>27042.67</v>
      </c>
      <c r="Q28" s="49" t="n">
        <f aca="false">T!G194</f>
        <v>50.76</v>
      </c>
      <c r="R28" s="50" t="n">
        <f aca="false">P28/3600</f>
        <v>7.51185277777778</v>
      </c>
      <c r="S28" s="47"/>
      <c r="T28" s="54"/>
      <c r="U28" s="27"/>
      <c r="V28" s="27"/>
      <c r="W28" s="54"/>
      <c r="X28" s="27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f aca="false">R!B195</f>
        <v>2716.3432</v>
      </c>
      <c r="E29" s="49" t="n">
        <f aca="false">R!C195</f>
        <v>35.1133</v>
      </c>
      <c r="F29" s="49" t="n">
        <f aca="false">R!D195</f>
        <v>38.4341</v>
      </c>
      <c r="G29" s="49" t="n">
        <f aca="false">R!E195</f>
        <v>40.5998</v>
      </c>
      <c r="H29" s="49" t="n">
        <f aca="false">R!F195</f>
        <v>24521.97</v>
      </c>
      <c r="I29" s="49" t="n">
        <f aca="false">R!G195</f>
        <v>45.41</v>
      </c>
      <c r="J29" s="50" t="n">
        <f aca="false">H29/3600</f>
        <v>6.81165833333333</v>
      </c>
      <c r="L29" s="48" t="n">
        <f aca="false">T!B195</f>
        <v>2701.2296</v>
      </c>
      <c r="M29" s="49" t="n">
        <f aca="false">T!C195</f>
        <v>35.1132</v>
      </c>
      <c r="N29" s="49" t="n">
        <f aca="false">T!D195</f>
        <v>38.4314</v>
      </c>
      <c r="O29" s="49" t="n">
        <f aca="false">T!E195</f>
        <v>40.5996</v>
      </c>
      <c r="P29" s="49" t="n">
        <f aca="false">T!F195</f>
        <v>24352.04</v>
      </c>
      <c r="Q29" s="49" t="n">
        <f aca="false">T!G195</f>
        <v>43.37</v>
      </c>
      <c r="R29" s="50" t="n">
        <f aca="false">P29/3600</f>
        <v>6.76445555555556</v>
      </c>
      <c r="S29" s="47"/>
      <c r="T29" s="54"/>
      <c r="U29" s="27"/>
      <c r="V29" s="27"/>
      <c r="W29" s="54"/>
      <c r="X29" s="27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f aca="false">R!B196</f>
        <v>1392.5304</v>
      </c>
      <c r="E30" s="57" t="n">
        <f aca="false">R!C196</f>
        <v>32.9409</v>
      </c>
      <c r="F30" s="57" t="n">
        <f aca="false">R!D196</f>
        <v>37.7431</v>
      </c>
      <c r="G30" s="57" t="n">
        <f aca="false">R!E196</f>
        <v>39.4793</v>
      </c>
      <c r="H30" s="57" t="n">
        <f aca="false">R!F196</f>
        <v>23027.98</v>
      </c>
      <c r="I30" s="57" t="n">
        <f aca="false">R!G196</f>
        <v>39.16</v>
      </c>
      <c r="J30" s="58" t="n">
        <f aca="false">H30/3600</f>
        <v>6.39666111111111</v>
      </c>
      <c r="L30" s="56" t="n">
        <f aca="false">T!B196</f>
        <v>1383.9176</v>
      </c>
      <c r="M30" s="57" t="n">
        <f aca="false">T!C196</f>
        <v>32.9441</v>
      </c>
      <c r="N30" s="57" t="n">
        <f aca="false">T!D196</f>
        <v>37.7374</v>
      </c>
      <c r="O30" s="57" t="n">
        <f aca="false">T!E196</f>
        <v>39.4736</v>
      </c>
      <c r="P30" s="57" t="n">
        <f aca="false">T!F196</f>
        <v>22824.87</v>
      </c>
      <c r="Q30" s="57" t="n">
        <f aca="false">T!G196</f>
        <v>39.31</v>
      </c>
      <c r="R30" s="58" t="n">
        <f aca="false">P30/3600</f>
        <v>6.34024166666667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1" t="n">
        <f aca="false">R!B197</f>
        <v>17251.8432</v>
      </c>
      <c r="E31" s="42" t="n">
        <f aca="false">R!C197</f>
        <v>39.3301</v>
      </c>
      <c r="F31" s="42" t="n">
        <f aca="false">R!D197</f>
        <v>44.0718</v>
      </c>
      <c r="G31" s="42" t="n">
        <f aca="false">R!E197</f>
        <v>45.4552</v>
      </c>
      <c r="H31" s="42" t="n">
        <f aca="false">R!F197</f>
        <v>38887.31</v>
      </c>
      <c r="I31" s="42" t="n">
        <f aca="false">R!G197</f>
        <v>73.33</v>
      </c>
      <c r="J31" s="43" t="n">
        <f aca="false">H31/3600</f>
        <v>10.8020305555556</v>
      </c>
      <c r="L31" s="41" t="n">
        <f aca="false">T!B197</f>
        <v>17139.456</v>
      </c>
      <c r="M31" s="42" t="n">
        <f aca="false">T!C197</f>
        <v>39.3261</v>
      </c>
      <c r="N31" s="42" t="n">
        <f aca="false">T!D197</f>
        <v>44.0688</v>
      </c>
      <c r="O31" s="42" t="n">
        <f aca="false">T!E197</f>
        <v>45.4581</v>
      </c>
      <c r="P31" s="42" t="n">
        <f aca="false">T!F197</f>
        <v>38871.59</v>
      </c>
      <c r="Q31" s="42" t="n">
        <f aca="false">T!G197</f>
        <v>72.6</v>
      </c>
      <c r="R31" s="43" t="n">
        <f aca="false">P31/3600</f>
        <v>10.7976638888889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f aca="false">R!B198</f>
        <v>6044.172</v>
      </c>
      <c r="E32" s="49" t="n">
        <f aca="false">R!C198</f>
        <v>37.6544</v>
      </c>
      <c r="F32" s="49" t="n">
        <f aca="false">R!D198</f>
        <v>42.8336</v>
      </c>
      <c r="G32" s="49" t="n">
        <f aca="false">R!E198</f>
        <v>43.493</v>
      </c>
      <c r="H32" s="49" t="n">
        <f aca="false">R!F198</f>
        <v>32559.03</v>
      </c>
      <c r="I32" s="49" t="n">
        <f aca="false">R!G198</f>
        <v>58.56</v>
      </c>
      <c r="J32" s="50" t="n">
        <f aca="false">H32/3600</f>
        <v>9.044175</v>
      </c>
      <c r="L32" s="48" t="n">
        <f aca="false">T!B198</f>
        <v>5994.0168</v>
      </c>
      <c r="M32" s="49" t="n">
        <f aca="false">T!C198</f>
        <v>37.6513</v>
      </c>
      <c r="N32" s="49" t="n">
        <f aca="false">T!D198</f>
        <v>42.8265</v>
      </c>
      <c r="O32" s="49" t="n">
        <f aca="false">T!E198</f>
        <v>43.4931</v>
      </c>
      <c r="P32" s="49" t="n">
        <f aca="false">T!F198</f>
        <v>32856.38</v>
      </c>
      <c r="Q32" s="49" t="n">
        <f aca="false">T!G198</f>
        <v>59.36</v>
      </c>
      <c r="R32" s="50" t="n">
        <f aca="false">P32/3600</f>
        <v>9.12677222222222</v>
      </c>
      <c r="S32" s="47"/>
      <c r="T32" s="54"/>
      <c r="U32" s="27"/>
      <c r="V32" s="27"/>
      <c r="W32" s="54"/>
      <c r="X32" s="27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f aca="false">R!B199</f>
        <v>2836.1552</v>
      </c>
      <c r="E33" s="49" t="n">
        <f aca="false">R!C199</f>
        <v>35.8286</v>
      </c>
      <c r="F33" s="49" t="n">
        <f aca="false">R!D199</f>
        <v>41.6109</v>
      </c>
      <c r="G33" s="49" t="n">
        <f aca="false">R!E199</f>
        <v>41.6713</v>
      </c>
      <c r="H33" s="49" t="n">
        <f aca="false">R!F199</f>
        <v>29606.65</v>
      </c>
      <c r="I33" s="49" t="n">
        <f aca="false">R!G199</f>
        <v>52.97</v>
      </c>
      <c r="J33" s="50" t="n">
        <f aca="false">H33/3600</f>
        <v>8.22406944444444</v>
      </c>
      <c r="L33" s="48" t="n">
        <f aca="false">T!B199</f>
        <v>2807.02</v>
      </c>
      <c r="M33" s="49" t="n">
        <f aca="false">T!C199</f>
        <v>35.8281</v>
      </c>
      <c r="N33" s="49" t="n">
        <f aca="false">T!D199</f>
        <v>41.6001</v>
      </c>
      <c r="O33" s="49" t="n">
        <f aca="false">T!E199</f>
        <v>41.6524</v>
      </c>
      <c r="P33" s="49" t="n">
        <f aca="false">T!F199</f>
        <v>29117.72</v>
      </c>
      <c r="Q33" s="49" t="n">
        <f aca="false">T!G199</f>
        <v>50.93</v>
      </c>
      <c r="R33" s="50" t="n">
        <f aca="false">P33/3600</f>
        <v>8.08825555555556</v>
      </c>
      <c r="S33" s="47"/>
      <c r="T33" s="54"/>
      <c r="U33" s="27"/>
      <c r="V33" s="27"/>
      <c r="W33" s="54"/>
      <c r="X33" s="27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f aca="false">R!B200</f>
        <v>1486.6584</v>
      </c>
      <c r="E34" s="57" t="n">
        <f aca="false">R!C200</f>
        <v>33.8752</v>
      </c>
      <c r="F34" s="57" t="n">
        <f aca="false">R!D200</f>
        <v>40.6219</v>
      </c>
      <c r="G34" s="57" t="n">
        <f aca="false">R!E200</f>
        <v>40.3179</v>
      </c>
      <c r="H34" s="57" t="n">
        <f aca="false">R!F200</f>
        <v>27369.33</v>
      </c>
      <c r="I34" s="57" t="n">
        <f aca="false">R!G200</f>
        <v>48.01</v>
      </c>
      <c r="J34" s="58" t="n">
        <f aca="false">H34/3600</f>
        <v>7.60259166666667</v>
      </c>
      <c r="L34" s="56" t="n">
        <f aca="false">T!B200</f>
        <v>1473.5536</v>
      </c>
      <c r="M34" s="57" t="n">
        <f aca="false">T!C200</f>
        <v>33.8677</v>
      </c>
      <c r="N34" s="57" t="n">
        <f aca="false">T!D200</f>
        <v>40.6124</v>
      </c>
      <c r="O34" s="57" t="n">
        <f aca="false">T!E200</f>
        <v>40.3013</v>
      </c>
      <c r="P34" s="57" t="n">
        <f aca="false">T!F200</f>
        <v>27385.21</v>
      </c>
      <c r="Q34" s="57" t="n">
        <f aca="false">T!G200</f>
        <v>47.75</v>
      </c>
      <c r="R34" s="58" t="n">
        <f aca="false">P34/3600</f>
        <v>7.60700277777778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1" t="n">
        <f aca="false">R!B201</f>
        <v>39735.9672</v>
      </c>
      <c r="E35" s="42" t="n">
        <f aca="false">R!C201</f>
        <v>37.5931</v>
      </c>
      <c r="F35" s="42" t="n">
        <f aca="false">R!D201</f>
        <v>42.3822</v>
      </c>
      <c r="G35" s="42" t="n">
        <f aca="false">R!E201</f>
        <v>44.4606</v>
      </c>
      <c r="H35" s="42" t="n">
        <f aca="false">R!F201</f>
        <v>46791.12</v>
      </c>
      <c r="I35" s="42" t="n">
        <f aca="false">R!G201</f>
        <v>102.99</v>
      </c>
      <c r="J35" s="43" t="n">
        <f aca="false">H35/3600</f>
        <v>12.9975333333333</v>
      </c>
      <c r="L35" s="41" t="n">
        <f aca="false">T!B201</f>
        <v>39560.9136</v>
      </c>
      <c r="M35" s="42" t="n">
        <f aca="false">T!C201</f>
        <v>37.58</v>
      </c>
      <c r="N35" s="42" t="n">
        <f aca="false">T!D201</f>
        <v>42.3863</v>
      </c>
      <c r="O35" s="42" t="n">
        <f aca="false">T!E201</f>
        <v>44.4681</v>
      </c>
      <c r="P35" s="42" t="n">
        <f aca="false">T!F201</f>
        <v>46634.32</v>
      </c>
      <c r="Q35" s="42" t="n">
        <f aca="false">T!G201</f>
        <v>103.07</v>
      </c>
      <c r="R35" s="43" t="n">
        <f aca="false">P35/3600</f>
        <v>12.9539777777778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f aca="false">R!B202</f>
        <v>7280.8912</v>
      </c>
      <c r="E36" s="49" t="n">
        <f aca="false">R!C202</f>
        <v>35.4268</v>
      </c>
      <c r="F36" s="49" t="n">
        <f aca="false">R!D202</f>
        <v>41.1033</v>
      </c>
      <c r="G36" s="49" t="n">
        <f aca="false">R!E202</f>
        <v>43.2823</v>
      </c>
      <c r="H36" s="49" t="n">
        <f aca="false">R!F202</f>
        <v>34047.66</v>
      </c>
      <c r="I36" s="49" t="n">
        <f aca="false">R!G202</f>
        <v>65.04</v>
      </c>
      <c r="J36" s="50" t="n">
        <f aca="false">H36/3600</f>
        <v>9.45768333333333</v>
      </c>
      <c r="L36" s="48" t="n">
        <f aca="false">T!B202</f>
        <v>7271.1352</v>
      </c>
      <c r="M36" s="49" t="n">
        <f aca="false">T!C202</f>
        <v>35.4256</v>
      </c>
      <c r="N36" s="49" t="n">
        <f aca="false">T!D202</f>
        <v>41.0998</v>
      </c>
      <c r="O36" s="49" t="n">
        <f aca="false">T!E202</f>
        <v>43.2856</v>
      </c>
      <c r="P36" s="49" t="n">
        <f aca="false">T!F202</f>
        <v>33708.97</v>
      </c>
      <c r="Q36" s="49" t="n">
        <f aca="false">T!G202</f>
        <v>65.94</v>
      </c>
      <c r="R36" s="50" t="n">
        <f aca="false">P36/3600</f>
        <v>9.36360277777778</v>
      </c>
      <c r="S36" s="47"/>
      <c r="T36" s="54"/>
      <c r="U36" s="27"/>
      <c r="V36" s="27"/>
      <c r="W36" s="54"/>
      <c r="X36" s="27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f aca="false">R!B203</f>
        <v>2265.7632</v>
      </c>
      <c r="E37" s="49" t="n">
        <f aca="false">R!C203</f>
        <v>33.9997</v>
      </c>
      <c r="F37" s="49" t="n">
        <f aca="false">R!D203</f>
        <v>39.844</v>
      </c>
      <c r="G37" s="49" t="n">
        <f aca="false">R!E203</f>
        <v>42.2533</v>
      </c>
      <c r="H37" s="49" t="n">
        <f aca="false">R!F203</f>
        <v>29728.44</v>
      </c>
      <c r="I37" s="49" t="n">
        <f aca="false">R!G203</f>
        <v>53.96</v>
      </c>
      <c r="J37" s="50" t="n">
        <f aca="false">H37/3600</f>
        <v>8.2579</v>
      </c>
      <c r="L37" s="48" t="n">
        <f aca="false">T!B203</f>
        <v>2265.1536</v>
      </c>
      <c r="M37" s="49" t="n">
        <f aca="false">T!C203</f>
        <v>33.997</v>
      </c>
      <c r="N37" s="49" t="n">
        <f aca="false">T!D203</f>
        <v>39.8484</v>
      </c>
      <c r="O37" s="49" t="n">
        <f aca="false">T!E203</f>
        <v>42.2666</v>
      </c>
      <c r="P37" s="49" t="n">
        <f aca="false">T!F203</f>
        <v>29509.94</v>
      </c>
      <c r="Q37" s="49" t="n">
        <f aca="false">T!G203</f>
        <v>54.45</v>
      </c>
      <c r="R37" s="50" t="n">
        <f aca="false">P37/3600</f>
        <v>8.19720555555556</v>
      </c>
      <c r="S37" s="47"/>
      <c r="T37" s="54"/>
      <c r="U37" s="27"/>
      <c r="V37" s="27"/>
      <c r="W37" s="54"/>
      <c r="X37" s="27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f aca="false">R!B204</f>
        <v>979.6952</v>
      </c>
      <c r="E38" s="57" t="n">
        <f aca="false">R!C204</f>
        <v>32.2159</v>
      </c>
      <c r="F38" s="57" t="n">
        <f aca="false">R!D204</f>
        <v>38.8753</v>
      </c>
      <c r="G38" s="57" t="n">
        <f aca="false">R!E204</f>
        <v>41.45</v>
      </c>
      <c r="H38" s="57" t="n">
        <f aca="false">R!F204</f>
        <v>28126.01</v>
      </c>
      <c r="I38" s="57" t="n">
        <f aca="false">R!G204</f>
        <v>48.36</v>
      </c>
      <c r="J38" s="58" t="n">
        <f aca="false">H38/3600</f>
        <v>7.81278055555556</v>
      </c>
      <c r="L38" s="56" t="n">
        <f aca="false">T!B204</f>
        <v>977.9264</v>
      </c>
      <c r="M38" s="57" t="n">
        <f aca="false">T!C204</f>
        <v>32.2111</v>
      </c>
      <c r="N38" s="57" t="n">
        <f aca="false">T!D204</f>
        <v>38.8716</v>
      </c>
      <c r="O38" s="57" t="n">
        <f aca="false">T!E204</f>
        <v>41.4561</v>
      </c>
      <c r="P38" s="57" t="n">
        <f aca="false">T!F204</f>
        <v>28086.15</v>
      </c>
      <c r="Q38" s="57" t="n">
        <f aca="false">T!G204</f>
        <v>47.56</v>
      </c>
      <c r="R38" s="58" t="n">
        <f aca="false">P38/3600</f>
        <v>7.80170833333333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9</v>
      </c>
      <c r="C39" s="8" t="n">
        <v>22</v>
      </c>
      <c r="D39" s="41" t="n">
        <f aca="false">R!B205</f>
        <v>3468.1368</v>
      </c>
      <c r="E39" s="42" t="n">
        <f aca="false">R!C205</f>
        <v>40.6589</v>
      </c>
      <c r="F39" s="42" t="n">
        <f aca="false">R!D205</f>
        <v>43.3732</v>
      </c>
      <c r="G39" s="42" t="n">
        <f aca="false">R!E205</f>
        <v>44.024</v>
      </c>
      <c r="H39" s="42" t="n">
        <f aca="false">R!F205</f>
        <v>6972.56</v>
      </c>
      <c r="I39" s="42" t="n">
        <f aca="false">R!G205</f>
        <v>13.57</v>
      </c>
      <c r="J39" s="43" t="n">
        <f aca="false">H39/3600</f>
        <v>1.93682222222222</v>
      </c>
      <c r="L39" s="41" t="n">
        <f aca="false">T!B205</f>
        <v>3452.24</v>
      </c>
      <c r="M39" s="42" t="n">
        <f aca="false">T!C205</f>
        <v>40.6584</v>
      </c>
      <c r="N39" s="42" t="n">
        <f aca="false">T!D205</f>
        <v>43.3692</v>
      </c>
      <c r="O39" s="42" t="n">
        <f aca="false">T!E205</f>
        <v>44.02</v>
      </c>
      <c r="P39" s="42" t="n">
        <f aca="false">T!F205</f>
        <v>6996.86</v>
      </c>
      <c r="Q39" s="42" t="n">
        <f aca="false">T!G205</f>
        <v>13.64</v>
      </c>
      <c r="R39" s="43" t="n">
        <f aca="false">P39/3600</f>
        <v>1.94357222222222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8" t="n">
        <f aca="false">R!B206</f>
        <v>1671.1048</v>
      </c>
      <c r="E40" s="49" t="n">
        <f aca="false">R!C206</f>
        <v>37.4976</v>
      </c>
      <c r="F40" s="49" t="n">
        <f aca="false">R!D206</f>
        <v>40.9844</v>
      </c>
      <c r="G40" s="49" t="n">
        <f aca="false">R!E206</f>
        <v>41.3023</v>
      </c>
      <c r="H40" s="49" t="n">
        <f aca="false">R!F206</f>
        <v>6043.69</v>
      </c>
      <c r="I40" s="49" t="n">
        <f aca="false">R!G206</f>
        <v>10.87</v>
      </c>
      <c r="J40" s="50" t="n">
        <f aca="false">H40/3600</f>
        <v>1.67880277777778</v>
      </c>
      <c r="L40" s="48" t="n">
        <f aca="false">T!B206</f>
        <v>1660.1424</v>
      </c>
      <c r="M40" s="49" t="n">
        <f aca="false">T!C206</f>
        <v>37.4929</v>
      </c>
      <c r="N40" s="49" t="n">
        <f aca="false">T!D206</f>
        <v>40.9738</v>
      </c>
      <c r="O40" s="49" t="n">
        <f aca="false">T!E206</f>
        <v>41.2901</v>
      </c>
      <c r="P40" s="49" t="n">
        <f aca="false">T!F206</f>
        <v>6075.22</v>
      </c>
      <c r="Q40" s="49" t="n">
        <f aca="false">T!G206</f>
        <v>10.92</v>
      </c>
      <c r="R40" s="50" t="n">
        <f aca="false">P40/3600</f>
        <v>1.68756111111111</v>
      </c>
      <c r="S40" s="47"/>
      <c r="T40" s="54"/>
      <c r="U40" s="27"/>
      <c r="V40" s="27"/>
      <c r="W40" s="54"/>
      <c r="X40" s="27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f aca="false">R!B207</f>
        <v>819.8784</v>
      </c>
      <c r="E41" s="49" t="n">
        <f aca="false">R!C207</f>
        <v>34.5622</v>
      </c>
      <c r="F41" s="49" t="n">
        <f aca="false">R!D207</f>
        <v>39.0424</v>
      </c>
      <c r="G41" s="49" t="n">
        <f aca="false">R!E207</f>
        <v>39.1523</v>
      </c>
      <c r="H41" s="49" t="n">
        <f aca="false">R!F207</f>
        <v>5385.97</v>
      </c>
      <c r="I41" s="49" t="n">
        <f aca="false">R!G207</f>
        <v>8.87</v>
      </c>
      <c r="J41" s="50" t="n">
        <f aca="false">H41/3600</f>
        <v>1.49610277777778</v>
      </c>
      <c r="L41" s="48" t="n">
        <f aca="false">T!B207</f>
        <v>814.1608</v>
      </c>
      <c r="M41" s="49" t="n">
        <f aca="false">T!C207</f>
        <v>34.5644</v>
      </c>
      <c r="N41" s="49" t="n">
        <f aca="false">T!D207</f>
        <v>39.0511</v>
      </c>
      <c r="O41" s="49" t="n">
        <f aca="false">T!E207</f>
        <v>39.1442</v>
      </c>
      <c r="P41" s="49" t="n">
        <f aca="false">T!F207</f>
        <v>5404.43</v>
      </c>
      <c r="Q41" s="49" t="n">
        <f aca="false">T!G207</f>
        <v>8.84</v>
      </c>
      <c r="R41" s="50" t="n">
        <f aca="false">P41/3600</f>
        <v>1.50123055555556</v>
      </c>
      <c r="S41" s="47"/>
      <c r="T41" s="54"/>
      <c r="U41" s="27"/>
      <c r="V41" s="27"/>
      <c r="W41" s="54"/>
      <c r="X41" s="27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f aca="false">R!B208</f>
        <v>433.6672</v>
      </c>
      <c r="E42" s="57" t="n">
        <f aca="false">R!C208</f>
        <v>32.0753</v>
      </c>
      <c r="F42" s="57" t="n">
        <f aca="false">R!D208</f>
        <v>37.6264</v>
      </c>
      <c r="G42" s="57" t="n">
        <f aca="false">R!E208</f>
        <v>37.5421</v>
      </c>
      <c r="H42" s="57" t="n">
        <f aca="false">R!F208</f>
        <v>4911.88</v>
      </c>
      <c r="I42" s="57" t="n">
        <f aca="false">R!G208</f>
        <v>7.33</v>
      </c>
      <c r="J42" s="58" t="n">
        <f aca="false">H42/3600</f>
        <v>1.36441111111111</v>
      </c>
      <c r="L42" s="56" t="n">
        <f aca="false">T!B208</f>
        <v>430.8832</v>
      </c>
      <c r="M42" s="57" t="n">
        <f aca="false">T!C208</f>
        <v>32.0902</v>
      </c>
      <c r="N42" s="57" t="n">
        <f aca="false">T!D208</f>
        <v>37.6448</v>
      </c>
      <c r="O42" s="57" t="n">
        <f aca="false">T!E208</f>
        <v>37.5168</v>
      </c>
      <c r="P42" s="57" t="n">
        <f aca="false">T!F208</f>
        <v>4924.77</v>
      </c>
      <c r="Q42" s="57" t="n">
        <f aca="false">T!G208</f>
        <v>7.44</v>
      </c>
      <c r="R42" s="58" t="n">
        <f aca="false">P42/3600</f>
        <v>1.36799166666667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1" t="n">
        <f aca="false">R!B209</f>
        <v>3637.4144</v>
      </c>
      <c r="E43" s="42" t="n">
        <f aca="false">R!C209</f>
        <v>40.4383</v>
      </c>
      <c r="F43" s="42" t="n">
        <f aca="false">R!D209</f>
        <v>43.8388</v>
      </c>
      <c r="G43" s="42" t="n">
        <f aca="false">R!E209</f>
        <v>45.4257</v>
      </c>
      <c r="H43" s="42" t="n">
        <f aca="false">R!F209</f>
        <v>7889.87</v>
      </c>
      <c r="I43" s="42" t="n">
        <f aca="false">R!G209</f>
        <v>14.93</v>
      </c>
      <c r="J43" s="43" t="n">
        <f aca="false">H43/3600</f>
        <v>2.19163055555556</v>
      </c>
      <c r="L43" s="41" t="n">
        <f aca="false">T!B209</f>
        <v>3626.7552</v>
      </c>
      <c r="M43" s="42" t="n">
        <f aca="false">T!C209</f>
        <v>40.4374</v>
      </c>
      <c r="N43" s="42" t="n">
        <f aca="false">T!D209</f>
        <v>43.8436</v>
      </c>
      <c r="O43" s="42" t="n">
        <f aca="false">T!E209</f>
        <v>45.4178</v>
      </c>
      <c r="P43" s="42" t="n">
        <f aca="false">T!F209</f>
        <v>7955.23</v>
      </c>
      <c r="Q43" s="42" t="n">
        <f aca="false">T!G209</f>
        <v>15.07</v>
      </c>
      <c r="R43" s="43" t="n">
        <f aca="false">P43/3600</f>
        <v>2.20978611111111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f aca="false">R!B210</f>
        <v>1709.8112</v>
      </c>
      <c r="E44" s="49" t="n">
        <f aca="false">R!C210</f>
        <v>37.9159</v>
      </c>
      <c r="F44" s="49" t="n">
        <f aca="false">R!D210</f>
        <v>41.8896</v>
      </c>
      <c r="G44" s="49" t="n">
        <f aca="false">R!E210</f>
        <v>43.0903</v>
      </c>
      <c r="H44" s="49" t="n">
        <f aca="false">R!F210</f>
        <v>6939.31</v>
      </c>
      <c r="I44" s="49" t="n">
        <f aca="false">R!G210</f>
        <v>12.3</v>
      </c>
      <c r="J44" s="50" t="n">
        <f aca="false">H44/3600</f>
        <v>1.92758611111111</v>
      </c>
      <c r="L44" s="48" t="n">
        <f aca="false">T!B210</f>
        <v>1703.632</v>
      </c>
      <c r="M44" s="49" t="n">
        <f aca="false">T!C210</f>
        <v>37.9128</v>
      </c>
      <c r="N44" s="49" t="n">
        <f aca="false">T!D210</f>
        <v>41.9072</v>
      </c>
      <c r="O44" s="49" t="n">
        <f aca="false">T!E210</f>
        <v>43.1043</v>
      </c>
      <c r="P44" s="49" t="n">
        <f aca="false">T!F210</f>
        <v>6961</v>
      </c>
      <c r="Q44" s="49" t="n">
        <f aca="false">T!G210</f>
        <v>12.39</v>
      </c>
      <c r="R44" s="50" t="n">
        <f aca="false">P44/3600</f>
        <v>1.93361111111111</v>
      </c>
      <c r="S44" s="47"/>
      <c r="T44" s="54"/>
      <c r="U44" s="27"/>
      <c r="V44" s="27"/>
      <c r="W44" s="54"/>
      <c r="X44" s="27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f aca="false">R!B211</f>
        <v>861.0864</v>
      </c>
      <c r="E45" s="49" t="n">
        <f aca="false">R!C211</f>
        <v>35.1475</v>
      </c>
      <c r="F45" s="49" t="n">
        <f aca="false">R!D211</f>
        <v>40.2346</v>
      </c>
      <c r="G45" s="49" t="n">
        <f aca="false">R!E211</f>
        <v>41.1963</v>
      </c>
      <c r="H45" s="49" t="n">
        <f aca="false">R!F211</f>
        <v>6328.07</v>
      </c>
      <c r="I45" s="49" t="n">
        <f aca="false">R!G211</f>
        <v>10.18</v>
      </c>
      <c r="J45" s="50" t="n">
        <f aca="false">H45/3600</f>
        <v>1.75779722222222</v>
      </c>
      <c r="L45" s="48" t="n">
        <f aca="false">T!B211</f>
        <v>857.508</v>
      </c>
      <c r="M45" s="49" t="n">
        <f aca="false">T!C211</f>
        <v>35.1388</v>
      </c>
      <c r="N45" s="49" t="n">
        <f aca="false">T!D211</f>
        <v>40.2183</v>
      </c>
      <c r="O45" s="49" t="n">
        <f aca="false">T!E211</f>
        <v>41.2418</v>
      </c>
      <c r="P45" s="49" t="n">
        <f aca="false">T!F211</f>
        <v>6338.59</v>
      </c>
      <c r="Q45" s="49" t="n">
        <f aca="false">T!G211</f>
        <v>10.21</v>
      </c>
      <c r="R45" s="50" t="n">
        <f aca="false">P45/3600</f>
        <v>1.76071944444444</v>
      </c>
      <c r="S45" s="47"/>
      <c r="T45" s="54"/>
      <c r="U45" s="27"/>
      <c r="V45" s="27"/>
      <c r="W45" s="54"/>
      <c r="X45" s="27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f aca="false">R!B212</f>
        <v>454.352</v>
      </c>
      <c r="E46" s="57" t="n">
        <f aca="false">R!C212</f>
        <v>32.3889</v>
      </c>
      <c r="F46" s="57" t="n">
        <f aca="false">R!D212</f>
        <v>38.9429</v>
      </c>
      <c r="G46" s="57" t="n">
        <f aca="false">R!E212</f>
        <v>39.7869</v>
      </c>
      <c r="H46" s="57" t="n">
        <f aca="false">R!F212</f>
        <v>5875.54</v>
      </c>
      <c r="I46" s="57" t="n">
        <f aca="false">R!G212</f>
        <v>8.55</v>
      </c>
      <c r="J46" s="58" t="n">
        <f aca="false">H46/3600</f>
        <v>1.63209444444444</v>
      </c>
      <c r="L46" s="56" t="n">
        <f aca="false">T!B212</f>
        <v>452.3592</v>
      </c>
      <c r="M46" s="57" t="n">
        <f aca="false">T!C212</f>
        <v>32.3745</v>
      </c>
      <c r="N46" s="57" t="n">
        <f aca="false">T!D212</f>
        <v>38.9193</v>
      </c>
      <c r="O46" s="57" t="n">
        <f aca="false">T!E212</f>
        <v>39.7882</v>
      </c>
      <c r="P46" s="57" t="n">
        <f aca="false">T!F212</f>
        <v>5882.41</v>
      </c>
      <c r="Q46" s="57" t="n">
        <f aca="false">T!G212</f>
        <v>8.6</v>
      </c>
      <c r="R46" s="58" t="n">
        <f aca="false">P46/3600</f>
        <v>1.63400277777778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1" t="n">
        <f aca="false">R!B213</f>
        <v>6852.0448</v>
      </c>
      <c r="E47" s="42" t="n">
        <f aca="false">R!C213</f>
        <v>38.5361</v>
      </c>
      <c r="F47" s="42" t="n">
        <f aca="false">R!D213</f>
        <v>41.6913</v>
      </c>
      <c r="G47" s="42" t="n">
        <f aca="false">R!E213</f>
        <v>42.7485</v>
      </c>
      <c r="H47" s="42" t="n">
        <f aca="false">R!F213</f>
        <v>7679.78</v>
      </c>
      <c r="I47" s="42" t="n">
        <f aca="false">R!G213</f>
        <v>15.91</v>
      </c>
      <c r="J47" s="43" t="n">
        <f aca="false">H47/3600</f>
        <v>2.13327222222222</v>
      </c>
      <c r="L47" s="41" t="n">
        <f aca="false">T!B213</f>
        <v>6842.3392</v>
      </c>
      <c r="M47" s="42" t="n">
        <f aca="false">T!C213</f>
        <v>38.5354</v>
      </c>
      <c r="N47" s="42" t="n">
        <f aca="false">T!D213</f>
        <v>41.6942</v>
      </c>
      <c r="O47" s="42" t="n">
        <f aca="false">T!E213</f>
        <v>42.7558</v>
      </c>
      <c r="P47" s="42" t="n">
        <f aca="false">T!F213</f>
        <v>7710.05</v>
      </c>
      <c r="Q47" s="42" t="n">
        <f aca="false">T!G213</f>
        <v>15.98</v>
      </c>
      <c r="R47" s="43" t="n">
        <f aca="false">P47/3600</f>
        <v>2.14168055555556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f aca="false">R!B214</f>
        <v>3113.0296</v>
      </c>
      <c r="E48" s="49" t="n">
        <f aca="false">R!C214</f>
        <v>34.9943</v>
      </c>
      <c r="F48" s="49" t="n">
        <f aca="false">R!D214</f>
        <v>39.0834</v>
      </c>
      <c r="G48" s="49" t="n">
        <f aca="false">R!E214</f>
        <v>40.02</v>
      </c>
      <c r="H48" s="49" t="n">
        <f aca="false">R!F214</f>
        <v>6358.97</v>
      </c>
      <c r="I48" s="49" t="n">
        <f aca="false">R!G214</f>
        <v>12.33</v>
      </c>
      <c r="J48" s="50" t="n">
        <f aca="false">H48/3600</f>
        <v>1.76638055555556</v>
      </c>
      <c r="L48" s="48" t="n">
        <f aca="false">T!B214</f>
        <v>3107.5152</v>
      </c>
      <c r="M48" s="49" t="n">
        <f aca="false">T!C214</f>
        <v>34.9921</v>
      </c>
      <c r="N48" s="49" t="n">
        <f aca="false">T!D214</f>
        <v>39.0867</v>
      </c>
      <c r="O48" s="49" t="n">
        <f aca="false">T!E214</f>
        <v>40.0081</v>
      </c>
      <c r="P48" s="49" t="n">
        <f aca="false">T!F214</f>
        <v>6396.34</v>
      </c>
      <c r="Q48" s="49" t="n">
        <f aca="false">T!G214</f>
        <v>12.81</v>
      </c>
      <c r="R48" s="50" t="n">
        <f aca="false">P48/3600</f>
        <v>1.77676111111111</v>
      </c>
      <c r="S48" s="47"/>
      <c r="T48" s="54"/>
      <c r="U48" s="27"/>
      <c r="V48" s="27"/>
      <c r="W48" s="54"/>
      <c r="X48" s="27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f aca="false">R!B215</f>
        <v>1471.2024</v>
      </c>
      <c r="E49" s="49" t="n">
        <f aca="false">R!C215</f>
        <v>31.7877</v>
      </c>
      <c r="F49" s="49" t="n">
        <f aca="false">R!D215</f>
        <v>37.1856</v>
      </c>
      <c r="G49" s="49" t="n">
        <f aca="false">R!E215</f>
        <v>38.0385</v>
      </c>
      <c r="H49" s="49" t="n">
        <f aca="false">R!F215</f>
        <v>5610.57</v>
      </c>
      <c r="I49" s="49" t="n">
        <f aca="false">R!G215</f>
        <v>10.8</v>
      </c>
      <c r="J49" s="50" t="n">
        <f aca="false">H49/3600</f>
        <v>1.55849166666667</v>
      </c>
      <c r="L49" s="48" t="n">
        <f aca="false">T!B215</f>
        <v>1466.2616</v>
      </c>
      <c r="M49" s="49" t="n">
        <f aca="false">T!C215</f>
        <v>31.7808</v>
      </c>
      <c r="N49" s="49" t="n">
        <f aca="false">T!D215</f>
        <v>37.1878</v>
      </c>
      <c r="O49" s="49" t="n">
        <f aca="false">T!E215</f>
        <v>38.0149</v>
      </c>
      <c r="P49" s="49" t="n">
        <f aca="false">T!F215</f>
        <v>5618.14</v>
      </c>
      <c r="Q49" s="49" t="n">
        <f aca="false">T!G215</f>
        <v>10.92</v>
      </c>
      <c r="R49" s="50" t="n">
        <f aca="false">P49/3600</f>
        <v>1.56059444444444</v>
      </c>
      <c r="S49" s="47"/>
      <c r="T49" s="54"/>
      <c r="U49" s="27"/>
      <c r="V49" s="27"/>
      <c r="W49" s="54"/>
      <c r="X49" s="27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f aca="false">R!B216</f>
        <v>694.2152</v>
      </c>
      <c r="E50" s="57" t="n">
        <f aca="false">R!C216</f>
        <v>28.8186</v>
      </c>
      <c r="F50" s="57" t="n">
        <f aca="false">R!D216</f>
        <v>35.8933</v>
      </c>
      <c r="G50" s="57" t="n">
        <f aca="false">R!E216</f>
        <v>36.6395</v>
      </c>
      <c r="H50" s="57" t="n">
        <f aca="false">R!F216</f>
        <v>5116.89</v>
      </c>
      <c r="I50" s="57" t="n">
        <f aca="false">R!G216</f>
        <v>8.61</v>
      </c>
      <c r="J50" s="58" t="n">
        <f aca="false">H50/3600</f>
        <v>1.42135833333333</v>
      </c>
      <c r="L50" s="56" t="n">
        <f aca="false">T!B216</f>
        <v>693.444</v>
      </c>
      <c r="M50" s="57" t="n">
        <f aca="false">T!C216</f>
        <v>28.8097</v>
      </c>
      <c r="N50" s="57" t="n">
        <f aca="false">T!D216</f>
        <v>35.9002</v>
      </c>
      <c r="O50" s="57" t="n">
        <f aca="false">T!E216</f>
        <v>36.6218</v>
      </c>
      <c r="P50" s="57" t="n">
        <f aca="false">T!F216</f>
        <v>5101.29</v>
      </c>
      <c r="Q50" s="57" t="n">
        <f aca="false">T!G216</f>
        <v>8.61</v>
      </c>
      <c r="R50" s="58" t="n">
        <f aca="false">P50/3600</f>
        <v>1.417025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6</v>
      </c>
      <c r="C51" s="8" t="n">
        <v>22</v>
      </c>
      <c r="D51" s="41" t="n">
        <f aca="false">R!B217</f>
        <v>4838.168</v>
      </c>
      <c r="E51" s="42" t="n">
        <f aca="false">R!C217</f>
        <v>39.2392</v>
      </c>
      <c r="F51" s="42" t="n">
        <f aca="false">R!D217</f>
        <v>41.6757</v>
      </c>
      <c r="G51" s="42" t="n">
        <f aca="false">R!E217</f>
        <v>43.1391</v>
      </c>
      <c r="H51" s="42" t="n">
        <f aca="false">R!F217</f>
        <v>5480.37</v>
      </c>
      <c r="I51" s="42" t="n">
        <f aca="false">R!G217</f>
        <v>10.98</v>
      </c>
      <c r="J51" s="43" t="n">
        <f aca="false">H51/3600</f>
        <v>1.522325</v>
      </c>
      <c r="L51" s="41" t="n">
        <f aca="false">T!B217</f>
        <v>4830.2728</v>
      </c>
      <c r="M51" s="42" t="n">
        <f aca="false">T!C217</f>
        <v>39.2419</v>
      </c>
      <c r="N51" s="42" t="n">
        <f aca="false">T!D217</f>
        <v>41.6736</v>
      </c>
      <c r="O51" s="42" t="n">
        <f aca="false">T!E217</f>
        <v>43.1379</v>
      </c>
      <c r="P51" s="42" t="n">
        <f aca="false">T!F217</f>
        <v>5545.68</v>
      </c>
      <c r="Q51" s="42" t="n">
        <f aca="false">T!G217</f>
        <v>11.1</v>
      </c>
      <c r="R51" s="43" t="n">
        <f aca="false">P51/3600</f>
        <v>1.54046666666667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f aca="false">R!B218</f>
        <v>2046.4312</v>
      </c>
      <c r="E52" s="49" t="n">
        <f aca="false">R!C218</f>
        <v>35.9914</v>
      </c>
      <c r="F52" s="49" t="n">
        <f aca="false">R!D218</f>
        <v>39.3867</v>
      </c>
      <c r="G52" s="49" t="n">
        <f aca="false">R!E218</f>
        <v>40.9729</v>
      </c>
      <c r="H52" s="49" t="n">
        <f aca="false">R!F218</f>
        <v>4620.3</v>
      </c>
      <c r="I52" s="49" t="n">
        <f aca="false">R!G218</f>
        <v>8.73</v>
      </c>
      <c r="J52" s="50" t="n">
        <f aca="false">H52/3600</f>
        <v>1.28341666666667</v>
      </c>
      <c r="L52" s="48" t="n">
        <f aca="false">T!B218</f>
        <v>2041.4016</v>
      </c>
      <c r="M52" s="49" t="n">
        <f aca="false">T!C218</f>
        <v>35.9925</v>
      </c>
      <c r="N52" s="49" t="n">
        <f aca="false">T!D218</f>
        <v>39.3809</v>
      </c>
      <c r="O52" s="49" t="n">
        <f aca="false">T!E218</f>
        <v>40.9634</v>
      </c>
      <c r="P52" s="49" t="n">
        <f aca="false">T!F218</f>
        <v>4618.04</v>
      </c>
      <c r="Q52" s="49" t="n">
        <f aca="false">T!G218</f>
        <v>8.8</v>
      </c>
      <c r="R52" s="50" t="n">
        <f aca="false">P52/3600</f>
        <v>1.28278888888889</v>
      </c>
      <c r="S52" s="47"/>
      <c r="T52" s="54"/>
      <c r="U52" s="27"/>
      <c r="V52" s="27"/>
      <c r="W52" s="54"/>
      <c r="X52" s="27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f aca="false">R!B219</f>
        <v>958.988</v>
      </c>
      <c r="E53" s="49" t="n">
        <f aca="false">R!C219</f>
        <v>33.1149</v>
      </c>
      <c r="F53" s="49" t="n">
        <f aca="false">R!D219</f>
        <v>37.5233</v>
      </c>
      <c r="G53" s="49" t="n">
        <f aca="false">R!E219</f>
        <v>39.2549</v>
      </c>
      <c r="H53" s="49" t="n">
        <f aca="false">R!F219</f>
        <v>3941.34</v>
      </c>
      <c r="I53" s="49" t="n">
        <f aca="false">R!G219</f>
        <v>6.87</v>
      </c>
      <c r="J53" s="50" t="n">
        <f aca="false">H53/3600</f>
        <v>1.09481666666667</v>
      </c>
      <c r="L53" s="48" t="n">
        <f aca="false">T!B219</f>
        <v>955.8272</v>
      </c>
      <c r="M53" s="49" t="n">
        <f aca="false">T!C219</f>
        <v>33.1177</v>
      </c>
      <c r="N53" s="49" t="n">
        <f aca="false">T!D219</f>
        <v>37.5147</v>
      </c>
      <c r="O53" s="49" t="n">
        <f aca="false">T!E219</f>
        <v>39.2354</v>
      </c>
      <c r="P53" s="49" t="n">
        <f aca="false">T!F219</f>
        <v>3981.57</v>
      </c>
      <c r="Q53" s="49" t="n">
        <f aca="false">T!G219</f>
        <v>6.95</v>
      </c>
      <c r="R53" s="50" t="n">
        <f aca="false">P53/3600</f>
        <v>1.10599166666667</v>
      </c>
      <c r="S53" s="47"/>
      <c r="T53" s="54"/>
      <c r="U53" s="27"/>
      <c r="V53" s="27"/>
      <c r="W53" s="54"/>
      <c r="X53" s="27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f aca="false">R!B220</f>
        <v>468.7928</v>
      </c>
      <c r="E54" s="57" t="n">
        <f aca="false">R!C220</f>
        <v>30.4487</v>
      </c>
      <c r="F54" s="57" t="n">
        <f aca="false">R!D220</f>
        <v>36.2148</v>
      </c>
      <c r="G54" s="57" t="n">
        <f aca="false">R!E220</f>
        <v>37.9655</v>
      </c>
      <c r="H54" s="57" t="n">
        <f aca="false">R!F220</f>
        <v>3565.74</v>
      </c>
      <c r="I54" s="57" t="n">
        <f aca="false">R!G220</f>
        <v>5.62</v>
      </c>
      <c r="J54" s="58" t="n">
        <f aca="false">H54/3600</f>
        <v>0.990483333333333</v>
      </c>
      <c r="L54" s="56" t="n">
        <f aca="false">T!B220</f>
        <v>468.4128</v>
      </c>
      <c r="M54" s="57" t="n">
        <f aca="false">T!C220</f>
        <v>30.4584</v>
      </c>
      <c r="N54" s="57" t="n">
        <f aca="false">T!D220</f>
        <v>36.2034</v>
      </c>
      <c r="O54" s="57" t="n">
        <f aca="false">T!E220</f>
        <v>37.9683</v>
      </c>
      <c r="P54" s="57" t="n">
        <f aca="false">T!F220</f>
        <v>3516.18</v>
      </c>
      <c r="Q54" s="57" t="n">
        <f aca="false">T!G220</f>
        <v>5.64</v>
      </c>
      <c r="R54" s="58" t="n">
        <f aca="false">P54/3600</f>
        <v>0.976716666666667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1" t="n">
        <f aca="false">R!B221</f>
        <v>1518.5712</v>
      </c>
      <c r="E55" s="42" t="n">
        <f aca="false">R!C221</f>
        <v>40.9285</v>
      </c>
      <c r="F55" s="42" t="n">
        <f aca="false">R!D221</f>
        <v>44.3164</v>
      </c>
      <c r="G55" s="42" t="n">
        <f aca="false">R!E221</f>
        <v>43.4684</v>
      </c>
      <c r="H55" s="42" t="n">
        <f aca="false">R!F221</f>
        <v>1897.21</v>
      </c>
      <c r="I55" s="42" t="n">
        <f aca="false">R!G221</f>
        <v>3.81</v>
      </c>
      <c r="J55" s="43" t="n">
        <f aca="false">H55/3600</f>
        <v>0.527002777777778</v>
      </c>
      <c r="L55" s="41" t="n">
        <f aca="false">T!B221</f>
        <v>1513.1144</v>
      </c>
      <c r="M55" s="42" t="n">
        <f aca="false">T!C221</f>
        <v>40.9313</v>
      </c>
      <c r="N55" s="42" t="n">
        <f aca="false">T!D221</f>
        <v>44.3291</v>
      </c>
      <c r="O55" s="42" t="n">
        <f aca="false">T!E221</f>
        <v>43.471</v>
      </c>
      <c r="P55" s="42" t="n">
        <f aca="false">T!F221</f>
        <v>1906.81</v>
      </c>
      <c r="Q55" s="42" t="n">
        <f aca="false">T!G221</f>
        <v>3.85</v>
      </c>
      <c r="R55" s="43" t="n">
        <f aca="false">P55/3600</f>
        <v>0.529669444444444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8" t="n">
        <f aca="false">R!B222</f>
        <v>759.9168</v>
      </c>
      <c r="E56" s="49" t="n">
        <f aca="false">R!C222</f>
        <v>37.0919</v>
      </c>
      <c r="F56" s="49" t="n">
        <f aca="false">R!D222</f>
        <v>41.6034</v>
      </c>
      <c r="G56" s="49" t="n">
        <f aca="false">R!E222</f>
        <v>40.4008</v>
      </c>
      <c r="H56" s="49" t="n">
        <f aca="false">R!F222</f>
        <v>1647.02</v>
      </c>
      <c r="I56" s="49" t="n">
        <f aca="false">R!G222</f>
        <v>3.05</v>
      </c>
      <c r="J56" s="50" t="n">
        <f aca="false">H56/3600</f>
        <v>0.457505555555556</v>
      </c>
      <c r="L56" s="48" t="n">
        <f aca="false">T!B222</f>
        <v>756.1192</v>
      </c>
      <c r="M56" s="49" t="n">
        <f aca="false">T!C222</f>
        <v>37.0868</v>
      </c>
      <c r="N56" s="49" t="n">
        <f aca="false">T!D222</f>
        <v>41.6093</v>
      </c>
      <c r="O56" s="49" t="n">
        <f aca="false">T!E222</f>
        <v>40.3958</v>
      </c>
      <c r="P56" s="49" t="n">
        <f aca="false">T!F222</f>
        <v>1647.84</v>
      </c>
      <c r="Q56" s="49" t="n">
        <f aca="false">T!G222</f>
        <v>3.03</v>
      </c>
      <c r="R56" s="50" t="n">
        <f aca="false">P56/3600</f>
        <v>0.457733333333333</v>
      </c>
      <c r="S56" s="47"/>
      <c r="T56" s="54"/>
      <c r="U56" s="27"/>
      <c r="V56" s="27"/>
      <c r="W56" s="54"/>
      <c r="X56" s="27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f aca="false">R!B223</f>
        <v>376.1824</v>
      </c>
      <c r="E57" s="49" t="n">
        <f aca="false">R!C223</f>
        <v>33.6908</v>
      </c>
      <c r="F57" s="49" t="n">
        <f aca="false">R!D223</f>
        <v>39.5626</v>
      </c>
      <c r="G57" s="49" t="n">
        <f aca="false">R!E223</f>
        <v>38.0562</v>
      </c>
      <c r="H57" s="49" t="n">
        <f aca="false">R!F223</f>
        <v>1474.37</v>
      </c>
      <c r="I57" s="49" t="n">
        <f aca="false">R!G223</f>
        <v>2.42</v>
      </c>
      <c r="J57" s="50" t="n">
        <f aca="false">H57/3600</f>
        <v>0.409547222222222</v>
      </c>
      <c r="L57" s="48" t="n">
        <f aca="false">T!B223</f>
        <v>374.76</v>
      </c>
      <c r="M57" s="49" t="n">
        <f aca="false">T!C223</f>
        <v>33.7017</v>
      </c>
      <c r="N57" s="49" t="n">
        <f aca="false">T!D223</f>
        <v>39.5187</v>
      </c>
      <c r="O57" s="49" t="n">
        <f aca="false">T!E223</f>
        <v>38.0694</v>
      </c>
      <c r="P57" s="49" t="n">
        <f aca="false">T!F223</f>
        <v>1463.95</v>
      </c>
      <c r="Q57" s="49" t="n">
        <f aca="false">T!G223</f>
        <v>2.44</v>
      </c>
      <c r="R57" s="50" t="n">
        <f aca="false">P57/3600</f>
        <v>0.406652777777778</v>
      </c>
      <c r="S57" s="47"/>
      <c r="T57" s="54"/>
      <c r="U57" s="27"/>
      <c r="V57" s="27"/>
      <c r="W57" s="54"/>
      <c r="X57" s="27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f aca="false">R!B224</f>
        <v>195.7136</v>
      </c>
      <c r="E58" s="57" t="n">
        <f aca="false">R!C224</f>
        <v>30.8958</v>
      </c>
      <c r="F58" s="57" t="n">
        <f aca="false">R!D224</f>
        <v>38.0982</v>
      </c>
      <c r="G58" s="57" t="n">
        <f aca="false">R!E224</f>
        <v>36.42</v>
      </c>
      <c r="H58" s="57" t="n">
        <f aca="false">R!F224</f>
        <v>1347.44</v>
      </c>
      <c r="I58" s="57" t="n">
        <f aca="false">R!G224</f>
        <v>2</v>
      </c>
      <c r="J58" s="58" t="n">
        <f aca="false">H58/3600</f>
        <v>0.374288888888889</v>
      </c>
      <c r="L58" s="56" t="n">
        <f aca="false">T!B224</f>
        <v>195.2192</v>
      </c>
      <c r="M58" s="57" t="n">
        <f aca="false">T!C224</f>
        <v>30.894</v>
      </c>
      <c r="N58" s="57" t="n">
        <f aca="false">T!D224</f>
        <v>38.0808</v>
      </c>
      <c r="O58" s="57" t="n">
        <f aca="false">T!E224</f>
        <v>36.4235</v>
      </c>
      <c r="P58" s="57" t="n">
        <f aca="false">T!F224</f>
        <v>1344.89</v>
      </c>
      <c r="Q58" s="57" t="n">
        <f aca="false">T!G224</f>
        <v>2.05</v>
      </c>
      <c r="R58" s="58" t="n">
        <f aca="false">P58/3600</f>
        <v>0.373580555555556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41" t="n">
        <f aca="false">R!B225</f>
        <v>1614.4328</v>
      </c>
      <c r="E59" s="42" t="n">
        <f aca="false">R!C225</f>
        <v>38.3144</v>
      </c>
      <c r="F59" s="42" t="n">
        <f aca="false">R!D225</f>
        <v>43.4103</v>
      </c>
      <c r="G59" s="42" t="n">
        <f aca="false">R!E225</f>
        <v>44.5447</v>
      </c>
      <c r="H59" s="42" t="n">
        <f aca="false">R!F225</f>
        <v>2097.29</v>
      </c>
      <c r="I59" s="42" t="n">
        <f aca="false">R!G225</f>
        <v>4.39</v>
      </c>
      <c r="J59" s="43" t="n">
        <f aca="false">H59/3600</f>
        <v>0.582580555555556</v>
      </c>
      <c r="L59" s="41" t="n">
        <f aca="false">T!B225</f>
        <v>1614.232</v>
      </c>
      <c r="M59" s="42" t="n">
        <f aca="false">T!C225</f>
        <v>38.3144</v>
      </c>
      <c r="N59" s="42" t="n">
        <f aca="false">T!D225</f>
        <v>43.4106</v>
      </c>
      <c r="O59" s="42" t="n">
        <f aca="false">T!E225</f>
        <v>44.5543</v>
      </c>
      <c r="P59" s="42" t="n">
        <f aca="false">T!F225</f>
        <v>2087.8</v>
      </c>
      <c r="Q59" s="42" t="n">
        <f aca="false">T!G225</f>
        <v>4.35</v>
      </c>
      <c r="R59" s="43" t="n">
        <f aca="false">P59/3600</f>
        <v>0.579944444444445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f aca="false">R!B226</f>
        <v>630.5448</v>
      </c>
      <c r="E60" s="49" t="n">
        <f aca="false">R!C226</f>
        <v>35.021</v>
      </c>
      <c r="F60" s="49" t="n">
        <f aca="false">R!D226</f>
        <v>41.1215</v>
      </c>
      <c r="G60" s="49" t="n">
        <f aca="false">R!E226</f>
        <v>42.1616</v>
      </c>
      <c r="H60" s="49" t="n">
        <f aca="false">R!F226</f>
        <v>1692.97</v>
      </c>
      <c r="I60" s="49" t="n">
        <f aca="false">R!G226</f>
        <v>3.28</v>
      </c>
      <c r="J60" s="50" t="n">
        <f aca="false">H60/3600</f>
        <v>0.470269444444444</v>
      </c>
      <c r="L60" s="48" t="n">
        <f aca="false">T!B226</f>
        <v>631.624</v>
      </c>
      <c r="M60" s="49" t="n">
        <f aca="false">T!C226</f>
        <v>35.025</v>
      </c>
      <c r="N60" s="49" t="n">
        <f aca="false">T!D226</f>
        <v>41.1351</v>
      </c>
      <c r="O60" s="49" t="n">
        <f aca="false">T!E226</f>
        <v>42.1522</v>
      </c>
      <c r="P60" s="49" t="n">
        <f aca="false">T!F226</f>
        <v>1696.58</v>
      </c>
      <c r="Q60" s="49" t="n">
        <f aca="false">T!G226</f>
        <v>3.28</v>
      </c>
      <c r="R60" s="50" t="n">
        <f aca="false">P60/3600</f>
        <v>0.471272222222222</v>
      </c>
      <c r="S60" s="47"/>
      <c r="T60" s="54"/>
      <c r="U60" s="27"/>
      <c r="V60" s="27"/>
      <c r="W60" s="54"/>
      <c r="X60" s="27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f aca="false">R!B227</f>
        <v>284.796</v>
      </c>
      <c r="E61" s="49" t="n">
        <f aca="false">R!C227</f>
        <v>32.164</v>
      </c>
      <c r="F61" s="49" t="n">
        <f aca="false">R!D227</f>
        <v>39.5378</v>
      </c>
      <c r="G61" s="49" t="n">
        <f aca="false">R!E227</f>
        <v>40.4913</v>
      </c>
      <c r="H61" s="49" t="n">
        <f aca="false">R!F227</f>
        <v>1506.63</v>
      </c>
      <c r="I61" s="49" t="n">
        <f aca="false">R!G227</f>
        <v>2.79</v>
      </c>
      <c r="J61" s="50" t="n">
        <f aca="false">H61/3600</f>
        <v>0.418508333333333</v>
      </c>
      <c r="L61" s="48" t="n">
        <f aca="false">T!B227</f>
        <v>284.6704</v>
      </c>
      <c r="M61" s="49" t="n">
        <f aca="false">T!C227</f>
        <v>32.1611</v>
      </c>
      <c r="N61" s="49" t="n">
        <f aca="false">T!D227</f>
        <v>39.5078</v>
      </c>
      <c r="O61" s="49" t="n">
        <f aca="false">T!E227</f>
        <v>40.5191</v>
      </c>
      <c r="P61" s="49" t="n">
        <f aca="false">T!F227</f>
        <v>1506.69</v>
      </c>
      <c r="Q61" s="49" t="n">
        <f aca="false">T!G227</f>
        <v>2.78</v>
      </c>
      <c r="R61" s="50" t="n">
        <f aca="false">P61/3600</f>
        <v>0.418525</v>
      </c>
      <c r="S61" s="47"/>
      <c r="T61" s="54"/>
      <c r="U61" s="27"/>
      <c r="V61" s="27"/>
      <c r="W61" s="54"/>
      <c r="X61" s="27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f aca="false">R!B228</f>
        <v>141.468</v>
      </c>
      <c r="E62" s="57" t="n">
        <f aca="false">R!C228</f>
        <v>29.4183</v>
      </c>
      <c r="F62" s="57" t="n">
        <f aca="false">R!D228</f>
        <v>38.4984</v>
      </c>
      <c r="G62" s="57" t="n">
        <f aca="false">R!E228</f>
        <v>39.382</v>
      </c>
      <c r="H62" s="57" t="n">
        <f aca="false">R!F228</f>
        <v>1402.36</v>
      </c>
      <c r="I62" s="57" t="n">
        <f aca="false">R!G228</f>
        <v>2.29</v>
      </c>
      <c r="J62" s="58" t="n">
        <f aca="false">H62/3600</f>
        <v>0.389544444444444</v>
      </c>
      <c r="L62" s="56" t="n">
        <f aca="false">T!B228</f>
        <v>141.316</v>
      </c>
      <c r="M62" s="57" t="n">
        <f aca="false">T!C228</f>
        <v>29.4248</v>
      </c>
      <c r="N62" s="57" t="n">
        <f aca="false">T!D228</f>
        <v>38.4387</v>
      </c>
      <c r="O62" s="57" t="n">
        <f aca="false">T!E228</f>
        <v>39.3457</v>
      </c>
      <c r="P62" s="57" t="n">
        <f aca="false">T!F228</f>
        <v>1380.89</v>
      </c>
      <c r="Q62" s="57" t="n">
        <f aca="false">T!G228</f>
        <v>2.23</v>
      </c>
      <c r="R62" s="58" t="n">
        <f aca="false">P62/3600</f>
        <v>0.383580555555556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5</v>
      </c>
      <c r="C63" s="8" t="n">
        <v>22</v>
      </c>
      <c r="D63" s="41" t="n">
        <f aca="false">R!B229</f>
        <v>1654.1512</v>
      </c>
      <c r="E63" s="42" t="n">
        <f aca="false">R!C229</f>
        <v>38.4487</v>
      </c>
      <c r="F63" s="42" t="n">
        <f aca="false">R!D229</f>
        <v>41.5214</v>
      </c>
      <c r="G63" s="42" t="n">
        <f aca="false">R!E229</f>
        <v>42.4805</v>
      </c>
      <c r="H63" s="42" t="n">
        <f aca="false">R!F229</f>
        <v>1728.68</v>
      </c>
      <c r="I63" s="42" t="n">
        <f aca="false">R!G229</f>
        <v>3.66</v>
      </c>
      <c r="J63" s="43" t="n">
        <f aca="false">H63/3600</f>
        <v>0.480188888888889</v>
      </c>
      <c r="L63" s="41" t="n">
        <f aca="false">T!B229</f>
        <v>1652.0608</v>
      </c>
      <c r="M63" s="42" t="n">
        <f aca="false">T!C229</f>
        <v>38.4439</v>
      </c>
      <c r="N63" s="42" t="n">
        <f aca="false">T!D229</f>
        <v>41.5198</v>
      </c>
      <c r="O63" s="42" t="n">
        <f aca="false">T!E229</f>
        <v>42.4902</v>
      </c>
      <c r="P63" s="42" t="n">
        <f aca="false">T!F229</f>
        <v>1757.47</v>
      </c>
      <c r="Q63" s="42" t="n">
        <f aca="false">T!G229</f>
        <v>3.72</v>
      </c>
      <c r="R63" s="43" t="n">
        <f aca="false">P63/3600</f>
        <v>0.488186111111111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f aca="false">R!B230</f>
        <v>759.2456</v>
      </c>
      <c r="E64" s="49" t="n">
        <f aca="false">R!C230</f>
        <v>35.0391</v>
      </c>
      <c r="F64" s="49" t="n">
        <f aca="false">R!D230</f>
        <v>38.8712</v>
      </c>
      <c r="G64" s="49" t="n">
        <f aca="false">R!E230</f>
        <v>39.6175</v>
      </c>
      <c r="H64" s="49" t="n">
        <f aca="false">R!F230</f>
        <v>1461.98</v>
      </c>
      <c r="I64" s="49" t="n">
        <f aca="false">R!G230</f>
        <v>2.87</v>
      </c>
      <c r="J64" s="50" t="n">
        <f aca="false">H64/3600</f>
        <v>0.406105555555556</v>
      </c>
      <c r="L64" s="48" t="n">
        <f aca="false">T!B230</f>
        <v>758.4448</v>
      </c>
      <c r="M64" s="49" t="n">
        <f aca="false">T!C230</f>
        <v>35.0412</v>
      </c>
      <c r="N64" s="49" t="n">
        <f aca="false">T!D230</f>
        <v>38.8798</v>
      </c>
      <c r="O64" s="49" t="n">
        <f aca="false">T!E230</f>
        <v>39.621</v>
      </c>
      <c r="P64" s="49" t="n">
        <f aca="false">T!F230</f>
        <v>1473.42</v>
      </c>
      <c r="Q64" s="49" t="n">
        <f aca="false">T!G230</f>
        <v>2.99</v>
      </c>
      <c r="R64" s="50" t="n">
        <f aca="false">P64/3600</f>
        <v>0.409283333333333</v>
      </c>
      <c r="S64" s="47"/>
      <c r="T64" s="54"/>
      <c r="U64" s="27"/>
      <c r="V64" s="27"/>
      <c r="W64" s="54"/>
      <c r="X64" s="27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f aca="false">R!B231</f>
        <v>355.116</v>
      </c>
      <c r="E65" s="49" t="n">
        <f aca="false">R!C231</f>
        <v>31.7829</v>
      </c>
      <c r="F65" s="49" t="n">
        <f aca="false">R!D231</f>
        <v>36.8542</v>
      </c>
      <c r="G65" s="49" t="n">
        <f aca="false">R!E231</f>
        <v>37.52</v>
      </c>
      <c r="H65" s="49" t="n">
        <f aca="false">R!F231</f>
        <v>1274.42</v>
      </c>
      <c r="I65" s="49" t="n">
        <f aca="false">R!G231</f>
        <v>2.22</v>
      </c>
      <c r="J65" s="50" t="n">
        <f aca="false">H65/3600</f>
        <v>0.354005555555556</v>
      </c>
      <c r="L65" s="48" t="n">
        <f aca="false">T!B231</f>
        <v>354.5608</v>
      </c>
      <c r="M65" s="49" t="n">
        <f aca="false">T!C231</f>
        <v>31.7872</v>
      </c>
      <c r="N65" s="49" t="n">
        <f aca="false">T!D231</f>
        <v>36.8773</v>
      </c>
      <c r="O65" s="49" t="n">
        <f aca="false">T!E231</f>
        <v>37.5318</v>
      </c>
      <c r="P65" s="49" t="n">
        <f aca="false">T!F231</f>
        <v>1282.05</v>
      </c>
      <c r="Q65" s="49" t="n">
        <f aca="false">T!G231</f>
        <v>2.25</v>
      </c>
      <c r="R65" s="50" t="n">
        <f aca="false">P65/3600</f>
        <v>0.356125</v>
      </c>
      <c r="S65" s="47"/>
      <c r="T65" s="54"/>
      <c r="U65" s="27"/>
      <c r="V65" s="27"/>
      <c r="W65" s="54"/>
      <c r="X65" s="27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f aca="false">R!B232</f>
        <v>165.5984</v>
      </c>
      <c r="E66" s="57" t="n">
        <f aca="false">R!C232</f>
        <v>28.834</v>
      </c>
      <c r="F66" s="57" t="n">
        <f aca="false">R!D232</f>
        <v>35.5044</v>
      </c>
      <c r="G66" s="57" t="n">
        <f aca="false">R!E232</f>
        <v>36.0769</v>
      </c>
      <c r="H66" s="57" t="n">
        <f aca="false">R!F232</f>
        <v>1164.78</v>
      </c>
      <c r="I66" s="57" t="n">
        <f aca="false">R!G232</f>
        <v>1.78</v>
      </c>
      <c r="J66" s="58" t="n">
        <f aca="false">H66/3600</f>
        <v>0.32355</v>
      </c>
      <c r="L66" s="56" t="n">
        <f aca="false">T!B232</f>
        <v>165.3488</v>
      </c>
      <c r="M66" s="57" t="n">
        <f aca="false">T!C232</f>
        <v>28.8305</v>
      </c>
      <c r="N66" s="57" t="n">
        <f aca="false">T!D232</f>
        <v>35.4699</v>
      </c>
      <c r="O66" s="57" t="n">
        <f aca="false">T!E232</f>
        <v>36.0786</v>
      </c>
      <c r="P66" s="57" t="n">
        <f aca="false">T!F232</f>
        <v>1167.98</v>
      </c>
      <c r="Q66" s="57" t="n">
        <f aca="false">T!G232</f>
        <v>1.8</v>
      </c>
      <c r="R66" s="58" t="n">
        <f aca="false">P66/3600</f>
        <v>0.324438888888889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6</v>
      </c>
      <c r="C67" s="8" t="n">
        <v>22</v>
      </c>
      <c r="D67" s="41" t="n">
        <f aca="false">R!B233</f>
        <v>1213.2464</v>
      </c>
      <c r="E67" s="42" t="n">
        <f aca="false">R!C233</f>
        <v>39.6948</v>
      </c>
      <c r="F67" s="42" t="n">
        <f aca="false">R!D233</f>
        <v>41.8124</v>
      </c>
      <c r="G67" s="42" t="n">
        <f aca="false">R!E233</f>
        <v>42.8698</v>
      </c>
      <c r="H67" s="42" t="n">
        <f aca="false">R!F233</f>
        <v>1279.71</v>
      </c>
      <c r="I67" s="42" t="n">
        <f aca="false">R!G233</f>
        <v>2.66</v>
      </c>
      <c r="J67" s="43" t="n">
        <f aca="false">H67/3600</f>
        <v>0.355475</v>
      </c>
      <c r="L67" s="41" t="n">
        <f aca="false">T!B233</f>
        <v>1209.5624</v>
      </c>
      <c r="M67" s="42" t="n">
        <f aca="false">T!C233</f>
        <v>39.6946</v>
      </c>
      <c r="N67" s="42" t="n">
        <f aca="false">T!D233</f>
        <v>41.8029</v>
      </c>
      <c r="O67" s="42" t="n">
        <f aca="false">T!E233</f>
        <v>42.8811</v>
      </c>
      <c r="P67" s="42" t="n">
        <f aca="false">T!F233</f>
        <v>1295.63</v>
      </c>
      <c r="Q67" s="42" t="n">
        <f aca="false">T!G233</f>
        <v>2.73</v>
      </c>
      <c r="R67" s="43" t="n">
        <f aca="false">P67/3600</f>
        <v>0.359897222222222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f aca="false">R!B234</f>
        <v>596.724</v>
      </c>
      <c r="E68" s="49" t="n">
        <f aca="false">R!C234</f>
        <v>35.8951</v>
      </c>
      <c r="F68" s="49" t="n">
        <f aca="false">R!D234</f>
        <v>39.1158</v>
      </c>
      <c r="G68" s="49" t="n">
        <f aca="false">R!E234</f>
        <v>40.2952</v>
      </c>
      <c r="H68" s="49" t="n">
        <f aca="false">R!F234</f>
        <v>1087.96</v>
      </c>
      <c r="I68" s="49" t="n">
        <f aca="false">R!G234</f>
        <v>2.11</v>
      </c>
      <c r="J68" s="50" t="n">
        <f aca="false">H68/3600</f>
        <v>0.302211111111111</v>
      </c>
      <c r="L68" s="48" t="n">
        <f aca="false">T!B234</f>
        <v>594.8712</v>
      </c>
      <c r="M68" s="49" t="n">
        <f aca="false">T!C234</f>
        <v>35.8898</v>
      </c>
      <c r="N68" s="49" t="n">
        <f aca="false">T!D234</f>
        <v>39.1049</v>
      </c>
      <c r="O68" s="49" t="n">
        <f aca="false">T!E234</f>
        <v>40.2998</v>
      </c>
      <c r="P68" s="49" t="n">
        <f aca="false">T!F234</f>
        <v>1099.3</v>
      </c>
      <c r="Q68" s="49" t="n">
        <f aca="false">T!G234</f>
        <v>2.14</v>
      </c>
      <c r="R68" s="50" t="n">
        <f aca="false">P68/3600</f>
        <v>0.305361111111111</v>
      </c>
      <c r="S68" s="47"/>
      <c r="T68" s="54"/>
      <c r="U68" s="27"/>
      <c r="V68" s="27"/>
      <c r="W68" s="54"/>
      <c r="X68" s="27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f aca="false">R!B235</f>
        <v>290.016</v>
      </c>
      <c r="E69" s="49" t="n">
        <f aca="false">R!C235</f>
        <v>32.4419</v>
      </c>
      <c r="F69" s="49" t="n">
        <f aca="false">R!D235</f>
        <v>37.1145</v>
      </c>
      <c r="G69" s="49" t="n">
        <f aca="false">R!E235</f>
        <v>38.3009</v>
      </c>
      <c r="H69" s="49" t="n">
        <f aca="false">R!F235</f>
        <v>957.2</v>
      </c>
      <c r="I69" s="49" t="n">
        <f aca="false">R!G235</f>
        <v>1.65</v>
      </c>
      <c r="J69" s="50" t="n">
        <f aca="false">H69/3600</f>
        <v>0.265888888888889</v>
      </c>
      <c r="L69" s="48" t="n">
        <f aca="false">T!B235</f>
        <v>289.272</v>
      </c>
      <c r="M69" s="49" t="n">
        <f aca="false">T!C235</f>
        <v>32.4406</v>
      </c>
      <c r="N69" s="49" t="n">
        <f aca="false">T!D235</f>
        <v>37.1107</v>
      </c>
      <c r="O69" s="49" t="n">
        <f aca="false">T!E235</f>
        <v>38.2728</v>
      </c>
      <c r="P69" s="49" t="n">
        <f aca="false">T!F235</f>
        <v>952.2</v>
      </c>
      <c r="Q69" s="49" t="n">
        <f aca="false">T!G235</f>
        <v>1.66</v>
      </c>
      <c r="R69" s="50" t="n">
        <f aca="false">P69/3600</f>
        <v>0.2645</v>
      </c>
      <c r="S69" s="47"/>
      <c r="T69" s="54"/>
      <c r="U69" s="27"/>
      <c r="V69" s="27"/>
      <c r="W69" s="54"/>
      <c r="X69" s="27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f aca="false">R!B236</f>
        <v>143.0856</v>
      </c>
      <c r="E70" s="57" t="n">
        <f aca="false">R!C236</f>
        <v>29.6303</v>
      </c>
      <c r="F70" s="57" t="n">
        <f aca="false">R!D236</f>
        <v>35.6979</v>
      </c>
      <c r="G70" s="57" t="n">
        <f aca="false">R!E236</f>
        <v>36.7452</v>
      </c>
      <c r="H70" s="57" t="n">
        <f aca="false">R!F236</f>
        <v>846.44</v>
      </c>
      <c r="I70" s="57" t="n">
        <f aca="false">R!G236</f>
        <v>1.32</v>
      </c>
      <c r="J70" s="58" t="n">
        <f aca="false">H70/3600</f>
        <v>0.235122222222222</v>
      </c>
      <c r="L70" s="56" t="n">
        <f aca="false">T!B236</f>
        <v>142.04</v>
      </c>
      <c r="M70" s="57" t="n">
        <f aca="false">T!C236</f>
        <v>29.6168</v>
      </c>
      <c r="N70" s="57" t="n">
        <f aca="false">T!D236</f>
        <v>35.6892</v>
      </c>
      <c r="O70" s="57" t="n">
        <f aca="false">T!E236</f>
        <v>36.751</v>
      </c>
      <c r="P70" s="57" t="n">
        <f aca="false">T!F236</f>
        <v>849.96</v>
      </c>
      <c r="Q70" s="57" t="n">
        <f aca="false">T!G236</f>
        <v>1.34</v>
      </c>
      <c r="R70" s="58" t="n">
        <f aca="false">P70/3600</f>
        <v>0.2361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72</v>
      </c>
      <c r="B71" s="74" t="s">
        <v>57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3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58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59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6"/>
      <c r="U87" s="67"/>
      <c r="V87" s="68"/>
      <c r="W87" s="66"/>
      <c r="X87" s="67"/>
      <c r="Y87" s="68"/>
    </row>
    <row r="88" customFormat="false" ht="12.75" hidden="false" customHeight="false" outlineLevel="0" collapsed="false">
      <c r="A88" s="33"/>
      <c r="B88" s="34" t="s">
        <v>74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16.0299986624909</v>
      </c>
      <c r="J89" s="72" t="n">
        <f aca="false">GEOMEAN(J3:J82)</f>
        <v>2.42014986646892</v>
      </c>
      <c r="Q89" s="72" t="n">
        <f aca="false">GEOMEAN(Q3:Q82)</f>
        <v>16.0908780502204</v>
      </c>
      <c r="R89" s="72" t="n">
        <f aca="false">GEOMEAN(R3:R82)</f>
        <v>2.42301970443367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379784109851</v>
      </c>
      <c r="R90" s="73" t="n">
        <f aca="false">R89/J89</f>
        <v>1.00118581002132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558238888888889</v>
      </c>
      <c r="J91" s="72" t="n">
        <f aca="false">SUM(J3:J82)</f>
        <v>299.220422222222</v>
      </c>
      <c r="Q91" s="72" t="n">
        <f aca="false">SUM(Q3:Q82)/3600</f>
        <v>0.559019444444444</v>
      </c>
      <c r="R91" s="72" t="n">
        <f aca="false">SUM(R3:R82)</f>
        <v>299.4152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0</v>
      </c>
      <c r="E1" s="31"/>
      <c r="F1" s="31"/>
      <c r="G1" s="31"/>
      <c r="H1" s="31"/>
      <c r="I1" s="31"/>
      <c r="J1" s="31"/>
      <c r="L1" s="31" t="s">
        <v>61</v>
      </c>
      <c r="M1" s="31"/>
      <c r="N1" s="31"/>
      <c r="O1" s="31"/>
      <c r="P1" s="31"/>
      <c r="Q1" s="31"/>
      <c r="R1" s="31"/>
      <c r="S1" s="32"/>
      <c r="T1" s="31" t="s">
        <v>62</v>
      </c>
      <c r="U1" s="31"/>
      <c r="V1" s="31"/>
      <c r="W1" s="31" t="s">
        <v>63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4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5</v>
      </c>
      <c r="I2" s="26" t="s">
        <v>66</v>
      </c>
      <c r="J2" s="36" t="s">
        <v>67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5</v>
      </c>
      <c r="Q2" s="26" t="s">
        <v>66</v>
      </c>
      <c r="R2" s="36" t="s">
        <v>67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30</v>
      </c>
      <c r="C3" s="8" t="n">
        <v>22</v>
      </c>
      <c r="D3" s="41" t="n">
        <f aca="false">R!B239</f>
        <v>13661.304</v>
      </c>
      <c r="E3" s="42" t="n">
        <f aca="false">R!C239</f>
        <v>41.6287</v>
      </c>
      <c r="F3" s="42" t="n">
        <f aca="false">R!D239</f>
        <v>41.5926</v>
      </c>
      <c r="G3" s="42" t="n">
        <f aca="false">R!E239</f>
        <v>44.2791</v>
      </c>
      <c r="H3" s="42" t="n">
        <f aca="false">R!F239</f>
        <v>14537.79</v>
      </c>
      <c r="I3" s="42" t="n">
        <f aca="false">R!G239</f>
        <v>26.2</v>
      </c>
      <c r="J3" s="43" t="n">
        <f aca="false">H3/3600</f>
        <v>4.038275</v>
      </c>
      <c r="L3" s="44" t="n">
        <f aca="false">T!B239</f>
        <v>13624.2256</v>
      </c>
      <c r="M3" s="45" t="n">
        <f aca="false">T!C239</f>
        <v>41.6314</v>
      </c>
      <c r="N3" s="45" t="n">
        <f aca="false">T!D239</f>
        <v>41.5945</v>
      </c>
      <c r="O3" s="45" t="n">
        <f aca="false">T!E239</f>
        <v>44.2777</v>
      </c>
      <c r="P3" s="45" t="n">
        <f aca="false">T!F239</f>
        <v>14658.03</v>
      </c>
      <c r="Q3" s="45" t="n">
        <f aca="false">T!G239</f>
        <v>26.41</v>
      </c>
      <c r="R3" s="46" t="n">
        <f aca="false">P3/3600</f>
        <v>4.071675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8" t="n">
        <f aca="false">R!B240</f>
        <v>5562.2288</v>
      </c>
      <c r="E4" s="49" t="n">
        <f aca="false">R!C240</f>
        <v>39.1594</v>
      </c>
      <c r="F4" s="49" t="n">
        <f aca="false">R!D240</f>
        <v>39.9663</v>
      </c>
      <c r="G4" s="49" t="n">
        <f aca="false">R!E240</f>
        <v>42.4403</v>
      </c>
      <c r="H4" s="49" t="n">
        <f aca="false">R!F240</f>
        <v>12542.72</v>
      </c>
      <c r="I4" s="49" t="n">
        <f aca="false">R!G240</f>
        <v>20.48</v>
      </c>
      <c r="J4" s="50" t="n">
        <f aca="false">H4/3600</f>
        <v>3.48408888888889</v>
      </c>
      <c r="L4" s="51" t="n">
        <f aca="false">T!B240</f>
        <v>5536.8304</v>
      </c>
      <c r="M4" s="52" t="n">
        <f aca="false">T!C240</f>
        <v>39.162</v>
      </c>
      <c r="N4" s="52" t="n">
        <f aca="false">T!D240</f>
        <v>39.9684</v>
      </c>
      <c r="O4" s="52" t="n">
        <f aca="false">T!E240</f>
        <v>42.4445</v>
      </c>
      <c r="P4" s="52" t="n">
        <f aca="false">T!F240</f>
        <v>12655.76</v>
      </c>
      <c r="Q4" s="52" t="n">
        <f aca="false">T!G240</f>
        <v>21.03</v>
      </c>
      <c r="R4" s="53" t="n">
        <f aca="false">P4/3600</f>
        <v>3.51548888888889</v>
      </c>
      <c r="S4" s="47"/>
      <c r="T4" s="54"/>
      <c r="U4" s="27"/>
      <c r="V4" s="55"/>
      <c r="W4" s="54"/>
      <c r="X4" s="27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8" t="n">
        <f aca="false">R!B241</f>
        <v>2684.76</v>
      </c>
      <c r="E5" s="49" t="n">
        <f aca="false">R!C241</f>
        <v>36.6336</v>
      </c>
      <c r="F5" s="49" t="n">
        <f aca="false">R!D241</f>
        <v>38.7669</v>
      </c>
      <c r="G5" s="49" t="n">
        <f aca="false">R!E241</f>
        <v>41.0334</v>
      </c>
      <c r="H5" s="49" t="n">
        <f aca="false">R!F241</f>
        <v>11512.86</v>
      </c>
      <c r="I5" s="49" t="n">
        <f aca="false">R!G241</f>
        <v>18.04</v>
      </c>
      <c r="J5" s="50" t="n">
        <f aca="false">H5/3600</f>
        <v>3.19801666666667</v>
      </c>
      <c r="L5" s="51" t="n">
        <f aca="false">T!B241</f>
        <v>2672.6176</v>
      </c>
      <c r="M5" s="52" t="n">
        <f aca="false">T!C241</f>
        <v>36.6382</v>
      </c>
      <c r="N5" s="52" t="n">
        <f aca="false">T!D241</f>
        <v>38.7643</v>
      </c>
      <c r="O5" s="52" t="n">
        <f aca="false">T!E241</f>
        <v>41.0302</v>
      </c>
      <c r="P5" s="52" t="n">
        <f aca="false">T!F241</f>
        <v>11598.15</v>
      </c>
      <c r="Q5" s="52" t="n">
        <f aca="false">T!G241</f>
        <v>18</v>
      </c>
      <c r="R5" s="53" t="n">
        <f aca="false">P5/3600</f>
        <v>3.22170833333333</v>
      </c>
      <c r="S5" s="47"/>
      <c r="T5" s="54"/>
      <c r="U5" s="27"/>
      <c r="V5" s="55"/>
      <c r="W5" s="54"/>
      <c r="X5" s="27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f aca="false">R!B242</f>
        <v>1404.904</v>
      </c>
      <c r="E6" s="57" t="n">
        <f aca="false">R!C242</f>
        <v>33.9831</v>
      </c>
      <c r="F6" s="57" t="n">
        <f aca="false">R!D242</f>
        <v>37.8486</v>
      </c>
      <c r="G6" s="57" t="n">
        <f aca="false">R!E242</f>
        <v>40.0065</v>
      </c>
      <c r="H6" s="57" t="n">
        <f aca="false">R!F242</f>
        <v>10904.71</v>
      </c>
      <c r="I6" s="57" t="n">
        <f aca="false">R!G242</f>
        <v>16.69</v>
      </c>
      <c r="J6" s="58" t="n">
        <f aca="false">H6/3600</f>
        <v>3.02908611111111</v>
      </c>
      <c r="L6" s="59" t="n">
        <f aca="false">T!B242</f>
        <v>1398.9552</v>
      </c>
      <c r="M6" s="60" t="n">
        <f aca="false">T!C242</f>
        <v>33.989</v>
      </c>
      <c r="N6" s="60" t="n">
        <f aca="false">T!D242</f>
        <v>37.845</v>
      </c>
      <c r="O6" s="60" t="n">
        <f aca="false">T!E242</f>
        <v>40.0182</v>
      </c>
      <c r="P6" s="60" t="n">
        <f aca="false">T!F242</f>
        <v>10917.39</v>
      </c>
      <c r="Q6" s="60" t="n">
        <f aca="false">T!G242</f>
        <v>16.97</v>
      </c>
      <c r="R6" s="61" t="n">
        <f aca="false">P6/3600</f>
        <v>3.03260833333333</v>
      </c>
      <c r="S6" s="47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32</v>
      </c>
      <c r="C7" s="8" t="n">
        <v>22</v>
      </c>
      <c r="D7" s="41" t="n">
        <f aca="false">R!B243</f>
        <v>34292.3104</v>
      </c>
      <c r="E7" s="42" t="n">
        <f aca="false">R!C243</f>
        <v>40.1543</v>
      </c>
      <c r="F7" s="42" t="n">
        <f aca="false">R!D243</f>
        <v>45.1999</v>
      </c>
      <c r="G7" s="42" t="n">
        <f aca="false">R!E243</f>
        <v>44.7981</v>
      </c>
      <c r="H7" s="42" t="n">
        <f aca="false">R!F243</f>
        <v>21325.56</v>
      </c>
      <c r="I7" s="42" t="n">
        <f aca="false">R!G243</f>
        <v>41.03</v>
      </c>
      <c r="J7" s="43" t="n">
        <f aca="false">H7/3600</f>
        <v>5.92376666666667</v>
      </c>
      <c r="L7" s="44" t="n">
        <f aca="false">T!B243</f>
        <v>34170.5168</v>
      </c>
      <c r="M7" s="45" t="n">
        <f aca="false">T!C243</f>
        <v>40.1632</v>
      </c>
      <c r="N7" s="45" t="n">
        <f aca="false">T!D243</f>
        <v>45.198</v>
      </c>
      <c r="O7" s="45" t="n">
        <f aca="false">T!E243</f>
        <v>44.7987</v>
      </c>
      <c r="P7" s="45" t="n">
        <f aca="false">T!F243</f>
        <v>21215.62</v>
      </c>
      <c r="Q7" s="45" t="n">
        <f aca="false">T!G243</f>
        <v>40.79</v>
      </c>
      <c r="R7" s="46" t="n">
        <f aca="false">P7/3600</f>
        <v>5.89322777777778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8" t="n">
        <f aca="false">R!B244</f>
        <v>16612.5728</v>
      </c>
      <c r="E8" s="49" t="n">
        <f aca="false">R!C244</f>
        <v>37.1984</v>
      </c>
      <c r="F8" s="49" t="n">
        <f aca="false">R!D244</f>
        <v>43.4501</v>
      </c>
      <c r="G8" s="49" t="n">
        <f aca="false">R!E244</f>
        <v>43.5594</v>
      </c>
      <c r="H8" s="49" t="n">
        <f aca="false">R!F244</f>
        <v>18410.91</v>
      </c>
      <c r="I8" s="49" t="n">
        <f aca="false">R!G244</f>
        <v>33.82</v>
      </c>
      <c r="J8" s="50" t="n">
        <f aca="false">H8/3600</f>
        <v>5.11414166666667</v>
      </c>
      <c r="L8" s="51" t="n">
        <f aca="false">T!B244</f>
        <v>16541.8416</v>
      </c>
      <c r="M8" s="52" t="n">
        <f aca="false">T!C244</f>
        <v>37.2104</v>
      </c>
      <c r="N8" s="52" t="n">
        <f aca="false">T!D244</f>
        <v>43.4422</v>
      </c>
      <c r="O8" s="52" t="n">
        <f aca="false">T!E244</f>
        <v>43.5536</v>
      </c>
      <c r="P8" s="52" t="n">
        <f aca="false">T!F244</f>
        <v>18464.18</v>
      </c>
      <c r="Q8" s="52" t="n">
        <f aca="false">T!G244</f>
        <v>34.11</v>
      </c>
      <c r="R8" s="53" t="n">
        <f aca="false">P8/3600</f>
        <v>5.12893888888889</v>
      </c>
      <c r="S8" s="47"/>
      <c r="T8" s="54"/>
      <c r="U8" s="27"/>
      <c r="V8" s="27"/>
      <c r="W8" s="54"/>
      <c r="X8" s="27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8" t="n">
        <f aca="false">R!B245</f>
        <v>8725.216</v>
      </c>
      <c r="E9" s="49" t="n">
        <f aca="false">R!C245</f>
        <v>34.2449</v>
      </c>
      <c r="F9" s="49" t="n">
        <f aca="false">R!D245</f>
        <v>42.0266</v>
      </c>
      <c r="G9" s="49" t="n">
        <f aca="false">R!E245</f>
        <v>42.4531</v>
      </c>
      <c r="H9" s="49" t="n">
        <f aca="false">R!F245</f>
        <v>16371.7</v>
      </c>
      <c r="I9" s="49" t="n">
        <f aca="false">R!G245</f>
        <v>28.35</v>
      </c>
      <c r="J9" s="50" t="n">
        <f aca="false">H9/3600</f>
        <v>4.54769444444445</v>
      </c>
      <c r="L9" s="51" t="n">
        <f aca="false">T!B245</f>
        <v>8693.7088</v>
      </c>
      <c r="M9" s="52" t="n">
        <f aca="false">T!C245</f>
        <v>34.2567</v>
      </c>
      <c r="N9" s="52" t="n">
        <f aca="false">T!D245</f>
        <v>42.0052</v>
      </c>
      <c r="O9" s="52" t="n">
        <f aca="false">T!E245</f>
        <v>42.445</v>
      </c>
      <c r="P9" s="52" t="n">
        <f aca="false">T!F245</f>
        <v>16428.21</v>
      </c>
      <c r="Q9" s="52" t="n">
        <f aca="false">T!G245</f>
        <v>29.03</v>
      </c>
      <c r="R9" s="53" t="n">
        <f aca="false">P9/3600</f>
        <v>4.56339166666667</v>
      </c>
      <c r="S9" s="47"/>
      <c r="T9" s="54"/>
      <c r="U9" s="65"/>
      <c r="V9" s="27"/>
      <c r="W9" s="54"/>
      <c r="X9" s="27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f aca="false">R!B246</f>
        <v>4908.304</v>
      </c>
      <c r="E10" s="57" t="n">
        <f aca="false">R!C246</f>
        <v>31.5045</v>
      </c>
      <c r="F10" s="57" t="n">
        <f aca="false">R!D246</f>
        <v>40.9426</v>
      </c>
      <c r="G10" s="57" t="n">
        <f aca="false">R!E246</f>
        <v>41.5891</v>
      </c>
      <c r="H10" s="57" t="n">
        <f aca="false">R!F246</f>
        <v>14823.19</v>
      </c>
      <c r="I10" s="57" t="n">
        <f aca="false">R!G246</f>
        <v>24.77</v>
      </c>
      <c r="J10" s="58" t="n">
        <f aca="false">H10/3600</f>
        <v>4.11755277777778</v>
      </c>
      <c r="L10" s="59" t="n">
        <f aca="false">T!B246</f>
        <v>4882.6544</v>
      </c>
      <c r="M10" s="60" t="n">
        <f aca="false">T!C246</f>
        <v>31.5121</v>
      </c>
      <c r="N10" s="60" t="n">
        <f aca="false">T!D246</f>
        <v>40.9271</v>
      </c>
      <c r="O10" s="60" t="n">
        <f aca="false">T!E246</f>
        <v>41.5771</v>
      </c>
      <c r="P10" s="60" t="n">
        <f aca="false">T!F246</f>
        <v>15036.85</v>
      </c>
      <c r="Q10" s="60" t="n">
        <f aca="false">T!G246</f>
        <v>25.48</v>
      </c>
      <c r="R10" s="61" t="n">
        <f aca="false">P10/3600</f>
        <v>4.17690277777778</v>
      </c>
      <c r="S10" s="47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2"/>
      <c r="B11" s="8" t="s">
        <v>34</v>
      </c>
      <c r="C11" s="8" t="n">
        <v>22</v>
      </c>
      <c r="D11" s="41" t="n">
        <f aca="false">R!B247</f>
        <v>235537.3712</v>
      </c>
      <c r="E11" s="42" t="n">
        <f aca="false">R!C247</f>
        <v>38.9125</v>
      </c>
      <c r="F11" s="42" t="n">
        <f aca="false">R!D247</f>
        <v>39.6631</v>
      </c>
      <c r="G11" s="42" t="n">
        <f aca="false">R!E247</f>
        <v>37.9576</v>
      </c>
      <c r="H11" s="42" t="n">
        <f aca="false">R!F247</f>
        <v>59393.48</v>
      </c>
      <c r="I11" s="42" t="n">
        <f aca="false">R!G247</f>
        <v>80.32</v>
      </c>
      <c r="J11" s="43" t="n">
        <f aca="false">H11/3600</f>
        <v>16.4981888888889</v>
      </c>
      <c r="L11" s="44" t="n">
        <f aca="false">T!B247</f>
        <v>235531.6496</v>
      </c>
      <c r="M11" s="45" t="n">
        <f aca="false">T!C247</f>
        <v>38.9091</v>
      </c>
      <c r="N11" s="45" t="n">
        <f aca="false">T!D247</f>
        <v>39.6683</v>
      </c>
      <c r="O11" s="45" t="n">
        <f aca="false">T!E247</f>
        <v>37.9689</v>
      </c>
      <c r="P11" s="45" t="n">
        <f aca="false">T!F247</f>
        <v>59889.42</v>
      </c>
      <c r="Q11" s="45" t="n">
        <f aca="false">T!G247</f>
        <v>82.12</v>
      </c>
      <c r="R11" s="46" t="n">
        <f aca="false">P11/3600</f>
        <v>16.63595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8" t="n">
        <f aca="false">R!B248</f>
        <v>110015.992</v>
      </c>
      <c r="E12" s="49" t="n">
        <f aca="false">R!C248</f>
        <v>33.2541</v>
      </c>
      <c r="F12" s="49" t="n">
        <f aca="false">R!D248</f>
        <v>38.2613</v>
      </c>
      <c r="G12" s="49" t="n">
        <f aca="false">R!E248</f>
        <v>36.5919</v>
      </c>
      <c r="H12" s="49" t="n">
        <f aca="false">R!F248</f>
        <v>49984.9</v>
      </c>
      <c r="I12" s="49" t="n">
        <f aca="false">R!G248</f>
        <v>80.87</v>
      </c>
      <c r="J12" s="50" t="n">
        <f aca="false">H12/3600</f>
        <v>13.8846944444444</v>
      </c>
      <c r="L12" s="51" t="n">
        <f aca="false">T!B248</f>
        <v>110052.792</v>
      </c>
      <c r="M12" s="52" t="n">
        <f aca="false">T!C248</f>
        <v>33.2562</v>
      </c>
      <c r="N12" s="52" t="n">
        <f aca="false">T!D248</f>
        <v>38.2688</v>
      </c>
      <c r="O12" s="52" t="n">
        <f aca="false">T!E248</f>
        <v>36.6015</v>
      </c>
      <c r="P12" s="52" t="n">
        <f aca="false">T!F248</f>
        <v>50294.01</v>
      </c>
      <c r="Q12" s="52" t="n">
        <f aca="false">T!G248</f>
        <v>82.07</v>
      </c>
      <c r="R12" s="53" t="n">
        <f aca="false">P12/3600</f>
        <v>13.9705583333333</v>
      </c>
      <c r="S12" s="47"/>
      <c r="T12" s="54"/>
      <c r="U12" s="27"/>
      <c r="V12" s="27"/>
      <c r="W12" s="54"/>
      <c r="X12" s="27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8" t="n">
        <f aca="false">R!B249</f>
        <v>28210.5776</v>
      </c>
      <c r="E13" s="49" t="n">
        <f aca="false">R!C249</f>
        <v>29.3321</v>
      </c>
      <c r="F13" s="49" t="n">
        <f aca="false">R!D249</f>
        <v>37.2276</v>
      </c>
      <c r="G13" s="49" t="n">
        <f aca="false">R!E249</f>
        <v>35.5535</v>
      </c>
      <c r="H13" s="49" t="n">
        <f aca="false">R!F249</f>
        <v>34219.83</v>
      </c>
      <c r="I13" s="49" t="n">
        <f aca="false">R!G249</f>
        <v>54.87</v>
      </c>
      <c r="J13" s="50" t="n">
        <f aca="false">H13/3600</f>
        <v>9.50550833333333</v>
      </c>
      <c r="L13" s="51" t="n">
        <f aca="false">T!B249</f>
        <v>28212.5648</v>
      </c>
      <c r="M13" s="52" t="n">
        <f aca="false">T!C249</f>
        <v>29.3324</v>
      </c>
      <c r="N13" s="52" t="n">
        <f aca="false">T!D249</f>
        <v>37.235</v>
      </c>
      <c r="O13" s="52" t="n">
        <f aca="false">T!E249</f>
        <v>35.5655</v>
      </c>
      <c r="P13" s="52" t="n">
        <f aca="false">T!F249</f>
        <v>34287.44</v>
      </c>
      <c r="Q13" s="52" t="n">
        <f aca="false">T!G249</f>
        <v>55.01</v>
      </c>
      <c r="R13" s="53" t="n">
        <f aca="false">P13/3600</f>
        <v>9.52428888888889</v>
      </c>
      <c r="S13" s="47"/>
      <c r="T13" s="54"/>
      <c r="U13" s="27"/>
      <c r="V13" s="27"/>
      <c r="W13" s="54"/>
      <c r="X13" s="27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f aca="false">R!B250</f>
        <v>7235.368</v>
      </c>
      <c r="E14" s="57" t="n">
        <f aca="false">R!C250</f>
        <v>27.9394</v>
      </c>
      <c r="F14" s="57" t="n">
        <f aca="false">R!D250</f>
        <v>36.5034</v>
      </c>
      <c r="G14" s="57" t="n">
        <f aca="false">R!E250</f>
        <v>34.7988</v>
      </c>
      <c r="H14" s="57" t="n">
        <f aca="false">R!F250</f>
        <v>27219.7</v>
      </c>
      <c r="I14" s="57" t="n">
        <f aca="false">R!G250</f>
        <v>38.88</v>
      </c>
      <c r="J14" s="58" t="n">
        <f aca="false">H14/3600</f>
        <v>7.56102777777778</v>
      </c>
      <c r="L14" s="59" t="n">
        <f aca="false">T!B250</f>
        <v>7230.424</v>
      </c>
      <c r="M14" s="60" t="n">
        <f aca="false">T!C250</f>
        <v>27.9397</v>
      </c>
      <c r="N14" s="60" t="n">
        <f aca="false">T!D250</f>
        <v>36.5037</v>
      </c>
      <c r="O14" s="60" t="n">
        <f aca="false">T!E250</f>
        <v>34.8105</v>
      </c>
      <c r="P14" s="60" t="n">
        <f aca="false">T!F250</f>
        <v>27008.54</v>
      </c>
      <c r="Q14" s="60" t="n">
        <f aca="false">T!G250</f>
        <v>36.9</v>
      </c>
      <c r="R14" s="61" t="n">
        <f aca="false">P14/3600</f>
        <v>7.50237222222222</v>
      </c>
      <c r="S14" s="47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2"/>
      <c r="B15" s="8" t="s">
        <v>36</v>
      </c>
      <c r="C15" s="8" t="n">
        <v>22</v>
      </c>
      <c r="D15" s="41" t="n">
        <f aca="false">R!B251</f>
        <v>23541.2672</v>
      </c>
      <c r="E15" s="42" t="n">
        <f aca="false">R!C251</f>
        <v>41.289</v>
      </c>
      <c r="F15" s="42" t="n">
        <f aca="false">R!D251</f>
        <v>46.3905</v>
      </c>
      <c r="G15" s="42" t="n">
        <f aca="false">R!E251</f>
        <v>45.9838</v>
      </c>
      <c r="H15" s="42" t="n">
        <f aca="false">R!F251</f>
        <v>37054.23</v>
      </c>
      <c r="I15" s="42" t="n">
        <f aca="false">R!G251</f>
        <v>53.8</v>
      </c>
      <c r="J15" s="43" t="n">
        <f aca="false">H15/3600</f>
        <v>10.2928416666667</v>
      </c>
      <c r="L15" s="44" t="n">
        <f aca="false">T!B251</f>
        <v>23514.3136</v>
      </c>
      <c r="M15" s="45" t="n">
        <f aca="false">T!C251</f>
        <v>41.2893</v>
      </c>
      <c r="N15" s="45" t="n">
        <f aca="false">T!D251</f>
        <v>46.3936</v>
      </c>
      <c r="O15" s="45" t="n">
        <f aca="false">T!E251</f>
        <v>45.9866</v>
      </c>
      <c r="P15" s="45" t="n">
        <f aca="false">T!F251</f>
        <v>37397.68</v>
      </c>
      <c r="Q15" s="45" t="n">
        <f aca="false">T!G251</f>
        <v>54.41</v>
      </c>
      <c r="R15" s="46" t="n">
        <f aca="false">P15/3600</f>
        <v>10.3882444444444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8" t="n">
        <f aca="false">R!B252</f>
        <v>6303.9312</v>
      </c>
      <c r="E16" s="49" t="n">
        <f aca="false">R!C252</f>
        <v>40.0034</v>
      </c>
      <c r="F16" s="49" t="n">
        <f aca="false">R!D252</f>
        <v>45.8026</v>
      </c>
      <c r="G16" s="49" t="n">
        <f aca="false">R!E252</f>
        <v>45.5232</v>
      </c>
      <c r="H16" s="49" t="n">
        <f aca="false">R!F252</f>
        <v>29634.21</v>
      </c>
      <c r="I16" s="49" t="n">
        <f aca="false">R!G252</f>
        <v>41.41</v>
      </c>
      <c r="J16" s="50" t="n">
        <f aca="false">H16/3600</f>
        <v>8.231725</v>
      </c>
      <c r="L16" s="51" t="n">
        <f aca="false">T!B252</f>
        <v>6276.752</v>
      </c>
      <c r="M16" s="52" t="n">
        <f aca="false">T!C252</f>
        <v>40.0033</v>
      </c>
      <c r="N16" s="52" t="n">
        <f aca="false">T!D252</f>
        <v>45.7999</v>
      </c>
      <c r="O16" s="52" t="n">
        <f aca="false">T!E252</f>
        <v>45.5255</v>
      </c>
      <c r="P16" s="52" t="n">
        <f aca="false">T!F252</f>
        <v>30134.58</v>
      </c>
      <c r="Q16" s="52" t="n">
        <f aca="false">T!G252</f>
        <v>42.85</v>
      </c>
      <c r="R16" s="53" t="n">
        <f aca="false">P16/3600</f>
        <v>8.37071666666667</v>
      </c>
      <c r="S16" s="47"/>
      <c r="T16" s="54"/>
      <c r="U16" s="27"/>
      <c r="V16" s="27"/>
      <c r="W16" s="54"/>
      <c r="X16" s="27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8" t="n">
        <f aca="false">R!B253</f>
        <v>2691.4128</v>
      </c>
      <c r="E17" s="49" t="n">
        <f aca="false">R!C253</f>
        <v>38.7376</v>
      </c>
      <c r="F17" s="49" t="n">
        <f aca="false">R!D253</f>
        <v>45.2681</v>
      </c>
      <c r="G17" s="49" t="n">
        <f aca="false">R!E253</f>
        <v>45.1143</v>
      </c>
      <c r="H17" s="49" t="n">
        <f aca="false">R!F253</f>
        <v>26507.86</v>
      </c>
      <c r="I17" s="49" t="n">
        <f aca="false">R!G253</f>
        <v>35.82</v>
      </c>
      <c r="J17" s="50" t="n">
        <f aca="false">H17/3600</f>
        <v>7.36329444444445</v>
      </c>
      <c r="L17" s="51" t="n">
        <f aca="false">T!B253</f>
        <v>2668.7632</v>
      </c>
      <c r="M17" s="52" t="n">
        <f aca="false">T!C253</f>
        <v>38.7374</v>
      </c>
      <c r="N17" s="52" t="n">
        <f aca="false">T!D253</f>
        <v>45.255</v>
      </c>
      <c r="O17" s="52" t="n">
        <f aca="false">T!E253</f>
        <v>45.1175</v>
      </c>
      <c r="P17" s="52" t="n">
        <f aca="false">T!F253</f>
        <v>26864.6</v>
      </c>
      <c r="Q17" s="52" t="n">
        <f aca="false">T!G253</f>
        <v>36.77</v>
      </c>
      <c r="R17" s="53" t="n">
        <f aca="false">P17/3600</f>
        <v>7.46238888888889</v>
      </c>
      <c r="S17" s="47"/>
      <c r="T17" s="54"/>
      <c r="U17" s="27"/>
      <c r="V17" s="27"/>
      <c r="W17" s="54"/>
      <c r="X17" s="27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f aca="false">R!B254</f>
        <v>1337.4816</v>
      </c>
      <c r="E18" s="57" t="n">
        <f aca="false">R!C254</f>
        <v>37.0749</v>
      </c>
      <c r="F18" s="57" t="n">
        <f aca="false">R!D254</f>
        <v>44.8829</v>
      </c>
      <c r="G18" s="57" t="n">
        <f aca="false">R!E254</f>
        <v>44.8232</v>
      </c>
      <c r="H18" s="57" t="n">
        <f aca="false">R!F254</f>
        <v>25009.89</v>
      </c>
      <c r="I18" s="57" t="n">
        <f aca="false">R!G254</f>
        <v>34.41</v>
      </c>
      <c r="J18" s="58" t="n">
        <f aca="false">H18/3600</f>
        <v>6.94719166666667</v>
      </c>
      <c r="L18" s="59" t="n">
        <f aca="false">T!B254</f>
        <v>1330.4144</v>
      </c>
      <c r="M18" s="60" t="n">
        <f aca="false">T!C254</f>
        <v>37.079</v>
      </c>
      <c r="N18" s="60" t="n">
        <f aca="false">T!D254</f>
        <v>44.8745</v>
      </c>
      <c r="O18" s="60" t="n">
        <f aca="false">T!E254</f>
        <v>44.8224</v>
      </c>
      <c r="P18" s="60" t="n">
        <f aca="false">T!F254</f>
        <v>24670.72</v>
      </c>
      <c r="Q18" s="60" t="n">
        <f aca="false">T!G254</f>
        <v>34.08</v>
      </c>
      <c r="R18" s="61" t="n">
        <f aca="false">P18/3600</f>
        <v>6.85297777777778</v>
      </c>
      <c r="S18" s="47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25</v>
      </c>
      <c r="C19" s="8" t="n">
        <v>22</v>
      </c>
      <c r="D19" s="41" t="n">
        <f aca="false">R!B255</f>
        <v>5060.764</v>
      </c>
      <c r="E19" s="42" t="n">
        <f aca="false">R!C255</f>
        <v>41.5727</v>
      </c>
      <c r="F19" s="42" t="n">
        <f aca="false">R!D255</f>
        <v>43.5758</v>
      </c>
      <c r="G19" s="42" t="n">
        <f aca="false">R!E255</f>
        <v>45.3114</v>
      </c>
      <c r="H19" s="42" t="n">
        <f aca="false">R!F255</f>
        <v>13285.96</v>
      </c>
      <c r="I19" s="42" t="n">
        <f aca="false">R!G255</f>
        <v>22.5</v>
      </c>
      <c r="J19" s="43" t="n">
        <f aca="false">H19/3600</f>
        <v>3.69054444444444</v>
      </c>
      <c r="L19" s="41" t="n">
        <f aca="false">T!B255</f>
        <v>5052.6448</v>
      </c>
      <c r="M19" s="42" t="n">
        <f aca="false">T!C255</f>
        <v>41.5758</v>
      </c>
      <c r="N19" s="42" t="n">
        <f aca="false">T!D255</f>
        <v>43.5789</v>
      </c>
      <c r="O19" s="42" t="n">
        <f aca="false">T!E255</f>
        <v>45.3171</v>
      </c>
      <c r="P19" s="42" t="n">
        <f aca="false">T!F255</f>
        <v>13442.72</v>
      </c>
      <c r="Q19" s="42" t="n">
        <f aca="false">T!G255</f>
        <v>22.72</v>
      </c>
      <c r="R19" s="43" t="n">
        <f aca="false">P19/3600</f>
        <v>3.73408888888889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8" t="n">
        <f aca="false">R!B256</f>
        <v>2335.0208</v>
      </c>
      <c r="E20" s="49" t="n">
        <f aca="false">R!C256</f>
        <v>39.7052</v>
      </c>
      <c r="F20" s="49" t="n">
        <f aca="false">R!D256</f>
        <v>42.3404</v>
      </c>
      <c r="G20" s="49" t="n">
        <f aca="false">R!E256</f>
        <v>43.5385</v>
      </c>
      <c r="H20" s="49" t="n">
        <f aca="false">R!F256</f>
        <v>11636.83</v>
      </c>
      <c r="I20" s="49" t="n">
        <f aca="false">R!G256</f>
        <v>19</v>
      </c>
      <c r="J20" s="50" t="n">
        <f aca="false">H20/3600</f>
        <v>3.23245277777778</v>
      </c>
      <c r="L20" s="48" t="n">
        <f aca="false">T!B256</f>
        <v>2325.6872</v>
      </c>
      <c r="M20" s="49" t="n">
        <f aca="false">T!C256</f>
        <v>39.7107</v>
      </c>
      <c r="N20" s="49" t="n">
        <f aca="false">T!D256</f>
        <v>42.3455</v>
      </c>
      <c r="O20" s="49" t="n">
        <f aca="false">T!E256</f>
        <v>43.5455</v>
      </c>
      <c r="P20" s="49" t="n">
        <f aca="false">T!F256</f>
        <v>11688.49</v>
      </c>
      <c r="Q20" s="49" t="n">
        <f aca="false">T!G256</f>
        <v>19.25</v>
      </c>
      <c r="R20" s="50" t="n">
        <f aca="false">P20/3600</f>
        <v>3.24680277777778</v>
      </c>
      <c r="S20" s="47"/>
      <c r="T20" s="54"/>
      <c r="U20" s="27"/>
      <c r="V20" s="27"/>
      <c r="W20" s="54"/>
      <c r="X20" s="27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f aca="false">R!B257</f>
        <v>1156.052</v>
      </c>
      <c r="E21" s="49" t="n">
        <f aca="false">R!C257</f>
        <v>37.4177</v>
      </c>
      <c r="F21" s="49" t="n">
        <f aca="false">R!D257</f>
        <v>41.2913</v>
      </c>
      <c r="G21" s="49" t="n">
        <f aca="false">R!E257</f>
        <v>42.2631</v>
      </c>
      <c r="H21" s="49" t="n">
        <f aca="false">R!F257</f>
        <v>10570.54</v>
      </c>
      <c r="I21" s="49" t="n">
        <f aca="false">R!G257</f>
        <v>16.91</v>
      </c>
      <c r="J21" s="50" t="n">
        <f aca="false">H21/3600</f>
        <v>2.93626111111111</v>
      </c>
      <c r="L21" s="48" t="n">
        <f aca="false">T!B257</f>
        <v>1149.3944</v>
      </c>
      <c r="M21" s="49" t="n">
        <f aca="false">T!C257</f>
        <v>37.4258</v>
      </c>
      <c r="N21" s="49" t="n">
        <f aca="false">T!D257</f>
        <v>41.2965</v>
      </c>
      <c r="O21" s="49" t="n">
        <f aca="false">T!E257</f>
        <v>42.2756</v>
      </c>
      <c r="P21" s="49" t="n">
        <f aca="false">T!F257</f>
        <v>10547.6</v>
      </c>
      <c r="Q21" s="49" t="n">
        <f aca="false">T!G257</f>
        <v>16.98</v>
      </c>
      <c r="R21" s="50" t="n">
        <f aca="false">P21/3600</f>
        <v>2.92988888888889</v>
      </c>
      <c r="S21" s="47"/>
      <c r="T21" s="54"/>
      <c r="U21" s="27"/>
      <c r="V21" s="27"/>
      <c r="W21" s="54"/>
      <c r="X21" s="27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f aca="false">R!B258</f>
        <v>597.6736</v>
      </c>
      <c r="E22" s="57" t="n">
        <f aca="false">R!C258</f>
        <v>35.0711</v>
      </c>
      <c r="F22" s="57" t="n">
        <f aca="false">R!D258</f>
        <v>40.4997</v>
      </c>
      <c r="G22" s="57" t="n">
        <f aca="false">R!E258</f>
        <v>41.487</v>
      </c>
      <c r="H22" s="57" t="n">
        <f aca="false">R!F258</f>
        <v>9865.14</v>
      </c>
      <c r="I22" s="57" t="n">
        <f aca="false">R!G258</f>
        <v>15.63</v>
      </c>
      <c r="J22" s="58" t="n">
        <f aca="false">H22/3600</f>
        <v>2.74031666666667</v>
      </c>
      <c r="L22" s="56" t="n">
        <f aca="false">T!B258</f>
        <v>594.1408</v>
      </c>
      <c r="M22" s="57" t="n">
        <f aca="false">T!C258</f>
        <v>35.0827</v>
      </c>
      <c r="N22" s="57" t="n">
        <f aca="false">T!D258</f>
        <v>40.5016</v>
      </c>
      <c r="O22" s="57" t="n">
        <f aca="false">T!E258</f>
        <v>41.4882</v>
      </c>
      <c r="P22" s="57" t="n">
        <f aca="false">T!F258</f>
        <v>9817.29</v>
      </c>
      <c r="Q22" s="57" t="n">
        <f aca="false">T!G258</f>
        <v>15.61</v>
      </c>
      <c r="R22" s="58" t="n">
        <f aca="false">P22/3600</f>
        <v>2.727025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f aca="false">R!B259</f>
        <v>8036.9592</v>
      </c>
      <c r="E23" s="42" t="n">
        <f aca="false">R!C259</f>
        <v>40.0727</v>
      </c>
      <c r="F23" s="42" t="n">
        <f aca="false">R!D259</f>
        <v>42.5512</v>
      </c>
      <c r="G23" s="42" t="n">
        <f aca="false">R!E259</f>
        <v>43.8986</v>
      </c>
      <c r="H23" s="42" t="n">
        <f aca="false">R!F259</f>
        <v>12595.63</v>
      </c>
      <c r="I23" s="42" t="n">
        <f aca="false">R!G259</f>
        <v>23.71</v>
      </c>
      <c r="J23" s="43" t="n">
        <f aca="false">H23/3600</f>
        <v>3.49878611111111</v>
      </c>
      <c r="L23" s="41" t="n">
        <f aca="false">T!B259</f>
        <v>8020.2088</v>
      </c>
      <c r="M23" s="42" t="n">
        <f aca="false">T!C259</f>
        <v>40.0753</v>
      </c>
      <c r="N23" s="42" t="n">
        <f aca="false">T!D259</f>
        <v>42.556</v>
      </c>
      <c r="O23" s="42" t="n">
        <f aca="false">T!E259</f>
        <v>43.9015</v>
      </c>
      <c r="P23" s="42" t="n">
        <f aca="false">T!F259</f>
        <v>12632.73</v>
      </c>
      <c r="Q23" s="42" t="n">
        <f aca="false">T!G259</f>
        <v>23.95</v>
      </c>
      <c r="R23" s="43" t="n">
        <f aca="false">P23/3600</f>
        <v>3.50909166666667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f aca="false">R!B260</f>
        <v>3511.7264</v>
      </c>
      <c r="E24" s="49" t="n">
        <f aca="false">R!C260</f>
        <v>37.578</v>
      </c>
      <c r="F24" s="49" t="n">
        <f aca="false">R!D260</f>
        <v>40.8372</v>
      </c>
      <c r="G24" s="49" t="n">
        <f aca="false">R!E260</f>
        <v>41.673</v>
      </c>
      <c r="H24" s="49" t="n">
        <f aca="false">R!F260</f>
        <v>10780.95</v>
      </c>
      <c r="I24" s="49" t="n">
        <f aca="false">R!G260</f>
        <v>19.03</v>
      </c>
      <c r="J24" s="50" t="n">
        <f aca="false">H24/3600</f>
        <v>2.99470833333333</v>
      </c>
      <c r="L24" s="48" t="n">
        <f aca="false">T!B260</f>
        <v>3501.6016</v>
      </c>
      <c r="M24" s="49" t="n">
        <f aca="false">T!C260</f>
        <v>37.5816</v>
      </c>
      <c r="N24" s="49" t="n">
        <f aca="false">T!D260</f>
        <v>40.84</v>
      </c>
      <c r="O24" s="49" t="n">
        <f aca="false">T!E260</f>
        <v>41.6773</v>
      </c>
      <c r="P24" s="49" t="n">
        <f aca="false">T!F260</f>
        <v>10804.52</v>
      </c>
      <c r="Q24" s="49" t="n">
        <f aca="false">T!G260</f>
        <v>19.43</v>
      </c>
      <c r="R24" s="50" t="n">
        <f aca="false">P24/3600</f>
        <v>3.00125555555556</v>
      </c>
      <c r="S24" s="47"/>
      <c r="T24" s="54"/>
      <c r="U24" s="27"/>
      <c r="V24" s="27"/>
      <c r="W24" s="54"/>
      <c r="X24" s="27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f aca="false">R!B261</f>
        <v>1640.956</v>
      </c>
      <c r="E25" s="49" t="n">
        <f aca="false">R!C261</f>
        <v>34.9968</v>
      </c>
      <c r="F25" s="49" t="n">
        <f aca="false">R!D261</f>
        <v>39.4028</v>
      </c>
      <c r="G25" s="49" t="n">
        <f aca="false">R!E261</f>
        <v>40.181</v>
      </c>
      <c r="H25" s="49" t="n">
        <f aca="false">R!F261</f>
        <v>9759.93</v>
      </c>
      <c r="I25" s="49" t="n">
        <f aca="false">R!G261</f>
        <v>16.4</v>
      </c>
      <c r="J25" s="50" t="n">
        <f aca="false">H25/3600</f>
        <v>2.71109166666667</v>
      </c>
      <c r="L25" s="48" t="n">
        <f aca="false">T!B261</f>
        <v>1634.9072</v>
      </c>
      <c r="M25" s="49" t="n">
        <f aca="false">T!C261</f>
        <v>35.0015</v>
      </c>
      <c r="N25" s="49" t="n">
        <f aca="false">T!D261</f>
        <v>39.4032</v>
      </c>
      <c r="O25" s="49" t="n">
        <f aca="false">T!E261</f>
        <v>40.1817</v>
      </c>
      <c r="P25" s="49" t="n">
        <f aca="false">T!F261</f>
        <v>9833.93</v>
      </c>
      <c r="Q25" s="49" t="n">
        <f aca="false">T!G261</f>
        <v>16.55</v>
      </c>
      <c r="R25" s="50" t="n">
        <f aca="false">P25/3600</f>
        <v>2.73164722222222</v>
      </c>
      <c r="S25" s="47"/>
      <c r="T25" s="54"/>
      <c r="U25" s="27"/>
      <c r="V25" s="27"/>
      <c r="W25" s="54"/>
      <c r="X25" s="27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f aca="false">R!B262</f>
        <v>778.7696</v>
      </c>
      <c r="E26" s="57" t="n">
        <f aca="false">R!C262</f>
        <v>32.4729</v>
      </c>
      <c r="F26" s="57" t="n">
        <f aca="false">R!D262</f>
        <v>38.295</v>
      </c>
      <c r="G26" s="57" t="n">
        <f aca="false">R!E262</f>
        <v>39.3328</v>
      </c>
      <c r="H26" s="57" t="n">
        <f aca="false">R!F262</f>
        <v>9136.06</v>
      </c>
      <c r="I26" s="57" t="n">
        <f aca="false">R!G262</f>
        <v>14.76</v>
      </c>
      <c r="J26" s="58" t="n">
        <f aca="false">H26/3600</f>
        <v>2.53779444444444</v>
      </c>
      <c r="L26" s="56" t="n">
        <f aca="false">T!B262</f>
        <v>777.3696</v>
      </c>
      <c r="M26" s="57" t="n">
        <f aca="false">T!C262</f>
        <v>32.4861</v>
      </c>
      <c r="N26" s="57" t="n">
        <f aca="false">T!D262</f>
        <v>38.3071</v>
      </c>
      <c r="O26" s="57" t="n">
        <f aca="false">T!E262</f>
        <v>39.33</v>
      </c>
      <c r="P26" s="57" t="n">
        <f aca="false">T!F262</f>
        <v>9143.84</v>
      </c>
      <c r="Q26" s="57" t="n">
        <f aca="false">T!G262</f>
        <v>15.05</v>
      </c>
      <c r="R26" s="58" t="n">
        <f aca="false">P26/3600</f>
        <v>2.53995555555556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41" t="n">
        <f aca="false">R!B263</f>
        <v>18418.1736</v>
      </c>
      <c r="E27" s="42" t="n">
        <f aca="false">R!C263</f>
        <v>38.4501</v>
      </c>
      <c r="F27" s="42" t="n">
        <f aca="false">R!D263</f>
        <v>40.1568</v>
      </c>
      <c r="G27" s="42" t="n">
        <f aca="false">R!E263</f>
        <v>43.6925</v>
      </c>
      <c r="H27" s="42" t="n">
        <f aca="false">R!F263</f>
        <v>28683.35</v>
      </c>
      <c r="I27" s="42" t="n">
        <f aca="false">R!G263</f>
        <v>49</v>
      </c>
      <c r="J27" s="43" t="n">
        <f aca="false">H27/3600</f>
        <v>7.96759722222222</v>
      </c>
      <c r="L27" s="41" t="n">
        <f aca="false">T!B263</f>
        <v>18388.688</v>
      </c>
      <c r="M27" s="42" t="n">
        <f aca="false">T!C263</f>
        <v>38.4521</v>
      </c>
      <c r="N27" s="42" t="n">
        <f aca="false">T!D263</f>
        <v>40.1579</v>
      </c>
      <c r="O27" s="42" t="n">
        <f aca="false">T!E263</f>
        <v>43.6927</v>
      </c>
      <c r="P27" s="42" t="n">
        <f aca="false">T!F263</f>
        <v>28587.86</v>
      </c>
      <c r="Q27" s="42" t="n">
        <f aca="false">T!G263</f>
        <v>49.04</v>
      </c>
      <c r="R27" s="43" t="n">
        <f aca="false">P27/3600</f>
        <v>7.94107222222222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f aca="false">R!B264</f>
        <v>6135.8088</v>
      </c>
      <c r="E28" s="49" t="n">
        <f aca="false">R!C264</f>
        <v>36.8674</v>
      </c>
      <c r="F28" s="49" t="n">
        <f aca="false">R!D264</f>
        <v>39.2402</v>
      </c>
      <c r="G28" s="49" t="n">
        <f aca="false">R!E264</f>
        <v>42.0975</v>
      </c>
      <c r="H28" s="49" t="n">
        <f aca="false">R!F264</f>
        <v>23116.86</v>
      </c>
      <c r="I28" s="49" t="n">
        <f aca="false">R!G264</f>
        <v>37.27</v>
      </c>
      <c r="J28" s="50" t="n">
        <f aca="false">H28/3600</f>
        <v>6.42135</v>
      </c>
      <c r="L28" s="48" t="n">
        <f aca="false">T!B264</f>
        <v>6114.8528</v>
      </c>
      <c r="M28" s="49" t="n">
        <f aca="false">T!C264</f>
        <v>36.8705</v>
      </c>
      <c r="N28" s="49" t="n">
        <f aca="false">T!D264</f>
        <v>39.2428</v>
      </c>
      <c r="O28" s="49" t="n">
        <f aca="false">T!E264</f>
        <v>42.1038</v>
      </c>
      <c r="P28" s="49" t="n">
        <f aca="false">T!F264</f>
        <v>22874.24</v>
      </c>
      <c r="Q28" s="49" t="n">
        <f aca="false">T!G264</f>
        <v>36.36</v>
      </c>
      <c r="R28" s="50" t="n">
        <f aca="false">P28/3600</f>
        <v>6.35395555555556</v>
      </c>
      <c r="S28" s="47"/>
      <c r="T28" s="54"/>
      <c r="U28" s="27"/>
      <c r="V28" s="27"/>
      <c r="W28" s="54"/>
      <c r="X28" s="27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f aca="false">R!B265</f>
        <v>2920.2344</v>
      </c>
      <c r="E29" s="49" t="n">
        <f aca="false">R!C265</f>
        <v>34.9843</v>
      </c>
      <c r="F29" s="49" t="n">
        <f aca="false">R!D265</f>
        <v>38.4955</v>
      </c>
      <c r="G29" s="49" t="n">
        <f aca="false">R!E265</f>
        <v>40.683</v>
      </c>
      <c r="H29" s="49" t="n">
        <f aca="false">R!F265</f>
        <v>20738.36</v>
      </c>
      <c r="I29" s="49" t="n">
        <f aca="false">R!G265</f>
        <v>32.61</v>
      </c>
      <c r="J29" s="50" t="n">
        <f aca="false">H29/3600</f>
        <v>5.76065555555556</v>
      </c>
      <c r="L29" s="48" t="n">
        <f aca="false">T!B265</f>
        <v>2907.9928</v>
      </c>
      <c r="M29" s="49" t="n">
        <f aca="false">T!C265</f>
        <v>34.9922</v>
      </c>
      <c r="N29" s="49" t="n">
        <f aca="false">T!D265</f>
        <v>38.492</v>
      </c>
      <c r="O29" s="49" t="n">
        <f aca="false">T!E265</f>
        <v>40.6823</v>
      </c>
      <c r="P29" s="49" t="n">
        <f aca="false">T!F265</f>
        <v>20945.16</v>
      </c>
      <c r="Q29" s="49" t="n">
        <f aca="false">T!G265</f>
        <v>33.34</v>
      </c>
      <c r="R29" s="50" t="n">
        <f aca="false">P29/3600</f>
        <v>5.8181</v>
      </c>
      <c r="S29" s="47"/>
      <c r="T29" s="54"/>
      <c r="U29" s="27"/>
      <c r="V29" s="27"/>
      <c r="W29" s="54"/>
      <c r="X29" s="27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f aca="false">R!B266</f>
        <v>1522.5032</v>
      </c>
      <c r="E30" s="57" t="n">
        <f aca="false">R!C266</f>
        <v>32.8376</v>
      </c>
      <c r="F30" s="57" t="n">
        <f aca="false">R!D266</f>
        <v>37.8384</v>
      </c>
      <c r="G30" s="57" t="n">
        <f aca="false">R!E266</f>
        <v>39.5802</v>
      </c>
      <c r="H30" s="57" t="n">
        <f aca="false">R!F266</f>
        <v>19530.24</v>
      </c>
      <c r="I30" s="57" t="n">
        <f aca="false">R!G266</f>
        <v>29.94</v>
      </c>
      <c r="J30" s="58" t="n">
        <f aca="false">H30/3600</f>
        <v>5.42506666666667</v>
      </c>
      <c r="L30" s="56" t="n">
        <f aca="false">T!B266</f>
        <v>1516.144</v>
      </c>
      <c r="M30" s="57" t="n">
        <f aca="false">T!C266</f>
        <v>32.8445</v>
      </c>
      <c r="N30" s="57" t="n">
        <f aca="false">T!D266</f>
        <v>37.8368</v>
      </c>
      <c r="O30" s="57" t="n">
        <f aca="false">T!E266</f>
        <v>39.581</v>
      </c>
      <c r="P30" s="57" t="n">
        <f aca="false">T!F266</f>
        <v>19408.06</v>
      </c>
      <c r="Q30" s="57" t="n">
        <f aca="false">T!G266</f>
        <v>30.17</v>
      </c>
      <c r="R30" s="58" t="n">
        <f aca="false">P30/3600</f>
        <v>5.39112777777778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1" t="n">
        <f aca="false">R!B267</f>
        <v>17741.4752</v>
      </c>
      <c r="E31" s="42" t="n">
        <f aca="false">R!C267</f>
        <v>39.1433</v>
      </c>
      <c r="F31" s="42" t="n">
        <f aca="false">R!D267</f>
        <v>43.9196</v>
      </c>
      <c r="G31" s="42" t="n">
        <f aca="false">R!E267</f>
        <v>45.2435</v>
      </c>
      <c r="H31" s="42" t="n">
        <f aca="false">R!F267</f>
        <v>32769.86</v>
      </c>
      <c r="I31" s="42" t="n">
        <f aca="false">R!G267</f>
        <v>51.89</v>
      </c>
      <c r="J31" s="43" t="n">
        <f aca="false">H31/3600</f>
        <v>9.10273888888889</v>
      </c>
      <c r="L31" s="41" t="n">
        <f aca="false">T!B267</f>
        <v>17625.4584</v>
      </c>
      <c r="M31" s="42" t="n">
        <f aca="false">T!C267</f>
        <v>39.1415</v>
      </c>
      <c r="N31" s="42" t="n">
        <f aca="false">T!D267</f>
        <v>43.9176</v>
      </c>
      <c r="O31" s="42" t="n">
        <f aca="false">T!E267</f>
        <v>45.244</v>
      </c>
      <c r="P31" s="42" t="n">
        <f aca="false">T!F267</f>
        <v>33054</v>
      </c>
      <c r="Q31" s="42" t="n">
        <f aca="false">T!G267</f>
        <v>52.52</v>
      </c>
      <c r="R31" s="43" t="n">
        <f aca="false">P31/3600</f>
        <v>9.18166666666667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f aca="false">R!B268</f>
        <v>6425.7424</v>
      </c>
      <c r="E32" s="49" t="n">
        <f aca="false">R!C268</f>
        <v>37.5024</v>
      </c>
      <c r="F32" s="49" t="n">
        <f aca="false">R!D268</f>
        <v>42.7613</v>
      </c>
      <c r="G32" s="49" t="n">
        <f aca="false">R!E268</f>
        <v>43.4107</v>
      </c>
      <c r="H32" s="49" t="n">
        <f aca="false">R!F268</f>
        <v>27897.65</v>
      </c>
      <c r="I32" s="49" t="n">
        <f aca="false">R!G268</f>
        <v>42.27</v>
      </c>
      <c r="J32" s="50" t="n">
        <f aca="false">H32/3600</f>
        <v>7.74934722222222</v>
      </c>
      <c r="L32" s="48" t="n">
        <f aca="false">T!B268</f>
        <v>6384.4872</v>
      </c>
      <c r="M32" s="49" t="n">
        <f aca="false">T!C268</f>
        <v>37.5038</v>
      </c>
      <c r="N32" s="49" t="n">
        <f aca="false">T!D268</f>
        <v>42.7557</v>
      </c>
      <c r="O32" s="49" t="n">
        <f aca="false">T!E268</f>
        <v>43.4049</v>
      </c>
      <c r="P32" s="49" t="n">
        <f aca="false">T!F268</f>
        <v>28147.81</v>
      </c>
      <c r="Q32" s="49" t="n">
        <f aca="false">T!G268</f>
        <v>42.02</v>
      </c>
      <c r="R32" s="50" t="n">
        <f aca="false">P32/3600</f>
        <v>7.81883611111111</v>
      </c>
      <c r="S32" s="47"/>
      <c r="T32" s="54"/>
      <c r="U32" s="27"/>
      <c r="V32" s="27"/>
      <c r="W32" s="54"/>
      <c r="X32" s="27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f aca="false">R!B269</f>
        <v>3040.72</v>
      </c>
      <c r="E33" s="49" t="n">
        <f aca="false">R!C269</f>
        <v>35.6811</v>
      </c>
      <c r="F33" s="49" t="n">
        <f aca="false">R!D269</f>
        <v>41.6442</v>
      </c>
      <c r="G33" s="49" t="n">
        <f aca="false">R!E269</f>
        <v>41.7031</v>
      </c>
      <c r="H33" s="49" t="n">
        <f aca="false">R!F269</f>
        <v>24998.86</v>
      </c>
      <c r="I33" s="49" t="n">
        <f aca="false">R!G269</f>
        <v>37.09</v>
      </c>
      <c r="J33" s="50" t="n">
        <f aca="false">H33/3600</f>
        <v>6.94412777777778</v>
      </c>
      <c r="L33" s="48" t="n">
        <f aca="false">T!B269</f>
        <v>3020.4368</v>
      </c>
      <c r="M33" s="49" t="n">
        <f aca="false">T!C269</f>
        <v>35.6858</v>
      </c>
      <c r="N33" s="49" t="n">
        <f aca="false">T!D269</f>
        <v>41.6468</v>
      </c>
      <c r="O33" s="49" t="n">
        <f aca="false">T!E269</f>
        <v>41.7022</v>
      </c>
      <c r="P33" s="49" t="n">
        <f aca="false">T!F269</f>
        <v>25171.8</v>
      </c>
      <c r="Q33" s="49" t="n">
        <f aca="false">T!G269</f>
        <v>37.18</v>
      </c>
      <c r="R33" s="50" t="n">
        <f aca="false">P33/3600</f>
        <v>6.99216666666667</v>
      </c>
      <c r="S33" s="47"/>
      <c r="T33" s="54"/>
      <c r="U33" s="27"/>
      <c r="V33" s="27"/>
      <c r="W33" s="54"/>
      <c r="X33" s="27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f aca="false">R!B270</f>
        <v>1616.8704</v>
      </c>
      <c r="E34" s="57" t="n">
        <f aca="false">R!C270</f>
        <v>33.745</v>
      </c>
      <c r="F34" s="57" t="n">
        <f aca="false">R!D270</f>
        <v>40.7625</v>
      </c>
      <c r="G34" s="57" t="n">
        <f aca="false">R!E270</f>
        <v>40.4216</v>
      </c>
      <c r="H34" s="57" t="n">
        <f aca="false">R!F270</f>
        <v>23021.11</v>
      </c>
      <c r="I34" s="57" t="n">
        <f aca="false">R!G270</f>
        <v>33.69</v>
      </c>
      <c r="J34" s="58" t="n">
        <f aca="false">H34/3600</f>
        <v>6.39475277777778</v>
      </c>
      <c r="L34" s="56" t="n">
        <f aca="false">T!B270</f>
        <v>1609.1112</v>
      </c>
      <c r="M34" s="57" t="n">
        <f aca="false">T!C270</f>
        <v>33.7524</v>
      </c>
      <c r="N34" s="57" t="n">
        <f aca="false">T!D270</f>
        <v>40.7572</v>
      </c>
      <c r="O34" s="57" t="n">
        <f aca="false">T!E270</f>
        <v>40.4136</v>
      </c>
      <c r="P34" s="57" t="n">
        <f aca="false">T!F270</f>
        <v>22722.68</v>
      </c>
      <c r="Q34" s="57" t="n">
        <f aca="false">T!G270</f>
        <v>33.84</v>
      </c>
      <c r="R34" s="58" t="n">
        <f aca="false">P34/3600</f>
        <v>6.31185555555556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1" t="n">
        <f aca="false">R!B271</f>
        <v>39812.9808</v>
      </c>
      <c r="E35" s="42" t="n">
        <f aca="false">R!C271</f>
        <v>37.2921</v>
      </c>
      <c r="F35" s="42" t="n">
        <f aca="false">R!D271</f>
        <v>42.245</v>
      </c>
      <c r="G35" s="42" t="n">
        <f aca="false">R!E271</f>
        <v>44.3674</v>
      </c>
      <c r="H35" s="42" t="n">
        <f aca="false">R!F271</f>
        <v>38316.33</v>
      </c>
      <c r="I35" s="42" t="n">
        <f aca="false">R!G271</f>
        <v>73.7</v>
      </c>
      <c r="J35" s="43" t="n">
        <f aca="false">H35/3600</f>
        <v>10.643425</v>
      </c>
      <c r="L35" s="41" t="n">
        <f aca="false">T!B271</f>
        <v>39576.6232</v>
      </c>
      <c r="M35" s="42" t="n">
        <f aca="false">T!C271</f>
        <v>37.2767</v>
      </c>
      <c r="N35" s="42" t="n">
        <f aca="false">T!D271</f>
        <v>42.2463</v>
      </c>
      <c r="O35" s="42" t="n">
        <f aca="false">T!E271</f>
        <v>44.3681</v>
      </c>
      <c r="P35" s="42" t="n">
        <f aca="false">T!F271</f>
        <v>38564.44</v>
      </c>
      <c r="Q35" s="42" t="n">
        <f aca="false">T!G271</f>
        <v>74.52</v>
      </c>
      <c r="R35" s="43" t="n">
        <f aca="false">P35/3600</f>
        <v>10.7123444444444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f aca="false">R!B272</f>
        <v>7477.94</v>
      </c>
      <c r="E36" s="49" t="n">
        <f aca="false">R!C272</f>
        <v>35.281</v>
      </c>
      <c r="F36" s="49" t="n">
        <f aca="false">R!D272</f>
        <v>41.0147</v>
      </c>
      <c r="G36" s="49" t="n">
        <f aca="false">R!E272</f>
        <v>43.286</v>
      </c>
      <c r="H36" s="49" t="n">
        <f aca="false">R!F272</f>
        <v>27627.03</v>
      </c>
      <c r="I36" s="49" t="n">
        <f aca="false">R!G272</f>
        <v>44.5</v>
      </c>
      <c r="J36" s="50" t="n">
        <f aca="false">H36/3600</f>
        <v>7.674175</v>
      </c>
      <c r="L36" s="48" t="n">
        <f aca="false">T!B272</f>
        <v>7466.3136</v>
      </c>
      <c r="M36" s="49" t="n">
        <f aca="false">T!C272</f>
        <v>35.281</v>
      </c>
      <c r="N36" s="49" t="n">
        <f aca="false">T!D272</f>
        <v>41.0146</v>
      </c>
      <c r="O36" s="49" t="n">
        <f aca="false">T!E272</f>
        <v>43.2868</v>
      </c>
      <c r="P36" s="49" t="n">
        <f aca="false">T!F272</f>
        <v>28437.95</v>
      </c>
      <c r="Q36" s="49" t="n">
        <f aca="false">T!G272</f>
        <v>42.82</v>
      </c>
      <c r="R36" s="50" t="n">
        <f aca="false">P36/3600</f>
        <v>7.89943055555556</v>
      </c>
      <c r="S36" s="47"/>
      <c r="T36" s="54"/>
      <c r="U36" s="27"/>
      <c r="V36" s="27"/>
      <c r="W36" s="54"/>
      <c r="X36" s="27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f aca="false">R!B273</f>
        <v>2435.8512</v>
      </c>
      <c r="E37" s="49" t="n">
        <f aca="false">R!C273</f>
        <v>33.8663</v>
      </c>
      <c r="F37" s="49" t="n">
        <f aca="false">R!D273</f>
        <v>39.9024</v>
      </c>
      <c r="G37" s="49" t="n">
        <f aca="false">R!E273</f>
        <v>42.3509</v>
      </c>
      <c r="H37" s="49" t="n">
        <f aca="false">R!F273</f>
        <v>24374.16</v>
      </c>
      <c r="I37" s="49" t="n">
        <f aca="false">R!G273</f>
        <v>37.18</v>
      </c>
      <c r="J37" s="50" t="n">
        <f aca="false">H37/3600</f>
        <v>6.7706</v>
      </c>
      <c r="L37" s="48" t="n">
        <f aca="false">T!B273</f>
        <v>2429.7608</v>
      </c>
      <c r="M37" s="49" t="n">
        <f aca="false">T!C273</f>
        <v>33.8646</v>
      </c>
      <c r="N37" s="49" t="n">
        <f aca="false">T!D273</f>
        <v>39.9037</v>
      </c>
      <c r="O37" s="49" t="n">
        <f aca="false">T!E273</f>
        <v>42.3638</v>
      </c>
      <c r="P37" s="49" t="n">
        <f aca="false">T!F273</f>
        <v>24178.71</v>
      </c>
      <c r="Q37" s="49" t="n">
        <f aca="false">T!G273</f>
        <v>35.67</v>
      </c>
      <c r="R37" s="50" t="n">
        <f aca="false">P37/3600</f>
        <v>6.71630833333333</v>
      </c>
      <c r="S37" s="47"/>
      <c r="T37" s="54"/>
      <c r="U37" s="27"/>
      <c r="V37" s="27"/>
      <c r="W37" s="54"/>
      <c r="X37" s="27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f aca="false">R!B274</f>
        <v>1110.5672</v>
      </c>
      <c r="E38" s="57" t="n">
        <f aca="false">R!C274</f>
        <v>32.0516</v>
      </c>
      <c r="F38" s="57" t="n">
        <f aca="false">R!D274</f>
        <v>39.0455</v>
      </c>
      <c r="G38" s="57" t="n">
        <f aca="false">R!E274</f>
        <v>41.6325</v>
      </c>
      <c r="H38" s="57" t="n">
        <f aca="false">R!F274</f>
        <v>22987.77</v>
      </c>
      <c r="I38" s="57" t="n">
        <f aca="false">R!G274</f>
        <v>34.14</v>
      </c>
      <c r="J38" s="58" t="n">
        <f aca="false">H38/3600</f>
        <v>6.38549166666667</v>
      </c>
      <c r="L38" s="56" t="n">
        <f aca="false">T!B274</f>
        <v>1110.2464</v>
      </c>
      <c r="M38" s="57" t="n">
        <f aca="false">T!C274</f>
        <v>32.0537</v>
      </c>
      <c r="N38" s="57" t="n">
        <f aca="false">T!D274</f>
        <v>39.0446</v>
      </c>
      <c r="O38" s="57" t="n">
        <f aca="false">T!E274</f>
        <v>41.6357</v>
      </c>
      <c r="P38" s="57" t="n">
        <f aca="false">T!F274</f>
        <v>22738.85</v>
      </c>
      <c r="Q38" s="57" t="n">
        <f aca="false">T!G274</f>
        <v>32.75</v>
      </c>
      <c r="R38" s="58" t="n">
        <f aca="false">P38/3600</f>
        <v>6.31634722222222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9</v>
      </c>
      <c r="C39" s="8" t="n">
        <v>22</v>
      </c>
      <c r="D39" s="41" t="n">
        <f aca="false">R!B275</f>
        <v>3629.1072</v>
      </c>
      <c r="E39" s="42" t="n">
        <f aca="false">R!C275</f>
        <v>40.344</v>
      </c>
      <c r="F39" s="42" t="n">
        <f aca="false">R!D275</f>
        <v>43.2764</v>
      </c>
      <c r="G39" s="42" t="n">
        <f aca="false">R!E275</f>
        <v>43.8855</v>
      </c>
      <c r="H39" s="42" t="n">
        <f aca="false">R!F275</f>
        <v>5967.63</v>
      </c>
      <c r="I39" s="42" t="n">
        <f aca="false">R!G275</f>
        <v>10.24</v>
      </c>
      <c r="J39" s="43" t="n">
        <f aca="false">H39/3600</f>
        <v>1.657675</v>
      </c>
      <c r="L39" s="41" t="n">
        <f aca="false">T!B275</f>
        <v>3614.2168</v>
      </c>
      <c r="M39" s="42" t="n">
        <f aca="false">T!C275</f>
        <v>40.3473</v>
      </c>
      <c r="N39" s="42" t="n">
        <f aca="false">T!D275</f>
        <v>43.271</v>
      </c>
      <c r="O39" s="42" t="n">
        <f aca="false">T!E275</f>
        <v>43.8876</v>
      </c>
      <c r="P39" s="42" t="n">
        <f aca="false">T!F275</f>
        <v>5987.88</v>
      </c>
      <c r="Q39" s="42" t="n">
        <f aca="false">T!G275</f>
        <v>10.35</v>
      </c>
      <c r="R39" s="43" t="n">
        <f aca="false">P39/3600</f>
        <v>1.6633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8" t="n">
        <f aca="false">R!B276</f>
        <v>1749.7272</v>
      </c>
      <c r="E40" s="49" t="n">
        <f aca="false">R!C276</f>
        <v>37.2344</v>
      </c>
      <c r="F40" s="49" t="n">
        <f aca="false">R!D276</f>
        <v>41.072</v>
      </c>
      <c r="G40" s="49" t="n">
        <f aca="false">R!E276</f>
        <v>41.3665</v>
      </c>
      <c r="H40" s="49" t="n">
        <f aca="false">R!F276</f>
        <v>5201.34</v>
      </c>
      <c r="I40" s="49" t="n">
        <f aca="false">R!G276</f>
        <v>8.7</v>
      </c>
      <c r="J40" s="50" t="n">
        <f aca="false">H40/3600</f>
        <v>1.44481666666667</v>
      </c>
      <c r="L40" s="48" t="n">
        <f aca="false">T!B276</f>
        <v>1740.4744</v>
      </c>
      <c r="M40" s="49" t="n">
        <f aca="false">T!C276</f>
        <v>37.2419</v>
      </c>
      <c r="N40" s="49" t="n">
        <f aca="false">T!D276</f>
        <v>41.0767</v>
      </c>
      <c r="O40" s="49" t="n">
        <f aca="false">T!E276</f>
        <v>41.3675</v>
      </c>
      <c r="P40" s="49" t="n">
        <f aca="false">T!F276</f>
        <v>5177.34</v>
      </c>
      <c r="Q40" s="49" t="n">
        <f aca="false">T!G276</f>
        <v>8.78</v>
      </c>
      <c r="R40" s="50" t="n">
        <f aca="false">P40/3600</f>
        <v>1.43815</v>
      </c>
      <c r="S40" s="47"/>
      <c r="T40" s="54"/>
      <c r="U40" s="27"/>
      <c r="V40" s="27"/>
      <c r="W40" s="54"/>
      <c r="X40" s="27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f aca="false">R!B277</f>
        <v>858.6144</v>
      </c>
      <c r="E41" s="49" t="n">
        <f aca="false">R!C277</f>
        <v>34.3667</v>
      </c>
      <c r="F41" s="49" t="n">
        <f aca="false">R!D277</f>
        <v>39.2273</v>
      </c>
      <c r="G41" s="49" t="n">
        <f aca="false">R!E277</f>
        <v>39.2857</v>
      </c>
      <c r="H41" s="49" t="n">
        <f aca="false">R!F277</f>
        <v>4595.84</v>
      </c>
      <c r="I41" s="49" t="n">
        <f aca="false">R!G277</f>
        <v>7.48</v>
      </c>
      <c r="J41" s="50" t="n">
        <f aca="false">H41/3600</f>
        <v>1.27662222222222</v>
      </c>
      <c r="L41" s="48" t="n">
        <f aca="false">T!B277</f>
        <v>854.7328</v>
      </c>
      <c r="M41" s="49" t="n">
        <f aca="false">T!C277</f>
        <v>34.3767</v>
      </c>
      <c r="N41" s="49" t="n">
        <f aca="false">T!D277</f>
        <v>39.2279</v>
      </c>
      <c r="O41" s="49" t="n">
        <f aca="false">T!E277</f>
        <v>39.2735</v>
      </c>
      <c r="P41" s="49" t="n">
        <f aca="false">T!F277</f>
        <v>4598.85</v>
      </c>
      <c r="Q41" s="49" t="n">
        <f aca="false">T!G277</f>
        <v>7.35</v>
      </c>
      <c r="R41" s="50" t="n">
        <f aca="false">P41/3600</f>
        <v>1.27745833333333</v>
      </c>
      <c r="S41" s="47"/>
      <c r="T41" s="54"/>
      <c r="U41" s="27"/>
      <c r="V41" s="27"/>
      <c r="W41" s="54"/>
      <c r="X41" s="27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f aca="false">R!B278</f>
        <v>456.4288</v>
      </c>
      <c r="E42" s="57" t="n">
        <f aca="false">R!C278</f>
        <v>31.9483</v>
      </c>
      <c r="F42" s="57" t="n">
        <f aca="false">R!D278</f>
        <v>37.8392</v>
      </c>
      <c r="G42" s="57" t="n">
        <f aca="false">R!E278</f>
        <v>37.6894</v>
      </c>
      <c r="H42" s="57" t="n">
        <f aca="false">R!F278</f>
        <v>4170.92</v>
      </c>
      <c r="I42" s="57" t="n">
        <f aca="false">R!G278</f>
        <v>6.32</v>
      </c>
      <c r="J42" s="58" t="n">
        <f aca="false">H42/3600</f>
        <v>1.15858888888889</v>
      </c>
      <c r="L42" s="56" t="n">
        <f aca="false">T!B278</f>
        <v>454.708</v>
      </c>
      <c r="M42" s="57" t="n">
        <f aca="false">T!C278</f>
        <v>31.9474</v>
      </c>
      <c r="N42" s="57" t="n">
        <f aca="false">T!D278</f>
        <v>37.848</v>
      </c>
      <c r="O42" s="57" t="n">
        <f aca="false">T!E278</f>
        <v>37.6936</v>
      </c>
      <c r="P42" s="57" t="n">
        <f aca="false">T!F278</f>
        <v>4190.54</v>
      </c>
      <c r="Q42" s="57" t="n">
        <f aca="false">T!G278</f>
        <v>6.41</v>
      </c>
      <c r="R42" s="58" t="n">
        <f aca="false">P42/3600</f>
        <v>1.16403888888889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1" t="n">
        <f aca="false">R!B279</f>
        <v>3800.6208</v>
      </c>
      <c r="E43" s="42" t="n">
        <f aca="false">R!C279</f>
        <v>40.2219</v>
      </c>
      <c r="F43" s="42" t="n">
        <f aca="false">R!D279</f>
        <v>43.7242</v>
      </c>
      <c r="G43" s="42" t="n">
        <f aca="false">R!E279</f>
        <v>45.2728</v>
      </c>
      <c r="H43" s="42" t="n">
        <f aca="false">R!F279</f>
        <v>6687.95</v>
      </c>
      <c r="I43" s="42" t="n">
        <f aca="false">R!G279</f>
        <v>11.05</v>
      </c>
      <c r="J43" s="43" t="n">
        <f aca="false">H43/3600</f>
        <v>1.85776388888889</v>
      </c>
      <c r="L43" s="41" t="n">
        <f aca="false">T!B279</f>
        <v>3789.5544</v>
      </c>
      <c r="M43" s="42" t="n">
        <f aca="false">T!C279</f>
        <v>40.2227</v>
      </c>
      <c r="N43" s="42" t="n">
        <f aca="false">T!D279</f>
        <v>43.7297</v>
      </c>
      <c r="O43" s="42" t="n">
        <f aca="false">T!E279</f>
        <v>45.2744</v>
      </c>
      <c r="P43" s="42" t="n">
        <f aca="false">T!F279</f>
        <v>6683.48</v>
      </c>
      <c r="Q43" s="42" t="n">
        <f aca="false">T!G279</f>
        <v>11.13</v>
      </c>
      <c r="R43" s="43" t="n">
        <f aca="false">P43/3600</f>
        <v>1.85652222222222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f aca="false">R!B280</f>
        <v>1786.6208</v>
      </c>
      <c r="E44" s="49" t="n">
        <f aca="false">R!C280</f>
        <v>37.7423</v>
      </c>
      <c r="F44" s="49" t="n">
        <f aca="false">R!D280</f>
        <v>41.934</v>
      </c>
      <c r="G44" s="49" t="n">
        <f aca="false">R!E280</f>
        <v>43.1333</v>
      </c>
      <c r="H44" s="49" t="n">
        <f aca="false">R!F280</f>
        <v>5810.76</v>
      </c>
      <c r="I44" s="49" t="n">
        <f aca="false">R!G280</f>
        <v>9.12</v>
      </c>
      <c r="J44" s="50" t="n">
        <f aca="false">H44/3600</f>
        <v>1.6141</v>
      </c>
      <c r="L44" s="48" t="n">
        <f aca="false">T!B280</f>
        <v>1780.7512</v>
      </c>
      <c r="M44" s="49" t="n">
        <f aca="false">T!C280</f>
        <v>37.7433</v>
      </c>
      <c r="N44" s="49" t="n">
        <f aca="false">T!D280</f>
        <v>41.9368</v>
      </c>
      <c r="O44" s="49" t="n">
        <f aca="false">T!E280</f>
        <v>43.1387</v>
      </c>
      <c r="P44" s="49" t="n">
        <f aca="false">T!F280</f>
        <v>5873</v>
      </c>
      <c r="Q44" s="49" t="n">
        <f aca="false">T!G280</f>
        <v>9.19</v>
      </c>
      <c r="R44" s="50" t="n">
        <f aca="false">P44/3600</f>
        <v>1.63138888888889</v>
      </c>
      <c r="S44" s="47"/>
      <c r="T44" s="54"/>
      <c r="U44" s="27"/>
      <c r="V44" s="27"/>
      <c r="W44" s="54"/>
      <c r="X44" s="27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f aca="false">R!B281</f>
        <v>901.0824</v>
      </c>
      <c r="E45" s="49" t="n">
        <f aca="false">R!C281</f>
        <v>35.0272</v>
      </c>
      <c r="F45" s="49" t="n">
        <f aca="false">R!D281</f>
        <v>40.3913</v>
      </c>
      <c r="G45" s="49" t="n">
        <f aca="false">R!E281</f>
        <v>41.3596</v>
      </c>
      <c r="H45" s="49" t="n">
        <f aca="false">R!F281</f>
        <v>5271.4</v>
      </c>
      <c r="I45" s="49" t="n">
        <f aca="false">R!G281</f>
        <v>7.9</v>
      </c>
      <c r="J45" s="50" t="n">
        <f aca="false">H45/3600</f>
        <v>1.46427777777778</v>
      </c>
      <c r="L45" s="48" t="n">
        <f aca="false">T!B281</f>
        <v>898.7536</v>
      </c>
      <c r="M45" s="49" t="n">
        <f aca="false">T!C281</f>
        <v>35.0252</v>
      </c>
      <c r="N45" s="49" t="n">
        <f aca="false">T!D281</f>
        <v>40.3899</v>
      </c>
      <c r="O45" s="49" t="n">
        <f aca="false">T!E281</f>
        <v>41.3763</v>
      </c>
      <c r="P45" s="49" t="n">
        <f aca="false">T!F281</f>
        <v>5298.57</v>
      </c>
      <c r="Q45" s="49" t="n">
        <f aca="false">T!G281</f>
        <v>7.95</v>
      </c>
      <c r="R45" s="50" t="n">
        <f aca="false">P45/3600</f>
        <v>1.471825</v>
      </c>
      <c r="S45" s="47"/>
      <c r="T45" s="54"/>
      <c r="U45" s="27"/>
      <c r="V45" s="27"/>
      <c r="W45" s="54"/>
      <c r="X45" s="27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f aca="false">R!B282</f>
        <v>479.4984</v>
      </c>
      <c r="E46" s="57" t="n">
        <f aca="false">R!C282</f>
        <v>32.3026</v>
      </c>
      <c r="F46" s="57" t="n">
        <f aca="false">R!D282</f>
        <v>39.1678</v>
      </c>
      <c r="G46" s="57" t="n">
        <f aca="false">R!E282</f>
        <v>40.0351</v>
      </c>
      <c r="H46" s="57" t="n">
        <f aca="false">R!F282</f>
        <v>4904.72</v>
      </c>
      <c r="I46" s="57" t="n">
        <f aca="false">R!G282</f>
        <v>6.95</v>
      </c>
      <c r="J46" s="58" t="n">
        <f aca="false">H46/3600</f>
        <v>1.36242222222222</v>
      </c>
      <c r="L46" s="56" t="n">
        <f aca="false">T!B282</f>
        <v>478.7568</v>
      </c>
      <c r="M46" s="57" t="n">
        <f aca="false">T!C282</f>
        <v>32.3019</v>
      </c>
      <c r="N46" s="57" t="n">
        <f aca="false">T!D282</f>
        <v>39.1718</v>
      </c>
      <c r="O46" s="57" t="n">
        <f aca="false">T!E282</f>
        <v>40.039</v>
      </c>
      <c r="P46" s="57" t="n">
        <f aca="false">T!F282</f>
        <v>4935.62</v>
      </c>
      <c r="Q46" s="57" t="n">
        <f aca="false">T!G282</f>
        <v>7.32</v>
      </c>
      <c r="R46" s="58" t="n">
        <f aca="false">P46/3600</f>
        <v>1.37100555555556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1" t="n">
        <f aca="false">R!B283</f>
        <v>7159.5032</v>
      </c>
      <c r="E47" s="42" t="n">
        <f aca="false">R!C283</f>
        <v>38.2268</v>
      </c>
      <c r="F47" s="42" t="n">
        <f aca="false">R!D283</f>
        <v>41.5614</v>
      </c>
      <c r="G47" s="42" t="n">
        <f aca="false">R!E283</f>
        <v>42.5924</v>
      </c>
      <c r="H47" s="42" t="n">
        <f aca="false">R!F283</f>
        <v>6511.41</v>
      </c>
      <c r="I47" s="42" t="n">
        <f aca="false">R!G283</f>
        <v>12.06</v>
      </c>
      <c r="J47" s="43" t="n">
        <f aca="false">H47/3600</f>
        <v>1.808725</v>
      </c>
      <c r="L47" s="41" t="n">
        <f aca="false">T!B283</f>
        <v>7151.8416</v>
      </c>
      <c r="M47" s="42" t="n">
        <f aca="false">T!C283</f>
        <v>38.2265</v>
      </c>
      <c r="N47" s="42" t="n">
        <f aca="false">T!D283</f>
        <v>41.56</v>
      </c>
      <c r="O47" s="42" t="n">
        <f aca="false">T!E283</f>
        <v>42.5976</v>
      </c>
      <c r="P47" s="42" t="n">
        <f aca="false">T!F283</f>
        <v>6541.73</v>
      </c>
      <c r="Q47" s="42" t="n">
        <f aca="false">T!G283</f>
        <v>12.02</v>
      </c>
      <c r="R47" s="43" t="n">
        <f aca="false">P47/3600</f>
        <v>1.81714722222222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f aca="false">R!B284</f>
        <v>3255.0416</v>
      </c>
      <c r="E48" s="49" t="n">
        <f aca="false">R!C284</f>
        <v>34.7411</v>
      </c>
      <c r="F48" s="49" t="n">
        <f aca="false">R!D284</f>
        <v>39.1121</v>
      </c>
      <c r="G48" s="49" t="n">
        <f aca="false">R!E284</f>
        <v>40.0633</v>
      </c>
      <c r="H48" s="49" t="n">
        <f aca="false">R!F284</f>
        <v>5405.9</v>
      </c>
      <c r="I48" s="49" t="n">
        <f aca="false">R!G284</f>
        <v>9.38</v>
      </c>
      <c r="J48" s="50" t="n">
        <f aca="false">H48/3600</f>
        <v>1.50163888888889</v>
      </c>
      <c r="L48" s="48" t="n">
        <f aca="false">T!B284</f>
        <v>3250.5168</v>
      </c>
      <c r="M48" s="49" t="n">
        <f aca="false">T!C284</f>
        <v>34.7437</v>
      </c>
      <c r="N48" s="49" t="n">
        <f aca="false">T!D284</f>
        <v>39.1205</v>
      </c>
      <c r="O48" s="49" t="n">
        <f aca="false">T!E284</f>
        <v>40.0657</v>
      </c>
      <c r="P48" s="49" t="n">
        <f aca="false">T!F284</f>
        <v>5377.32</v>
      </c>
      <c r="Q48" s="49" t="n">
        <f aca="false">T!G284</f>
        <v>9.31</v>
      </c>
      <c r="R48" s="50" t="n">
        <f aca="false">P48/3600</f>
        <v>1.4937</v>
      </c>
      <c r="S48" s="47"/>
      <c r="T48" s="54"/>
      <c r="U48" s="27"/>
      <c r="V48" s="27"/>
      <c r="W48" s="54"/>
      <c r="X48" s="27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f aca="false">R!B285</f>
        <v>1528.0104</v>
      </c>
      <c r="E49" s="49" t="n">
        <f aca="false">R!C285</f>
        <v>31.6133</v>
      </c>
      <c r="F49" s="49" t="n">
        <f aca="false">R!D285</f>
        <v>37.3154</v>
      </c>
      <c r="G49" s="49" t="n">
        <f aca="false">R!E285</f>
        <v>38.1807</v>
      </c>
      <c r="H49" s="49" t="n">
        <f aca="false">R!F285</f>
        <v>4635.88</v>
      </c>
      <c r="I49" s="49" t="n">
        <f aca="false">R!G285</f>
        <v>7.48</v>
      </c>
      <c r="J49" s="50" t="n">
        <f aca="false">H49/3600</f>
        <v>1.28774444444444</v>
      </c>
      <c r="L49" s="48" t="n">
        <f aca="false">T!B285</f>
        <v>1526.6416</v>
      </c>
      <c r="M49" s="49" t="n">
        <f aca="false">T!C285</f>
        <v>31.6123</v>
      </c>
      <c r="N49" s="49" t="n">
        <f aca="false">T!D285</f>
        <v>37.3328</v>
      </c>
      <c r="O49" s="49" t="n">
        <f aca="false">T!E285</f>
        <v>38.1872</v>
      </c>
      <c r="P49" s="49" t="n">
        <f aca="false">T!F285</f>
        <v>4677.25</v>
      </c>
      <c r="Q49" s="49" t="n">
        <f aca="false">T!G285</f>
        <v>7.73</v>
      </c>
      <c r="R49" s="50" t="n">
        <f aca="false">P49/3600</f>
        <v>1.29923611111111</v>
      </c>
      <c r="S49" s="47"/>
      <c r="T49" s="54"/>
      <c r="U49" s="27"/>
      <c r="V49" s="27"/>
      <c r="W49" s="54"/>
      <c r="X49" s="27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f aca="false">R!B286</f>
        <v>722.1176</v>
      </c>
      <c r="E50" s="57" t="n">
        <f aca="false">R!C286</f>
        <v>28.6955</v>
      </c>
      <c r="F50" s="57" t="n">
        <f aca="false">R!D286</f>
        <v>36.0873</v>
      </c>
      <c r="G50" s="57" t="n">
        <f aca="false">R!E286</f>
        <v>36.844</v>
      </c>
      <c r="H50" s="57" t="n">
        <f aca="false">R!F286</f>
        <v>4153.78</v>
      </c>
      <c r="I50" s="57" t="n">
        <f aca="false">R!G286</f>
        <v>6.39</v>
      </c>
      <c r="J50" s="58" t="n">
        <f aca="false">H50/3600</f>
        <v>1.15382777777778</v>
      </c>
      <c r="L50" s="56" t="n">
        <f aca="false">T!B286</f>
        <v>721.8608</v>
      </c>
      <c r="M50" s="57" t="n">
        <f aca="false">T!C286</f>
        <v>28.6952</v>
      </c>
      <c r="N50" s="57" t="n">
        <f aca="false">T!D286</f>
        <v>36.0643</v>
      </c>
      <c r="O50" s="57" t="n">
        <f aca="false">T!E286</f>
        <v>36.8453</v>
      </c>
      <c r="P50" s="57" t="n">
        <f aca="false">T!F286</f>
        <v>4224.83</v>
      </c>
      <c r="Q50" s="57" t="n">
        <f aca="false">T!G286</f>
        <v>6.54</v>
      </c>
      <c r="R50" s="58" t="n">
        <f aca="false">P50/3600</f>
        <v>1.17356388888889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6</v>
      </c>
      <c r="C51" s="8" t="n">
        <v>22</v>
      </c>
      <c r="D51" s="41" t="n">
        <f aca="false">R!B287</f>
        <v>5001.468</v>
      </c>
      <c r="E51" s="42" t="n">
        <f aca="false">R!C287</f>
        <v>38.9779</v>
      </c>
      <c r="F51" s="42" t="n">
        <f aca="false">R!D287</f>
        <v>41.5263</v>
      </c>
      <c r="G51" s="42" t="n">
        <f aca="false">R!E287</f>
        <v>42.9509</v>
      </c>
      <c r="H51" s="42" t="n">
        <f aca="false">R!F287</f>
        <v>4771.6</v>
      </c>
      <c r="I51" s="42" t="n">
        <f aca="false">R!G287</f>
        <v>8.27</v>
      </c>
      <c r="J51" s="43" t="n">
        <f aca="false">H51/3600</f>
        <v>1.32544444444444</v>
      </c>
      <c r="L51" s="41" t="n">
        <f aca="false">T!B287</f>
        <v>4991.9896</v>
      </c>
      <c r="M51" s="42" t="n">
        <f aca="false">T!C287</f>
        <v>38.9819</v>
      </c>
      <c r="N51" s="42" t="n">
        <f aca="false">T!D287</f>
        <v>41.5308</v>
      </c>
      <c r="O51" s="42" t="n">
        <f aca="false">T!E287</f>
        <v>42.9523</v>
      </c>
      <c r="P51" s="42" t="n">
        <f aca="false">T!F287</f>
        <v>4872.17</v>
      </c>
      <c r="Q51" s="42" t="n">
        <f aca="false">T!G287</f>
        <v>8.4</v>
      </c>
      <c r="R51" s="43" t="n">
        <f aca="false">P51/3600</f>
        <v>1.35338055555556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f aca="false">R!B288</f>
        <v>2130.1376</v>
      </c>
      <c r="E52" s="49" t="n">
        <f aca="false">R!C288</f>
        <v>35.854</v>
      </c>
      <c r="F52" s="49" t="n">
        <f aca="false">R!D288</f>
        <v>39.2934</v>
      </c>
      <c r="G52" s="49" t="n">
        <f aca="false">R!E288</f>
        <v>40.8806</v>
      </c>
      <c r="H52" s="49" t="n">
        <f aca="false">R!F288</f>
        <v>4018.35</v>
      </c>
      <c r="I52" s="49" t="n">
        <f aca="false">R!G288</f>
        <v>6.51</v>
      </c>
      <c r="J52" s="50" t="n">
        <f aca="false">H52/3600</f>
        <v>1.11620833333333</v>
      </c>
      <c r="L52" s="48" t="n">
        <f aca="false">T!B288</f>
        <v>2122.5896</v>
      </c>
      <c r="M52" s="49" t="n">
        <f aca="false">T!C288</f>
        <v>35.8582</v>
      </c>
      <c r="N52" s="49" t="n">
        <f aca="false">T!D288</f>
        <v>39.2985</v>
      </c>
      <c r="O52" s="49" t="n">
        <f aca="false">T!E288</f>
        <v>40.885</v>
      </c>
      <c r="P52" s="49" t="n">
        <f aca="false">T!F288</f>
        <v>4058.55</v>
      </c>
      <c r="Q52" s="49" t="n">
        <f aca="false">T!G288</f>
        <v>6.62</v>
      </c>
      <c r="R52" s="50" t="n">
        <f aca="false">P52/3600</f>
        <v>1.127375</v>
      </c>
      <c r="S52" s="47"/>
      <c r="T52" s="54"/>
      <c r="U52" s="27"/>
      <c r="V52" s="27"/>
      <c r="W52" s="54"/>
      <c r="X52" s="27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f aca="false">R!B289</f>
        <v>1000.596</v>
      </c>
      <c r="E53" s="49" t="n">
        <f aca="false">R!C289</f>
        <v>33.0129</v>
      </c>
      <c r="F53" s="49" t="n">
        <f aca="false">R!D289</f>
        <v>37.5198</v>
      </c>
      <c r="G53" s="49" t="n">
        <f aca="false">R!E289</f>
        <v>39.2761</v>
      </c>
      <c r="H53" s="49" t="n">
        <f aca="false">R!F289</f>
        <v>3441.05</v>
      </c>
      <c r="I53" s="49" t="n">
        <f aca="false">R!G289</f>
        <v>5.35</v>
      </c>
      <c r="J53" s="50" t="n">
        <f aca="false">H53/3600</f>
        <v>0.955847222222222</v>
      </c>
      <c r="L53" s="48" t="n">
        <f aca="false">T!B289</f>
        <v>998.2664</v>
      </c>
      <c r="M53" s="49" t="n">
        <f aca="false">T!C289</f>
        <v>33.0227</v>
      </c>
      <c r="N53" s="49" t="n">
        <f aca="false">T!D289</f>
        <v>37.5287</v>
      </c>
      <c r="O53" s="49" t="n">
        <f aca="false">T!E289</f>
        <v>39.2776</v>
      </c>
      <c r="P53" s="49" t="n">
        <f aca="false">T!F289</f>
        <v>3442.57</v>
      </c>
      <c r="Q53" s="49" t="n">
        <f aca="false">T!G289</f>
        <v>5.43</v>
      </c>
      <c r="R53" s="50" t="n">
        <f aca="false">P53/3600</f>
        <v>0.956269444444445</v>
      </c>
      <c r="S53" s="47"/>
      <c r="T53" s="54"/>
      <c r="U53" s="27"/>
      <c r="V53" s="27"/>
      <c r="W53" s="54"/>
      <c r="X53" s="27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f aca="false">R!B290</f>
        <v>489.8984</v>
      </c>
      <c r="E54" s="57" t="n">
        <f aca="false">R!C290</f>
        <v>30.371</v>
      </c>
      <c r="F54" s="57" t="n">
        <f aca="false">R!D290</f>
        <v>36.2609</v>
      </c>
      <c r="G54" s="57" t="n">
        <f aca="false">R!E290</f>
        <v>38.0571</v>
      </c>
      <c r="H54" s="57" t="n">
        <f aca="false">R!F290</f>
        <v>3088.82</v>
      </c>
      <c r="I54" s="57" t="n">
        <f aca="false">R!G290</f>
        <v>4.58</v>
      </c>
      <c r="J54" s="58" t="n">
        <f aca="false">H54/3600</f>
        <v>0.858005555555556</v>
      </c>
      <c r="L54" s="56" t="n">
        <f aca="false">T!B290</f>
        <v>489.0968</v>
      </c>
      <c r="M54" s="57" t="n">
        <f aca="false">T!C290</f>
        <v>30.3809</v>
      </c>
      <c r="N54" s="57" t="n">
        <f aca="false">T!D290</f>
        <v>36.2623</v>
      </c>
      <c r="O54" s="57" t="n">
        <f aca="false">T!E290</f>
        <v>38.0488</v>
      </c>
      <c r="P54" s="57" t="n">
        <f aca="false">T!F290</f>
        <v>3098.19</v>
      </c>
      <c r="Q54" s="57" t="n">
        <f aca="false">T!G290</f>
        <v>4.66</v>
      </c>
      <c r="R54" s="58" t="n">
        <f aca="false">P54/3600</f>
        <v>0.860608333333333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1" t="n">
        <f aca="false">R!B291</f>
        <v>1571.0656</v>
      </c>
      <c r="E55" s="42" t="n">
        <f aca="false">R!C291</f>
        <v>40.6911</v>
      </c>
      <c r="F55" s="42" t="n">
        <f aca="false">R!D291</f>
        <v>44.1744</v>
      </c>
      <c r="G55" s="42" t="n">
        <f aca="false">R!E291</f>
        <v>43.3372</v>
      </c>
      <c r="H55" s="42" t="n">
        <f aca="false">R!F291</f>
        <v>1617.1</v>
      </c>
      <c r="I55" s="42" t="n">
        <f aca="false">R!G291</f>
        <v>2.94</v>
      </c>
      <c r="J55" s="43" t="n">
        <f aca="false">H55/3600</f>
        <v>0.449194444444444</v>
      </c>
      <c r="L55" s="41" t="n">
        <f aca="false">T!B291</f>
        <v>1564.768</v>
      </c>
      <c r="M55" s="42" t="n">
        <f aca="false">T!C291</f>
        <v>40.6981</v>
      </c>
      <c r="N55" s="42" t="n">
        <f aca="false">T!D291</f>
        <v>44.1772</v>
      </c>
      <c r="O55" s="42" t="n">
        <f aca="false">T!E291</f>
        <v>43.3438</v>
      </c>
      <c r="P55" s="42" t="n">
        <f aca="false">T!F291</f>
        <v>1635.4</v>
      </c>
      <c r="Q55" s="42" t="n">
        <f aca="false">T!G291</f>
        <v>2.99</v>
      </c>
      <c r="R55" s="43" t="n">
        <f aca="false">P55/3600</f>
        <v>0.454277777777778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8" t="n">
        <f aca="false">R!B292</f>
        <v>787.2144</v>
      </c>
      <c r="E56" s="49" t="n">
        <f aca="false">R!C292</f>
        <v>36.9616</v>
      </c>
      <c r="F56" s="49" t="n">
        <f aca="false">R!D292</f>
        <v>41.6988</v>
      </c>
      <c r="G56" s="49" t="n">
        <f aca="false">R!E292</f>
        <v>40.4453</v>
      </c>
      <c r="H56" s="49" t="n">
        <f aca="false">R!F292</f>
        <v>1417.9</v>
      </c>
      <c r="I56" s="49" t="n">
        <f aca="false">R!G292</f>
        <v>2.49</v>
      </c>
      <c r="J56" s="50" t="n">
        <f aca="false">H56/3600</f>
        <v>0.393861111111111</v>
      </c>
      <c r="L56" s="48" t="n">
        <f aca="false">T!B292</f>
        <v>783.7144</v>
      </c>
      <c r="M56" s="49" t="n">
        <f aca="false">T!C292</f>
        <v>36.9622</v>
      </c>
      <c r="N56" s="49" t="n">
        <f aca="false">T!D292</f>
        <v>41.7082</v>
      </c>
      <c r="O56" s="49" t="n">
        <f aca="false">T!E292</f>
        <v>40.4631</v>
      </c>
      <c r="P56" s="49" t="n">
        <f aca="false">T!F292</f>
        <v>1403.54</v>
      </c>
      <c r="Q56" s="49" t="n">
        <f aca="false">T!G292</f>
        <v>2.46</v>
      </c>
      <c r="R56" s="50" t="n">
        <f aca="false">P56/3600</f>
        <v>0.389872222222222</v>
      </c>
      <c r="S56" s="47"/>
      <c r="T56" s="54"/>
      <c r="U56" s="27"/>
      <c r="V56" s="27"/>
      <c r="W56" s="54"/>
      <c r="X56" s="27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f aca="false">R!B293</f>
        <v>392.388</v>
      </c>
      <c r="E57" s="49" t="n">
        <f aca="false">R!C293</f>
        <v>33.6384</v>
      </c>
      <c r="F57" s="49" t="n">
        <f aca="false">R!D293</f>
        <v>39.7351</v>
      </c>
      <c r="G57" s="49" t="n">
        <f aca="false">R!E293</f>
        <v>38.2311</v>
      </c>
      <c r="H57" s="49" t="n">
        <f aca="false">R!F293</f>
        <v>1237.5</v>
      </c>
      <c r="I57" s="49" t="n">
        <f aca="false">R!G293</f>
        <v>2.05</v>
      </c>
      <c r="J57" s="50" t="n">
        <f aca="false">H57/3600</f>
        <v>0.34375</v>
      </c>
      <c r="L57" s="48" t="n">
        <f aca="false">T!B293</f>
        <v>390.584</v>
      </c>
      <c r="M57" s="49" t="n">
        <f aca="false">T!C293</f>
        <v>33.6371</v>
      </c>
      <c r="N57" s="49" t="n">
        <f aca="false">T!D293</f>
        <v>39.7424</v>
      </c>
      <c r="O57" s="49" t="n">
        <f aca="false">T!E293</f>
        <v>38.2018</v>
      </c>
      <c r="P57" s="49" t="n">
        <f aca="false">T!F293</f>
        <v>1248.53</v>
      </c>
      <c r="Q57" s="49" t="n">
        <f aca="false">T!G293</f>
        <v>2.11</v>
      </c>
      <c r="R57" s="50" t="n">
        <f aca="false">P57/3600</f>
        <v>0.346813888888889</v>
      </c>
      <c r="S57" s="47"/>
      <c r="T57" s="54"/>
      <c r="U57" s="27"/>
      <c r="V57" s="27"/>
      <c r="W57" s="54"/>
      <c r="X57" s="27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f aca="false">R!B294</f>
        <v>205.4232</v>
      </c>
      <c r="E58" s="57" t="n">
        <f aca="false">R!C294</f>
        <v>30.864</v>
      </c>
      <c r="F58" s="57" t="n">
        <f aca="false">R!D294</f>
        <v>38.3385</v>
      </c>
      <c r="G58" s="57" t="n">
        <f aca="false">R!E294</f>
        <v>36.585</v>
      </c>
      <c r="H58" s="57" t="n">
        <f aca="false">R!F294</f>
        <v>1113.55</v>
      </c>
      <c r="I58" s="57" t="n">
        <f aca="false">R!G294</f>
        <v>1.71</v>
      </c>
      <c r="J58" s="58" t="n">
        <f aca="false">H58/3600</f>
        <v>0.309319444444444</v>
      </c>
      <c r="L58" s="56" t="n">
        <f aca="false">T!B294</f>
        <v>204.8144</v>
      </c>
      <c r="M58" s="57" t="n">
        <f aca="false">T!C294</f>
        <v>30.8643</v>
      </c>
      <c r="N58" s="57" t="n">
        <f aca="false">T!D294</f>
        <v>38.3108</v>
      </c>
      <c r="O58" s="57" t="n">
        <f aca="false">T!E294</f>
        <v>36.5781</v>
      </c>
      <c r="P58" s="57" t="n">
        <f aca="false">T!F294</f>
        <v>1125.64</v>
      </c>
      <c r="Q58" s="57" t="n">
        <f aca="false">T!G294</f>
        <v>1.78</v>
      </c>
      <c r="R58" s="58" t="n">
        <f aca="false">P58/3600</f>
        <v>0.312677777777778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41" t="n">
        <f aca="false">R!B295</f>
        <v>1695.6344</v>
      </c>
      <c r="E59" s="42" t="n">
        <f aca="false">R!C295</f>
        <v>37.9562</v>
      </c>
      <c r="F59" s="42" t="n">
        <f aca="false">R!D295</f>
        <v>43.2512</v>
      </c>
      <c r="G59" s="42" t="n">
        <f aca="false">R!E295</f>
        <v>44.2651</v>
      </c>
      <c r="H59" s="42" t="n">
        <f aca="false">R!F295</f>
        <v>1728.29</v>
      </c>
      <c r="I59" s="42" t="n">
        <f aca="false">R!G295</f>
        <v>3.3</v>
      </c>
      <c r="J59" s="43" t="n">
        <f aca="false">H59/3600</f>
        <v>0.480080555555556</v>
      </c>
      <c r="L59" s="41" t="n">
        <f aca="false">T!B295</f>
        <v>1695.0504</v>
      </c>
      <c r="M59" s="42" t="n">
        <f aca="false">T!C295</f>
        <v>37.9563</v>
      </c>
      <c r="N59" s="42" t="n">
        <f aca="false">T!D295</f>
        <v>43.2598</v>
      </c>
      <c r="O59" s="42" t="n">
        <f aca="false">T!E295</f>
        <v>44.2669</v>
      </c>
      <c r="P59" s="42" t="n">
        <f aca="false">T!F295</f>
        <v>1729.67</v>
      </c>
      <c r="Q59" s="42" t="n">
        <f aca="false">T!G295</f>
        <v>3.29</v>
      </c>
      <c r="R59" s="43" t="n">
        <f aca="false">P59/3600</f>
        <v>0.480463888888889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f aca="false">R!B296</f>
        <v>654.0736</v>
      </c>
      <c r="E60" s="49" t="n">
        <f aca="false">R!C296</f>
        <v>34.6534</v>
      </c>
      <c r="F60" s="49" t="n">
        <f aca="false">R!D296</f>
        <v>41.2507</v>
      </c>
      <c r="G60" s="49" t="n">
        <f aca="false">R!E296</f>
        <v>42.2292</v>
      </c>
      <c r="H60" s="49" t="n">
        <f aca="false">R!F296</f>
        <v>1373.81</v>
      </c>
      <c r="I60" s="49" t="n">
        <f aca="false">R!G296</f>
        <v>2.38</v>
      </c>
      <c r="J60" s="50" t="n">
        <f aca="false">H60/3600</f>
        <v>0.381613888888889</v>
      </c>
      <c r="L60" s="48" t="n">
        <f aca="false">T!B296</f>
        <v>653.1128</v>
      </c>
      <c r="M60" s="49" t="n">
        <f aca="false">T!C296</f>
        <v>34.6517</v>
      </c>
      <c r="N60" s="49" t="n">
        <f aca="false">T!D296</f>
        <v>41.2476</v>
      </c>
      <c r="O60" s="49" t="n">
        <f aca="false">T!E296</f>
        <v>42.2211</v>
      </c>
      <c r="P60" s="49" t="n">
        <f aca="false">T!F296</f>
        <v>1368.71</v>
      </c>
      <c r="Q60" s="49" t="n">
        <f aca="false">T!G296</f>
        <v>2.38</v>
      </c>
      <c r="R60" s="50" t="n">
        <f aca="false">P60/3600</f>
        <v>0.380197222222222</v>
      </c>
      <c r="S60" s="47"/>
      <c r="T60" s="54"/>
      <c r="U60" s="27"/>
      <c r="V60" s="27"/>
      <c r="W60" s="54"/>
      <c r="X60" s="27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f aca="false">R!B297</f>
        <v>294.8376</v>
      </c>
      <c r="E61" s="49" t="n">
        <f aca="false">R!C297</f>
        <v>31.8864</v>
      </c>
      <c r="F61" s="49" t="n">
        <f aca="false">R!D297</f>
        <v>39.7312</v>
      </c>
      <c r="G61" s="49" t="n">
        <f aca="false">R!E297</f>
        <v>40.6995</v>
      </c>
      <c r="H61" s="49" t="n">
        <f aca="false">R!F297</f>
        <v>1202.09</v>
      </c>
      <c r="I61" s="49" t="n">
        <f aca="false">R!G297</f>
        <v>1.98</v>
      </c>
      <c r="J61" s="50" t="n">
        <f aca="false">H61/3600</f>
        <v>0.333913888888889</v>
      </c>
      <c r="L61" s="48" t="n">
        <f aca="false">T!B297</f>
        <v>294.6008</v>
      </c>
      <c r="M61" s="49" t="n">
        <f aca="false">T!C297</f>
        <v>31.8896</v>
      </c>
      <c r="N61" s="49" t="n">
        <f aca="false">T!D297</f>
        <v>39.7391</v>
      </c>
      <c r="O61" s="49" t="n">
        <f aca="false">T!E297</f>
        <v>40.7119</v>
      </c>
      <c r="P61" s="49" t="n">
        <f aca="false">T!F297</f>
        <v>1206.42</v>
      </c>
      <c r="Q61" s="49" t="n">
        <f aca="false">T!G297</f>
        <v>2.01</v>
      </c>
      <c r="R61" s="50" t="n">
        <f aca="false">P61/3600</f>
        <v>0.335116666666667</v>
      </c>
      <c r="S61" s="47"/>
      <c r="T61" s="54"/>
      <c r="U61" s="27"/>
      <c r="V61" s="27"/>
      <c r="W61" s="54"/>
      <c r="X61" s="27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f aca="false">R!B298</f>
        <v>147.28</v>
      </c>
      <c r="E62" s="57" t="n">
        <f aca="false">R!C298</f>
        <v>29.2317</v>
      </c>
      <c r="F62" s="57" t="n">
        <f aca="false">R!D298</f>
        <v>38.7102</v>
      </c>
      <c r="G62" s="57" t="n">
        <f aca="false">R!E298</f>
        <v>39.7019</v>
      </c>
      <c r="H62" s="57" t="n">
        <f aca="false">R!F298</f>
        <v>1101.31</v>
      </c>
      <c r="I62" s="57" t="n">
        <f aca="false">R!G298</f>
        <v>1.76</v>
      </c>
      <c r="J62" s="58" t="n">
        <f aca="false">H62/3600</f>
        <v>0.305919444444444</v>
      </c>
      <c r="L62" s="56" t="n">
        <f aca="false">T!B298</f>
        <v>147.0224</v>
      </c>
      <c r="M62" s="57" t="n">
        <f aca="false">T!C298</f>
        <v>29.2222</v>
      </c>
      <c r="N62" s="57" t="n">
        <f aca="false">T!D298</f>
        <v>38.7496</v>
      </c>
      <c r="O62" s="57" t="n">
        <f aca="false">T!E298</f>
        <v>39.6695</v>
      </c>
      <c r="P62" s="57" t="n">
        <f aca="false">T!F298</f>
        <v>1109.02</v>
      </c>
      <c r="Q62" s="57" t="n">
        <f aca="false">T!G298</f>
        <v>1.73</v>
      </c>
      <c r="R62" s="58" t="n">
        <f aca="false">P62/3600</f>
        <v>0.308061111111111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5</v>
      </c>
      <c r="C63" s="8" t="n">
        <v>22</v>
      </c>
      <c r="D63" s="41" t="n">
        <f aca="false">R!B299</f>
        <v>1706.6976</v>
      </c>
      <c r="E63" s="42" t="n">
        <f aca="false">R!C299</f>
        <v>38.1895</v>
      </c>
      <c r="F63" s="42" t="n">
        <f aca="false">R!D299</f>
        <v>41.4062</v>
      </c>
      <c r="G63" s="42" t="n">
        <f aca="false">R!E299</f>
        <v>42.3589</v>
      </c>
      <c r="H63" s="42" t="n">
        <f aca="false">R!F299</f>
        <v>1453.91</v>
      </c>
      <c r="I63" s="42" t="n">
        <f aca="false">R!G299</f>
        <v>2.86</v>
      </c>
      <c r="J63" s="43" t="n">
        <f aca="false">H63/3600</f>
        <v>0.403863888888889</v>
      </c>
      <c r="L63" s="41" t="n">
        <f aca="false">T!B299</f>
        <v>1705.1416</v>
      </c>
      <c r="M63" s="42" t="n">
        <f aca="false">T!C299</f>
        <v>38.1885</v>
      </c>
      <c r="N63" s="42" t="n">
        <f aca="false">T!D299</f>
        <v>41.4106</v>
      </c>
      <c r="O63" s="42" t="n">
        <f aca="false">T!E299</f>
        <v>42.3653</v>
      </c>
      <c r="P63" s="42" t="n">
        <f aca="false">T!F299</f>
        <v>1463.15</v>
      </c>
      <c r="Q63" s="42" t="n">
        <f aca="false">T!G299</f>
        <v>2.88</v>
      </c>
      <c r="R63" s="43" t="n">
        <f aca="false">P63/3600</f>
        <v>0.406430555555556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f aca="false">R!B300</f>
        <v>782.3</v>
      </c>
      <c r="E64" s="49" t="n">
        <f aca="false">R!C300</f>
        <v>34.8512</v>
      </c>
      <c r="F64" s="49" t="n">
        <f aca="false">R!D300</f>
        <v>38.9335</v>
      </c>
      <c r="G64" s="49" t="n">
        <f aca="false">R!E300</f>
        <v>39.6942</v>
      </c>
      <c r="H64" s="49" t="n">
        <f aca="false">R!F300</f>
        <v>1196.67</v>
      </c>
      <c r="I64" s="49" t="n">
        <f aca="false">R!G300</f>
        <v>2.23</v>
      </c>
      <c r="J64" s="50" t="n">
        <f aca="false">H64/3600</f>
        <v>0.332408333333333</v>
      </c>
      <c r="L64" s="48" t="n">
        <f aca="false">T!B300</f>
        <v>781.2376</v>
      </c>
      <c r="M64" s="49" t="n">
        <f aca="false">T!C300</f>
        <v>34.8545</v>
      </c>
      <c r="N64" s="49" t="n">
        <f aca="false">T!D300</f>
        <v>38.9371</v>
      </c>
      <c r="O64" s="49" t="n">
        <f aca="false">T!E300</f>
        <v>39.6999</v>
      </c>
      <c r="P64" s="49" t="n">
        <f aca="false">T!F300</f>
        <v>1213.01</v>
      </c>
      <c r="Q64" s="49" t="n">
        <f aca="false">T!G300</f>
        <v>2.27</v>
      </c>
      <c r="R64" s="50" t="n">
        <f aca="false">P64/3600</f>
        <v>0.336947222222222</v>
      </c>
      <c r="S64" s="47"/>
      <c r="T64" s="54"/>
      <c r="U64" s="27"/>
      <c r="V64" s="27"/>
      <c r="W64" s="54"/>
      <c r="X64" s="27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f aca="false">R!B301</f>
        <v>367.1752</v>
      </c>
      <c r="E65" s="49" t="n">
        <f aca="false">R!C301</f>
        <v>31.6756</v>
      </c>
      <c r="F65" s="49" t="n">
        <f aca="false">R!D301</f>
        <v>37.0262</v>
      </c>
      <c r="G65" s="49" t="n">
        <f aca="false">R!E301</f>
        <v>37.7149</v>
      </c>
      <c r="H65" s="49" t="n">
        <f aca="false">R!F301</f>
        <v>1034.89</v>
      </c>
      <c r="I65" s="49" t="n">
        <f aca="false">R!G301</f>
        <v>1.83</v>
      </c>
      <c r="J65" s="50" t="n">
        <f aca="false">H65/3600</f>
        <v>0.287469444444445</v>
      </c>
      <c r="L65" s="48" t="n">
        <f aca="false">T!B301</f>
        <v>365.292</v>
      </c>
      <c r="M65" s="49" t="n">
        <f aca="false">T!C301</f>
        <v>31.6793</v>
      </c>
      <c r="N65" s="49" t="n">
        <f aca="false">T!D301</f>
        <v>37.0291</v>
      </c>
      <c r="O65" s="49" t="n">
        <f aca="false">T!E301</f>
        <v>37.6999</v>
      </c>
      <c r="P65" s="49" t="n">
        <f aca="false">T!F301</f>
        <v>1049.1</v>
      </c>
      <c r="Q65" s="49" t="n">
        <f aca="false">T!G301</f>
        <v>1.85</v>
      </c>
      <c r="R65" s="50" t="n">
        <f aca="false">P65/3600</f>
        <v>0.291416666666667</v>
      </c>
      <c r="S65" s="47"/>
      <c r="T65" s="54"/>
      <c r="U65" s="27"/>
      <c r="V65" s="27"/>
      <c r="W65" s="54"/>
      <c r="X65" s="27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f aca="false">R!B302</f>
        <v>172.528</v>
      </c>
      <c r="E66" s="57" t="n">
        <f aca="false">R!C302</f>
        <v>28.7722</v>
      </c>
      <c r="F66" s="57" t="n">
        <f aca="false">R!D302</f>
        <v>35.687</v>
      </c>
      <c r="G66" s="57" t="n">
        <f aca="false">R!E302</f>
        <v>36.2854</v>
      </c>
      <c r="H66" s="57" t="n">
        <f aca="false">R!F302</f>
        <v>939.31</v>
      </c>
      <c r="I66" s="57" t="n">
        <f aca="false">R!G302</f>
        <v>1.56</v>
      </c>
      <c r="J66" s="58" t="n">
        <f aca="false">H66/3600</f>
        <v>0.260919444444444</v>
      </c>
      <c r="L66" s="56" t="n">
        <f aca="false">T!B302</f>
        <v>171.9424</v>
      </c>
      <c r="M66" s="57" t="n">
        <f aca="false">T!C302</f>
        <v>28.7695</v>
      </c>
      <c r="N66" s="57" t="n">
        <f aca="false">T!D302</f>
        <v>35.6839</v>
      </c>
      <c r="O66" s="57" t="n">
        <f aca="false">T!E302</f>
        <v>36.3019</v>
      </c>
      <c r="P66" s="57" t="n">
        <f aca="false">T!F302</f>
        <v>940.95</v>
      </c>
      <c r="Q66" s="57" t="n">
        <f aca="false">T!G302</f>
        <v>1.58</v>
      </c>
      <c r="R66" s="58" t="n">
        <f aca="false">P66/3600</f>
        <v>0.261375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6</v>
      </c>
      <c r="C67" s="8" t="n">
        <v>22</v>
      </c>
      <c r="D67" s="41" t="n">
        <f aca="false">R!B303</f>
        <v>1258.5056</v>
      </c>
      <c r="E67" s="42" t="n">
        <f aca="false">R!C303</f>
        <v>39.5076</v>
      </c>
      <c r="F67" s="42" t="n">
        <f aca="false">R!D303</f>
        <v>41.7051</v>
      </c>
      <c r="G67" s="42" t="n">
        <f aca="false">R!E303</f>
        <v>42.7717</v>
      </c>
      <c r="H67" s="42" t="n">
        <f aca="false">R!F303</f>
        <v>1105.36</v>
      </c>
      <c r="I67" s="42" t="n">
        <f aca="false">R!G303</f>
        <v>2.18</v>
      </c>
      <c r="J67" s="43" t="n">
        <f aca="false">H67/3600</f>
        <v>0.307044444444444</v>
      </c>
      <c r="L67" s="41" t="n">
        <f aca="false">T!B303</f>
        <v>1254.492</v>
      </c>
      <c r="M67" s="42" t="n">
        <f aca="false">T!C303</f>
        <v>39.5083</v>
      </c>
      <c r="N67" s="42" t="n">
        <f aca="false">T!D303</f>
        <v>41.7068</v>
      </c>
      <c r="O67" s="42" t="n">
        <f aca="false">T!E303</f>
        <v>42.7727</v>
      </c>
      <c r="P67" s="42" t="n">
        <f aca="false">T!F303</f>
        <v>1109.18</v>
      </c>
      <c r="Q67" s="42" t="n">
        <f aca="false">T!G303</f>
        <v>2.16</v>
      </c>
      <c r="R67" s="43" t="n">
        <f aca="false">P67/3600</f>
        <v>0.308105555555556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f aca="false">R!B304</f>
        <v>619.0656</v>
      </c>
      <c r="E68" s="49" t="n">
        <f aca="false">R!C304</f>
        <v>35.7886</v>
      </c>
      <c r="F68" s="49" t="n">
        <f aca="false">R!D304</f>
        <v>39.0767</v>
      </c>
      <c r="G68" s="49" t="n">
        <f aca="false">R!E304</f>
        <v>40.2956</v>
      </c>
      <c r="H68" s="49" t="n">
        <f aca="false">R!F304</f>
        <v>950.98</v>
      </c>
      <c r="I68" s="49" t="n">
        <f aca="false">R!G304</f>
        <v>1.76</v>
      </c>
      <c r="J68" s="50" t="n">
        <f aca="false">H68/3600</f>
        <v>0.264161111111111</v>
      </c>
      <c r="L68" s="48" t="n">
        <f aca="false">T!B304</f>
        <v>616.8912</v>
      </c>
      <c r="M68" s="49" t="n">
        <f aca="false">T!C304</f>
        <v>35.7981</v>
      </c>
      <c r="N68" s="49" t="n">
        <f aca="false">T!D304</f>
        <v>39.0849</v>
      </c>
      <c r="O68" s="49" t="n">
        <f aca="false">T!E304</f>
        <v>40.3122</v>
      </c>
      <c r="P68" s="49" t="n">
        <f aca="false">T!F304</f>
        <v>957.86</v>
      </c>
      <c r="Q68" s="49" t="n">
        <f aca="false">T!G304</f>
        <v>1.77</v>
      </c>
      <c r="R68" s="50" t="n">
        <f aca="false">P68/3600</f>
        <v>0.266072222222222</v>
      </c>
      <c r="S68" s="47"/>
      <c r="T68" s="54"/>
      <c r="U68" s="27"/>
      <c r="V68" s="27"/>
      <c r="W68" s="54"/>
      <c r="X68" s="27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f aca="false">R!B305</f>
        <v>301.1672</v>
      </c>
      <c r="E69" s="49" t="n">
        <f aca="false">R!C305</f>
        <v>32.3731</v>
      </c>
      <c r="F69" s="49" t="n">
        <f aca="false">R!D305</f>
        <v>37.1841</v>
      </c>
      <c r="G69" s="49" t="n">
        <f aca="false">R!E305</f>
        <v>38.4338</v>
      </c>
      <c r="H69" s="49" t="n">
        <f aca="false">R!F305</f>
        <v>818.51</v>
      </c>
      <c r="I69" s="49" t="n">
        <f aca="false">R!G305</f>
        <v>1.43</v>
      </c>
      <c r="J69" s="50" t="n">
        <f aca="false">H69/3600</f>
        <v>0.227363888888889</v>
      </c>
      <c r="L69" s="48" t="n">
        <f aca="false">T!B305</f>
        <v>301.0448</v>
      </c>
      <c r="M69" s="49" t="n">
        <f aca="false">T!C305</f>
        <v>32.3888</v>
      </c>
      <c r="N69" s="49" t="n">
        <f aca="false">T!D305</f>
        <v>37.1925</v>
      </c>
      <c r="O69" s="49" t="n">
        <f aca="false">T!E305</f>
        <v>38.4223</v>
      </c>
      <c r="P69" s="49" t="n">
        <f aca="false">T!F305</f>
        <v>819.08</v>
      </c>
      <c r="Q69" s="49" t="n">
        <f aca="false">T!G305</f>
        <v>1.44</v>
      </c>
      <c r="R69" s="50" t="n">
        <f aca="false">P69/3600</f>
        <v>0.227522222222222</v>
      </c>
      <c r="S69" s="47"/>
      <c r="T69" s="54"/>
      <c r="U69" s="27"/>
      <c r="V69" s="27"/>
      <c r="W69" s="54"/>
      <c r="X69" s="27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f aca="false">R!B306</f>
        <v>149.268</v>
      </c>
      <c r="E70" s="57" t="n">
        <f aca="false">R!C306</f>
        <v>29.5838</v>
      </c>
      <c r="F70" s="57" t="n">
        <f aca="false">R!D306</f>
        <v>35.7999</v>
      </c>
      <c r="G70" s="57" t="n">
        <f aca="false">R!E306</f>
        <v>36.9247</v>
      </c>
      <c r="H70" s="57" t="n">
        <f aca="false">R!F306</f>
        <v>719.12</v>
      </c>
      <c r="I70" s="57" t="n">
        <f aca="false">R!G306</f>
        <v>1.17</v>
      </c>
      <c r="J70" s="58" t="n">
        <f aca="false">H70/3600</f>
        <v>0.199755555555556</v>
      </c>
      <c r="L70" s="56" t="n">
        <f aca="false">T!B306</f>
        <v>148.932</v>
      </c>
      <c r="M70" s="57" t="n">
        <f aca="false">T!C306</f>
        <v>29.5818</v>
      </c>
      <c r="N70" s="57" t="n">
        <f aca="false">T!D306</f>
        <v>35.7902</v>
      </c>
      <c r="O70" s="57" t="n">
        <f aca="false">T!E306</f>
        <v>36.9222</v>
      </c>
      <c r="P70" s="57" t="n">
        <f aca="false">T!F306</f>
        <v>722.07</v>
      </c>
      <c r="Q70" s="57" t="n">
        <f aca="false">T!G306</f>
        <v>1.18</v>
      </c>
      <c r="R70" s="58" t="n">
        <f aca="false">P70/3600</f>
        <v>0.200575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72</v>
      </c>
      <c r="B71" s="74" t="s">
        <v>57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3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58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59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6"/>
      <c r="U87" s="67"/>
      <c r="V87" s="68"/>
      <c r="W87" s="66"/>
      <c r="X87" s="67"/>
      <c r="Y87" s="68"/>
    </row>
    <row r="88" customFormat="false" ht="12.75" hidden="false" customHeight="false" outlineLevel="0" collapsed="false">
      <c r="A88" s="33"/>
      <c r="B88" s="34" t="s">
        <v>74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11.9707239227149</v>
      </c>
      <c r="J89" s="72" t="n">
        <f aca="false">GEOMEAN(J3:J82)</f>
        <v>2.03355525830232</v>
      </c>
      <c r="Q89" s="72" t="n">
        <f aca="false">GEOMEAN(Q3:Q82)</f>
        <v>12.0545124435289</v>
      </c>
      <c r="R89" s="72" t="n">
        <f aca="false">GEOMEAN(R3:R82)</f>
        <v>2.04194483242067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699945311202</v>
      </c>
      <c r="R90" s="73" t="n">
        <f aca="false">R89/J89</f>
        <v>1.00412556977938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400663888888889</v>
      </c>
      <c r="J91" s="72" t="n">
        <f aca="false">SUM(J3:J82)</f>
        <v>252.442725</v>
      </c>
      <c r="Q91" s="72" t="n">
        <f aca="false">SUM(Q3:Q82)/3600</f>
        <v>0.402463888888889</v>
      </c>
      <c r="R91" s="72" t="n">
        <f aca="false">SUM(R3:R82)</f>
        <v>253.445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75" activeCellId="0" sqref="N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0</v>
      </c>
      <c r="E1" s="31"/>
      <c r="F1" s="31"/>
      <c r="G1" s="31"/>
      <c r="H1" s="31"/>
      <c r="I1" s="31"/>
      <c r="J1" s="31"/>
      <c r="L1" s="31" t="s">
        <v>61</v>
      </c>
      <c r="M1" s="31"/>
      <c r="N1" s="31"/>
      <c r="O1" s="31"/>
      <c r="P1" s="31"/>
      <c r="Q1" s="31"/>
      <c r="R1" s="31"/>
      <c r="S1" s="32"/>
      <c r="T1" s="31" t="s">
        <v>62</v>
      </c>
      <c r="U1" s="31"/>
      <c r="V1" s="31"/>
      <c r="W1" s="31" t="s">
        <v>63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4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5</v>
      </c>
      <c r="I2" s="26" t="s">
        <v>66</v>
      </c>
      <c r="J2" s="36" t="s">
        <v>67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5</v>
      </c>
      <c r="Q2" s="26" t="s">
        <v>66</v>
      </c>
      <c r="R2" s="36" t="s">
        <v>67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9</v>
      </c>
      <c r="B3" s="74" t="s">
        <v>3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3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3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36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8" t="s">
        <v>10</v>
      </c>
      <c r="B19" s="8" t="s">
        <v>25</v>
      </c>
      <c r="C19" s="8" t="n">
        <v>22</v>
      </c>
      <c r="D19" s="41" t="n">
        <f aca="false">R!B309</f>
        <v>0</v>
      </c>
      <c r="E19" s="42" t="n">
        <f aca="false">R!C309</f>
        <v>0</v>
      </c>
      <c r="F19" s="42" t="n">
        <f aca="false">R!D309</f>
        <v>0</v>
      </c>
      <c r="G19" s="42" t="n">
        <f aca="false">R!E309</f>
        <v>0</v>
      </c>
      <c r="H19" s="42" t="n">
        <f aca="false">R!F309</f>
        <v>0</v>
      </c>
      <c r="I19" s="42" t="n">
        <f aca="false">R!G309</f>
        <v>0</v>
      </c>
      <c r="J19" s="43" t="n">
        <f aca="false">H19/3600</f>
        <v>0</v>
      </c>
      <c r="L19" s="41" t="n">
        <f aca="false">T!B309</f>
        <v>0</v>
      </c>
      <c r="M19" s="42" t="n">
        <f aca="false">T!C309</f>
        <v>0</v>
      </c>
      <c r="N19" s="42" t="n">
        <f aca="false">T!D309</f>
        <v>0</v>
      </c>
      <c r="O19" s="42" t="n">
        <f aca="false">T!E309</f>
        <v>0</v>
      </c>
      <c r="P19" s="42" t="n">
        <f aca="false">T!F309</f>
        <v>0</v>
      </c>
      <c r="Q19" s="42" t="n">
        <f aca="false">T!G309</f>
        <v>0</v>
      </c>
      <c r="R19" s="43" t="n">
        <f aca="false">P19/3600</f>
        <v>0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8" t="n">
        <f aca="false">R!B310</f>
        <v>0</v>
      </c>
      <c r="E20" s="49" t="n">
        <f aca="false">R!C310</f>
        <v>0</v>
      </c>
      <c r="F20" s="49" t="n">
        <f aca="false">R!D310</f>
        <v>0</v>
      </c>
      <c r="G20" s="49" t="n">
        <f aca="false">R!E310</f>
        <v>0</v>
      </c>
      <c r="H20" s="49" t="n">
        <f aca="false">R!F310</f>
        <v>0</v>
      </c>
      <c r="I20" s="49" t="n">
        <f aca="false">R!G310</f>
        <v>0</v>
      </c>
      <c r="J20" s="50" t="n">
        <f aca="false">H20/3600</f>
        <v>0</v>
      </c>
      <c r="L20" s="48" t="n">
        <f aca="false">T!B310</f>
        <v>0</v>
      </c>
      <c r="M20" s="49" t="n">
        <f aca="false">T!C310</f>
        <v>0</v>
      </c>
      <c r="N20" s="49" t="n">
        <f aca="false">T!D310</f>
        <v>0</v>
      </c>
      <c r="O20" s="49" t="n">
        <f aca="false">T!E310</f>
        <v>0</v>
      </c>
      <c r="P20" s="49" t="n">
        <f aca="false">T!F310</f>
        <v>0</v>
      </c>
      <c r="Q20" s="49" t="n">
        <f aca="false">T!G310</f>
        <v>0</v>
      </c>
      <c r="R20" s="50" t="n">
        <f aca="false">P20/3600</f>
        <v>0</v>
      </c>
      <c r="S20" s="47"/>
      <c r="T20" s="54"/>
      <c r="U20" s="27"/>
      <c r="V20" s="27"/>
      <c r="W20" s="54"/>
      <c r="X20" s="27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f aca="false">R!B311</f>
        <v>0</v>
      </c>
      <c r="E21" s="49" t="n">
        <f aca="false">R!C311</f>
        <v>0</v>
      </c>
      <c r="F21" s="49" t="n">
        <f aca="false">R!D311</f>
        <v>0</v>
      </c>
      <c r="G21" s="49" t="n">
        <f aca="false">R!E311</f>
        <v>0</v>
      </c>
      <c r="H21" s="49" t="n">
        <f aca="false">R!F311</f>
        <v>0</v>
      </c>
      <c r="I21" s="49" t="n">
        <f aca="false">R!G311</f>
        <v>0</v>
      </c>
      <c r="J21" s="50" t="n">
        <f aca="false">H21/3600</f>
        <v>0</v>
      </c>
      <c r="L21" s="48" t="n">
        <f aca="false">T!B311</f>
        <v>0</v>
      </c>
      <c r="M21" s="49" t="n">
        <f aca="false">T!C311</f>
        <v>0</v>
      </c>
      <c r="N21" s="49" t="n">
        <f aca="false">T!D311</f>
        <v>0</v>
      </c>
      <c r="O21" s="49" t="n">
        <f aca="false">T!E311</f>
        <v>0</v>
      </c>
      <c r="P21" s="49" t="n">
        <f aca="false">T!F311</f>
        <v>0</v>
      </c>
      <c r="Q21" s="49" t="n">
        <f aca="false">T!G311</f>
        <v>0</v>
      </c>
      <c r="R21" s="50" t="n">
        <f aca="false">P21/3600</f>
        <v>0</v>
      </c>
      <c r="S21" s="47"/>
      <c r="T21" s="54"/>
      <c r="U21" s="27"/>
      <c r="V21" s="27"/>
      <c r="W21" s="54"/>
      <c r="X21" s="27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f aca="false">R!B312</f>
        <v>0</v>
      </c>
      <c r="E22" s="57" t="n">
        <f aca="false">R!C312</f>
        <v>0</v>
      </c>
      <c r="F22" s="57" t="n">
        <f aca="false">R!D312</f>
        <v>0</v>
      </c>
      <c r="G22" s="57" t="n">
        <f aca="false">R!E312</f>
        <v>0</v>
      </c>
      <c r="H22" s="57" t="n">
        <f aca="false">R!F312</f>
        <v>0</v>
      </c>
      <c r="I22" s="57" t="n">
        <f aca="false">R!G312</f>
        <v>0</v>
      </c>
      <c r="J22" s="58" t="n">
        <f aca="false">H22/3600</f>
        <v>0</v>
      </c>
      <c r="L22" s="56" t="n">
        <f aca="false">T!B312</f>
        <v>0</v>
      </c>
      <c r="M22" s="57" t="n">
        <f aca="false">T!C312</f>
        <v>0</v>
      </c>
      <c r="N22" s="57" t="n">
        <f aca="false">T!D312</f>
        <v>0</v>
      </c>
      <c r="O22" s="57" t="n">
        <f aca="false">T!E312</f>
        <v>0</v>
      </c>
      <c r="P22" s="57" t="n">
        <f aca="false">T!F312</f>
        <v>0</v>
      </c>
      <c r="Q22" s="57" t="n">
        <f aca="false">T!G312</f>
        <v>0</v>
      </c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f aca="false">R!B313</f>
        <v>0</v>
      </c>
      <c r="E23" s="42" t="n">
        <f aca="false">R!C313</f>
        <v>0</v>
      </c>
      <c r="F23" s="42" t="n">
        <f aca="false">R!D313</f>
        <v>0</v>
      </c>
      <c r="G23" s="42" t="n">
        <f aca="false">R!E313</f>
        <v>0</v>
      </c>
      <c r="H23" s="42" t="n">
        <f aca="false">R!F313</f>
        <v>0</v>
      </c>
      <c r="I23" s="42" t="n">
        <f aca="false">R!G313</f>
        <v>0</v>
      </c>
      <c r="J23" s="43" t="n">
        <f aca="false">H23/3600</f>
        <v>0</v>
      </c>
      <c r="L23" s="41" t="n">
        <f aca="false">T!B313</f>
        <v>0</v>
      </c>
      <c r="M23" s="42" t="n">
        <f aca="false">T!C313</f>
        <v>0</v>
      </c>
      <c r="N23" s="42" t="n">
        <f aca="false">T!D313</f>
        <v>0</v>
      </c>
      <c r="O23" s="42" t="n">
        <f aca="false">T!E313</f>
        <v>0</v>
      </c>
      <c r="P23" s="42" t="n">
        <f aca="false">T!F313</f>
        <v>0</v>
      </c>
      <c r="Q23" s="42" t="n">
        <f aca="false">T!G313</f>
        <v>0</v>
      </c>
      <c r="R23" s="43" t="n">
        <f aca="false">P23/3600</f>
        <v>0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f aca="false">R!B314</f>
        <v>0</v>
      </c>
      <c r="E24" s="49" t="n">
        <f aca="false">R!C314</f>
        <v>0</v>
      </c>
      <c r="F24" s="49" t="n">
        <f aca="false">R!D314</f>
        <v>0</v>
      </c>
      <c r="G24" s="49" t="n">
        <f aca="false">R!E314</f>
        <v>0</v>
      </c>
      <c r="H24" s="49" t="n">
        <f aca="false">R!F314</f>
        <v>0</v>
      </c>
      <c r="I24" s="49" t="n">
        <f aca="false">R!G314</f>
        <v>0</v>
      </c>
      <c r="J24" s="50" t="n">
        <f aca="false">H24/3600</f>
        <v>0</v>
      </c>
      <c r="L24" s="48" t="n">
        <f aca="false">T!B314</f>
        <v>0</v>
      </c>
      <c r="M24" s="49" t="n">
        <f aca="false">T!C314</f>
        <v>0</v>
      </c>
      <c r="N24" s="49" t="n">
        <f aca="false">T!D314</f>
        <v>0</v>
      </c>
      <c r="O24" s="49" t="n">
        <f aca="false">T!E314</f>
        <v>0</v>
      </c>
      <c r="P24" s="49" t="n">
        <f aca="false">T!F314</f>
        <v>0</v>
      </c>
      <c r="Q24" s="49" t="n">
        <f aca="false">T!G314</f>
        <v>0</v>
      </c>
      <c r="R24" s="50" t="n">
        <f aca="false">P24/3600</f>
        <v>0</v>
      </c>
      <c r="S24" s="47"/>
      <c r="T24" s="54"/>
      <c r="U24" s="27"/>
      <c r="V24" s="27"/>
      <c r="W24" s="54"/>
      <c r="X24" s="27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f aca="false">R!B315</f>
        <v>0</v>
      </c>
      <c r="E25" s="49" t="n">
        <f aca="false">R!C315</f>
        <v>0</v>
      </c>
      <c r="F25" s="49" t="n">
        <f aca="false">R!D315</f>
        <v>0</v>
      </c>
      <c r="G25" s="49" t="n">
        <f aca="false">R!E315</f>
        <v>0</v>
      </c>
      <c r="H25" s="49" t="n">
        <f aca="false">R!F315</f>
        <v>0</v>
      </c>
      <c r="I25" s="49" t="n">
        <f aca="false">R!G315</f>
        <v>0</v>
      </c>
      <c r="J25" s="50" t="n">
        <f aca="false">H25/3600</f>
        <v>0</v>
      </c>
      <c r="L25" s="48" t="n">
        <f aca="false">T!B315</f>
        <v>0</v>
      </c>
      <c r="M25" s="49" t="n">
        <f aca="false">T!C315</f>
        <v>0</v>
      </c>
      <c r="N25" s="49" t="n">
        <f aca="false">T!D315</f>
        <v>0</v>
      </c>
      <c r="O25" s="49" t="n">
        <f aca="false">T!E315</f>
        <v>0</v>
      </c>
      <c r="P25" s="49" t="n">
        <f aca="false">T!F315</f>
        <v>0</v>
      </c>
      <c r="Q25" s="49" t="n">
        <f aca="false">T!G315</f>
        <v>0</v>
      </c>
      <c r="R25" s="50" t="n">
        <f aca="false">P25/3600</f>
        <v>0</v>
      </c>
      <c r="S25" s="47"/>
      <c r="T25" s="54"/>
      <c r="U25" s="27"/>
      <c r="V25" s="27"/>
      <c r="W25" s="54"/>
      <c r="X25" s="27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f aca="false">R!B316</f>
        <v>0</v>
      </c>
      <c r="E26" s="57" t="n">
        <f aca="false">R!C316</f>
        <v>0</v>
      </c>
      <c r="F26" s="57" t="n">
        <f aca="false">R!D316</f>
        <v>0</v>
      </c>
      <c r="G26" s="57" t="n">
        <f aca="false">R!E316</f>
        <v>0</v>
      </c>
      <c r="H26" s="57" t="n">
        <f aca="false">R!F316</f>
        <v>0</v>
      </c>
      <c r="I26" s="57" t="n">
        <f aca="false">R!G316</f>
        <v>0</v>
      </c>
      <c r="J26" s="58" t="n">
        <f aca="false">H26/3600</f>
        <v>0</v>
      </c>
      <c r="L26" s="56" t="n">
        <f aca="false">T!B316</f>
        <v>0</v>
      </c>
      <c r="M26" s="57" t="n">
        <f aca="false">T!C316</f>
        <v>0</v>
      </c>
      <c r="N26" s="57" t="n">
        <f aca="false">T!D316</f>
        <v>0</v>
      </c>
      <c r="O26" s="57" t="n">
        <f aca="false">T!E316</f>
        <v>0</v>
      </c>
      <c r="P26" s="57" t="n">
        <f aca="false">T!F316</f>
        <v>0</v>
      </c>
      <c r="Q26" s="57" t="n">
        <f aca="false">T!G316</f>
        <v>0</v>
      </c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41" t="n">
        <f aca="false">R!B317</f>
        <v>0</v>
      </c>
      <c r="E27" s="42" t="n">
        <f aca="false">R!C317</f>
        <v>0</v>
      </c>
      <c r="F27" s="42" t="n">
        <f aca="false">R!D317</f>
        <v>0</v>
      </c>
      <c r="G27" s="42" t="n">
        <f aca="false">R!E317</f>
        <v>0</v>
      </c>
      <c r="H27" s="42" t="n">
        <f aca="false">R!F317</f>
        <v>0</v>
      </c>
      <c r="I27" s="42" t="n">
        <f aca="false">R!G317</f>
        <v>0</v>
      </c>
      <c r="J27" s="43" t="n">
        <f aca="false">H27/3600</f>
        <v>0</v>
      </c>
      <c r="L27" s="41" t="n">
        <f aca="false">T!B317</f>
        <v>0</v>
      </c>
      <c r="M27" s="42" t="n">
        <f aca="false">T!C317</f>
        <v>0</v>
      </c>
      <c r="N27" s="42" t="n">
        <f aca="false">T!D317</f>
        <v>0</v>
      </c>
      <c r="O27" s="42" t="n">
        <f aca="false">T!E317</f>
        <v>0</v>
      </c>
      <c r="P27" s="42" t="n">
        <f aca="false">T!F317</f>
        <v>0</v>
      </c>
      <c r="Q27" s="42" t="n">
        <f aca="false">T!G317</f>
        <v>0</v>
      </c>
      <c r="R27" s="43" t="n">
        <f aca="false">P27/3600</f>
        <v>0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f aca="false">R!B318</f>
        <v>0</v>
      </c>
      <c r="E28" s="49" t="n">
        <f aca="false">R!C318</f>
        <v>0</v>
      </c>
      <c r="F28" s="49" t="n">
        <f aca="false">R!D318</f>
        <v>0</v>
      </c>
      <c r="G28" s="49" t="n">
        <f aca="false">R!E318</f>
        <v>0</v>
      </c>
      <c r="H28" s="49" t="n">
        <f aca="false">R!F318</f>
        <v>0</v>
      </c>
      <c r="I28" s="49" t="n">
        <f aca="false">R!G318</f>
        <v>0</v>
      </c>
      <c r="J28" s="50" t="n">
        <f aca="false">H28/3600</f>
        <v>0</v>
      </c>
      <c r="L28" s="48" t="n">
        <f aca="false">T!B318</f>
        <v>0</v>
      </c>
      <c r="M28" s="49" t="n">
        <f aca="false">T!C318</f>
        <v>0</v>
      </c>
      <c r="N28" s="49" t="n">
        <f aca="false">T!D318</f>
        <v>0</v>
      </c>
      <c r="O28" s="49" t="n">
        <f aca="false">T!E318</f>
        <v>0</v>
      </c>
      <c r="P28" s="49" t="n">
        <f aca="false">T!F318</f>
        <v>0</v>
      </c>
      <c r="Q28" s="49" t="n">
        <f aca="false">T!G318</f>
        <v>0</v>
      </c>
      <c r="R28" s="50" t="n">
        <f aca="false">P28/3600</f>
        <v>0</v>
      </c>
      <c r="S28" s="47"/>
      <c r="T28" s="54"/>
      <c r="U28" s="27"/>
      <c r="V28" s="27"/>
      <c r="W28" s="54"/>
      <c r="X28" s="27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f aca="false">R!B319</f>
        <v>0</v>
      </c>
      <c r="E29" s="49" t="n">
        <f aca="false">R!C319</f>
        <v>0</v>
      </c>
      <c r="F29" s="49" t="n">
        <f aca="false">R!D319</f>
        <v>0</v>
      </c>
      <c r="G29" s="49" t="n">
        <f aca="false">R!E319</f>
        <v>0</v>
      </c>
      <c r="H29" s="49" t="n">
        <f aca="false">R!F319</f>
        <v>0</v>
      </c>
      <c r="I29" s="49" t="n">
        <f aca="false">R!G319</f>
        <v>0</v>
      </c>
      <c r="J29" s="50" t="n">
        <f aca="false">H29/3600</f>
        <v>0</v>
      </c>
      <c r="L29" s="48" t="n">
        <f aca="false">T!B319</f>
        <v>0</v>
      </c>
      <c r="M29" s="49" t="n">
        <f aca="false">T!C319</f>
        <v>0</v>
      </c>
      <c r="N29" s="49" t="n">
        <f aca="false">T!D319</f>
        <v>0</v>
      </c>
      <c r="O29" s="49" t="n">
        <f aca="false">T!E319</f>
        <v>0</v>
      </c>
      <c r="P29" s="49" t="n">
        <f aca="false">T!F319</f>
        <v>0</v>
      </c>
      <c r="Q29" s="49" t="n">
        <f aca="false">T!G319</f>
        <v>0</v>
      </c>
      <c r="R29" s="50" t="n">
        <f aca="false">P29/3600</f>
        <v>0</v>
      </c>
      <c r="S29" s="47"/>
      <c r="T29" s="54"/>
      <c r="U29" s="27"/>
      <c r="V29" s="27"/>
      <c r="W29" s="54"/>
      <c r="X29" s="27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f aca="false">R!B320</f>
        <v>0</v>
      </c>
      <c r="E30" s="57" t="n">
        <f aca="false">R!C320</f>
        <v>0</v>
      </c>
      <c r="F30" s="57" t="n">
        <f aca="false">R!D320</f>
        <v>0</v>
      </c>
      <c r="G30" s="57" t="n">
        <f aca="false">R!E320</f>
        <v>0</v>
      </c>
      <c r="H30" s="57" t="n">
        <f aca="false">R!F320</f>
        <v>0</v>
      </c>
      <c r="I30" s="57" t="n">
        <f aca="false">R!G320</f>
        <v>0</v>
      </c>
      <c r="J30" s="58" t="n">
        <f aca="false">H30/3600</f>
        <v>0</v>
      </c>
      <c r="L30" s="56" t="n">
        <f aca="false">T!B320</f>
        <v>0</v>
      </c>
      <c r="M30" s="57" t="n">
        <f aca="false">T!C320</f>
        <v>0</v>
      </c>
      <c r="N30" s="57" t="n">
        <f aca="false">T!D320</f>
        <v>0</v>
      </c>
      <c r="O30" s="57" t="n">
        <f aca="false">T!E320</f>
        <v>0</v>
      </c>
      <c r="P30" s="57" t="n">
        <f aca="false">T!F320</f>
        <v>0</v>
      </c>
      <c r="Q30" s="57" t="n">
        <f aca="false">T!G320</f>
        <v>0</v>
      </c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1" t="n">
        <f aca="false">R!B321</f>
        <v>0</v>
      </c>
      <c r="E31" s="42" t="n">
        <f aca="false">R!C321</f>
        <v>0</v>
      </c>
      <c r="F31" s="42" t="n">
        <f aca="false">R!D321</f>
        <v>0</v>
      </c>
      <c r="G31" s="42" t="n">
        <f aca="false">R!E321</f>
        <v>0</v>
      </c>
      <c r="H31" s="42" t="n">
        <f aca="false">R!F321</f>
        <v>0</v>
      </c>
      <c r="I31" s="42" t="n">
        <f aca="false">R!G321</f>
        <v>0</v>
      </c>
      <c r="J31" s="43" t="n">
        <f aca="false">H31/3600</f>
        <v>0</v>
      </c>
      <c r="L31" s="41" t="n">
        <f aca="false">T!B321</f>
        <v>0</v>
      </c>
      <c r="M31" s="42" t="n">
        <f aca="false">T!C321</f>
        <v>0</v>
      </c>
      <c r="N31" s="42" t="n">
        <f aca="false">T!D321</f>
        <v>0</v>
      </c>
      <c r="O31" s="42" t="n">
        <f aca="false">T!E321</f>
        <v>0</v>
      </c>
      <c r="P31" s="42" t="n">
        <f aca="false">T!F321</f>
        <v>0</v>
      </c>
      <c r="Q31" s="42" t="n">
        <f aca="false">T!G321</f>
        <v>0</v>
      </c>
      <c r="R31" s="43" t="n">
        <f aca="false">P31/3600</f>
        <v>0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f aca="false">R!B322</f>
        <v>0</v>
      </c>
      <c r="E32" s="49" t="n">
        <f aca="false">R!C322</f>
        <v>0</v>
      </c>
      <c r="F32" s="49" t="n">
        <f aca="false">R!D322</f>
        <v>0</v>
      </c>
      <c r="G32" s="49" t="n">
        <f aca="false">R!E322</f>
        <v>0</v>
      </c>
      <c r="H32" s="49" t="n">
        <f aca="false">R!F322</f>
        <v>0</v>
      </c>
      <c r="I32" s="49" t="n">
        <f aca="false">R!G322</f>
        <v>0</v>
      </c>
      <c r="J32" s="50" t="n">
        <f aca="false">H32/3600</f>
        <v>0</v>
      </c>
      <c r="L32" s="48" t="n">
        <f aca="false">T!B322</f>
        <v>0</v>
      </c>
      <c r="M32" s="49" t="n">
        <f aca="false">T!C322</f>
        <v>0</v>
      </c>
      <c r="N32" s="49" t="n">
        <f aca="false">T!D322</f>
        <v>0</v>
      </c>
      <c r="O32" s="49" t="n">
        <f aca="false">T!E322</f>
        <v>0</v>
      </c>
      <c r="P32" s="49" t="n">
        <f aca="false">T!F322</f>
        <v>0</v>
      </c>
      <c r="Q32" s="49" t="n">
        <f aca="false">T!G322</f>
        <v>0</v>
      </c>
      <c r="R32" s="50" t="n">
        <f aca="false">P32/3600</f>
        <v>0</v>
      </c>
      <c r="S32" s="47"/>
      <c r="T32" s="54"/>
      <c r="U32" s="27"/>
      <c r="V32" s="27"/>
      <c r="W32" s="54"/>
      <c r="X32" s="27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f aca="false">R!B323</f>
        <v>0</v>
      </c>
      <c r="E33" s="49" t="n">
        <f aca="false">R!C323</f>
        <v>0</v>
      </c>
      <c r="F33" s="49" t="n">
        <f aca="false">R!D323</f>
        <v>0</v>
      </c>
      <c r="G33" s="49" t="n">
        <f aca="false">R!E323</f>
        <v>0</v>
      </c>
      <c r="H33" s="49" t="n">
        <f aca="false">R!F323</f>
        <v>0</v>
      </c>
      <c r="I33" s="49" t="n">
        <f aca="false">R!G323</f>
        <v>0</v>
      </c>
      <c r="J33" s="50" t="n">
        <f aca="false">H33/3600</f>
        <v>0</v>
      </c>
      <c r="L33" s="48" t="n">
        <f aca="false">T!B323</f>
        <v>0</v>
      </c>
      <c r="M33" s="49" t="n">
        <f aca="false">T!C323</f>
        <v>0</v>
      </c>
      <c r="N33" s="49" t="n">
        <f aca="false">T!D323</f>
        <v>0</v>
      </c>
      <c r="O33" s="49" t="n">
        <f aca="false">T!E323</f>
        <v>0</v>
      </c>
      <c r="P33" s="49" t="n">
        <f aca="false">T!F323</f>
        <v>0</v>
      </c>
      <c r="Q33" s="49" t="n">
        <f aca="false">T!G323</f>
        <v>0</v>
      </c>
      <c r="R33" s="50" t="n">
        <f aca="false">P33/3600</f>
        <v>0</v>
      </c>
      <c r="S33" s="47"/>
      <c r="T33" s="54"/>
      <c r="U33" s="27"/>
      <c r="V33" s="27"/>
      <c r="W33" s="54"/>
      <c r="X33" s="27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f aca="false">R!B324</f>
        <v>0</v>
      </c>
      <c r="E34" s="57" t="n">
        <f aca="false">R!C324</f>
        <v>0</v>
      </c>
      <c r="F34" s="57" t="n">
        <f aca="false">R!D324</f>
        <v>0</v>
      </c>
      <c r="G34" s="57" t="n">
        <f aca="false">R!E324</f>
        <v>0</v>
      </c>
      <c r="H34" s="57" t="n">
        <f aca="false">R!F324</f>
        <v>0</v>
      </c>
      <c r="I34" s="57" t="n">
        <f aca="false">R!G324</f>
        <v>0</v>
      </c>
      <c r="J34" s="58" t="n">
        <f aca="false">H34/3600</f>
        <v>0</v>
      </c>
      <c r="L34" s="56" t="n">
        <f aca="false">T!B324</f>
        <v>0</v>
      </c>
      <c r="M34" s="57" t="n">
        <f aca="false">T!C324</f>
        <v>0</v>
      </c>
      <c r="N34" s="57" t="n">
        <f aca="false">T!D324</f>
        <v>0</v>
      </c>
      <c r="O34" s="57" t="n">
        <f aca="false">T!E324</f>
        <v>0</v>
      </c>
      <c r="P34" s="57" t="n">
        <f aca="false">T!F324</f>
        <v>0</v>
      </c>
      <c r="Q34" s="57" t="n">
        <f aca="false">T!G324</f>
        <v>0</v>
      </c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1" t="n">
        <f aca="false">R!B325</f>
        <v>0</v>
      </c>
      <c r="E35" s="42" t="n">
        <f aca="false">R!C325</f>
        <v>0</v>
      </c>
      <c r="F35" s="42" t="n">
        <f aca="false">R!D325</f>
        <v>0</v>
      </c>
      <c r="G35" s="42" t="n">
        <f aca="false">R!E325</f>
        <v>0</v>
      </c>
      <c r="H35" s="42" t="n">
        <f aca="false">R!F325</f>
        <v>0</v>
      </c>
      <c r="I35" s="42" t="n">
        <f aca="false">R!G325</f>
        <v>0</v>
      </c>
      <c r="J35" s="43" t="n">
        <f aca="false">H35/3600</f>
        <v>0</v>
      </c>
      <c r="L35" s="41" t="n">
        <f aca="false">T!B325</f>
        <v>0</v>
      </c>
      <c r="M35" s="42" t="n">
        <f aca="false">T!C325</f>
        <v>0</v>
      </c>
      <c r="N35" s="42" t="n">
        <f aca="false">T!D325</f>
        <v>0</v>
      </c>
      <c r="O35" s="42" t="n">
        <f aca="false">T!E325</f>
        <v>0</v>
      </c>
      <c r="P35" s="42" t="n">
        <f aca="false">T!F325</f>
        <v>0</v>
      </c>
      <c r="Q35" s="42" t="n">
        <f aca="false">T!G325</f>
        <v>0</v>
      </c>
      <c r="R35" s="43" t="n">
        <f aca="false">P35/3600</f>
        <v>0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f aca="false">R!B326</f>
        <v>0</v>
      </c>
      <c r="E36" s="49" t="n">
        <f aca="false">R!C326</f>
        <v>0</v>
      </c>
      <c r="F36" s="49" t="n">
        <f aca="false">R!D326</f>
        <v>0</v>
      </c>
      <c r="G36" s="49" t="n">
        <f aca="false">R!E326</f>
        <v>0</v>
      </c>
      <c r="H36" s="49" t="n">
        <f aca="false">R!F326</f>
        <v>0</v>
      </c>
      <c r="I36" s="49" t="n">
        <f aca="false">R!G326</f>
        <v>0</v>
      </c>
      <c r="J36" s="50" t="n">
        <f aca="false">H36/3600</f>
        <v>0</v>
      </c>
      <c r="L36" s="48" t="n">
        <f aca="false">T!B326</f>
        <v>0</v>
      </c>
      <c r="M36" s="49" t="n">
        <f aca="false">T!C326</f>
        <v>0</v>
      </c>
      <c r="N36" s="49" t="n">
        <f aca="false">T!D326</f>
        <v>0</v>
      </c>
      <c r="O36" s="49" t="n">
        <f aca="false">T!E326</f>
        <v>0</v>
      </c>
      <c r="P36" s="49" t="n">
        <f aca="false">T!F326</f>
        <v>0</v>
      </c>
      <c r="Q36" s="49" t="n">
        <f aca="false">T!G326</f>
        <v>0</v>
      </c>
      <c r="R36" s="50" t="n">
        <f aca="false">P36/3600</f>
        <v>0</v>
      </c>
      <c r="S36" s="47"/>
      <c r="T36" s="54"/>
      <c r="U36" s="27"/>
      <c r="V36" s="27"/>
      <c r="W36" s="54"/>
      <c r="X36" s="27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f aca="false">R!B327</f>
        <v>0</v>
      </c>
      <c r="E37" s="49" t="n">
        <f aca="false">R!C327</f>
        <v>0</v>
      </c>
      <c r="F37" s="49" t="n">
        <f aca="false">R!D327</f>
        <v>0</v>
      </c>
      <c r="G37" s="49" t="n">
        <f aca="false">R!E327</f>
        <v>0</v>
      </c>
      <c r="H37" s="49" t="n">
        <f aca="false">R!F327</f>
        <v>0</v>
      </c>
      <c r="I37" s="49" t="n">
        <f aca="false">R!G327</f>
        <v>0</v>
      </c>
      <c r="J37" s="50" t="n">
        <f aca="false">H37/3600</f>
        <v>0</v>
      </c>
      <c r="L37" s="48" t="n">
        <f aca="false">T!B327</f>
        <v>0</v>
      </c>
      <c r="M37" s="49" t="n">
        <f aca="false">T!C327</f>
        <v>0</v>
      </c>
      <c r="N37" s="49" t="n">
        <f aca="false">T!D327</f>
        <v>0</v>
      </c>
      <c r="O37" s="49" t="n">
        <f aca="false">T!E327</f>
        <v>0</v>
      </c>
      <c r="P37" s="49" t="n">
        <f aca="false">T!F327</f>
        <v>0</v>
      </c>
      <c r="Q37" s="49" t="n">
        <f aca="false">T!G327</f>
        <v>0</v>
      </c>
      <c r="R37" s="50" t="n">
        <f aca="false">P37/3600</f>
        <v>0</v>
      </c>
      <c r="S37" s="47"/>
      <c r="T37" s="54"/>
      <c r="U37" s="27"/>
      <c r="V37" s="27"/>
      <c r="W37" s="54"/>
      <c r="X37" s="27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f aca="false">R!B328</f>
        <v>0</v>
      </c>
      <c r="E38" s="57" t="n">
        <f aca="false">R!C328</f>
        <v>0</v>
      </c>
      <c r="F38" s="57" t="n">
        <f aca="false">R!D328</f>
        <v>0</v>
      </c>
      <c r="G38" s="57" t="n">
        <f aca="false">R!E328</f>
        <v>0</v>
      </c>
      <c r="H38" s="57" t="n">
        <f aca="false">R!F328</f>
        <v>0</v>
      </c>
      <c r="I38" s="57" t="n">
        <f aca="false">R!G328</f>
        <v>0</v>
      </c>
      <c r="J38" s="58" t="n">
        <f aca="false">H38/3600</f>
        <v>0</v>
      </c>
      <c r="L38" s="56" t="n">
        <f aca="false">T!B328</f>
        <v>0</v>
      </c>
      <c r="M38" s="57" t="n">
        <f aca="false">T!C328</f>
        <v>0</v>
      </c>
      <c r="N38" s="57" t="n">
        <f aca="false">T!D328</f>
        <v>0</v>
      </c>
      <c r="O38" s="57" t="n">
        <f aca="false">T!E328</f>
        <v>0</v>
      </c>
      <c r="P38" s="57" t="n">
        <f aca="false">T!F328</f>
        <v>0</v>
      </c>
      <c r="Q38" s="57" t="n">
        <f aca="false">T!G328</f>
        <v>0</v>
      </c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9</v>
      </c>
      <c r="C39" s="8" t="n">
        <v>22</v>
      </c>
      <c r="D39" s="41" t="n">
        <f aca="false">R!B329</f>
        <v>0</v>
      </c>
      <c r="E39" s="42" t="n">
        <f aca="false">R!C329</f>
        <v>0</v>
      </c>
      <c r="F39" s="42" t="n">
        <f aca="false">R!D329</f>
        <v>0</v>
      </c>
      <c r="G39" s="42" t="n">
        <f aca="false">R!E329</f>
        <v>0</v>
      </c>
      <c r="H39" s="42" t="n">
        <f aca="false">R!F329</f>
        <v>0</v>
      </c>
      <c r="I39" s="42" t="n">
        <f aca="false">R!G329</f>
        <v>0</v>
      </c>
      <c r="J39" s="43" t="n">
        <f aca="false">H39/3600</f>
        <v>0</v>
      </c>
      <c r="L39" s="41" t="n">
        <f aca="false">T!B329</f>
        <v>0</v>
      </c>
      <c r="M39" s="42" t="n">
        <f aca="false">T!C329</f>
        <v>0</v>
      </c>
      <c r="N39" s="42" t="n">
        <f aca="false">T!D329</f>
        <v>0</v>
      </c>
      <c r="O39" s="42" t="n">
        <f aca="false">T!E329</f>
        <v>0</v>
      </c>
      <c r="P39" s="42" t="n">
        <f aca="false">T!F329</f>
        <v>0</v>
      </c>
      <c r="Q39" s="42" t="n">
        <f aca="false">T!G329</f>
        <v>0</v>
      </c>
      <c r="R39" s="43" t="n">
        <f aca="false">P39/3600</f>
        <v>0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8" t="n">
        <f aca="false">R!B330</f>
        <v>0</v>
      </c>
      <c r="E40" s="49" t="n">
        <f aca="false">R!C330</f>
        <v>0</v>
      </c>
      <c r="F40" s="49" t="n">
        <f aca="false">R!D330</f>
        <v>0</v>
      </c>
      <c r="G40" s="49" t="n">
        <f aca="false">R!E330</f>
        <v>0</v>
      </c>
      <c r="H40" s="49" t="n">
        <f aca="false">R!F330</f>
        <v>0</v>
      </c>
      <c r="I40" s="49" t="n">
        <f aca="false">R!G330</f>
        <v>0</v>
      </c>
      <c r="J40" s="50" t="n">
        <f aca="false">H40/3600</f>
        <v>0</v>
      </c>
      <c r="L40" s="48" t="n">
        <f aca="false">T!B330</f>
        <v>0</v>
      </c>
      <c r="M40" s="49" t="n">
        <f aca="false">T!C330</f>
        <v>0</v>
      </c>
      <c r="N40" s="49" t="n">
        <f aca="false">T!D330</f>
        <v>0</v>
      </c>
      <c r="O40" s="49" t="n">
        <f aca="false">T!E330</f>
        <v>0</v>
      </c>
      <c r="P40" s="49" t="n">
        <f aca="false">T!F330</f>
        <v>0</v>
      </c>
      <c r="Q40" s="49" t="n">
        <f aca="false">T!G330</f>
        <v>0</v>
      </c>
      <c r="R40" s="50" t="n">
        <f aca="false">P40/3600</f>
        <v>0</v>
      </c>
      <c r="S40" s="47"/>
      <c r="T40" s="54"/>
      <c r="U40" s="27"/>
      <c r="V40" s="27"/>
      <c r="W40" s="54"/>
      <c r="X40" s="27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f aca="false">R!B331</f>
        <v>0</v>
      </c>
      <c r="E41" s="49" t="n">
        <f aca="false">R!C331</f>
        <v>0</v>
      </c>
      <c r="F41" s="49" t="n">
        <f aca="false">R!D331</f>
        <v>0</v>
      </c>
      <c r="G41" s="49" t="n">
        <f aca="false">R!E331</f>
        <v>0</v>
      </c>
      <c r="H41" s="49" t="n">
        <f aca="false">R!F331</f>
        <v>0</v>
      </c>
      <c r="I41" s="49" t="n">
        <f aca="false">R!G331</f>
        <v>0</v>
      </c>
      <c r="J41" s="50" t="n">
        <f aca="false">H41/3600</f>
        <v>0</v>
      </c>
      <c r="L41" s="48" t="n">
        <f aca="false">T!B331</f>
        <v>0</v>
      </c>
      <c r="M41" s="49" t="n">
        <f aca="false">T!C331</f>
        <v>0</v>
      </c>
      <c r="N41" s="49" t="n">
        <f aca="false">T!D331</f>
        <v>0</v>
      </c>
      <c r="O41" s="49" t="n">
        <f aca="false">T!E331</f>
        <v>0</v>
      </c>
      <c r="P41" s="49" t="n">
        <f aca="false">T!F331</f>
        <v>0</v>
      </c>
      <c r="Q41" s="49" t="n">
        <f aca="false">T!G331</f>
        <v>0</v>
      </c>
      <c r="R41" s="50" t="n">
        <f aca="false">P41/3600</f>
        <v>0</v>
      </c>
      <c r="S41" s="47"/>
      <c r="T41" s="54"/>
      <c r="U41" s="27"/>
      <c r="V41" s="27"/>
      <c r="W41" s="54"/>
      <c r="X41" s="27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f aca="false">R!B332</f>
        <v>0</v>
      </c>
      <c r="E42" s="57" t="n">
        <f aca="false">R!C332</f>
        <v>0</v>
      </c>
      <c r="F42" s="57" t="n">
        <f aca="false">R!D332</f>
        <v>0</v>
      </c>
      <c r="G42" s="57" t="n">
        <f aca="false">R!E332</f>
        <v>0</v>
      </c>
      <c r="H42" s="57" t="n">
        <f aca="false">R!F332</f>
        <v>0</v>
      </c>
      <c r="I42" s="57" t="n">
        <f aca="false">R!G332</f>
        <v>0</v>
      </c>
      <c r="J42" s="58" t="n">
        <f aca="false">H42/3600</f>
        <v>0</v>
      </c>
      <c r="L42" s="56" t="n">
        <f aca="false">T!B332</f>
        <v>0</v>
      </c>
      <c r="M42" s="57" t="n">
        <f aca="false">T!C332</f>
        <v>0</v>
      </c>
      <c r="N42" s="57" t="n">
        <f aca="false">T!D332</f>
        <v>0</v>
      </c>
      <c r="O42" s="57" t="n">
        <f aca="false">T!E332</f>
        <v>0</v>
      </c>
      <c r="P42" s="57" t="n">
        <f aca="false">T!F332</f>
        <v>0</v>
      </c>
      <c r="Q42" s="57" t="n">
        <f aca="false">T!G332</f>
        <v>0</v>
      </c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1" t="n">
        <f aca="false">R!B333</f>
        <v>0</v>
      </c>
      <c r="E43" s="42" t="n">
        <f aca="false">R!C333</f>
        <v>0</v>
      </c>
      <c r="F43" s="42" t="n">
        <f aca="false">R!D333</f>
        <v>0</v>
      </c>
      <c r="G43" s="42" t="n">
        <f aca="false">R!E333</f>
        <v>0</v>
      </c>
      <c r="H43" s="42" t="n">
        <f aca="false">R!F333</f>
        <v>0</v>
      </c>
      <c r="I43" s="42" t="n">
        <f aca="false">R!G333</f>
        <v>0</v>
      </c>
      <c r="J43" s="43" t="n">
        <f aca="false">H43/3600</f>
        <v>0</v>
      </c>
      <c r="L43" s="41" t="n">
        <f aca="false">T!B333</f>
        <v>0</v>
      </c>
      <c r="M43" s="42" t="n">
        <f aca="false">T!C333</f>
        <v>0</v>
      </c>
      <c r="N43" s="42" t="n">
        <f aca="false">T!D333</f>
        <v>0</v>
      </c>
      <c r="O43" s="42" t="n">
        <f aca="false">T!E333</f>
        <v>0</v>
      </c>
      <c r="P43" s="42" t="n">
        <f aca="false">T!F333</f>
        <v>0</v>
      </c>
      <c r="Q43" s="42" t="n">
        <f aca="false">T!G333</f>
        <v>0</v>
      </c>
      <c r="R43" s="43" t="n">
        <f aca="false">P43/3600</f>
        <v>0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f aca="false">R!B334</f>
        <v>0</v>
      </c>
      <c r="E44" s="49" t="n">
        <f aca="false">R!C334</f>
        <v>0</v>
      </c>
      <c r="F44" s="49" t="n">
        <f aca="false">R!D334</f>
        <v>0</v>
      </c>
      <c r="G44" s="49" t="n">
        <f aca="false">R!E334</f>
        <v>0</v>
      </c>
      <c r="H44" s="49" t="n">
        <f aca="false">R!F334</f>
        <v>0</v>
      </c>
      <c r="I44" s="49" t="n">
        <f aca="false">R!G334</f>
        <v>0</v>
      </c>
      <c r="J44" s="50" t="n">
        <f aca="false">H44/3600</f>
        <v>0</v>
      </c>
      <c r="L44" s="48" t="n">
        <f aca="false">T!B334</f>
        <v>0</v>
      </c>
      <c r="M44" s="49" t="n">
        <f aca="false">T!C334</f>
        <v>0</v>
      </c>
      <c r="N44" s="49" t="n">
        <f aca="false">T!D334</f>
        <v>0</v>
      </c>
      <c r="O44" s="49" t="n">
        <f aca="false">T!E334</f>
        <v>0</v>
      </c>
      <c r="P44" s="49" t="n">
        <f aca="false">T!F334</f>
        <v>0</v>
      </c>
      <c r="Q44" s="49" t="n">
        <f aca="false">T!G334</f>
        <v>0</v>
      </c>
      <c r="R44" s="50" t="n">
        <f aca="false">P44/3600</f>
        <v>0</v>
      </c>
      <c r="S44" s="47"/>
      <c r="T44" s="54"/>
      <c r="U44" s="27"/>
      <c r="V44" s="27"/>
      <c r="W44" s="54"/>
      <c r="X44" s="27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f aca="false">R!B335</f>
        <v>0</v>
      </c>
      <c r="E45" s="49" t="n">
        <f aca="false">R!C335</f>
        <v>0</v>
      </c>
      <c r="F45" s="49" t="n">
        <f aca="false">R!D335</f>
        <v>0</v>
      </c>
      <c r="G45" s="49" t="n">
        <f aca="false">R!E335</f>
        <v>0</v>
      </c>
      <c r="H45" s="49" t="n">
        <f aca="false">R!F335</f>
        <v>0</v>
      </c>
      <c r="I45" s="49" t="n">
        <f aca="false">R!G335</f>
        <v>0</v>
      </c>
      <c r="J45" s="50" t="n">
        <f aca="false">H45/3600</f>
        <v>0</v>
      </c>
      <c r="L45" s="48" t="n">
        <f aca="false">T!B335</f>
        <v>0</v>
      </c>
      <c r="M45" s="49" t="n">
        <f aca="false">T!C335</f>
        <v>0</v>
      </c>
      <c r="N45" s="49" t="n">
        <f aca="false">T!D335</f>
        <v>0</v>
      </c>
      <c r="O45" s="49" t="n">
        <f aca="false">T!E335</f>
        <v>0</v>
      </c>
      <c r="P45" s="49" t="n">
        <f aca="false">T!F335</f>
        <v>0</v>
      </c>
      <c r="Q45" s="49" t="n">
        <f aca="false">T!G335</f>
        <v>0</v>
      </c>
      <c r="R45" s="50" t="n">
        <f aca="false">P45/3600</f>
        <v>0</v>
      </c>
      <c r="S45" s="47"/>
      <c r="T45" s="54"/>
      <c r="U45" s="27"/>
      <c r="V45" s="27"/>
      <c r="W45" s="54"/>
      <c r="X45" s="27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f aca="false">R!B336</f>
        <v>0</v>
      </c>
      <c r="E46" s="57" t="n">
        <f aca="false">R!C336</f>
        <v>0</v>
      </c>
      <c r="F46" s="57" t="n">
        <f aca="false">R!D336</f>
        <v>0</v>
      </c>
      <c r="G46" s="57" t="n">
        <f aca="false">R!E336</f>
        <v>0</v>
      </c>
      <c r="H46" s="57" t="n">
        <f aca="false">R!F336</f>
        <v>0</v>
      </c>
      <c r="I46" s="57" t="n">
        <f aca="false">R!G336</f>
        <v>0</v>
      </c>
      <c r="J46" s="58" t="n">
        <f aca="false">H46/3600</f>
        <v>0</v>
      </c>
      <c r="L46" s="56" t="n">
        <f aca="false">T!B336</f>
        <v>0</v>
      </c>
      <c r="M46" s="57" t="n">
        <f aca="false">T!C336</f>
        <v>0</v>
      </c>
      <c r="N46" s="57" t="n">
        <f aca="false">T!D336</f>
        <v>0</v>
      </c>
      <c r="O46" s="57" t="n">
        <f aca="false">T!E336</f>
        <v>0</v>
      </c>
      <c r="P46" s="57" t="n">
        <f aca="false">T!F336</f>
        <v>0</v>
      </c>
      <c r="Q46" s="57" t="n">
        <f aca="false">T!G336</f>
        <v>0</v>
      </c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1" t="n">
        <f aca="false">R!B337</f>
        <v>0</v>
      </c>
      <c r="E47" s="42" t="n">
        <f aca="false">R!C337</f>
        <v>0</v>
      </c>
      <c r="F47" s="42" t="n">
        <f aca="false">R!D337</f>
        <v>0</v>
      </c>
      <c r="G47" s="42" t="n">
        <f aca="false">R!E337</f>
        <v>0</v>
      </c>
      <c r="H47" s="42" t="n">
        <f aca="false">R!F337</f>
        <v>0</v>
      </c>
      <c r="I47" s="42" t="n">
        <f aca="false">R!G337</f>
        <v>0</v>
      </c>
      <c r="J47" s="43" t="n">
        <f aca="false">H47/3600</f>
        <v>0</v>
      </c>
      <c r="L47" s="41" t="n">
        <f aca="false">T!B337</f>
        <v>0</v>
      </c>
      <c r="M47" s="42" t="n">
        <f aca="false">T!C337</f>
        <v>0</v>
      </c>
      <c r="N47" s="42" t="n">
        <f aca="false">T!D337</f>
        <v>0</v>
      </c>
      <c r="O47" s="42" t="n">
        <f aca="false">T!E337</f>
        <v>0</v>
      </c>
      <c r="P47" s="42" t="n">
        <f aca="false">T!F337</f>
        <v>0</v>
      </c>
      <c r="Q47" s="42" t="n">
        <f aca="false">T!G337</f>
        <v>0</v>
      </c>
      <c r="R47" s="43" t="n">
        <f aca="false">P47/3600</f>
        <v>0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f aca="false">R!B338</f>
        <v>0</v>
      </c>
      <c r="E48" s="49" t="n">
        <f aca="false">R!C338</f>
        <v>0</v>
      </c>
      <c r="F48" s="49" t="n">
        <f aca="false">R!D338</f>
        <v>0</v>
      </c>
      <c r="G48" s="49" t="n">
        <f aca="false">R!E338</f>
        <v>0</v>
      </c>
      <c r="H48" s="49" t="n">
        <f aca="false">R!F338</f>
        <v>0</v>
      </c>
      <c r="I48" s="49" t="n">
        <f aca="false">R!G338</f>
        <v>0</v>
      </c>
      <c r="J48" s="50" t="n">
        <f aca="false">H48/3600</f>
        <v>0</v>
      </c>
      <c r="L48" s="48" t="n">
        <f aca="false">T!B338</f>
        <v>0</v>
      </c>
      <c r="M48" s="49" t="n">
        <f aca="false">T!C338</f>
        <v>0</v>
      </c>
      <c r="N48" s="49" t="n">
        <f aca="false">T!D338</f>
        <v>0</v>
      </c>
      <c r="O48" s="49" t="n">
        <f aca="false">T!E338</f>
        <v>0</v>
      </c>
      <c r="P48" s="49" t="n">
        <f aca="false">T!F338</f>
        <v>0</v>
      </c>
      <c r="Q48" s="49" t="n">
        <f aca="false">T!G338</f>
        <v>0</v>
      </c>
      <c r="R48" s="50" t="n">
        <f aca="false">P48/3600</f>
        <v>0</v>
      </c>
      <c r="S48" s="47"/>
      <c r="T48" s="54"/>
      <c r="U48" s="27"/>
      <c r="V48" s="27"/>
      <c r="W48" s="54"/>
      <c r="X48" s="27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f aca="false">R!B339</f>
        <v>0</v>
      </c>
      <c r="E49" s="49" t="n">
        <f aca="false">R!C339</f>
        <v>0</v>
      </c>
      <c r="F49" s="49" t="n">
        <f aca="false">R!D339</f>
        <v>0</v>
      </c>
      <c r="G49" s="49" t="n">
        <f aca="false">R!E339</f>
        <v>0</v>
      </c>
      <c r="H49" s="49" t="n">
        <f aca="false">R!F339</f>
        <v>0</v>
      </c>
      <c r="I49" s="49" t="n">
        <f aca="false">R!G339</f>
        <v>0</v>
      </c>
      <c r="J49" s="50" t="n">
        <f aca="false">H49/3600</f>
        <v>0</v>
      </c>
      <c r="L49" s="48" t="n">
        <f aca="false">T!B339</f>
        <v>0</v>
      </c>
      <c r="M49" s="49" t="n">
        <f aca="false">T!C339</f>
        <v>0</v>
      </c>
      <c r="N49" s="49" t="n">
        <f aca="false">T!D339</f>
        <v>0</v>
      </c>
      <c r="O49" s="49" t="n">
        <f aca="false">T!E339</f>
        <v>0</v>
      </c>
      <c r="P49" s="49" t="n">
        <f aca="false">T!F339</f>
        <v>0</v>
      </c>
      <c r="Q49" s="49" t="n">
        <f aca="false">T!G339</f>
        <v>0</v>
      </c>
      <c r="R49" s="50" t="n">
        <f aca="false">P49/3600</f>
        <v>0</v>
      </c>
      <c r="S49" s="47"/>
      <c r="T49" s="54"/>
      <c r="U49" s="27"/>
      <c r="V49" s="27"/>
      <c r="W49" s="54"/>
      <c r="X49" s="27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f aca="false">R!B340</f>
        <v>0</v>
      </c>
      <c r="E50" s="57" t="n">
        <f aca="false">R!C340</f>
        <v>0</v>
      </c>
      <c r="F50" s="57" t="n">
        <f aca="false">R!D340</f>
        <v>0</v>
      </c>
      <c r="G50" s="57" t="n">
        <f aca="false">R!E340</f>
        <v>0</v>
      </c>
      <c r="H50" s="57" t="n">
        <f aca="false">R!F340</f>
        <v>0</v>
      </c>
      <c r="I50" s="57" t="n">
        <f aca="false">R!G340</f>
        <v>0</v>
      </c>
      <c r="J50" s="58" t="n">
        <f aca="false">H50/3600</f>
        <v>0</v>
      </c>
      <c r="L50" s="56" t="n">
        <f aca="false">T!B340</f>
        <v>0</v>
      </c>
      <c r="M50" s="57" t="n">
        <f aca="false">T!C340</f>
        <v>0</v>
      </c>
      <c r="N50" s="57" t="n">
        <f aca="false">T!D340</f>
        <v>0</v>
      </c>
      <c r="O50" s="57" t="n">
        <f aca="false">T!E340</f>
        <v>0</v>
      </c>
      <c r="P50" s="57" t="n">
        <f aca="false">T!F340</f>
        <v>0</v>
      </c>
      <c r="Q50" s="57" t="n">
        <f aca="false">T!G340</f>
        <v>0</v>
      </c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6</v>
      </c>
      <c r="C51" s="8" t="n">
        <v>22</v>
      </c>
      <c r="D51" s="41" t="n">
        <f aca="false">R!B341</f>
        <v>0</v>
      </c>
      <c r="E51" s="42" t="n">
        <f aca="false">R!C341</f>
        <v>0</v>
      </c>
      <c r="F51" s="42" t="n">
        <f aca="false">R!D341</f>
        <v>0</v>
      </c>
      <c r="G51" s="42" t="n">
        <f aca="false">R!E341</f>
        <v>0</v>
      </c>
      <c r="H51" s="42" t="n">
        <f aca="false">R!F341</f>
        <v>0</v>
      </c>
      <c r="I51" s="42" t="n">
        <f aca="false">R!G341</f>
        <v>0</v>
      </c>
      <c r="J51" s="43" t="n">
        <f aca="false">H51/3600</f>
        <v>0</v>
      </c>
      <c r="L51" s="41" t="n">
        <f aca="false">T!B341</f>
        <v>0</v>
      </c>
      <c r="M51" s="42" t="n">
        <f aca="false">T!C341</f>
        <v>0</v>
      </c>
      <c r="N51" s="42" t="n">
        <f aca="false">T!D341</f>
        <v>0</v>
      </c>
      <c r="O51" s="42" t="n">
        <f aca="false">T!E341</f>
        <v>0</v>
      </c>
      <c r="P51" s="42" t="n">
        <f aca="false">T!F341</f>
        <v>0</v>
      </c>
      <c r="Q51" s="42" t="n">
        <f aca="false">T!G341</f>
        <v>0</v>
      </c>
      <c r="R51" s="43" t="n">
        <f aca="false">P51/3600</f>
        <v>0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f aca="false">R!B342</f>
        <v>0</v>
      </c>
      <c r="E52" s="49" t="n">
        <f aca="false">R!C342</f>
        <v>0</v>
      </c>
      <c r="F52" s="49" t="n">
        <f aca="false">R!D342</f>
        <v>0</v>
      </c>
      <c r="G52" s="49" t="n">
        <f aca="false">R!E342</f>
        <v>0</v>
      </c>
      <c r="H52" s="49" t="n">
        <f aca="false">R!F342</f>
        <v>0</v>
      </c>
      <c r="I52" s="49" t="n">
        <f aca="false">R!G342</f>
        <v>0</v>
      </c>
      <c r="J52" s="50" t="n">
        <f aca="false">H52/3600</f>
        <v>0</v>
      </c>
      <c r="L52" s="48" t="n">
        <f aca="false">T!B342</f>
        <v>0</v>
      </c>
      <c r="M52" s="49" t="n">
        <f aca="false">T!C342</f>
        <v>0</v>
      </c>
      <c r="N52" s="49" t="n">
        <f aca="false">T!D342</f>
        <v>0</v>
      </c>
      <c r="O52" s="49" t="n">
        <f aca="false">T!E342</f>
        <v>0</v>
      </c>
      <c r="P52" s="49" t="n">
        <f aca="false">T!F342</f>
        <v>0</v>
      </c>
      <c r="Q52" s="49" t="n">
        <f aca="false">T!G342</f>
        <v>0</v>
      </c>
      <c r="R52" s="50" t="n">
        <f aca="false">P52/3600</f>
        <v>0</v>
      </c>
      <c r="S52" s="47"/>
      <c r="T52" s="54"/>
      <c r="U52" s="27"/>
      <c r="V52" s="27"/>
      <c r="W52" s="54"/>
      <c r="X52" s="27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f aca="false">R!B343</f>
        <v>0</v>
      </c>
      <c r="E53" s="49" t="n">
        <f aca="false">R!C343</f>
        <v>0</v>
      </c>
      <c r="F53" s="49" t="n">
        <f aca="false">R!D343</f>
        <v>0</v>
      </c>
      <c r="G53" s="49" t="n">
        <f aca="false">R!E343</f>
        <v>0</v>
      </c>
      <c r="H53" s="49" t="n">
        <f aca="false">R!F343</f>
        <v>0</v>
      </c>
      <c r="I53" s="49" t="n">
        <f aca="false">R!G343</f>
        <v>0</v>
      </c>
      <c r="J53" s="50" t="n">
        <f aca="false">H53/3600</f>
        <v>0</v>
      </c>
      <c r="L53" s="48" t="n">
        <f aca="false">T!B343</f>
        <v>0</v>
      </c>
      <c r="M53" s="49" t="n">
        <f aca="false">T!C343</f>
        <v>0</v>
      </c>
      <c r="N53" s="49" t="n">
        <f aca="false">T!D343</f>
        <v>0</v>
      </c>
      <c r="O53" s="49" t="n">
        <f aca="false">T!E343</f>
        <v>0</v>
      </c>
      <c r="P53" s="49" t="n">
        <f aca="false">T!F343</f>
        <v>0</v>
      </c>
      <c r="Q53" s="49" t="n">
        <f aca="false">T!G343</f>
        <v>0</v>
      </c>
      <c r="R53" s="50" t="n">
        <f aca="false">P53/3600</f>
        <v>0</v>
      </c>
      <c r="S53" s="47"/>
      <c r="T53" s="54"/>
      <c r="U53" s="27"/>
      <c r="V53" s="27"/>
      <c r="W53" s="54"/>
      <c r="X53" s="27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f aca="false">R!B344</f>
        <v>0</v>
      </c>
      <c r="E54" s="57" t="n">
        <f aca="false">R!C344</f>
        <v>0</v>
      </c>
      <c r="F54" s="57" t="n">
        <f aca="false">R!D344</f>
        <v>0</v>
      </c>
      <c r="G54" s="57" t="n">
        <f aca="false">R!E344</f>
        <v>0</v>
      </c>
      <c r="H54" s="57" t="n">
        <f aca="false">R!F344</f>
        <v>0</v>
      </c>
      <c r="I54" s="57" t="n">
        <f aca="false">R!G344</f>
        <v>0</v>
      </c>
      <c r="J54" s="58" t="n">
        <f aca="false">H54/3600</f>
        <v>0</v>
      </c>
      <c r="L54" s="56" t="n">
        <f aca="false">T!B344</f>
        <v>0</v>
      </c>
      <c r="M54" s="57" t="n">
        <f aca="false">T!C344</f>
        <v>0</v>
      </c>
      <c r="N54" s="57" t="n">
        <f aca="false">T!D344</f>
        <v>0</v>
      </c>
      <c r="O54" s="57" t="n">
        <f aca="false">T!E344</f>
        <v>0</v>
      </c>
      <c r="P54" s="57" t="n">
        <f aca="false">T!F344</f>
        <v>0</v>
      </c>
      <c r="Q54" s="57" t="n">
        <f aca="false">T!G344</f>
        <v>0</v>
      </c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1" t="n">
        <f aca="false">R!B345</f>
        <v>0</v>
      </c>
      <c r="E55" s="42" t="n">
        <f aca="false">R!C345</f>
        <v>0</v>
      </c>
      <c r="F55" s="42" t="n">
        <f aca="false">R!D345</f>
        <v>0</v>
      </c>
      <c r="G55" s="42" t="n">
        <f aca="false">R!E345</f>
        <v>0</v>
      </c>
      <c r="H55" s="42" t="n">
        <f aca="false">R!F345</f>
        <v>0</v>
      </c>
      <c r="I55" s="42" t="n">
        <f aca="false">R!G345</f>
        <v>0</v>
      </c>
      <c r="J55" s="43" t="n">
        <f aca="false">H55/3600</f>
        <v>0</v>
      </c>
      <c r="L55" s="41" t="n">
        <f aca="false">T!B345</f>
        <v>0</v>
      </c>
      <c r="M55" s="42" t="n">
        <f aca="false">T!C345</f>
        <v>0</v>
      </c>
      <c r="N55" s="42" t="n">
        <f aca="false">T!D345</f>
        <v>0</v>
      </c>
      <c r="O55" s="42" t="n">
        <f aca="false">T!E345</f>
        <v>0</v>
      </c>
      <c r="P55" s="42" t="n">
        <f aca="false">T!F345</f>
        <v>0</v>
      </c>
      <c r="Q55" s="42" t="n">
        <f aca="false">T!G345</f>
        <v>0</v>
      </c>
      <c r="R55" s="43" t="n">
        <f aca="false">P55/3600</f>
        <v>0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8" t="n">
        <f aca="false">R!B346</f>
        <v>0</v>
      </c>
      <c r="E56" s="49" t="n">
        <f aca="false">R!C346</f>
        <v>0</v>
      </c>
      <c r="F56" s="49" t="n">
        <f aca="false">R!D346</f>
        <v>0</v>
      </c>
      <c r="G56" s="49" t="n">
        <f aca="false">R!E346</f>
        <v>0</v>
      </c>
      <c r="H56" s="49" t="n">
        <f aca="false">R!F346</f>
        <v>0</v>
      </c>
      <c r="I56" s="49" t="n">
        <f aca="false">R!G346</f>
        <v>0</v>
      </c>
      <c r="J56" s="50" t="n">
        <f aca="false">H56/3600</f>
        <v>0</v>
      </c>
      <c r="L56" s="48" t="n">
        <f aca="false">T!B346</f>
        <v>0</v>
      </c>
      <c r="M56" s="49" t="n">
        <f aca="false">T!C346</f>
        <v>0</v>
      </c>
      <c r="N56" s="49" t="n">
        <f aca="false">T!D346</f>
        <v>0</v>
      </c>
      <c r="O56" s="49" t="n">
        <f aca="false">T!E346</f>
        <v>0</v>
      </c>
      <c r="P56" s="49" t="n">
        <f aca="false">T!F346</f>
        <v>0</v>
      </c>
      <c r="Q56" s="49" t="n">
        <f aca="false">T!G346</f>
        <v>0</v>
      </c>
      <c r="R56" s="50" t="n">
        <f aca="false">P56/3600</f>
        <v>0</v>
      </c>
      <c r="S56" s="47"/>
      <c r="T56" s="54"/>
      <c r="U56" s="27"/>
      <c r="V56" s="27"/>
      <c r="W56" s="54"/>
      <c r="X56" s="27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f aca="false">R!B347</f>
        <v>0</v>
      </c>
      <c r="E57" s="49" t="n">
        <f aca="false">R!C347</f>
        <v>0</v>
      </c>
      <c r="F57" s="49" t="n">
        <f aca="false">R!D347</f>
        <v>0</v>
      </c>
      <c r="G57" s="49" t="n">
        <f aca="false">R!E347</f>
        <v>0</v>
      </c>
      <c r="H57" s="49" t="n">
        <f aca="false">R!F347</f>
        <v>0</v>
      </c>
      <c r="I57" s="49" t="n">
        <f aca="false">R!G347</f>
        <v>0</v>
      </c>
      <c r="J57" s="50" t="n">
        <f aca="false">H57/3600</f>
        <v>0</v>
      </c>
      <c r="L57" s="48" t="n">
        <f aca="false">T!B347</f>
        <v>0</v>
      </c>
      <c r="M57" s="49" t="n">
        <f aca="false">T!C347</f>
        <v>0</v>
      </c>
      <c r="N57" s="49" t="n">
        <f aca="false">T!D347</f>
        <v>0</v>
      </c>
      <c r="O57" s="49" t="n">
        <f aca="false">T!E347</f>
        <v>0</v>
      </c>
      <c r="P57" s="49" t="n">
        <f aca="false">T!F347</f>
        <v>0</v>
      </c>
      <c r="Q57" s="49" t="n">
        <f aca="false">T!G347</f>
        <v>0</v>
      </c>
      <c r="R57" s="50" t="n">
        <f aca="false">P57/3600</f>
        <v>0</v>
      </c>
      <c r="S57" s="47"/>
      <c r="T57" s="54"/>
      <c r="U57" s="27"/>
      <c r="V57" s="27"/>
      <c r="W57" s="54"/>
      <c r="X57" s="27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f aca="false">R!B348</f>
        <v>0</v>
      </c>
      <c r="E58" s="57" t="n">
        <f aca="false">R!C348</f>
        <v>0</v>
      </c>
      <c r="F58" s="57" t="n">
        <f aca="false">R!D348</f>
        <v>0</v>
      </c>
      <c r="G58" s="57" t="n">
        <f aca="false">R!E348</f>
        <v>0</v>
      </c>
      <c r="H58" s="57" t="n">
        <f aca="false">R!F348</f>
        <v>0</v>
      </c>
      <c r="I58" s="57" t="n">
        <f aca="false">R!G348</f>
        <v>0</v>
      </c>
      <c r="J58" s="58" t="n">
        <f aca="false">H58/3600</f>
        <v>0</v>
      </c>
      <c r="L58" s="56" t="n">
        <f aca="false">T!B348</f>
        <v>0</v>
      </c>
      <c r="M58" s="57" t="n">
        <f aca="false">T!C348</f>
        <v>0</v>
      </c>
      <c r="N58" s="57" t="n">
        <f aca="false">T!D348</f>
        <v>0</v>
      </c>
      <c r="O58" s="57" t="n">
        <f aca="false">T!E348</f>
        <v>0</v>
      </c>
      <c r="P58" s="57" t="n">
        <f aca="false">T!F348</f>
        <v>0</v>
      </c>
      <c r="Q58" s="57" t="n">
        <f aca="false">T!G348</f>
        <v>0</v>
      </c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41" t="n">
        <f aca="false">R!B349</f>
        <v>0</v>
      </c>
      <c r="E59" s="42" t="n">
        <f aca="false">R!C349</f>
        <v>0</v>
      </c>
      <c r="F59" s="42" t="n">
        <f aca="false">R!D349</f>
        <v>0</v>
      </c>
      <c r="G59" s="42" t="n">
        <f aca="false">R!E349</f>
        <v>0</v>
      </c>
      <c r="H59" s="42" t="n">
        <f aca="false">R!F349</f>
        <v>0</v>
      </c>
      <c r="I59" s="42" t="n">
        <f aca="false">R!G349</f>
        <v>0</v>
      </c>
      <c r="J59" s="43" t="n">
        <f aca="false">H59/3600</f>
        <v>0</v>
      </c>
      <c r="L59" s="41" t="n">
        <f aca="false">T!B349</f>
        <v>0</v>
      </c>
      <c r="M59" s="42" t="n">
        <f aca="false">T!C349</f>
        <v>0</v>
      </c>
      <c r="N59" s="42" t="n">
        <f aca="false">T!D349</f>
        <v>0</v>
      </c>
      <c r="O59" s="42" t="n">
        <f aca="false">T!E349</f>
        <v>0</v>
      </c>
      <c r="P59" s="42" t="n">
        <f aca="false">T!F349</f>
        <v>0</v>
      </c>
      <c r="Q59" s="42" t="n">
        <f aca="false">T!G349</f>
        <v>0</v>
      </c>
      <c r="R59" s="43" t="n">
        <f aca="false">P59/3600</f>
        <v>0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f aca="false">R!B350</f>
        <v>0</v>
      </c>
      <c r="E60" s="49" t="n">
        <f aca="false">R!C350</f>
        <v>0</v>
      </c>
      <c r="F60" s="49" t="n">
        <f aca="false">R!D350</f>
        <v>0</v>
      </c>
      <c r="G60" s="49" t="n">
        <f aca="false">R!E350</f>
        <v>0</v>
      </c>
      <c r="H60" s="49" t="n">
        <f aca="false">R!F350</f>
        <v>0</v>
      </c>
      <c r="I60" s="49" t="n">
        <f aca="false">R!G350</f>
        <v>0</v>
      </c>
      <c r="J60" s="50" t="n">
        <f aca="false">H60/3600</f>
        <v>0</v>
      </c>
      <c r="L60" s="48" t="n">
        <f aca="false">T!B350</f>
        <v>0</v>
      </c>
      <c r="M60" s="49" t="n">
        <f aca="false">T!C350</f>
        <v>0</v>
      </c>
      <c r="N60" s="49" t="n">
        <f aca="false">T!D350</f>
        <v>0</v>
      </c>
      <c r="O60" s="49" t="n">
        <f aca="false">T!E350</f>
        <v>0</v>
      </c>
      <c r="P60" s="49" t="n">
        <f aca="false">T!F350</f>
        <v>0</v>
      </c>
      <c r="Q60" s="49" t="n">
        <f aca="false">T!G350</f>
        <v>0</v>
      </c>
      <c r="R60" s="50" t="n">
        <f aca="false">P60/3600</f>
        <v>0</v>
      </c>
      <c r="S60" s="47"/>
      <c r="T60" s="54"/>
      <c r="U60" s="27"/>
      <c r="V60" s="27"/>
      <c r="W60" s="54"/>
      <c r="X60" s="27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f aca="false">R!B351</f>
        <v>0</v>
      </c>
      <c r="E61" s="49" t="n">
        <f aca="false">R!C351</f>
        <v>0</v>
      </c>
      <c r="F61" s="49" t="n">
        <f aca="false">R!D351</f>
        <v>0</v>
      </c>
      <c r="G61" s="49" t="n">
        <f aca="false">R!E351</f>
        <v>0</v>
      </c>
      <c r="H61" s="49" t="n">
        <f aca="false">R!F351</f>
        <v>0</v>
      </c>
      <c r="I61" s="49" t="n">
        <f aca="false">R!G351</f>
        <v>0</v>
      </c>
      <c r="J61" s="50" t="n">
        <f aca="false">H61/3600</f>
        <v>0</v>
      </c>
      <c r="L61" s="48" t="n">
        <f aca="false">T!B351</f>
        <v>0</v>
      </c>
      <c r="M61" s="49" t="n">
        <f aca="false">T!C351</f>
        <v>0</v>
      </c>
      <c r="N61" s="49" t="n">
        <f aca="false">T!D351</f>
        <v>0</v>
      </c>
      <c r="O61" s="49" t="n">
        <f aca="false">T!E351</f>
        <v>0</v>
      </c>
      <c r="P61" s="49" t="n">
        <f aca="false">T!F351</f>
        <v>0</v>
      </c>
      <c r="Q61" s="49" t="n">
        <f aca="false">T!G351</f>
        <v>0</v>
      </c>
      <c r="R61" s="50" t="n">
        <f aca="false">P61/3600</f>
        <v>0</v>
      </c>
      <c r="S61" s="47"/>
      <c r="T61" s="54"/>
      <c r="U61" s="27"/>
      <c r="V61" s="27"/>
      <c r="W61" s="54"/>
      <c r="X61" s="27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f aca="false">R!B352</f>
        <v>0</v>
      </c>
      <c r="E62" s="57" t="n">
        <f aca="false">R!C352</f>
        <v>0</v>
      </c>
      <c r="F62" s="57" t="n">
        <f aca="false">R!D352</f>
        <v>0</v>
      </c>
      <c r="G62" s="57" t="n">
        <f aca="false">R!E352</f>
        <v>0</v>
      </c>
      <c r="H62" s="57" t="n">
        <f aca="false">R!F352</f>
        <v>0</v>
      </c>
      <c r="I62" s="57" t="n">
        <f aca="false">R!G352</f>
        <v>0</v>
      </c>
      <c r="J62" s="58" t="n">
        <f aca="false">H62/3600</f>
        <v>0</v>
      </c>
      <c r="L62" s="56" t="n">
        <f aca="false">T!B352</f>
        <v>0</v>
      </c>
      <c r="M62" s="57" t="n">
        <f aca="false">T!C352</f>
        <v>0</v>
      </c>
      <c r="N62" s="57" t="n">
        <f aca="false">T!D352</f>
        <v>0</v>
      </c>
      <c r="O62" s="57" t="n">
        <f aca="false">T!E352</f>
        <v>0</v>
      </c>
      <c r="P62" s="57" t="n">
        <f aca="false">T!F352</f>
        <v>0</v>
      </c>
      <c r="Q62" s="57" t="n">
        <f aca="false">T!G352</f>
        <v>0</v>
      </c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5</v>
      </c>
      <c r="C63" s="8" t="n">
        <v>22</v>
      </c>
      <c r="D63" s="41" t="n">
        <f aca="false">R!B353</f>
        <v>0</v>
      </c>
      <c r="E63" s="42" t="n">
        <f aca="false">R!C353</f>
        <v>0</v>
      </c>
      <c r="F63" s="42" t="n">
        <f aca="false">R!D353</f>
        <v>0</v>
      </c>
      <c r="G63" s="42" t="n">
        <f aca="false">R!E353</f>
        <v>0</v>
      </c>
      <c r="H63" s="42" t="n">
        <f aca="false">R!F353</f>
        <v>0</v>
      </c>
      <c r="I63" s="42" t="n">
        <f aca="false">R!G353</f>
        <v>0</v>
      </c>
      <c r="J63" s="43" t="n">
        <f aca="false">H63/3600</f>
        <v>0</v>
      </c>
      <c r="L63" s="41" t="n">
        <f aca="false">T!B353</f>
        <v>0</v>
      </c>
      <c r="M63" s="42" t="n">
        <f aca="false">T!C353</f>
        <v>0</v>
      </c>
      <c r="N63" s="42" t="n">
        <f aca="false">T!D353</f>
        <v>0</v>
      </c>
      <c r="O63" s="42" t="n">
        <f aca="false">T!E353</f>
        <v>0</v>
      </c>
      <c r="P63" s="42" t="n">
        <f aca="false">T!F353</f>
        <v>0</v>
      </c>
      <c r="Q63" s="42" t="n">
        <f aca="false">T!G353</f>
        <v>0</v>
      </c>
      <c r="R63" s="43" t="n">
        <f aca="false">P63/3600</f>
        <v>0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f aca="false">R!B354</f>
        <v>0</v>
      </c>
      <c r="E64" s="49" t="n">
        <f aca="false">R!C354</f>
        <v>0</v>
      </c>
      <c r="F64" s="49" t="n">
        <f aca="false">R!D354</f>
        <v>0</v>
      </c>
      <c r="G64" s="49" t="n">
        <f aca="false">R!E354</f>
        <v>0</v>
      </c>
      <c r="H64" s="49" t="n">
        <f aca="false">R!F354</f>
        <v>0</v>
      </c>
      <c r="I64" s="49" t="n">
        <f aca="false">R!G354</f>
        <v>0</v>
      </c>
      <c r="J64" s="50" t="n">
        <f aca="false">H64/3600</f>
        <v>0</v>
      </c>
      <c r="L64" s="48" t="n">
        <f aca="false">T!B354</f>
        <v>0</v>
      </c>
      <c r="M64" s="49" t="n">
        <f aca="false">T!C354</f>
        <v>0</v>
      </c>
      <c r="N64" s="49" t="n">
        <f aca="false">T!D354</f>
        <v>0</v>
      </c>
      <c r="O64" s="49" t="n">
        <f aca="false">T!E354</f>
        <v>0</v>
      </c>
      <c r="P64" s="49" t="n">
        <f aca="false">T!F354</f>
        <v>0</v>
      </c>
      <c r="Q64" s="49" t="n">
        <f aca="false">T!G354</f>
        <v>0</v>
      </c>
      <c r="R64" s="50" t="n">
        <f aca="false">P64/3600</f>
        <v>0</v>
      </c>
      <c r="S64" s="47"/>
      <c r="T64" s="54"/>
      <c r="U64" s="27"/>
      <c r="V64" s="27"/>
      <c r="W64" s="54"/>
      <c r="X64" s="27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f aca="false">R!B355</f>
        <v>0</v>
      </c>
      <c r="E65" s="49" t="n">
        <f aca="false">R!C355</f>
        <v>0</v>
      </c>
      <c r="F65" s="49" t="n">
        <f aca="false">R!D355</f>
        <v>0</v>
      </c>
      <c r="G65" s="49" t="n">
        <f aca="false">R!E355</f>
        <v>0</v>
      </c>
      <c r="H65" s="49" t="n">
        <f aca="false">R!F355</f>
        <v>0</v>
      </c>
      <c r="I65" s="49" t="n">
        <f aca="false">R!G355</f>
        <v>0</v>
      </c>
      <c r="J65" s="50" t="n">
        <f aca="false">H65/3600</f>
        <v>0</v>
      </c>
      <c r="L65" s="48" t="n">
        <f aca="false">T!B355</f>
        <v>0</v>
      </c>
      <c r="M65" s="49" t="n">
        <f aca="false">T!C355</f>
        <v>0</v>
      </c>
      <c r="N65" s="49" t="n">
        <f aca="false">T!D355</f>
        <v>0</v>
      </c>
      <c r="O65" s="49" t="n">
        <f aca="false">T!E355</f>
        <v>0</v>
      </c>
      <c r="P65" s="49" t="n">
        <f aca="false">T!F355</f>
        <v>0</v>
      </c>
      <c r="Q65" s="49" t="n">
        <f aca="false">T!G355</f>
        <v>0</v>
      </c>
      <c r="R65" s="50" t="n">
        <f aca="false">P65/3600</f>
        <v>0</v>
      </c>
      <c r="S65" s="47"/>
      <c r="T65" s="54"/>
      <c r="U65" s="27"/>
      <c r="V65" s="27"/>
      <c r="W65" s="54"/>
      <c r="X65" s="27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f aca="false">R!B356</f>
        <v>0</v>
      </c>
      <c r="E66" s="57" t="n">
        <f aca="false">R!C356</f>
        <v>0</v>
      </c>
      <c r="F66" s="57" t="n">
        <f aca="false">R!D356</f>
        <v>0</v>
      </c>
      <c r="G66" s="57" t="n">
        <f aca="false">R!E356</f>
        <v>0</v>
      </c>
      <c r="H66" s="57" t="n">
        <f aca="false">R!F356</f>
        <v>0</v>
      </c>
      <c r="I66" s="57" t="n">
        <f aca="false">R!G356</f>
        <v>0</v>
      </c>
      <c r="J66" s="58" t="n">
        <f aca="false">H66/3600</f>
        <v>0</v>
      </c>
      <c r="L66" s="56" t="n">
        <f aca="false">T!B356</f>
        <v>0</v>
      </c>
      <c r="M66" s="57" t="n">
        <f aca="false">T!C356</f>
        <v>0</v>
      </c>
      <c r="N66" s="57" t="n">
        <f aca="false">T!D356</f>
        <v>0</v>
      </c>
      <c r="O66" s="57" t="n">
        <f aca="false">T!E356</f>
        <v>0</v>
      </c>
      <c r="P66" s="57" t="n">
        <f aca="false">T!F356</f>
        <v>0</v>
      </c>
      <c r="Q66" s="57" t="n">
        <f aca="false">T!G356</f>
        <v>0</v>
      </c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6</v>
      </c>
      <c r="C67" s="8" t="n">
        <v>22</v>
      </c>
      <c r="D67" s="41" t="n">
        <f aca="false">R!B357</f>
        <v>0</v>
      </c>
      <c r="E67" s="42" t="n">
        <f aca="false">R!C357</f>
        <v>0</v>
      </c>
      <c r="F67" s="42" t="n">
        <f aca="false">R!D357</f>
        <v>0</v>
      </c>
      <c r="G67" s="42" t="n">
        <f aca="false">R!E357</f>
        <v>0</v>
      </c>
      <c r="H67" s="42" t="n">
        <f aca="false">R!F357</f>
        <v>0</v>
      </c>
      <c r="I67" s="42" t="n">
        <f aca="false">R!G357</f>
        <v>0</v>
      </c>
      <c r="J67" s="43" t="n">
        <f aca="false">H67/3600</f>
        <v>0</v>
      </c>
      <c r="L67" s="41" t="n">
        <f aca="false">T!B357</f>
        <v>0</v>
      </c>
      <c r="M67" s="42" t="n">
        <f aca="false">T!C357</f>
        <v>0</v>
      </c>
      <c r="N67" s="42" t="n">
        <f aca="false">T!D357</f>
        <v>0</v>
      </c>
      <c r="O67" s="42" t="n">
        <f aca="false">T!E357</f>
        <v>0</v>
      </c>
      <c r="P67" s="42" t="n">
        <f aca="false">T!F357</f>
        <v>0</v>
      </c>
      <c r="Q67" s="42" t="n">
        <f aca="false">T!G357</f>
        <v>0</v>
      </c>
      <c r="R67" s="43" t="n">
        <f aca="false">P67/3600</f>
        <v>0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f aca="false">R!B358</f>
        <v>0</v>
      </c>
      <c r="E68" s="49" t="n">
        <f aca="false">R!C358</f>
        <v>0</v>
      </c>
      <c r="F68" s="49" t="n">
        <f aca="false">R!D358</f>
        <v>0</v>
      </c>
      <c r="G68" s="49" t="n">
        <f aca="false">R!E358</f>
        <v>0</v>
      </c>
      <c r="H68" s="49" t="n">
        <f aca="false">R!F358</f>
        <v>0</v>
      </c>
      <c r="I68" s="49" t="n">
        <f aca="false">R!G358</f>
        <v>0</v>
      </c>
      <c r="J68" s="50" t="n">
        <f aca="false">H68/3600</f>
        <v>0</v>
      </c>
      <c r="L68" s="48" t="n">
        <f aca="false">T!B358</f>
        <v>0</v>
      </c>
      <c r="M68" s="49" t="n">
        <f aca="false">T!C358</f>
        <v>0</v>
      </c>
      <c r="N68" s="49" t="n">
        <f aca="false">T!D358</f>
        <v>0</v>
      </c>
      <c r="O68" s="49" t="n">
        <f aca="false">T!E358</f>
        <v>0</v>
      </c>
      <c r="P68" s="49" t="n">
        <f aca="false">T!F358</f>
        <v>0</v>
      </c>
      <c r="Q68" s="49" t="n">
        <f aca="false">T!G358</f>
        <v>0</v>
      </c>
      <c r="R68" s="50" t="n">
        <f aca="false">P68/3600</f>
        <v>0</v>
      </c>
      <c r="S68" s="47"/>
      <c r="T68" s="54"/>
      <c r="U68" s="27"/>
      <c r="V68" s="27"/>
      <c r="W68" s="54"/>
      <c r="X68" s="27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f aca="false">R!B359</f>
        <v>0</v>
      </c>
      <c r="E69" s="49" t="n">
        <f aca="false">R!C359</f>
        <v>0</v>
      </c>
      <c r="F69" s="49" t="n">
        <f aca="false">R!D359</f>
        <v>0</v>
      </c>
      <c r="G69" s="49" t="n">
        <f aca="false">R!E359</f>
        <v>0</v>
      </c>
      <c r="H69" s="49" t="n">
        <f aca="false">R!F359</f>
        <v>0</v>
      </c>
      <c r="I69" s="49" t="n">
        <f aca="false">R!G359</f>
        <v>0</v>
      </c>
      <c r="J69" s="50" t="n">
        <f aca="false">H69/3600</f>
        <v>0</v>
      </c>
      <c r="L69" s="48" t="n">
        <f aca="false">T!B359</f>
        <v>0</v>
      </c>
      <c r="M69" s="49" t="n">
        <f aca="false">T!C359</f>
        <v>0</v>
      </c>
      <c r="N69" s="49" t="n">
        <f aca="false">T!D359</f>
        <v>0</v>
      </c>
      <c r="O69" s="49" t="n">
        <f aca="false">T!E359</f>
        <v>0</v>
      </c>
      <c r="P69" s="49" t="n">
        <f aca="false">T!F359</f>
        <v>0</v>
      </c>
      <c r="Q69" s="49" t="n">
        <f aca="false">T!G359</f>
        <v>0</v>
      </c>
      <c r="R69" s="50" t="n">
        <f aca="false">P69/3600</f>
        <v>0</v>
      </c>
      <c r="S69" s="47"/>
      <c r="T69" s="54"/>
      <c r="U69" s="27"/>
      <c r="V69" s="27"/>
      <c r="W69" s="54"/>
      <c r="X69" s="27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f aca="false">R!B360</f>
        <v>0</v>
      </c>
      <c r="E70" s="57" t="n">
        <f aca="false">R!C360</f>
        <v>0</v>
      </c>
      <c r="F70" s="57" t="n">
        <f aca="false">R!D360</f>
        <v>0</v>
      </c>
      <c r="G70" s="57" t="n">
        <f aca="false">R!E360</f>
        <v>0</v>
      </c>
      <c r="H70" s="57" t="n">
        <f aca="false">R!F360</f>
        <v>0</v>
      </c>
      <c r="I70" s="57" t="n">
        <f aca="false">R!G360</f>
        <v>0</v>
      </c>
      <c r="J70" s="58" t="n">
        <f aca="false">H70/3600</f>
        <v>0</v>
      </c>
      <c r="L70" s="56" t="n">
        <f aca="false">T!B360</f>
        <v>0</v>
      </c>
      <c r="M70" s="57" t="n">
        <f aca="false">T!C360</f>
        <v>0</v>
      </c>
      <c r="N70" s="57" t="n">
        <f aca="false">T!D360</f>
        <v>0</v>
      </c>
      <c r="O70" s="57" t="n">
        <f aca="false">T!E360</f>
        <v>0</v>
      </c>
      <c r="P70" s="57" t="n">
        <f aca="false">T!F360</f>
        <v>0</v>
      </c>
      <c r="Q70" s="57" t="n">
        <f aca="false">T!G360</f>
        <v>0</v>
      </c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1" t="n">
        <f aca="false">R!B361</f>
        <v>0</v>
      </c>
      <c r="E71" s="42" t="n">
        <f aca="false">R!C361</f>
        <v>0</v>
      </c>
      <c r="F71" s="42" t="n">
        <f aca="false">R!D361</f>
        <v>0</v>
      </c>
      <c r="G71" s="42" t="n">
        <f aca="false">R!E361</f>
        <v>0</v>
      </c>
      <c r="H71" s="42" t="n">
        <f aca="false">R!F361</f>
        <v>0</v>
      </c>
      <c r="I71" s="42" t="n">
        <f aca="false">R!G361</f>
        <v>0</v>
      </c>
      <c r="J71" s="43" t="n">
        <f aca="false">H71/3600</f>
        <v>0</v>
      </c>
      <c r="L71" s="41" t="n">
        <f aca="false">T!B361</f>
        <v>0</v>
      </c>
      <c r="M71" s="42" t="n">
        <f aca="false">T!C361</f>
        <v>0</v>
      </c>
      <c r="N71" s="42" t="n">
        <f aca="false">T!D361</f>
        <v>0</v>
      </c>
      <c r="O71" s="42" t="n">
        <f aca="false">T!E361</f>
        <v>0</v>
      </c>
      <c r="P71" s="42" t="n">
        <f aca="false">T!F361</f>
        <v>0</v>
      </c>
      <c r="Q71" s="42" t="n">
        <f aca="false">T!G361</f>
        <v>0</v>
      </c>
      <c r="R71" s="43" t="n">
        <f aca="false">P71/3600</f>
        <v>0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8" t="n">
        <f aca="false">R!B362</f>
        <v>0</v>
      </c>
      <c r="E72" s="49" t="n">
        <f aca="false">R!C362</f>
        <v>0</v>
      </c>
      <c r="F72" s="49" t="n">
        <f aca="false">R!D362</f>
        <v>0</v>
      </c>
      <c r="G72" s="49" t="n">
        <f aca="false">R!E362</f>
        <v>0</v>
      </c>
      <c r="H72" s="49" t="n">
        <f aca="false">R!F362</f>
        <v>0</v>
      </c>
      <c r="I72" s="49" t="n">
        <f aca="false">R!G362</f>
        <v>0</v>
      </c>
      <c r="J72" s="50" t="n">
        <f aca="false">H72/3600</f>
        <v>0</v>
      </c>
      <c r="L72" s="48" t="n">
        <f aca="false">T!B362</f>
        <v>0</v>
      </c>
      <c r="M72" s="49" t="n">
        <f aca="false">T!C362</f>
        <v>0</v>
      </c>
      <c r="N72" s="49" t="n">
        <f aca="false">T!D362</f>
        <v>0</v>
      </c>
      <c r="O72" s="49" t="n">
        <f aca="false">T!E362</f>
        <v>0</v>
      </c>
      <c r="P72" s="49" t="n">
        <f aca="false">T!F362</f>
        <v>0</v>
      </c>
      <c r="Q72" s="49" t="n">
        <f aca="false">T!G362</f>
        <v>0</v>
      </c>
      <c r="R72" s="50" t="n">
        <f aca="false">P72/3600</f>
        <v>0</v>
      </c>
      <c r="S72" s="47"/>
      <c r="T72" s="54"/>
      <c r="U72" s="27"/>
      <c r="V72" s="27"/>
      <c r="W72" s="54"/>
      <c r="X72" s="27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f aca="false">R!B363</f>
        <v>0</v>
      </c>
      <c r="E73" s="49" t="n">
        <f aca="false">R!C363</f>
        <v>0</v>
      </c>
      <c r="F73" s="49" t="n">
        <f aca="false">R!D363</f>
        <v>0</v>
      </c>
      <c r="G73" s="49" t="n">
        <f aca="false">R!E363</f>
        <v>0</v>
      </c>
      <c r="H73" s="49" t="n">
        <f aca="false">R!F363</f>
        <v>0</v>
      </c>
      <c r="I73" s="49" t="n">
        <f aca="false">R!G363</f>
        <v>0</v>
      </c>
      <c r="J73" s="50" t="n">
        <f aca="false">H73/3600</f>
        <v>0</v>
      </c>
      <c r="L73" s="48" t="n">
        <f aca="false">T!B363</f>
        <v>0</v>
      </c>
      <c r="M73" s="49" t="n">
        <f aca="false">T!C363</f>
        <v>0</v>
      </c>
      <c r="N73" s="49" t="n">
        <f aca="false">T!D363</f>
        <v>0</v>
      </c>
      <c r="O73" s="49" t="n">
        <f aca="false">T!E363</f>
        <v>0</v>
      </c>
      <c r="P73" s="49" t="n">
        <f aca="false">T!F363</f>
        <v>0</v>
      </c>
      <c r="Q73" s="49" t="n">
        <f aca="false">T!G363</f>
        <v>0</v>
      </c>
      <c r="R73" s="50" t="n">
        <f aca="false">P73/3600</f>
        <v>0</v>
      </c>
      <c r="S73" s="47"/>
      <c r="T73" s="54"/>
      <c r="U73" s="27"/>
      <c r="V73" s="27"/>
      <c r="W73" s="54"/>
      <c r="X73" s="27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f aca="false">R!B364</f>
        <v>0</v>
      </c>
      <c r="E74" s="57" t="n">
        <f aca="false">R!C364</f>
        <v>0</v>
      </c>
      <c r="F74" s="57" t="n">
        <f aca="false">R!D364</f>
        <v>0</v>
      </c>
      <c r="G74" s="57" t="n">
        <f aca="false">R!E364</f>
        <v>0</v>
      </c>
      <c r="H74" s="57" t="n">
        <f aca="false">R!F364</f>
        <v>0</v>
      </c>
      <c r="I74" s="57" t="n">
        <f aca="false">R!G364</f>
        <v>0</v>
      </c>
      <c r="J74" s="58" t="n">
        <f aca="false">H74/3600</f>
        <v>0</v>
      </c>
      <c r="L74" s="56" t="n">
        <f aca="false">T!B364</f>
        <v>0</v>
      </c>
      <c r="M74" s="57" t="n">
        <f aca="false">T!C364</f>
        <v>0</v>
      </c>
      <c r="N74" s="57" t="n">
        <f aca="false">T!D364</f>
        <v>0</v>
      </c>
      <c r="O74" s="57" t="n">
        <f aca="false">T!E364</f>
        <v>0</v>
      </c>
      <c r="P74" s="57" t="n">
        <f aca="false">T!F364</f>
        <v>0</v>
      </c>
      <c r="Q74" s="57" t="n">
        <f aca="false">T!G364</f>
        <v>0</v>
      </c>
      <c r="R74" s="58" t="n">
        <f aca="false">P74/3600</f>
        <v>0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1" t="n">
        <f aca="false">R!B365</f>
        <v>0</v>
      </c>
      <c r="E75" s="42" t="n">
        <f aca="false">R!C365</f>
        <v>0</v>
      </c>
      <c r="F75" s="42" t="n">
        <f aca="false">R!D365</f>
        <v>0</v>
      </c>
      <c r="G75" s="42" t="n">
        <f aca="false">R!E365</f>
        <v>0</v>
      </c>
      <c r="H75" s="42" t="n">
        <f aca="false">R!F365</f>
        <v>0</v>
      </c>
      <c r="I75" s="42" t="n">
        <f aca="false">R!G365</f>
        <v>0</v>
      </c>
      <c r="J75" s="43" t="n">
        <f aca="false">H75/3600</f>
        <v>0</v>
      </c>
      <c r="L75" s="41" t="n">
        <f aca="false">T!B365</f>
        <v>0</v>
      </c>
      <c r="M75" s="42" t="n">
        <f aca="false">T!C365</f>
        <v>0</v>
      </c>
      <c r="N75" s="42" t="n">
        <f aca="false">T!D365</f>
        <v>0</v>
      </c>
      <c r="O75" s="42" t="n">
        <f aca="false">T!E365</f>
        <v>0</v>
      </c>
      <c r="P75" s="42" t="n">
        <f aca="false">T!F365</f>
        <v>0</v>
      </c>
      <c r="Q75" s="42" t="n">
        <f aca="false">T!G365</f>
        <v>0</v>
      </c>
      <c r="R75" s="43" t="n">
        <f aca="false">P75/3600</f>
        <v>0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f aca="false">R!B366</f>
        <v>0</v>
      </c>
      <c r="E76" s="49" t="n">
        <f aca="false">R!C366</f>
        <v>0</v>
      </c>
      <c r="F76" s="49" t="n">
        <f aca="false">R!D366</f>
        <v>0</v>
      </c>
      <c r="G76" s="49" t="n">
        <f aca="false">R!E366</f>
        <v>0</v>
      </c>
      <c r="H76" s="49" t="n">
        <f aca="false">R!F366</f>
        <v>0</v>
      </c>
      <c r="I76" s="49" t="n">
        <f aca="false">R!G366</f>
        <v>0</v>
      </c>
      <c r="J76" s="50" t="n">
        <f aca="false">H76/3600</f>
        <v>0</v>
      </c>
      <c r="L76" s="48" t="n">
        <f aca="false">T!B366</f>
        <v>0</v>
      </c>
      <c r="M76" s="49" t="n">
        <f aca="false">T!C366</f>
        <v>0</v>
      </c>
      <c r="N76" s="49" t="n">
        <f aca="false">T!D366</f>
        <v>0</v>
      </c>
      <c r="O76" s="49" t="n">
        <f aca="false">T!E366</f>
        <v>0</v>
      </c>
      <c r="P76" s="49" t="n">
        <f aca="false">T!F366</f>
        <v>0</v>
      </c>
      <c r="Q76" s="49" t="n">
        <f aca="false">T!G366</f>
        <v>0</v>
      </c>
      <c r="R76" s="50" t="n">
        <f aca="false">P76/3600</f>
        <v>0</v>
      </c>
      <c r="S76" s="47"/>
      <c r="T76" s="54"/>
      <c r="U76" s="27"/>
      <c r="V76" s="27"/>
      <c r="W76" s="54"/>
      <c r="X76" s="27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f aca="false">R!B367</f>
        <v>0</v>
      </c>
      <c r="E77" s="49" t="n">
        <f aca="false">R!C367</f>
        <v>0</v>
      </c>
      <c r="F77" s="49" t="n">
        <f aca="false">R!D367</f>
        <v>0</v>
      </c>
      <c r="G77" s="49" t="n">
        <f aca="false">R!E367</f>
        <v>0</v>
      </c>
      <c r="H77" s="49" t="n">
        <f aca="false">R!F367</f>
        <v>0</v>
      </c>
      <c r="I77" s="49" t="n">
        <f aca="false">R!G367</f>
        <v>0</v>
      </c>
      <c r="J77" s="50" t="n">
        <f aca="false">H77/3600</f>
        <v>0</v>
      </c>
      <c r="L77" s="48" t="n">
        <f aca="false">T!B367</f>
        <v>0</v>
      </c>
      <c r="M77" s="49" t="n">
        <f aca="false">T!C367</f>
        <v>0</v>
      </c>
      <c r="N77" s="49" t="n">
        <f aca="false">T!D367</f>
        <v>0</v>
      </c>
      <c r="O77" s="49" t="n">
        <f aca="false">T!E367</f>
        <v>0</v>
      </c>
      <c r="P77" s="49" t="n">
        <f aca="false">T!F367</f>
        <v>0</v>
      </c>
      <c r="Q77" s="49" t="n">
        <f aca="false">T!G367</f>
        <v>0</v>
      </c>
      <c r="R77" s="50" t="n">
        <f aca="false">P77/3600</f>
        <v>0</v>
      </c>
      <c r="S77" s="47"/>
      <c r="T77" s="54"/>
      <c r="U77" s="27"/>
      <c r="V77" s="27"/>
      <c r="W77" s="54"/>
      <c r="X77" s="27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f aca="false">R!B368</f>
        <v>0</v>
      </c>
      <c r="E78" s="57" t="n">
        <f aca="false">R!C368</f>
        <v>0</v>
      </c>
      <c r="F78" s="57" t="n">
        <f aca="false">R!D368</f>
        <v>0</v>
      </c>
      <c r="G78" s="57" t="n">
        <f aca="false">R!E368</f>
        <v>0</v>
      </c>
      <c r="H78" s="57" t="n">
        <f aca="false">R!F368</f>
        <v>0</v>
      </c>
      <c r="I78" s="57" t="n">
        <f aca="false">R!G368</f>
        <v>0</v>
      </c>
      <c r="J78" s="58" t="n">
        <f aca="false">H78/3600</f>
        <v>0</v>
      </c>
      <c r="L78" s="56" t="n">
        <f aca="false">T!B368</f>
        <v>0</v>
      </c>
      <c r="M78" s="57" t="n">
        <f aca="false">T!C368</f>
        <v>0</v>
      </c>
      <c r="N78" s="57" t="n">
        <f aca="false">T!D368</f>
        <v>0</v>
      </c>
      <c r="O78" s="57" t="n">
        <f aca="false">T!E368</f>
        <v>0</v>
      </c>
      <c r="P78" s="57" t="n">
        <f aca="false">T!F368</f>
        <v>0</v>
      </c>
      <c r="Q78" s="57" t="n">
        <f aca="false">T!G368</f>
        <v>0</v>
      </c>
      <c r="R78" s="58" t="n">
        <f aca="false">P78/3600</f>
        <v>0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1" t="n">
        <f aca="false">R!B369</f>
        <v>0</v>
      </c>
      <c r="E79" s="42" t="n">
        <f aca="false">R!C369</f>
        <v>0</v>
      </c>
      <c r="F79" s="42" t="n">
        <f aca="false">R!D369</f>
        <v>0</v>
      </c>
      <c r="G79" s="42" t="n">
        <f aca="false">R!E369</f>
        <v>0</v>
      </c>
      <c r="H79" s="42" t="n">
        <f aca="false">R!F369</f>
        <v>0</v>
      </c>
      <c r="I79" s="42" t="n">
        <f aca="false">R!G369</f>
        <v>0</v>
      </c>
      <c r="J79" s="43" t="n">
        <f aca="false">H79/3600</f>
        <v>0</v>
      </c>
      <c r="L79" s="41" t="n">
        <f aca="false">T!B369</f>
        <v>0</v>
      </c>
      <c r="M79" s="42" t="n">
        <f aca="false">T!C369</f>
        <v>0</v>
      </c>
      <c r="N79" s="42" t="n">
        <f aca="false">T!D369</f>
        <v>0</v>
      </c>
      <c r="O79" s="42" t="n">
        <f aca="false">T!E369</f>
        <v>0</v>
      </c>
      <c r="P79" s="42" t="n">
        <f aca="false">T!F369</f>
        <v>0</v>
      </c>
      <c r="Q79" s="42" t="n">
        <f aca="false">T!G369</f>
        <v>0</v>
      </c>
      <c r="R79" s="43" t="n">
        <f aca="false">P79/3600</f>
        <v>0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f aca="false">R!B370</f>
        <v>0</v>
      </c>
      <c r="E80" s="49" t="n">
        <f aca="false">R!C370</f>
        <v>0</v>
      </c>
      <c r="F80" s="49" t="n">
        <f aca="false">R!D370</f>
        <v>0</v>
      </c>
      <c r="G80" s="49" t="n">
        <f aca="false">R!E370</f>
        <v>0</v>
      </c>
      <c r="H80" s="49" t="n">
        <f aca="false">R!F370</f>
        <v>0</v>
      </c>
      <c r="I80" s="49" t="n">
        <f aca="false">R!G370</f>
        <v>0</v>
      </c>
      <c r="J80" s="50" t="n">
        <f aca="false">H80/3600</f>
        <v>0</v>
      </c>
      <c r="L80" s="48" t="n">
        <f aca="false">T!B370</f>
        <v>0</v>
      </c>
      <c r="M80" s="49" t="n">
        <f aca="false">T!C370</f>
        <v>0</v>
      </c>
      <c r="N80" s="49" t="n">
        <f aca="false">T!D370</f>
        <v>0</v>
      </c>
      <c r="O80" s="49" t="n">
        <f aca="false">T!E370</f>
        <v>0</v>
      </c>
      <c r="P80" s="49" t="n">
        <f aca="false">T!F370</f>
        <v>0</v>
      </c>
      <c r="Q80" s="49" t="n">
        <f aca="false">T!G370</f>
        <v>0</v>
      </c>
      <c r="R80" s="50" t="n">
        <f aca="false">P80/3600</f>
        <v>0</v>
      </c>
      <c r="S80" s="47"/>
      <c r="T80" s="54"/>
      <c r="U80" s="27"/>
      <c r="V80" s="27"/>
      <c r="W80" s="54"/>
      <c r="X80" s="27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f aca="false">R!B371</f>
        <v>0</v>
      </c>
      <c r="E81" s="49" t="n">
        <f aca="false">R!C371</f>
        <v>0</v>
      </c>
      <c r="F81" s="49" t="n">
        <f aca="false">R!D371</f>
        <v>0</v>
      </c>
      <c r="G81" s="49" t="n">
        <f aca="false">R!E371</f>
        <v>0</v>
      </c>
      <c r="H81" s="49" t="n">
        <f aca="false">R!F371</f>
        <v>0</v>
      </c>
      <c r="I81" s="49" t="n">
        <f aca="false">R!G371</f>
        <v>0</v>
      </c>
      <c r="J81" s="50" t="n">
        <f aca="false">H81/3600</f>
        <v>0</v>
      </c>
      <c r="L81" s="48" t="n">
        <f aca="false">T!B371</f>
        <v>0</v>
      </c>
      <c r="M81" s="49" t="n">
        <f aca="false">T!C371</f>
        <v>0</v>
      </c>
      <c r="N81" s="49" t="n">
        <f aca="false">T!D371</f>
        <v>0</v>
      </c>
      <c r="O81" s="49" t="n">
        <f aca="false">T!E371</f>
        <v>0</v>
      </c>
      <c r="P81" s="49" t="n">
        <f aca="false">T!F371</f>
        <v>0</v>
      </c>
      <c r="Q81" s="49" t="n">
        <f aca="false">T!G371</f>
        <v>0</v>
      </c>
      <c r="R81" s="50" t="n">
        <f aca="false">P81/3600</f>
        <v>0</v>
      </c>
      <c r="S81" s="47"/>
      <c r="T81" s="54"/>
      <c r="U81" s="27"/>
      <c r="V81" s="27"/>
      <c r="W81" s="54"/>
      <c r="X81" s="27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f aca="false">R!B372</f>
        <v>0</v>
      </c>
      <c r="E82" s="57" t="n">
        <f aca="false">R!C372</f>
        <v>0</v>
      </c>
      <c r="F82" s="57" t="n">
        <f aca="false">R!D372</f>
        <v>0</v>
      </c>
      <c r="G82" s="57" t="n">
        <f aca="false">R!E372</f>
        <v>0</v>
      </c>
      <c r="H82" s="57" t="n">
        <f aca="false">R!F372</f>
        <v>0</v>
      </c>
      <c r="I82" s="57" t="n">
        <f aca="false">R!G372</f>
        <v>0</v>
      </c>
      <c r="J82" s="58" t="n">
        <f aca="false">H82/3600</f>
        <v>0</v>
      </c>
      <c r="L82" s="56" t="n">
        <f aca="false">T!B372</f>
        <v>0</v>
      </c>
      <c r="M82" s="57" t="n">
        <f aca="false">T!C372</f>
        <v>0</v>
      </c>
      <c r="N82" s="57" t="n">
        <f aca="false">T!D372</f>
        <v>0</v>
      </c>
      <c r="O82" s="57" t="n">
        <f aca="false">T!E372</f>
        <v>0</v>
      </c>
      <c r="P82" s="57" t="n">
        <f aca="false">T!F372</f>
        <v>0</v>
      </c>
      <c r="Q82" s="57" t="n">
        <f aca="false">T!G372</f>
        <v>0</v>
      </c>
      <c r="R82" s="58" t="n">
        <f aca="false">P82/3600</f>
        <v>0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6" t="e">
        <f aca="false">AVERAGE(T71,T75,T79)</f>
        <v>#VALUE!</v>
      </c>
      <c r="U87" s="67" t="e">
        <f aca="false">AVERAGE(U71,U75,U79)</f>
        <v>#VALUE!</v>
      </c>
      <c r="V87" s="68" t="e">
        <f aca="false">AVERAGE(V71,V75,V79)</f>
        <v>#VALUE!</v>
      </c>
      <c r="W87" s="66" t="e">
        <f aca="false">AVERAGE(W71,W75,W79)</f>
        <v>#VALUE!</v>
      </c>
      <c r="X87" s="67" t="e">
        <f aca="false">AVERAGE(X71,X75,X79)</f>
        <v>#VALUE!</v>
      </c>
      <c r="Y87" s="68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74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0</v>
      </c>
      <c r="J89" s="72" t="n">
        <f aca="false">GEOMEAN(J3:J82)</f>
        <v>0</v>
      </c>
      <c r="Q89" s="72" t="n">
        <f aca="false">GEOMEAN(Q3:Q82)</f>
        <v>0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3" t="e">
        <f aca="false">Q89/I89</f>
        <v>#DIV/0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8" activeCellId="0" sqref="O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0</v>
      </c>
      <c r="E1" s="31"/>
      <c r="F1" s="31"/>
      <c r="G1" s="31"/>
      <c r="H1" s="31"/>
      <c r="I1" s="31"/>
      <c r="J1" s="31"/>
      <c r="L1" s="31" t="s">
        <v>61</v>
      </c>
      <c r="M1" s="31"/>
      <c r="N1" s="31"/>
      <c r="O1" s="31"/>
      <c r="P1" s="31"/>
      <c r="Q1" s="31"/>
      <c r="R1" s="31"/>
      <c r="S1" s="32"/>
      <c r="T1" s="31" t="s">
        <v>62</v>
      </c>
      <c r="U1" s="31"/>
      <c r="V1" s="31"/>
      <c r="W1" s="31" t="s">
        <v>63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4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5</v>
      </c>
      <c r="I2" s="26" t="s">
        <v>66</v>
      </c>
      <c r="J2" s="36" t="s">
        <v>67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5</v>
      </c>
      <c r="Q2" s="26" t="s">
        <v>66</v>
      </c>
      <c r="R2" s="36" t="s">
        <v>67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9</v>
      </c>
      <c r="B3" s="74" t="s">
        <v>3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3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3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36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8" t="s">
        <v>10</v>
      </c>
      <c r="B19" s="8" t="s">
        <v>25</v>
      </c>
      <c r="C19" s="8" t="n">
        <v>22</v>
      </c>
      <c r="D19" s="41" t="n">
        <f aca="false">R!B375</f>
        <v>0</v>
      </c>
      <c r="E19" s="42" t="n">
        <f aca="false">R!C375</f>
        <v>0</v>
      </c>
      <c r="F19" s="42" t="n">
        <f aca="false">R!D375</f>
        <v>0</v>
      </c>
      <c r="G19" s="42" t="n">
        <f aca="false">R!E375</f>
        <v>0</v>
      </c>
      <c r="H19" s="42" t="n">
        <f aca="false">R!F375</f>
        <v>0</v>
      </c>
      <c r="I19" s="42" t="n">
        <f aca="false">R!G375</f>
        <v>0</v>
      </c>
      <c r="J19" s="43" t="n">
        <f aca="false">H19/3600</f>
        <v>0</v>
      </c>
      <c r="L19" s="41" t="n">
        <f aca="false">T!B375</f>
        <v>0</v>
      </c>
      <c r="M19" s="42" t="n">
        <f aca="false">T!C375</f>
        <v>0</v>
      </c>
      <c r="N19" s="42" t="n">
        <f aca="false">T!D375</f>
        <v>0</v>
      </c>
      <c r="O19" s="42" t="n">
        <f aca="false">T!E375</f>
        <v>0</v>
      </c>
      <c r="P19" s="42" t="n">
        <f aca="false">T!F375</f>
        <v>0</v>
      </c>
      <c r="Q19" s="42" t="n">
        <f aca="false">T!G375</f>
        <v>0</v>
      </c>
      <c r="R19" s="43" t="n">
        <f aca="false">P19/3600</f>
        <v>0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8" t="n">
        <f aca="false">R!B376</f>
        <v>0</v>
      </c>
      <c r="E20" s="49" t="n">
        <f aca="false">R!C376</f>
        <v>0</v>
      </c>
      <c r="F20" s="49" t="n">
        <f aca="false">R!D376</f>
        <v>0</v>
      </c>
      <c r="G20" s="49" t="n">
        <f aca="false">R!E376</f>
        <v>0</v>
      </c>
      <c r="H20" s="49" t="n">
        <f aca="false">R!F376</f>
        <v>0</v>
      </c>
      <c r="I20" s="49" t="n">
        <f aca="false">R!G376</f>
        <v>0</v>
      </c>
      <c r="J20" s="50" t="n">
        <f aca="false">H20/3600</f>
        <v>0</v>
      </c>
      <c r="L20" s="48" t="n">
        <f aca="false">T!B376</f>
        <v>0</v>
      </c>
      <c r="M20" s="49" t="n">
        <f aca="false">T!C376</f>
        <v>0</v>
      </c>
      <c r="N20" s="49" t="n">
        <f aca="false">T!D376</f>
        <v>0</v>
      </c>
      <c r="O20" s="49" t="n">
        <f aca="false">T!E376</f>
        <v>0</v>
      </c>
      <c r="P20" s="49" t="n">
        <f aca="false">T!F376</f>
        <v>0</v>
      </c>
      <c r="Q20" s="49" t="n">
        <f aca="false">T!G376</f>
        <v>0</v>
      </c>
      <c r="R20" s="50" t="n">
        <f aca="false">P20/3600</f>
        <v>0</v>
      </c>
      <c r="S20" s="47"/>
      <c r="T20" s="54"/>
      <c r="U20" s="27"/>
      <c r="V20" s="27"/>
      <c r="W20" s="54"/>
      <c r="X20" s="27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f aca="false">R!B377</f>
        <v>0</v>
      </c>
      <c r="E21" s="49" t="n">
        <f aca="false">R!C377</f>
        <v>0</v>
      </c>
      <c r="F21" s="49" t="n">
        <f aca="false">R!D377</f>
        <v>0</v>
      </c>
      <c r="G21" s="49" t="n">
        <f aca="false">R!E377</f>
        <v>0</v>
      </c>
      <c r="H21" s="49" t="n">
        <f aca="false">R!F377</f>
        <v>0</v>
      </c>
      <c r="I21" s="49" t="n">
        <f aca="false">R!G377</f>
        <v>0</v>
      </c>
      <c r="J21" s="50" t="n">
        <f aca="false">H21/3600</f>
        <v>0</v>
      </c>
      <c r="L21" s="48" t="n">
        <f aca="false">T!B377</f>
        <v>0</v>
      </c>
      <c r="M21" s="49" t="n">
        <f aca="false">T!C377</f>
        <v>0</v>
      </c>
      <c r="N21" s="49" t="n">
        <f aca="false">T!D377</f>
        <v>0</v>
      </c>
      <c r="O21" s="49" t="n">
        <f aca="false">T!E377</f>
        <v>0</v>
      </c>
      <c r="P21" s="49" t="n">
        <f aca="false">T!F377</f>
        <v>0</v>
      </c>
      <c r="Q21" s="49" t="n">
        <f aca="false">T!G377</f>
        <v>0</v>
      </c>
      <c r="R21" s="50" t="n">
        <f aca="false">P21/3600</f>
        <v>0</v>
      </c>
      <c r="S21" s="47"/>
      <c r="T21" s="54"/>
      <c r="U21" s="27"/>
      <c r="V21" s="27"/>
      <c r="W21" s="54"/>
      <c r="X21" s="27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f aca="false">R!B378</f>
        <v>0</v>
      </c>
      <c r="E22" s="57" t="n">
        <f aca="false">R!C378</f>
        <v>0</v>
      </c>
      <c r="F22" s="57" t="n">
        <f aca="false">R!D378</f>
        <v>0</v>
      </c>
      <c r="G22" s="57" t="n">
        <f aca="false">R!E378</f>
        <v>0</v>
      </c>
      <c r="H22" s="57" t="n">
        <f aca="false">R!F378</f>
        <v>0</v>
      </c>
      <c r="I22" s="57" t="n">
        <f aca="false">R!G378</f>
        <v>0</v>
      </c>
      <c r="J22" s="58" t="n">
        <f aca="false">H22/3600</f>
        <v>0</v>
      </c>
      <c r="L22" s="56" t="n">
        <f aca="false">T!B378</f>
        <v>0</v>
      </c>
      <c r="M22" s="57" t="n">
        <f aca="false">T!C378</f>
        <v>0</v>
      </c>
      <c r="N22" s="57" t="n">
        <f aca="false">T!D378</f>
        <v>0</v>
      </c>
      <c r="O22" s="57" t="n">
        <f aca="false">T!E378</f>
        <v>0</v>
      </c>
      <c r="P22" s="57" t="n">
        <f aca="false">T!F378</f>
        <v>0</v>
      </c>
      <c r="Q22" s="57" t="n">
        <f aca="false">T!G378</f>
        <v>0</v>
      </c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f aca="false">R!B379</f>
        <v>0</v>
      </c>
      <c r="E23" s="42" t="n">
        <f aca="false">R!C379</f>
        <v>0</v>
      </c>
      <c r="F23" s="42" t="n">
        <f aca="false">R!D379</f>
        <v>0</v>
      </c>
      <c r="G23" s="42" t="n">
        <f aca="false">R!E379</f>
        <v>0</v>
      </c>
      <c r="H23" s="42" t="n">
        <f aca="false">R!F379</f>
        <v>0</v>
      </c>
      <c r="I23" s="42" t="n">
        <f aca="false">R!G379</f>
        <v>0</v>
      </c>
      <c r="J23" s="43" t="n">
        <f aca="false">H23/3600</f>
        <v>0</v>
      </c>
      <c r="L23" s="41" t="n">
        <f aca="false">T!B379</f>
        <v>0</v>
      </c>
      <c r="M23" s="42" t="n">
        <f aca="false">T!C379</f>
        <v>0</v>
      </c>
      <c r="N23" s="42" t="n">
        <f aca="false">T!D379</f>
        <v>0</v>
      </c>
      <c r="O23" s="42" t="n">
        <f aca="false">T!E379</f>
        <v>0</v>
      </c>
      <c r="P23" s="42" t="n">
        <f aca="false">T!F379</f>
        <v>0</v>
      </c>
      <c r="Q23" s="42" t="n">
        <f aca="false">T!G379</f>
        <v>0</v>
      </c>
      <c r="R23" s="43" t="n">
        <f aca="false">P23/3600</f>
        <v>0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f aca="false">R!B380</f>
        <v>0</v>
      </c>
      <c r="E24" s="49" t="n">
        <f aca="false">R!C380</f>
        <v>0</v>
      </c>
      <c r="F24" s="49" t="n">
        <f aca="false">R!D380</f>
        <v>0</v>
      </c>
      <c r="G24" s="49" t="n">
        <f aca="false">R!E380</f>
        <v>0</v>
      </c>
      <c r="H24" s="49" t="n">
        <f aca="false">R!F380</f>
        <v>0</v>
      </c>
      <c r="I24" s="49" t="n">
        <f aca="false">R!G380</f>
        <v>0</v>
      </c>
      <c r="J24" s="50" t="n">
        <f aca="false">H24/3600</f>
        <v>0</v>
      </c>
      <c r="L24" s="48" t="n">
        <f aca="false">T!B380</f>
        <v>0</v>
      </c>
      <c r="M24" s="49" t="n">
        <f aca="false">T!C380</f>
        <v>0</v>
      </c>
      <c r="N24" s="49" t="n">
        <f aca="false">T!D380</f>
        <v>0</v>
      </c>
      <c r="O24" s="49" t="n">
        <f aca="false">T!E380</f>
        <v>0</v>
      </c>
      <c r="P24" s="49" t="n">
        <f aca="false">T!F380</f>
        <v>0</v>
      </c>
      <c r="Q24" s="49" t="n">
        <f aca="false">T!G380</f>
        <v>0</v>
      </c>
      <c r="R24" s="50" t="n">
        <f aca="false">P24/3600</f>
        <v>0</v>
      </c>
      <c r="S24" s="47"/>
      <c r="T24" s="54"/>
      <c r="U24" s="27"/>
      <c r="V24" s="27"/>
      <c r="W24" s="54"/>
      <c r="X24" s="27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f aca="false">R!B381</f>
        <v>0</v>
      </c>
      <c r="E25" s="49" t="n">
        <f aca="false">R!C381</f>
        <v>0</v>
      </c>
      <c r="F25" s="49" t="n">
        <f aca="false">R!D381</f>
        <v>0</v>
      </c>
      <c r="G25" s="49" t="n">
        <f aca="false">R!E381</f>
        <v>0</v>
      </c>
      <c r="H25" s="49" t="n">
        <f aca="false">R!F381</f>
        <v>0</v>
      </c>
      <c r="I25" s="49" t="n">
        <f aca="false">R!G381</f>
        <v>0</v>
      </c>
      <c r="J25" s="50" t="n">
        <f aca="false">H25/3600</f>
        <v>0</v>
      </c>
      <c r="L25" s="48" t="n">
        <f aca="false">T!B381</f>
        <v>0</v>
      </c>
      <c r="M25" s="49" t="n">
        <f aca="false">T!C381</f>
        <v>0</v>
      </c>
      <c r="N25" s="49" t="n">
        <f aca="false">T!D381</f>
        <v>0</v>
      </c>
      <c r="O25" s="49" t="n">
        <f aca="false">T!E381</f>
        <v>0</v>
      </c>
      <c r="P25" s="49" t="n">
        <f aca="false">T!F381</f>
        <v>0</v>
      </c>
      <c r="Q25" s="49" t="n">
        <f aca="false">T!G381</f>
        <v>0</v>
      </c>
      <c r="R25" s="50" t="n">
        <f aca="false">P25/3600</f>
        <v>0</v>
      </c>
      <c r="S25" s="47"/>
      <c r="T25" s="54"/>
      <c r="U25" s="27"/>
      <c r="V25" s="27"/>
      <c r="W25" s="54"/>
      <c r="X25" s="27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f aca="false">R!B382</f>
        <v>0</v>
      </c>
      <c r="E26" s="57" t="n">
        <f aca="false">R!C382</f>
        <v>0</v>
      </c>
      <c r="F26" s="57" t="n">
        <f aca="false">R!D382</f>
        <v>0</v>
      </c>
      <c r="G26" s="57" t="n">
        <f aca="false">R!E382</f>
        <v>0</v>
      </c>
      <c r="H26" s="57" t="n">
        <f aca="false">R!F382</f>
        <v>0</v>
      </c>
      <c r="I26" s="57" t="n">
        <f aca="false">R!G382</f>
        <v>0</v>
      </c>
      <c r="J26" s="58" t="n">
        <f aca="false">H26/3600</f>
        <v>0</v>
      </c>
      <c r="L26" s="56" t="n">
        <f aca="false">T!B382</f>
        <v>0</v>
      </c>
      <c r="M26" s="57" t="n">
        <f aca="false">T!C382</f>
        <v>0</v>
      </c>
      <c r="N26" s="57" t="n">
        <f aca="false">T!D382</f>
        <v>0</v>
      </c>
      <c r="O26" s="57" t="n">
        <f aca="false">T!E382</f>
        <v>0</v>
      </c>
      <c r="P26" s="57" t="n">
        <f aca="false">T!F382</f>
        <v>0</v>
      </c>
      <c r="Q26" s="57" t="n">
        <f aca="false">T!G382</f>
        <v>0</v>
      </c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41" t="n">
        <f aca="false">R!B383</f>
        <v>0</v>
      </c>
      <c r="E27" s="42" t="n">
        <f aca="false">R!C383</f>
        <v>0</v>
      </c>
      <c r="F27" s="42" t="n">
        <f aca="false">R!D383</f>
        <v>0</v>
      </c>
      <c r="G27" s="42" t="n">
        <f aca="false">R!E383</f>
        <v>0</v>
      </c>
      <c r="H27" s="42" t="n">
        <f aca="false">R!F383</f>
        <v>0</v>
      </c>
      <c r="I27" s="42" t="n">
        <f aca="false">R!G383</f>
        <v>0</v>
      </c>
      <c r="J27" s="43" t="n">
        <f aca="false">H27/3600</f>
        <v>0</v>
      </c>
      <c r="L27" s="41" t="n">
        <f aca="false">T!B383</f>
        <v>0</v>
      </c>
      <c r="M27" s="42" t="n">
        <f aca="false">T!C383</f>
        <v>0</v>
      </c>
      <c r="N27" s="42" t="n">
        <f aca="false">T!D383</f>
        <v>0</v>
      </c>
      <c r="O27" s="42" t="n">
        <f aca="false">T!E383</f>
        <v>0</v>
      </c>
      <c r="P27" s="42" t="n">
        <f aca="false">T!F383</f>
        <v>0</v>
      </c>
      <c r="Q27" s="42" t="n">
        <f aca="false">T!G383</f>
        <v>0</v>
      </c>
      <c r="R27" s="43" t="n">
        <f aca="false">P27/3600</f>
        <v>0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f aca="false">R!B384</f>
        <v>0</v>
      </c>
      <c r="E28" s="49" t="n">
        <f aca="false">R!C384</f>
        <v>0</v>
      </c>
      <c r="F28" s="49" t="n">
        <f aca="false">R!D384</f>
        <v>0</v>
      </c>
      <c r="G28" s="49" t="n">
        <f aca="false">R!E384</f>
        <v>0</v>
      </c>
      <c r="H28" s="49" t="n">
        <f aca="false">R!F384</f>
        <v>0</v>
      </c>
      <c r="I28" s="49" t="n">
        <f aca="false">R!G384</f>
        <v>0</v>
      </c>
      <c r="J28" s="50" t="n">
        <f aca="false">H28/3600</f>
        <v>0</v>
      </c>
      <c r="L28" s="48" t="n">
        <f aca="false">T!B384</f>
        <v>0</v>
      </c>
      <c r="M28" s="49" t="n">
        <f aca="false">T!C384</f>
        <v>0</v>
      </c>
      <c r="N28" s="49" t="n">
        <f aca="false">T!D384</f>
        <v>0</v>
      </c>
      <c r="O28" s="49" t="n">
        <f aca="false">T!E384</f>
        <v>0</v>
      </c>
      <c r="P28" s="49" t="n">
        <f aca="false">T!F384</f>
        <v>0</v>
      </c>
      <c r="Q28" s="49" t="n">
        <f aca="false">T!G384</f>
        <v>0</v>
      </c>
      <c r="R28" s="50" t="n">
        <f aca="false">P28/3600</f>
        <v>0</v>
      </c>
      <c r="S28" s="47"/>
      <c r="T28" s="54"/>
      <c r="U28" s="27"/>
      <c r="V28" s="27"/>
      <c r="W28" s="54"/>
      <c r="X28" s="27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f aca="false">R!B385</f>
        <v>0</v>
      </c>
      <c r="E29" s="49" t="n">
        <f aca="false">R!C385</f>
        <v>0</v>
      </c>
      <c r="F29" s="49" t="n">
        <f aca="false">R!D385</f>
        <v>0</v>
      </c>
      <c r="G29" s="49" t="n">
        <f aca="false">R!E385</f>
        <v>0</v>
      </c>
      <c r="H29" s="49" t="n">
        <f aca="false">R!F385</f>
        <v>0</v>
      </c>
      <c r="I29" s="49" t="n">
        <f aca="false">R!G385</f>
        <v>0</v>
      </c>
      <c r="J29" s="50" t="n">
        <f aca="false">H29/3600</f>
        <v>0</v>
      </c>
      <c r="L29" s="48" t="n">
        <f aca="false">T!B385</f>
        <v>0</v>
      </c>
      <c r="M29" s="49" t="n">
        <f aca="false">T!C385</f>
        <v>0</v>
      </c>
      <c r="N29" s="49" t="n">
        <f aca="false">T!D385</f>
        <v>0</v>
      </c>
      <c r="O29" s="49" t="n">
        <f aca="false">T!E385</f>
        <v>0</v>
      </c>
      <c r="P29" s="49" t="n">
        <f aca="false">T!F385</f>
        <v>0</v>
      </c>
      <c r="Q29" s="49" t="n">
        <f aca="false">T!G385</f>
        <v>0</v>
      </c>
      <c r="R29" s="50" t="n">
        <f aca="false">P29/3600</f>
        <v>0</v>
      </c>
      <c r="S29" s="47"/>
      <c r="T29" s="54"/>
      <c r="U29" s="27"/>
      <c r="V29" s="27"/>
      <c r="W29" s="54"/>
      <c r="X29" s="27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f aca="false">R!B386</f>
        <v>0</v>
      </c>
      <c r="E30" s="57" t="n">
        <f aca="false">R!C386</f>
        <v>0</v>
      </c>
      <c r="F30" s="57" t="n">
        <f aca="false">R!D386</f>
        <v>0</v>
      </c>
      <c r="G30" s="57" t="n">
        <f aca="false">R!E386</f>
        <v>0</v>
      </c>
      <c r="H30" s="57" t="n">
        <f aca="false">R!F386</f>
        <v>0</v>
      </c>
      <c r="I30" s="57" t="n">
        <f aca="false">R!G386</f>
        <v>0</v>
      </c>
      <c r="J30" s="58" t="n">
        <f aca="false">H30/3600</f>
        <v>0</v>
      </c>
      <c r="L30" s="56" t="n">
        <f aca="false">T!B386</f>
        <v>0</v>
      </c>
      <c r="M30" s="57" t="n">
        <f aca="false">T!C386</f>
        <v>0</v>
      </c>
      <c r="N30" s="57" t="n">
        <f aca="false">T!D386</f>
        <v>0</v>
      </c>
      <c r="O30" s="57" t="n">
        <f aca="false">T!E386</f>
        <v>0</v>
      </c>
      <c r="P30" s="57" t="n">
        <f aca="false">T!F386</f>
        <v>0</v>
      </c>
      <c r="Q30" s="57" t="n">
        <f aca="false">T!G386</f>
        <v>0</v>
      </c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1" t="n">
        <f aca="false">R!B387</f>
        <v>0</v>
      </c>
      <c r="E31" s="42" t="n">
        <f aca="false">R!C387</f>
        <v>0</v>
      </c>
      <c r="F31" s="42" t="n">
        <f aca="false">R!D387</f>
        <v>0</v>
      </c>
      <c r="G31" s="42" t="n">
        <f aca="false">R!E387</f>
        <v>0</v>
      </c>
      <c r="H31" s="42" t="n">
        <f aca="false">R!F387</f>
        <v>0</v>
      </c>
      <c r="I31" s="42" t="n">
        <f aca="false">R!G387</f>
        <v>0</v>
      </c>
      <c r="J31" s="43" t="n">
        <f aca="false">H31/3600</f>
        <v>0</v>
      </c>
      <c r="L31" s="41" t="n">
        <f aca="false">T!B387</f>
        <v>0</v>
      </c>
      <c r="M31" s="42" t="n">
        <f aca="false">T!C387</f>
        <v>0</v>
      </c>
      <c r="N31" s="42" t="n">
        <f aca="false">T!D387</f>
        <v>0</v>
      </c>
      <c r="O31" s="42" t="n">
        <f aca="false">T!E387</f>
        <v>0</v>
      </c>
      <c r="P31" s="42" t="n">
        <f aca="false">T!F387</f>
        <v>0</v>
      </c>
      <c r="Q31" s="42" t="n">
        <f aca="false">T!G387</f>
        <v>0</v>
      </c>
      <c r="R31" s="43" t="n">
        <f aca="false">P31/3600</f>
        <v>0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f aca="false">R!B388</f>
        <v>0</v>
      </c>
      <c r="E32" s="49" t="n">
        <f aca="false">R!C388</f>
        <v>0</v>
      </c>
      <c r="F32" s="49" t="n">
        <f aca="false">R!D388</f>
        <v>0</v>
      </c>
      <c r="G32" s="49" t="n">
        <f aca="false">R!E388</f>
        <v>0</v>
      </c>
      <c r="H32" s="49" t="n">
        <f aca="false">R!F388</f>
        <v>0</v>
      </c>
      <c r="I32" s="49" t="n">
        <f aca="false">R!G388</f>
        <v>0</v>
      </c>
      <c r="J32" s="50" t="n">
        <f aca="false">H32/3600</f>
        <v>0</v>
      </c>
      <c r="L32" s="48" t="n">
        <f aca="false">T!B388</f>
        <v>0</v>
      </c>
      <c r="M32" s="49" t="n">
        <f aca="false">T!C388</f>
        <v>0</v>
      </c>
      <c r="N32" s="49" t="n">
        <f aca="false">T!D388</f>
        <v>0</v>
      </c>
      <c r="O32" s="49" t="n">
        <f aca="false">T!E388</f>
        <v>0</v>
      </c>
      <c r="P32" s="49" t="n">
        <f aca="false">T!F388</f>
        <v>0</v>
      </c>
      <c r="Q32" s="49" t="n">
        <f aca="false">T!G388</f>
        <v>0</v>
      </c>
      <c r="R32" s="50" t="n">
        <f aca="false">P32/3600</f>
        <v>0</v>
      </c>
      <c r="S32" s="47"/>
      <c r="T32" s="54"/>
      <c r="U32" s="27"/>
      <c r="V32" s="27"/>
      <c r="W32" s="54"/>
      <c r="X32" s="27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f aca="false">R!B389</f>
        <v>0</v>
      </c>
      <c r="E33" s="49" t="n">
        <f aca="false">R!C389</f>
        <v>0</v>
      </c>
      <c r="F33" s="49" t="n">
        <f aca="false">R!D389</f>
        <v>0</v>
      </c>
      <c r="G33" s="49" t="n">
        <f aca="false">R!E389</f>
        <v>0</v>
      </c>
      <c r="H33" s="49" t="n">
        <f aca="false">R!F389</f>
        <v>0</v>
      </c>
      <c r="I33" s="49" t="n">
        <f aca="false">R!G389</f>
        <v>0</v>
      </c>
      <c r="J33" s="50" t="n">
        <f aca="false">H33/3600</f>
        <v>0</v>
      </c>
      <c r="L33" s="48" t="n">
        <f aca="false">T!B389</f>
        <v>0</v>
      </c>
      <c r="M33" s="49" t="n">
        <f aca="false">T!C389</f>
        <v>0</v>
      </c>
      <c r="N33" s="49" t="n">
        <f aca="false">T!D389</f>
        <v>0</v>
      </c>
      <c r="O33" s="49" t="n">
        <f aca="false">T!E389</f>
        <v>0</v>
      </c>
      <c r="P33" s="49" t="n">
        <f aca="false">T!F389</f>
        <v>0</v>
      </c>
      <c r="Q33" s="49" t="n">
        <f aca="false">T!G389</f>
        <v>0</v>
      </c>
      <c r="R33" s="50" t="n">
        <f aca="false">P33/3600</f>
        <v>0</v>
      </c>
      <c r="S33" s="47"/>
      <c r="T33" s="54"/>
      <c r="U33" s="27"/>
      <c r="V33" s="27"/>
      <c r="W33" s="54"/>
      <c r="X33" s="27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f aca="false">R!B390</f>
        <v>0</v>
      </c>
      <c r="E34" s="57" t="n">
        <f aca="false">R!C390</f>
        <v>0</v>
      </c>
      <c r="F34" s="57" t="n">
        <f aca="false">R!D390</f>
        <v>0</v>
      </c>
      <c r="G34" s="57" t="n">
        <f aca="false">R!E390</f>
        <v>0</v>
      </c>
      <c r="H34" s="57" t="n">
        <f aca="false">R!F390</f>
        <v>0</v>
      </c>
      <c r="I34" s="57" t="n">
        <f aca="false">R!G390</f>
        <v>0</v>
      </c>
      <c r="J34" s="58" t="n">
        <f aca="false">H34/3600</f>
        <v>0</v>
      </c>
      <c r="L34" s="56" t="n">
        <f aca="false">T!B390</f>
        <v>0</v>
      </c>
      <c r="M34" s="57" t="n">
        <f aca="false">T!C390</f>
        <v>0</v>
      </c>
      <c r="N34" s="57" t="n">
        <f aca="false">T!D390</f>
        <v>0</v>
      </c>
      <c r="O34" s="57" t="n">
        <f aca="false">T!E390</f>
        <v>0</v>
      </c>
      <c r="P34" s="57" t="n">
        <f aca="false">T!F390</f>
        <v>0</v>
      </c>
      <c r="Q34" s="57" t="n">
        <f aca="false">T!G390</f>
        <v>0</v>
      </c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1" t="n">
        <f aca="false">R!B391</f>
        <v>0</v>
      </c>
      <c r="E35" s="42" t="n">
        <f aca="false">R!C391</f>
        <v>0</v>
      </c>
      <c r="F35" s="42" t="n">
        <f aca="false">R!D391</f>
        <v>0</v>
      </c>
      <c r="G35" s="42" t="n">
        <f aca="false">R!E391</f>
        <v>0</v>
      </c>
      <c r="H35" s="42" t="n">
        <f aca="false">R!F391</f>
        <v>0</v>
      </c>
      <c r="I35" s="42" t="n">
        <f aca="false">R!G391</f>
        <v>0</v>
      </c>
      <c r="J35" s="43" t="n">
        <f aca="false">H35/3600</f>
        <v>0</v>
      </c>
      <c r="L35" s="41" t="n">
        <f aca="false">T!B391</f>
        <v>0</v>
      </c>
      <c r="M35" s="42" t="n">
        <f aca="false">T!C391</f>
        <v>0</v>
      </c>
      <c r="N35" s="42" t="n">
        <f aca="false">T!D391</f>
        <v>0</v>
      </c>
      <c r="O35" s="42" t="n">
        <f aca="false">T!E391</f>
        <v>0</v>
      </c>
      <c r="P35" s="42" t="n">
        <f aca="false">T!F391</f>
        <v>0</v>
      </c>
      <c r="Q35" s="42" t="n">
        <f aca="false">T!G391</f>
        <v>0</v>
      </c>
      <c r="R35" s="43" t="n">
        <f aca="false">P35/3600</f>
        <v>0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f aca="false">R!B392</f>
        <v>0</v>
      </c>
      <c r="E36" s="49" t="n">
        <f aca="false">R!C392</f>
        <v>0</v>
      </c>
      <c r="F36" s="49" t="n">
        <f aca="false">R!D392</f>
        <v>0</v>
      </c>
      <c r="G36" s="49" t="n">
        <f aca="false">R!E392</f>
        <v>0</v>
      </c>
      <c r="H36" s="49" t="n">
        <f aca="false">R!F392</f>
        <v>0</v>
      </c>
      <c r="I36" s="49" t="n">
        <f aca="false">R!G392</f>
        <v>0</v>
      </c>
      <c r="J36" s="50" t="n">
        <f aca="false">H36/3600</f>
        <v>0</v>
      </c>
      <c r="L36" s="48" t="n">
        <f aca="false">T!B392</f>
        <v>0</v>
      </c>
      <c r="M36" s="49" t="n">
        <f aca="false">T!C392</f>
        <v>0</v>
      </c>
      <c r="N36" s="49" t="n">
        <f aca="false">T!D392</f>
        <v>0</v>
      </c>
      <c r="O36" s="49" t="n">
        <f aca="false">T!E392</f>
        <v>0</v>
      </c>
      <c r="P36" s="49" t="n">
        <f aca="false">T!F392</f>
        <v>0</v>
      </c>
      <c r="Q36" s="49" t="n">
        <f aca="false">T!G392</f>
        <v>0</v>
      </c>
      <c r="R36" s="50" t="n">
        <f aca="false">P36/3600</f>
        <v>0</v>
      </c>
      <c r="S36" s="47"/>
      <c r="T36" s="54"/>
      <c r="U36" s="27"/>
      <c r="V36" s="27"/>
      <c r="W36" s="54"/>
      <c r="X36" s="27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f aca="false">R!B393</f>
        <v>0</v>
      </c>
      <c r="E37" s="49" t="n">
        <f aca="false">R!C393</f>
        <v>0</v>
      </c>
      <c r="F37" s="49" t="n">
        <f aca="false">R!D393</f>
        <v>0</v>
      </c>
      <c r="G37" s="49" t="n">
        <f aca="false">R!E393</f>
        <v>0</v>
      </c>
      <c r="H37" s="49" t="n">
        <f aca="false">R!F393</f>
        <v>0</v>
      </c>
      <c r="I37" s="49" t="n">
        <f aca="false">R!G393</f>
        <v>0</v>
      </c>
      <c r="J37" s="50" t="n">
        <f aca="false">H37/3600</f>
        <v>0</v>
      </c>
      <c r="L37" s="48" t="n">
        <f aca="false">T!B393</f>
        <v>0</v>
      </c>
      <c r="M37" s="49" t="n">
        <f aca="false">T!C393</f>
        <v>0</v>
      </c>
      <c r="N37" s="49" t="n">
        <f aca="false">T!D393</f>
        <v>0</v>
      </c>
      <c r="O37" s="49" t="n">
        <f aca="false">T!E393</f>
        <v>0</v>
      </c>
      <c r="P37" s="49" t="n">
        <f aca="false">T!F393</f>
        <v>0</v>
      </c>
      <c r="Q37" s="49" t="n">
        <f aca="false">T!G393</f>
        <v>0</v>
      </c>
      <c r="R37" s="50" t="n">
        <f aca="false">P37/3600</f>
        <v>0</v>
      </c>
      <c r="S37" s="47"/>
      <c r="T37" s="54"/>
      <c r="U37" s="27"/>
      <c r="V37" s="27"/>
      <c r="W37" s="54"/>
      <c r="X37" s="27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f aca="false">R!B394</f>
        <v>0</v>
      </c>
      <c r="E38" s="57" t="n">
        <f aca="false">R!C394</f>
        <v>0</v>
      </c>
      <c r="F38" s="57" t="n">
        <f aca="false">R!D394</f>
        <v>0</v>
      </c>
      <c r="G38" s="57" t="n">
        <f aca="false">R!E394</f>
        <v>0</v>
      </c>
      <c r="H38" s="57" t="n">
        <f aca="false">R!F394</f>
        <v>0</v>
      </c>
      <c r="I38" s="57" t="n">
        <f aca="false">R!G394</f>
        <v>0</v>
      </c>
      <c r="J38" s="58" t="n">
        <f aca="false">H38/3600</f>
        <v>0</v>
      </c>
      <c r="L38" s="56" t="n">
        <f aca="false">T!B394</f>
        <v>0</v>
      </c>
      <c r="M38" s="57" t="n">
        <f aca="false">T!C394</f>
        <v>0</v>
      </c>
      <c r="N38" s="57" t="n">
        <f aca="false">T!D394</f>
        <v>0</v>
      </c>
      <c r="O38" s="57" t="n">
        <f aca="false">T!E394</f>
        <v>0</v>
      </c>
      <c r="P38" s="57" t="n">
        <f aca="false">T!F394</f>
        <v>0</v>
      </c>
      <c r="Q38" s="57" t="n">
        <f aca="false">T!G394</f>
        <v>0</v>
      </c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9</v>
      </c>
      <c r="C39" s="8" t="n">
        <v>22</v>
      </c>
      <c r="D39" s="41" t="n">
        <f aca="false">R!B395</f>
        <v>0</v>
      </c>
      <c r="E39" s="42" t="n">
        <f aca="false">R!C395</f>
        <v>0</v>
      </c>
      <c r="F39" s="42" t="n">
        <f aca="false">R!D395</f>
        <v>0</v>
      </c>
      <c r="G39" s="42" t="n">
        <f aca="false">R!E395</f>
        <v>0</v>
      </c>
      <c r="H39" s="42" t="n">
        <f aca="false">R!F395</f>
        <v>0</v>
      </c>
      <c r="I39" s="42" t="n">
        <f aca="false">R!G395</f>
        <v>0</v>
      </c>
      <c r="J39" s="43" t="n">
        <f aca="false">H39/3600</f>
        <v>0</v>
      </c>
      <c r="L39" s="41" t="n">
        <f aca="false">T!B395</f>
        <v>0</v>
      </c>
      <c r="M39" s="42" t="n">
        <f aca="false">T!C395</f>
        <v>0</v>
      </c>
      <c r="N39" s="42" t="n">
        <f aca="false">T!D395</f>
        <v>0</v>
      </c>
      <c r="O39" s="42" t="n">
        <f aca="false">T!E395</f>
        <v>0</v>
      </c>
      <c r="P39" s="42" t="n">
        <f aca="false">T!F395</f>
        <v>0</v>
      </c>
      <c r="Q39" s="42" t="n">
        <f aca="false">T!G395</f>
        <v>0</v>
      </c>
      <c r="R39" s="43" t="n">
        <f aca="false">P39/3600</f>
        <v>0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8" t="n">
        <f aca="false">R!B396</f>
        <v>0</v>
      </c>
      <c r="E40" s="49" t="n">
        <f aca="false">R!C396</f>
        <v>0</v>
      </c>
      <c r="F40" s="49" t="n">
        <f aca="false">R!D396</f>
        <v>0</v>
      </c>
      <c r="G40" s="49" t="n">
        <f aca="false">R!E396</f>
        <v>0</v>
      </c>
      <c r="H40" s="49" t="n">
        <f aca="false">R!F396</f>
        <v>0</v>
      </c>
      <c r="I40" s="49" t="n">
        <f aca="false">R!G396</f>
        <v>0</v>
      </c>
      <c r="J40" s="50" t="n">
        <f aca="false">H40/3600</f>
        <v>0</v>
      </c>
      <c r="L40" s="48" t="n">
        <f aca="false">T!B396</f>
        <v>0</v>
      </c>
      <c r="M40" s="49" t="n">
        <f aca="false">T!C396</f>
        <v>0</v>
      </c>
      <c r="N40" s="49" t="n">
        <f aca="false">T!D396</f>
        <v>0</v>
      </c>
      <c r="O40" s="49" t="n">
        <f aca="false">T!E396</f>
        <v>0</v>
      </c>
      <c r="P40" s="49" t="n">
        <f aca="false">T!F396</f>
        <v>0</v>
      </c>
      <c r="Q40" s="49" t="n">
        <f aca="false">T!G396</f>
        <v>0</v>
      </c>
      <c r="R40" s="50" t="n">
        <f aca="false">P40/3600</f>
        <v>0</v>
      </c>
      <c r="S40" s="47"/>
      <c r="T40" s="54"/>
      <c r="U40" s="27"/>
      <c r="V40" s="27"/>
      <c r="W40" s="54"/>
      <c r="X40" s="27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f aca="false">R!B397</f>
        <v>0</v>
      </c>
      <c r="E41" s="49" t="n">
        <f aca="false">R!C397</f>
        <v>0</v>
      </c>
      <c r="F41" s="49" t="n">
        <f aca="false">R!D397</f>
        <v>0</v>
      </c>
      <c r="G41" s="49" t="n">
        <f aca="false">R!E397</f>
        <v>0</v>
      </c>
      <c r="H41" s="49" t="n">
        <f aca="false">R!F397</f>
        <v>0</v>
      </c>
      <c r="I41" s="49" t="n">
        <f aca="false">R!G397</f>
        <v>0</v>
      </c>
      <c r="J41" s="50" t="n">
        <f aca="false">H41/3600</f>
        <v>0</v>
      </c>
      <c r="L41" s="48" t="n">
        <f aca="false">T!B397</f>
        <v>0</v>
      </c>
      <c r="M41" s="49" t="n">
        <f aca="false">T!C397</f>
        <v>0</v>
      </c>
      <c r="N41" s="49" t="n">
        <f aca="false">T!D397</f>
        <v>0</v>
      </c>
      <c r="O41" s="49" t="n">
        <f aca="false">T!E397</f>
        <v>0</v>
      </c>
      <c r="P41" s="49" t="n">
        <f aca="false">T!F397</f>
        <v>0</v>
      </c>
      <c r="Q41" s="49" t="n">
        <f aca="false">T!G397</f>
        <v>0</v>
      </c>
      <c r="R41" s="50" t="n">
        <f aca="false">P41/3600</f>
        <v>0</v>
      </c>
      <c r="S41" s="47"/>
      <c r="T41" s="54"/>
      <c r="U41" s="27"/>
      <c r="V41" s="27"/>
      <c r="W41" s="54"/>
      <c r="X41" s="27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f aca="false">R!B398</f>
        <v>0</v>
      </c>
      <c r="E42" s="57" t="n">
        <f aca="false">R!C398</f>
        <v>0</v>
      </c>
      <c r="F42" s="57" t="n">
        <f aca="false">R!D398</f>
        <v>0</v>
      </c>
      <c r="G42" s="57" t="n">
        <f aca="false">R!E398</f>
        <v>0</v>
      </c>
      <c r="H42" s="57" t="n">
        <f aca="false">R!F398</f>
        <v>0</v>
      </c>
      <c r="I42" s="57" t="n">
        <f aca="false">R!G398</f>
        <v>0</v>
      </c>
      <c r="J42" s="58" t="n">
        <f aca="false">H42/3600</f>
        <v>0</v>
      </c>
      <c r="L42" s="56" t="n">
        <f aca="false">T!B398</f>
        <v>0</v>
      </c>
      <c r="M42" s="57" t="n">
        <f aca="false">T!C398</f>
        <v>0</v>
      </c>
      <c r="N42" s="57" t="n">
        <f aca="false">T!D398</f>
        <v>0</v>
      </c>
      <c r="O42" s="57" t="n">
        <f aca="false">T!E398</f>
        <v>0</v>
      </c>
      <c r="P42" s="57" t="n">
        <f aca="false">T!F398</f>
        <v>0</v>
      </c>
      <c r="Q42" s="57" t="n">
        <f aca="false">T!G398</f>
        <v>0</v>
      </c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1" t="n">
        <f aca="false">R!B399</f>
        <v>0</v>
      </c>
      <c r="E43" s="42" t="n">
        <f aca="false">R!C399</f>
        <v>0</v>
      </c>
      <c r="F43" s="42" t="n">
        <f aca="false">R!D399</f>
        <v>0</v>
      </c>
      <c r="G43" s="42" t="n">
        <f aca="false">R!E399</f>
        <v>0</v>
      </c>
      <c r="H43" s="42" t="n">
        <f aca="false">R!F399</f>
        <v>0</v>
      </c>
      <c r="I43" s="42" t="n">
        <f aca="false">R!G399</f>
        <v>0</v>
      </c>
      <c r="J43" s="43" t="n">
        <f aca="false">H43/3600</f>
        <v>0</v>
      </c>
      <c r="L43" s="41" t="n">
        <f aca="false">T!B399</f>
        <v>0</v>
      </c>
      <c r="M43" s="42" t="n">
        <f aca="false">T!C399</f>
        <v>0</v>
      </c>
      <c r="N43" s="42" t="n">
        <f aca="false">T!D399</f>
        <v>0</v>
      </c>
      <c r="O43" s="42" t="n">
        <f aca="false">T!E399</f>
        <v>0</v>
      </c>
      <c r="P43" s="42" t="n">
        <f aca="false">T!F399</f>
        <v>0</v>
      </c>
      <c r="Q43" s="42" t="n">
        <f aca="false">T!G399</f>
        <v>0</v>
      </c>
      <c r="R43" s="43" t="n">
        <f aca="false">P43/3600</f>
        <v>0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f aca="false">R!B400</f>
        <v>0</v>
      </c>
      <c r="E44" s="49" t="n">
        <f aca="false">R!C400</f>
        <v>0</v>
      </c>
      <c r="F44" s="49" t="n">
        <f aca="false">R!D400</f>
        <v>0</v>
      </c>
      <c r="G44" s="49" t="n">
        <f aca="false">R!E400</f>
        <v>0</v>
      </c>
      <c r="H44" s="49" t="n">
        <f aca="false">R!F400</f>
        <v>0</v>
      </c>
      <c r="I44" s="49" t="n">
        <f aca="false">R!G400</f>
        <v>0</v>
      </c>
      <c r="J44" s="50" t="n">
        <f aca="false">H44/3600</f>
        <v>0</v>
      </c>
      <c r="L44" s="48" t="n">
        <f aca="false">T!B400</f>
        <v>0</v>
      </c>
      <c r="M44" s="49" t="n">
        <f aca="false">T!C400</f>
        <v>0</v>
      </c>
      <c r="N44" s="49" t="n">
        <f aca="false">T!D400</f>
        <v>0</v>
      </c>
      <c r="O44" s="49" t="n">
        <f aca="false">T!E400</f>
        <v>0</v>
      </c>
      <c r="P44" s="49" t="n">
        <f aca="false">T!F400</f>
        <v>0</v>
      </c>
      <c r="Q44" s="49" t="n">
        <f aca="false">T!G400</f>
        <v>0</v>
      </c>
      <c r="R44" s="50" t="n">
        <f aca="false">P44/3600</f>
        <v>0</v>
      </c>
      <c r="S44" s="47"/>
      <c r="T44" s="54"/>
      <c r="U44" s="27"/>
      <c r="V44" s="27"/>
      <c r="W44" s="54"/>
      <c r="X44" s="27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f aca="false">R!B401</f>
        <v>0</v>
      </c>
      <c r="E45" s="49" t="n">
        <f aca="false">R!C401</f>
        <v>0</v>
      </c>
      <c r="F45" s="49" t="n">
        <f aca="false">R!D401</f>
        <v>0</v>
      </c>
      <c r="G45" s="49" t="n">
        <f aca="false">R!E401</f>
        <v>0</v>
      </c>
      <c r="H45" s="49" t="n">
        <f aca="false">R!F401</f>
        <v>0</v>
      </c>
      <c r="I45" s="49" t="n">
        <f aca="false">R!G401</f>
        <v>0</v>
      </c>
      <c r="J45" s="50" t="n">
        <f aca="false">H45/3600</f>
        <v>0</v>
      </c>
      <c r="L45" s="48" t="n">
        <f aca="false">T!B401</f>
        <v>0</v>
      </c>
      <c r="M45" s="49" t="n">
        <f aca="false">T!C401</f>
        <v>0</v>
      </c>
      <c r="N45" s="49" t="n">
        <f aca="false">T!D401</f>
        <v>0</v>
      </c>
      <c r="O45" s="49" t="n">
        <f aca="false">T!E401</f>
        <v>0</v>
      </c>
      <c r="P45" s="49" t="n">
        <f aca="false">T!F401</f>
        <v>0</v>
      </c>
      <c r="Q45" s="49" t="n">
        <f aca="false">T!G401</f>
        <v>0</v>
      </c>
      <c r="R45" s="50" t="n">
        <f aca="false">P45/3600</f>
        <v>0</v>
      </c>
      <c r="S45" s="47"/>
      <c r="T45" s="54"/>
      <c r="U45" s="27"/>
      <c r="V45" s="27"/>
      <c r="W45" s="54"/>
      <c r="X45" s="27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f aca="false">R!B402</f>
        <v>0</v>
      </c>
      <c r="E46" s="57" t="n">
        <f aca="false">R!C402</f>
        <v>0</v>
      </c>
      <c r="F46" s="57" t="n">
        <f aca="false">R!D402</f>
        <v>0</v>
      </c>
      <c r="G46" s="57" t="n">
        <f aca="false">R!E402</f>
        <v>0</v>
      </c>
      <c r="H46" s="57" t="n">
        <f aca="false">R!F402</f>
        <v>0</v>
      </c>
      <c r="I46" s="57" t="n">
        <f aca="false">R!G402</f>
        <v>0</v>
      </c>
      <c r="J46" s="58" t="n">
        <f aca="false">H46/3600</f>
        <v>0</v>
      </c>
      <c r="L46" s="56" t="n">
        <f aca="false">T!B402</f>
        <v>0</v>
      </c>
      <c r="M46" s="57" t="n">
        <f aca="false">T!C402</f>
        <v>0</v>
      </c>
      <c r="N46" s="57" t="n">
        <f aca="false">T!D402</f>
        <v>0</v>
      </c>
      <c r="O46" s="57" t="n">
        <f aca="false">T!E402</f>
        <v>0</v>
      </c>
      <c r="P46" s="57" t="n">
        <f aca="false">T!F402</f>
        <v>0</v>
      </c>
      <c r="Q46" s="57" t="n">
        <f aca="false">T!G402</f>
        <v>0</v>
      </c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1" t="n">
        <f aca="false">R!B403</f>
        <v>0</v>
      </c>
      <c r="E47" s="42" t="n">
        <f aca="false">R!C403</f>
        <v>0</v>
      </c>
      <c r="F47" s="42" t="n">
        <f aca="false">R!D403</f>
        <v>0</v>
      </c>
      <c r="G47" s="42" t="n">
        <f aca="false">R!E403</f>
        <v>0</v>
      </c>
      <c r="H47" s="42" t="n">
        <f aca="false">R!F403</f>
        <v>0</v>
      </c>
      <c r="I47" s="42" t="n">
        <f aca="false">R!G403</f>
        <v>0</v>
      </c>
      <c r="J47" s="43" t="n">
        <f aca="false">H47/3600</f>
        <v>0</v>
      </c>
      <c r="L47" s="41" t="n">
        <f aca="false">T!B403</f>
        <v>0</v>
      </c>
      <c r="M47" s="42" t="n">
        <f aca="false">T!C403</f>
        <v>0</v>
      </c>
      <c r="N47" s="42" t="n">
        <f aca="false">T!D403</f>
        <v>0</v>
      </c>
      <c r="O47" s="42" t="n">
        <f aca="false">T!E403</f>
        <v>0</v>
      </c>
      <c r="P47" s="42" t="n">
        <f aca="false">T!F403</f>
        <v>0</v>
      </c>
      <c r="Q47" s="42" t="n">
        <f aca="false">T!G403</f>
        <v>0</v>
      </c>
      <c r="R47" s="43" t="n">
        <f aca="false">P47/3600</f>
        <v>0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f aca="false">R!B404</f>
        <v>0</v>
      </c>
      <c r="E48" s="49" t="n">
        <f aca="false">R!C404</f>
        <v>0</v>
      </c>
      <c r="F48" s="49" t="n">
        <f aca="false">R!D404</f>
        <v>0</v>
      </c>
      <c r="G48" s="49" t="n">
        <f aca="false">R!E404</f>
        <v>0</v>
      </c>
      <c r="H48" s="49" t="n">
        <f aca="false">R!F404</f>
        <v>0</v>
      </c>
      <c r="I48" s="49" t="n">
        <f aca="false">R!G404</f>
        <v>0</v>
      </c>
      <c r="J48" s="50" t="n">
        <f aca="false">H48/3600</f>
        <v>0</v>
      </c>
      <c r="L48" s="48" t="n">
        <f aca="false">T!B404</f>
        <v>0</v>
      </c>
      <c r="M48" s="49" t="n">
        <f aca="false">T!C404</f>
        <v>0</v>
      </c>
      <c r="N48" s="49" t="n">
        <f aca="false">T!D404</f>
        <v>0</v>
      </c>
      <c r="O48" s="49" t="n">
        <f aca="false">T!E404</f>
        <v>0</v>
      </c>
      <c r="P48" s="49" t="n">
        <f aca="false">T!F404</f>
        <v>0</v>
      </c>
      <c r="Q48" s="49" t="n">
        <f aca="false">T!G404</f>
        <v>0</v>
      </c>
      <c r="R48" s="50" t="n">
        <f aca="false">P48/3600</f>
        <v>0</v>
      </c>
      <c r="S48" s="47"/>
      <c r="T48" s="54"/>
      <c r="U48" s="27"/>
      <c r="V48" s="27"/>
      <c r="W48" s="54"/>
      <c r="X48" s="27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f aca="false">R!B405</f>
        <v>0</v>
      </c>
      <c r="E49" s="49" t="n">
        <f aca="false">R!C405</f>
        <v>0</v>
      </c>
      <c r="F49" s="49" t="n">
        <f aca="false">R!D405</f>
        <v>0</v>
      </c>
      <c r="G49" s="49" t="n">
        <f aca="false">R!E405</f>
        <v>0</v>
      </c>
      <c r="H49" s="49" t="n">
        <f aca="false">R!F405</f>
        <v>0</v>
      </c>
      <c r="I49" s="49" t="n">
        <f aca="false">R!G405</f>
        <v>0</v>
      </c>
      <c r="J49" s="50" t="n">
        <f aca="false">H49/3600</f>
        <v>0</v>
      </c>
      <c r="L49" s="48" t="n">
        <f aca="false">T!B405</f>
        <v>0</v>
      </c>
      <c r="M49" s="49" t="n">
        <f aca="false">T!C405</f>
        <v>0</v>
      </c>
      <c r="N49" s="49" t="n">
        <f aca="false">T!D405</f>
        <v>0</v>
      </c>
      <c r="O49" s="49" t="n">
        <f aca="false">T!E405</f>
        <v>0</v>
      </c>
      <c r="P49" s="49" t="n">
        <f aca="false">T!F405</f>
        <v>0</v>
      </c>
      <c r="Q49" s="49" t="n">
        <f aca="false">T!G405</f>
        <v>0</v>
      </c>
      <c r="R49" s="50" t="n">
        <f aca="false">P49/3600</f>
        <v>0</v>
      </c>
      <c r="S49" s="47"/>
      <c r="T49" s="54"/>
      <c r="U49" s="27"/>
      <c r="V49" s="27"/>
      <c r="W49" s="54"/>
      <c r="X49" s="27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f aca="false">R!B406</f>
        <v>0</v>
      </c>
      <c r="E50" s="57" t="n">
        <f aca="false">R!C406</f>
        <v>0</v>
      </c>
      <c r="F50" s="57" t="n">
        <f aca="false">R!D406</f>
        <v>0</v>
      </c>
      <c r="G50" s="57" t="n">
        <f aca="false">R!E406</f>
        <v>0</v>
      </c>
      <c r="H50" s="57" t="n">
        <f aca="false">R!F406</f>
        <v>0</v>
      </c>
      <c r="I50" s="57" t="n">
        <f aca="false">R!G406</f>
        <v>0</v>
      </c>
      <c r="J50" s="58" t="n">
        <f aca="false">H50/3600</f>
        <v>0</v>
      </c>
      <c r="L50" s="56" t="n">
        <f aca="false">T!B406</f>
        <v>0</v>
      </c>
      <c r="M50" s="57" t="n">
        <f aca="false">T!C406</f>
        <v>0</v>
      </c>
      <c r="N50" s="57" t="n">
        <f aca="false">T!D406</f>
        <v>0</v>
      </c>
      <c r="O50" s="57" t="n">
        <f aca="false">T!E406</f>
        <v>0</v>
      </c>
      <c r="P50" s="57" t="n">
        <f aca="false">T!F406</f>
        <v>0</v>
      </c>
      <c r="Q50" s="57" t="n">
        <f aca="false">T!G406</f>
        <v>0</v>
      </c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6</v>
      </c>
      <c r="C51" s="8" t="n">
        <v>22</v>
      </c>
      <c r="D51" s="41" t="n">
        <f aca="false">R!B407</f>
        <v>0</v>
      </c>
      <c r="E51" s="42" t="n">
        <f aca="false">R!C407</f>
        <v>0</v>
      </c>
      <c r="F51" s="42" t="n">
        <f aca="false">R!D407</f>
        <v>0</v>
      </c>
      <c r="G51" s="42" t="n">
        <f aca="false">R!E407</f>
        <v>0</v>
      </c>
      <c r="H51" s="42" t="n">
        <f aca="false">R!F407</f>
        <v>0</v>
      </c>
      <c r="I51" s="42" t="n">
        <f aca="false">R!G407</f>
        <v>0</v>
      </c>
      <c r="J51" s="43" t="n">
        <f aca="false">H51/3600</f>
        <v>0</v>
      </c>
      <c r="L51" s="41" t="n">
        <f aca="false">T!B407</f>
        <v>0</v>
      </c>
      <c r="M51" s="42" t="n">
        <f aca="false">T!C407</f>
        <v>0</v>
      </c>
      <c r="N51" s="42" t="n">
        <f aca="false">T!D407</f>
        <v>0</v>
      </c>
      <c r="O51" s="42" t="n">
        <f aca="false">T!E407</f>
        <v>0</v>
      </c>
      <c r="P51" s="42" t="n">
        <f aca="false">T!F407</f>
        <v>0</v>
      </c>
      <c r="Q51" s="42" t="n">
        <f aca="false">T!G407</f>
        <v>0</v>
      </c>
      <c r="R51" s="43" t="n">
        <f aca="false">P51/3600</f>
        <v>0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f aca="false">R!B408</f>
        <v>0</v>
      </c>
      <c r="E52" s="49" t="n">
        <f aca="false">R!C408</f>
        <v>0</v>
      </c>
      <c r="F52" s="49" t="n">
        <f aca="false">R!D408</f>
        <v>0</v>
      </c>
      <c r="G52" s="49" t="n">
        <f aca="false">R!E408</f>
        <v>0</v>
      </c>
      <c r="H52" s="49" t="n">
        <f aca="false">R!F408</f>
        <v>0</v>
      </c>
      <c r="I52" s="49" t="n">
        <f aca="false">R!G408</f>
        <v>0</v>
      </c>
      <c r="J52" s="50" t="n">
        <f aca="false">H52/3600</f>
        <v>0</v>
      </c>
      <c r="L52" s="48" t="n">
        <f aca="false">T!B408</f>
        <v>0</v>
      </c>
      <c r="M52" s="49" t="n">
        <f aca="false">T!C408</f>
        <v>0</v>
      </c>
      <c r="N52" s="49" t="n">
        <f aca="false">T!D408</f>
        <v>0</v>
      </c>
      <c r="O52" s="49" t="n">
        <f aca="false">T!E408</f>
        <v>0</v>
      </c>
      <c r="P52" s="49" t="n">
        <f aca="false">T!F408</f>
        <v>0</v>
      </c>
      <c r="Q52" s="49" t="n">
        <f aca="false">T!G408</f>
        <v>0</v>
      </c>
      <c r="R52" s="50" t="n">
        <f aca="false">P52/3600</f>
        <v>0</v>
      </c>
      <c r="S52" s="47"/>
      <c r="T52" s="54"/>
      <c r="U52" s="27"/>
      <c r="V52" s="27"/>
      <c r="W52" s="54"/>
      <c r="X52" s="27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f aca="false">R!B409</f>
        <v>0</v>
      </c>
      <c r="E53" s="49" t="n">
        <f aca="false">R!C409</f>
        <v>0</v>
      </c>
      <c r="F53" s="49" t="n">
        <f aca="false">R!D409</f>
        <v>0</v>
      </c>
      <c r="G53" s="49" t="n">
        <f aca="false">R!E409</f>
        <v>0</v>
      </c>
      <c r="H53" s="49" t="n">
        <f aca="false">R!F409</f>
        <v>0</v>
      </c>
      <c r="I53" s="49" t="n">
        <f aca="false">R!G409</f>
        <v>0</v>
      </c>
      <c r="J53" s="50" t="n">
        <f aca="false">H53/3600</f>
        <v>0</v>
      </c>
      <c r="L53" s="48" t="n">
        <f aca="false">T!B409</f>
        <v>0</v>
      </c>
      <c r="M53" s="49" t="n">
        <f aca="false">T!C409</f>
        <v>0</v>
      </c>
      <c r="N53" s="49" t="n">
        <f aca="false">T!D409</f>
        <v>0</v>
      </c>
      <c r="O53" s="49" t="n">
        <f aca="false">T!E409</f>
        <v>0</v>
      </c>
      <c r="P53" s="49" t="n">
        <f aca="false">T!F409</f>
        <v>0</v>
      </c>
      <c r="Q53" s="49" t="n">
        <f aca="false">T!G409</f>
        <v>0</v>
      </c>
      <c r="R53" s="50" t="n">
        <f aca="false">P53/3600</f>
        <v>0</v>
      </c>
      <c r="S53" s="47"/>
      <c r="T53" s="54"/>
      <c r="U53" s="27"/>
      <c r="V53" s="27"/>
      <c r="W53" s="54"/>
      <c r="X53" s="27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f aca="false">R!B410</f>
        <v>0</v>
      </c>
      <c r="E54" s="57" t="n">
        <f aca="false">R!C410</f>
        <v>0</v>
      </c>
      <c r="F54" s="57" t="n">
        <f aca="false">R!D410</f>
        <v>0</v>
      </c>
      <c r="G54" s="57" t="n">
        <f aca="false">R!E410</f>
        <v>0</v>
      </c>
      <c r="H54" s="57" t="n">
        <f aca="false">R!F410</f>
        <v>0</v>
      </c>
      <c r="I54" s="57" t="n">
        <f aca="false">R!G410</f>
        <v>0</v>
      </c>
      <c r="J54" s="58" t="n">
        <f aca="false">H54/3600</f>
        <v>0</v>
      </c>
      <c r="L54" s="56" t="n">
        <f aca="false">T!B410</f>
        <v>0</v>
      </c>
      <c r="M54" s="57" t="n">
        <f aca="false">T!C410</f>
        <v>0</v>
      </c>
      <c r="N54" s="57" t="n">
        <f aca="false">T!D410</f>
        <v>0</v>
      </c>
      <c r="O54" s="57" t="n">
        <f aca="false">T!E410</f>
        <v>0</v>
      </c>
      <c r="P54" s="57" t="n">
        <f aca="false">T!F410</f>
        <v>0</v>
      </c>
      <c r="Q54" s="57" t="n">
        <f aca="false">T!G410</f>
        <v>0</v>
      </c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1" t="n">
        <f aca="false">R!B411</f>
        <v>0</v>
      </c>
      <c r="E55" s="42" t="n">
        <f aca="false">R!C411</f>
        <v>0</v>
      </c>
      <c r="F55" s="42" t="n">
        <f aca="false">R!D411</f>
        <v>0</v>
      </c>
      <c r="G55" s="42" t="n">
        <f aca="false">R!E411</f>
        <v>0</v>
      </c>
      <c r="H55" s="42" t="n">
        <f aca="false">R!F411</f>
        <v>0</v>
      </c>
      <c r="I55" s="42" t="n">
        <f aca="false">R!G411</f>
        <v>0</v>
      </c>
      <c r="J55" s="43" t="n">
        <f aca="false">H55/3600</f>
        <v>0</v>
      </c>
      <c r="L55" s="41" t="n">
        <f aca="false">T!B411</f>
        <v>0</v>
      </c>
      <c r="M55" s="42" t="n">
        <f aca="false">T!C411</f>
        <v>0</v>
      </c>
      <c r="N55" s="42" t="n">
        <f aca="false">T!D411</f>
        <v>0</v>
      </c>
      <c r="O55" s="42" t="n">
        <f aca="false">T!E411</f>
        <v>0</v>
      </c>
      <c r="P55" s="42" t="n">
        <f aca="false">T!F411</f>
        <v>0</v>
      </c>
      <c r="Q55" s="42" t="n">
        <f aca="false">T!G411</f>
        <v>0</v>
      </c>
      <c r="R55" s="43" t="n">
        <f aca="false">P55/3600</f>
        <v>0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8" t="n">
        <f aca="false">R!B412</f>
        <v>0</v>
      </c>
      <c r="E56" s="49" t="n">
        <f aca="false">R!C412</f>
        <v>0</v>
      </c>
      <c r="F56" s="49" t="n">
        <f aca="false">R!D412</f>
        <v>0</v>
      </c>
      <c r="G56" s="49" t="n">
        <f aca="false">R!E412</f>
        <v>0</v>
      </c>
      <c r="H56" s="49" t="n">
        <f aca="false">R!F412</f>
        <v>0</v>
      </c>
      <c r="I56" s="49" t="n">
        <f aca="false">R!G412</f>
        <v>0</v>
      </c>
      <c r="J56" s="50" t="n">
        <f aca="false">H56/3600</f>
        <v>0</v>
      </c>
      <c r="L56" s="48" t="n">
        <f aca="false">T!B412</f>
        <v>0</v>
      </c>
      <c r="M56" s="49" t="n">
        <f aca="false">T!C412</f>
        <v>0</v>
      </c>
      <c r="N56" s="49" t="n">
        <f aca="false">T!D412</f>
        <v>0</v>
      </c>
      <c r="O56" s="49" t="n">
        <f aca="false">T!E412</f>
        <v>0</v>
      </c>
      <c r="P56" s="49" t="n">
        <f aca="false">T!F412</f>
        <v>0</v>
      </c>
      <c r="Q56" s="49" t="n">
        <f aca="false">T!G412</f>
        <v>0</v>
      </c>
      <c r="R56" s="50" t="n">
        <f aca="false">P56/3600</f>
        <v>0</v>
      </c>
      <c r="S56" s="47"/>
      <c r="T56" s="54"/>
      <c r="U56" s="27"/>
      <c r="V56" s="27"/>
      <c r="W56" s="54"/>
      <c r="X56" s="27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f aca="false">R!B413</f>
        <v>0</v>
      </c>
      <c r="E57" s="49" t="n">
        <f aca="false">R!C413</f>
        <v>0</v>
      </c>
      <c r="F57" s="49" t="n">
        <f aca="false">R!D413</f>
        <v>0</v>
      </c>
      <c r="G57" s="49" t="n">
        <f aca="false">R!E413</f>
        <v>0</v>
      </c>
      <c r="H57" s="49" t="n">
        <f aca="false">R!F413</f>
        <v>0</v>
      </c>
      <c r="I57" s="49" t="n">
        <f aca="false">R!G413</f>
        <v>0</v>
      </c>
      <c r="J57" s="50" t="n">
        <f aca="false">H57/3600</f>
        <v>0</v>
      </c>
      <c r="L57" s="48" t="n">
        <f aca="false">T!B413</f>
        <v>0</v>
      </c>
      <c r="M57" s="49" t="n">
        <f aca="false">T!C413</f>
        <v>0</v>
      </c>
      <c r="N57" s="49" t="n">
        <f aca="false">T!D413</f>
        <v>0</v>
      </c>
      <c r="O57" s="49" t="n">
        <f aca="false">T!E413</f>
        <v>0</v>
      </c>
      <c r="P57" s="49" t="n">
        <f aca="false">T!F413</f>
        <v>0</v>
      </c>
      <c r="Q57" s="49" t="n">
        <f aca="false">T!G413</f>
        <v>0</v>
      </c>
      <c r="R57" s="50" t="n">
        <f aca="false">P57/3600</f>
        <v>0</v>
      </c>
      <c r="S57" s="47"/>
      <c r="T57" s="54"/>
      <c r="U57" s="27"/>
      <c r="V57" s="27"/>
      <c r="W57" s="54"/>
      <c r="X57" s="27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f aca="false">R!B414</f>
        <v>0</v>
      </c>
      <c r="E58" s="57" t="n">
        <f aca="false">R!C414</f>
        <v>0</v>
      </c>
      <c r="F58" s="57" t="n">
        <f aca="false">R!D414</f>
        <v>0</v>
      </c>
      <c r="G58" s="57" t="n">
        <f aca="false">R!E414</f>
        <v>0</v>
      </c>
      <c r="H58" s="57" t="n">
        <f aca="false">R!F414</f>
        <v>0</v>
      </c>
      <c r="I58" s="57" t="n">
        <f aca="false">R!G414</f>
        <v>0</v>
      </c>
      <c r="J58" s="58" t="n">
        <f aca="false">H58/3600</f>
        <v>0</v>
      </c>
      <c r="L58" s="56" t="n">
        <f aca="false">T!B414</f>
        <v>0</v>
      </c>
      <c r="M58" s="57" t="n">
        <f aca="false">T!C414</f>
        <v>0</v>
      </c>
      <c r="N58" s="57" t="n">
        <f aca="false">T!D414</f>
        <v>0</v>
      </c>
      <c r="O58" s="57" t="n">
        <f aca="false">T!E414</f>
        <v>0</v>
      </c>
      <c r="P58" s="57" t="n">
        <f aca="false">T!F414</f>
        <v>0</v>
      </c>
      <c r="Q58" s="57" t="n">
        <f aca="false">T!G414</f>
        <v>0</v>
      </c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41" t="n">
        <f aca="false">R!B415</f>
        <v>0</v>
      </c>
      <c r="E59" s="42" t="n">
        <f aca="false">R!C415</f>
        <v>0</v>
      </c>
      <c r="F59" s="42" t="n">
        <f aca="false">R!D415</f>
        <v>0</v>
      </c>
      <c r="G59" s="42" t="n">
        <f aca="false">R!E415</f>
        <v>0</v>
      </c>
      <c r="H59" s="42" t="n">
        <f aca="false">R!F415</f>
        <v>0</v>
      </c>
      <c r="I59" s="42" t="n">
        <f aca="false">R!G415</f>
        <v>0</v>
      </c>
      <c r="J59" s="43" t="n">
        <f aca="false">H59/3600</f>
        <v>0</v>
      </c>
      <c r="L59" s="41" t="n">
        <f aca="false">T!B415</f>
        <v>0</v>
      </c>
      <c r="M59" s="42" t="n">
        <f aca="false">T!C415</f>
        <v>0</v>
      </c>
      <c r="N59" s="42" t="n">
        <f aca="false">T!D415</f>
        <v>0</v>
      </c>
      <c r="O59" s="42" t="n">
        <f aca="false">T!E415</f>
        <v>0</v>
      </c>
      <c r="P59" s="42" t="n">
        <f aca="false">T!F415</f>
        <v>0</v>
      </c>
      <c r="Q59" s="42" t="n">
        <f aca="false">T!G415</f>
        <v>0</v>
      </c>
      <c r="R59" s="43" t="n">
        <f aca="false">P59/3600</f>
        <v>0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f aca="false">R!B416</f>
        <v>0</v>
      </c>
      <c r="E60" s="49" t="n">
        <f aca="false">R!C416</f>
        <v>0</v>
      </c>
      <c r="F60" s="49" t="n">
        <f aca="false">R!D416</f>
        <v>0</v>
      </c>
      <c r="G60" s="49" t="n">
        <f aca="false">R!E416</f>
        <v>0</v>
      </c>
      <c r="H60" s="49" t="n">
        <f aca="false">R!F416</f>
        <v>0</v>
      </c>
      <c r="I60" s="49" t="n">
        <f aca="false">R!G416</f>
        <v>0</v>
      </c>
      <c r="J60" s="50" t="n">
        <f aca="false">H60/3600</f>
        <v>0</v>
      </c>
      <c r="L60" s="48" t="n">
        <f aca="false">T!B416</f>
        <v>0</v>
      </c>
      <c r="M60" s="49" t="n">
        <f aca="false">T!C416</f>
        <v>0</v>
      </c>
      <c r="N60" s="49" t="n">
        <f aca="false">T!D416</f>
        <v>0</v>
      </c>
      <c r="O60" s="49" t="n">
        <f aca="false">T!E416</f>
        <v>0</v>
      </c>
      <c r="P60" s="49" t="n">
        <f aca="false">T!F416</f>
        <v>0</v>
      </c>
      <c r="Q60" s="49" t="n">
        <f aca="false">T!G416</f>
        <v>0</v>
      </c>
      <c r="R60" s="50" t="n">
        <f aca="false">P60/3600</f>
        <v>0</v>
      </c>
      <c r="S60" s="47"/>
      <c r="T60" s="54"/>
      <c r="U60" s="27"/>
      <c r="V60" s="27"/>
      <c r="W60" s="54"/>
      <c r="X60" s="27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f aca="false">R!B417</f>
        <v>0</v>
      </c>
      <c r="E61" s="49" t="n">
        <f aca="false">R!C417</f>
        <v>0</v>
      </c>
      <c r="F61" s="49" t="n">
        <f aca="false">R!D417</f>
        <v>0</v>
      </c>
      <c r="G61" s="49" t="n">
        <f aca="false">R!E417</f>
        <v>0</v>
      </c>
      <c r="H61" s="49" t="n">
        <f aca="false">R!F417</f>
        <v>0</v>
      </c>
      <c r="I61" s="49" t="n">
        <f aca="false">R!G417</f>
        <v>0</v>
      </c>
      <c r="J61" s="50" t="n">
        <f aca="false">H61/3600</f>
        <v>0</v>
      </c>
      <c r="L61" s="48" t="n">
        <f aca="false">T!B417</f>
        <v>0</v>
      </c>
      <c r="M61" s="49" t="n">
        <f aca="false">T!C417</f>
        <v>0</v>
      </c>
      <c r="N61" s="49" t="n">
        <f aca="false">T!D417</f>
        <v>0</v>
      </c>
      <c r="O61" s="49" t="n">
        <f aca="false">T!E417</f>
        <v>0</v>
      </c>
      <c r="P61" s="49" t="n">
        <f aca="false">T!F417</f>
        <v>0</v>
      </c>
      <c r="Q61" s="49" t="n">
        <f aca="false">T!G417</f>
        <v>0</v>
      </c>
      <c r="R61" s="50" t="n">
        <f aca="false">P61/3600</f>
        <v>0</v>
      </c>
      <c r="S61" s="47"/>
      <c r="T61" s="54"/>
      <c r="U61" s="27"/>
      <c r="V61" s="27"/>
      <c r="W61" s="54"/>
      <c r="X61" s="27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f aca="false">R!B418</f>
        <v>0</v>
      </c>
      <c r="E62" s="57" t="n">
        <f aca="false">R!C418</f>
        <v>0</v>
      </c>
      <c r="F62" s="57" t="n">
        <f aca="false">R!D418</f>
        <v>0</v>
      </c>
      <c r="G62" s="57" t="n">
        <f aca="false">R!E418</f>
        <v>0</v>
      </c>
      <c r="H62" s="57" t="n">
        <f aca="false">R!F418</f>
        <v>0</v>
      </c>
      <c r="I62" s="57" t="n">
        <f aca="false">R!G418</f>
        <v>0</v>
      </c>
      <c r="J62" s="58" t="n">
        <f aca="false">H62/3600</f>
        <v>0</v>
      </c>
      <c r="L62" s="56" t="n">
        <f aca="false">T!B418</f>
        <v>0</v>
      </c>
      <c r="M62" s="57" t="n">
        <f aca="false">T!C418</f>
        <v>0</v>
      </c>
      <c r="N62" s="57" t="n">
        <f aca="false">T!D418</f>
        <v>0</v>
      </c>
      <c r="O62" s="57" t="n">
        <f aca="false">T!E418</f>
        <v>0</v>
      </c>
      <c r="P62" s="57" t="n">
        <f aca="false">T!F418</f>
        <v>0</v>
      </c>
      <c r="Q62" s="57" t="n">
        <f aca="false">T!G418</f>
        <v>0</v>
      </c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5</v>
      </c>
      <c r="C63" s="8" t="n">
        <v>22</v>
      </c>
      <c r="D63" s="41" t="n">
        <f aca="false">R!B419</f>
        <v>0</v>
      </c>
      <c r="E63" s="42" t="n">
        <f aca="false">R!C419</f>
        <v>0</v>
      </c>
      <c r="F63" s="42" t="n">
        <f aca="false">R!D419</f>
        <v>0</v>
      </c>
      <c r="G63" s="42" t="n">
        <f aca="false">R!E419</f>
        <v>0</v>
      </c>
      <c r="H63" s="42" t="n">
        <f aca="false">R!F419</f>
        <v>0</v>
      </c>
      <c r="I63" s="42" t="n">
        <f aca="false">R!G419</f>
        <v>0</v>
      </c>
      <c r="J63" s="43" t="n">
        <f aca="false">H63/3600</f>
        <v>0</v>
      </c>
      <c r="L63" s="41" t="n">
        <f aca="false">T!B419</f>
        <v>0</v>
      </c>
      <c r="M63" s="42" t="n">
        <f aca="false">T!C419</f>
        <v>0</v>
      </c>
      <c r="N63" s="42" t="n">
        <f aca="false">T!D419</f>
        <v>0</v>
      </c>
      <c r="O63" s="42" t="n">
        <f aca="false">T!E419</f>
        <v>0</v>
      </c>
      <c r="P63" s="42" t="n">
        <f aca="false">T!F419</f>
        <v>0</v>
      </c>
      <c r="Q63" s="42" t="n">
        <f aca="false">T!G419</f>
        <v>0</v>
      </c>
      <c r="R63" s="43" t="n">
        <f aca="false">P63/3600</f>
        <v>0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f aca="false">R!B420</f>
        <v>0</v>
      </c>
      <c r="E64" s="49" t="n">
        <f aca="false">R!C420</f>
        <v>0</v>
      </c>
      <c r="F64" s="49" t="n">
        <f aca="false">R!D420</f>
        <v>0</v>
      </c>
      <c r="G64" s="49" t="n">
        <f aca="false">R!E420</f>
        <v>0</v>
      </c>
      <c r="H64" s="49" t="n">
        <f aca="false">R!F420</f>
        <v>0</v>
      </c>
      <c r="I64" s="49" t="n">
        <f aca="false">R!G420</f>
        <v>0</v>
      </c>
      <c r="J64" s="50" t="n">
        <f aca="false">H64/3600</f>
        <v>0</v>
      </c>
      <c r="L64" s="48" t="n">
        <f aca="false">T!B420</f>
        <v>0</v>
      </c>
      <c r="M64" s="49" t="n">
        <f aca="false">T!C420</f>
        <v>0</v>
      </c>
      <c r="N64" s="49" t="n">
        <f aca="false">T!D420</f>
        <v>0</v>
      </c>
      <c r="O64" s="49" t="n">
        <f aca="false">T!E420</f>
        <v>0</v>
      </c>
      <c r="P64" s="49" t="n">
        <f aca="false">T!F420</f>
        <v>0</v>
      </c>
      <c r="Q64" s="49" t="n">
        <f aca="false">T!G420</f>
        <v>0</v>
      </c>
      <c r="R64" s="50" t="n">
        <f aca="false">P64/3600</f>
        <v>0</v>
      </c>
      <c r="S64" s="47"/>
      <c r="T64" s="54"/>
      <c r="U64" s="27"/>
      <c r="V64" s="27"/>
      <c r="W64" s="54"/>
      <c r="X64" s="27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f aca="false">R!B421</f>
        <v>0</v>
      </c>
      <c r="E65" s="49" t="n">
        <f aca="false">R!C421</f>
        <v>0</v>
      </c>
      <c r="F65" s="49" t="n">
        <f aca="false">R!D421</f>
        <v>0</v>
      </c>
      <c r="G65" s="49" t="n">
        <f aca="false">R!E421</f>
        <v>0</v>
      </c>
      <c r="H65" s="49" t="n">
        <f aca="false">R!F421</f>
        <v>0</v>
      </c>
      <c r="I65" s="49" t="n">
        <f aca="false">R!G421</f>
        <v>0</v>
      </c>
      <c r="J65" s="50" t="n">
        <f aca="false">H65/3600</f>
        <v>0</v>
      </c>
      <c r="L65" s="48" t="n">
        <f aca="false">T!B421</f>
        <v>0</v>
      </c>
      <c r="M65" s="49" t="n">
        <f aca="false">T!C421</f>
        <v>0</v>
      </c>
      <c r="N65" s="49" t="n">
        <f aca="false">T!D421</f>
        <v>0</v>
      </c>
      <c r="O65" s="49" t="n">
        <f aca="false">T!E421</f>
        <v>0</v>
      </c>
      <c r="P65" s="49" t="n">
        <f aca="false">T!F421</f>
        <v>0</v>
      </c>
      <c r="Q65" s="49" t="n">
        <f aca="false">T!G421</f>
        <v>0</v>
      </c>
      <c r="R65" s="50" t="n">
        <f aca="false">P65/3600</f>
        <v>0</v>
      </c>
      <c r="S65" s="47"/>
      <c r="T65" s="54"/>
      <c r="U65" s="27"/>
      <c r="V65" s="27"/>
      <c r="W65" s="54"/>
      <c r="X65" s="27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f aca="false">R!B422</f>
        <v>0</v>
      </c>
      <c r="E66" s="57" t="n">
        <f aca="false">R!C422</f>
        <v>0</v>
      </c>
      <c r="F66" s="57" t="n">
        <f aca="false">R!D422</f>
        <v>0</v>
      </c>
      <c r="G66" s="57" t="n">
        <f aca="false">R!E422</f>
        <v>0</v>
      </c>
      <c r="H66" s="57" t="n">
        <f aca="false">R!F422</f>
        <v>0</v>
      </c>
      <c r="I66" s="57" t="n">
        <f aca="false">R!G422</f>
        <v>0</v>
      </c>
      <c r="J66" s="58" t="n">
        <f aca="false">H66/3600</f>
        <v>0</v>
      </c>
      <c r="L66" s="56" t="n">
        <f aca="false">T!B422</f>
        <v>0</v>
      </c>
      <c r="M66" s="57" t="n">
        <f aca="false">T!C422</f>
        <v>0</v>
      </c>
      <c r="N66" s="57" t="n">
        <f aca="false">T!D422</f>
        <v>0</v>
      </c>
      <c r="O66" s="57" t="n">
        <f aca="false">T!E422</f>
        <v>0</v>
      </c>
      <c r="P66" s="57" t="n">
        <f aca="false">T!F422</f>
        <v>0</v>
      </c>
      <c r="Q66" s="57" t="n">
        <f aca="false">T!G422</f>
        <v>0</v>
      </c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6</v>
      </c>
      <c r="C67" s="8" t="n">
        <v>22</v>
      </c>
      <c r="D67" s="41" t="n">
        <f aca="false">R!B423</f>
        <v>0</v>
      </c>
      <c r="E67" s="42" t="n">
        <f aca="false">R!C423</f>
        <v>0</v>
      </c>
      <c r="F67" s="42" t="n">
        <f aca="false">R!D423</f>
        <v>0</v>
      </c>
      <c r="G67" s="42" t="n">
        <f aca="false">R!E423</f>
        <v>0</v>
      </c>
      <c r="H67" s="42" t="n">
        <f aca="false">R!F423</f>
        <v>0</v>
      </c>
      <c r="I67" s="42" t="n">
        <f aca="false">R!G423</f>
        <v>0</v>
      </c>
      <c r="J67" s="43" t="n">
        <f aca="false">H67/3600</f>
        <v>0</v>
      </c>
      <c r="L67" s="41" t="n">
        <f aca="false">T!B423</f>
        <v>0</v>
      </c>
      <c r="M67" s="42" t="n">
        <f aca="false">T!C423</f>
        <v>0</v>
      </c>
      <c r="N67" s="42" t="n">
        <f aca="false">T!D423</f>
        <v>0</v>
      </c>
      <c r="O67" s="42" t="n">
        <f aca="false">T!E423</f>
        <v>0</v>
      </c>
      <c r="P67" s="42" t="n">
        <f aca="false">T!F423</f>
        <v>0</v>
      </c>
      <c r="Q67" s="42" t="n">
        <f aca="false">T!G423</f>
        <v>0</v>
      </c>
      <c r="R67" s="43" t="n">
        <f aca="false">P67/3600</f>
        <v>0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f aca="false">R!B424</f>
        <v>0</v>
      </c>
      <c r="E68" s="49" t="n">
        <f aca="false">R!C424</f>
        <v>0</v>
      </c>
      <c r="F68" s="49" t="n">
        <f aca="false">R!D424</f>
        <v>0</v>
      </c>
      <c r="G68" s="49" t="n">
        <f aca="false">R!E424</f>
        <v>0</v>
      </c>
      <c r="H68" s="49" t="n">
        <f aca="false">R!F424</f>
        <v>0</v>
      </c>
      <c r="I68" s="49" t="n">
        <f aca="false">R!G424</f>
        <v>0</v>
      </c>
      <c r="J68" s="50" t="n">
        <f aca="false">H68/3600</f>
        <v>0</v>
      </c>
      <c r="L68" s="48" t="n">
        <f aca="false">T!B424</f>
        <v>0</v>
      </c>
      <c r="M68" s="49" t="n">
        <f aca="false">T!C424</f>
        <v>0</v>
      </c>
      <c r="N68" s="49" t="n">
        <f aca="false">T!D424</f>
        <v>0</v>
      </c>
      <c r="O68" s="49" t="n">
        <f aca="false">T!E424</f>
        <v>0</v>
      </c>
      <c r="P68" s="49" t="n">
        <f aca="false">T!F424</f>
        <v>0</v>
      </c>
      <c r="Q68" s="49" t="n">
        <f aca="false">T!G424</f>
        <v>0</v>
      </c>
      <c r="R68" s="50" t="n">
        <f aca="false">P68/3600</f>
        <v>0</v>
      </c>
      <c r="S68" s="47"/>
      <c r="T68" s="54"/>
      <c r="U68" s="27"/>
      <c r="V68" s="27"/>
      <c r="W68" s="54"/>
      <c r="X68" s="27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f aca="false">R!B425</f>
        <v>0</v>
      </c>
      <c r="E69" s="49" t="n">
        <f aca="false">R!C425</f>
        <v>0</v>
      </c>
      <c r="F69" s="49" t="n">
        <f aca="false">R!D425</f>
        <v>0</v>
      </c>
      <c r="G69" s="49" t="n">
        <f aca="false">R!E425</f>
        <v>0</v>
      </c>
      <c r="H69" s="49" t="n">
        <f aca="false">R!F425</f>
        <v>0</v>
      </c>
      <c r="I69" s="49" t="n">
        <f aca="false">R!G425</f>
        <v>0</v>
      </c>
      <c r="J69" s="50" t="n">
        <f aca="false">H69/3600</f>
        <v>0</v>
      </c>
      <c r="L69" s="48" t="n">
        <f aca="false">T!B425</f>
        <v>0</v>
      </c>
      <c r="M69" s="49" t="n">
        <f aca="false">T!C425</f>
        <v>0</v>
      </c>
      <c r="N69" s="49" t="n">
        <f aca="false">T!D425</f>
        <v>0</v>
      </c>
      <c r="O69" s="49" t="n">
        <f aca="false">T!E425</f>
        <v>0</v>
      </c>
      <c r="P69" s="49" t="n">
        <f aca="false">T!F425</f>
        <v>0</v>
      </c>
      <c r="Q69" s="49" t="n">
        <f aca="false">T!G425</f>
        <v>0</v>
      </c>
      <c r="R69" s="50" t="n">
        <f aca="false">P69/3600</f>
        <v>0</v>
      </c>
      <c r="S69" s="47"/>
      <c r="T69" s="54"/>
      <c r="U69" s="27"/>
      <c r="V69" s="27"/>
      <c r="W69" s="54"/>
      <c r="X69" s="27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f aca="false">R!B426</f>
        <v>0</v>
      </c>
      <c r="E70" s="57" t="n">
        <f aca="false">R!C426</f>
        <v>0</v>
      </c>
      <c r="F70" s="57" t="n">
        <f aca="false">R!D426</f>
        <v>0</v>
      </c>
      <c r="G70" s="57" t="n">
        <f aca="false">R!E426</f>
        <v>0</v>
      </c>
      <c r="H70" s="57" t="n">
        <f aca="false">R!F426</f>
        <v>0</v>
      </c>
      <c r="I70" s="57" t="n">
        <f aca="false">R!G426</f>
        <v>0</v>
      </c>
      <c r="J70" s="58" t="n">
        <f aca="false">H70/3600</f>
        <v>0</v>
      </c>
      <c r="L70" s="56" t="n">
        <f aca="false">T!B426</f>
        <v>0</v>
      </c>
      <c r="M70" s="57" t="n">
        <f aca="false">T!C426</f>
        <v>0</v>
      </c>
      <c r="N70" s="57" t="n">
        <f aca="false">T!D426</f>
        <v>0</v>
      </c>
      <c r="O70" s="57" t="n">
        <f aca="false">T!E426</f>
        <v>0</v>
      </c>
      <c r="P70" s="57" t="n">
        <f aca="false">T!F426</f>
        <v>0</v>
      </c>
      <c r="Q70" s="57" t="n">
        <f aca="false">T!G426</f>
        <v>0</v>
      </c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1" t="n">
        <f aca="false">R!B427</f>
        <v>0</v>
      </c>
      <c r="E71" s="42" t="n">
        <f aca="false">R!C427</f>
        <v>0</v>
      </c>
      <c r="F71" s="42" t="n">
        <f aca="false">R!D427</f>
        <v>0</v>
      </c>
      <c r="G71" s="42" t="n">
        <f aca="false">R!E427</f>
        <v>0</v>
      </c>
      <c r="H71" s="42" t="n">
        <f aca="false">R!F427</f>
        <v>0</v>
      </c>
      <c r="I71" s="42" t="n">
        <f aca="false">R!G427</f>
        <v>0</v>
      </c>
      <c r="J71" s="43" t="n">
        <f aca="false">H71/3600</f>
        <v>0</v>
      </c>
      <c r="L71" s="41" t="n">
        <f aca="false">T!B427</f>
        <v>0</v>
      </c>
      <c r="M71" s="42" t="n">
        <f aca="false">T!C427</f>
        <v>0</v>
      </c>
      <c r="N71" s="42" t="n">
        <f aca="false">T!D427</f>
        <v>0</v>
      </c>
      <c r="O71" s="42" t="n">
        <f aca="false">T!E427</f>
        <v>0</v>
      </c>
      <c r="P71" s="42" t="n">
        <f aca="false">T!F427</f>
        <v>0</v>
      </c>
      <c r="Q71" s="42" t="n">
        <f aca="false">T!G427</f>
        <v>0</v>
      </c>
      <c r="R71" s="43" t="n">
        <f aca="false">P71/3600</f>
        <v>0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8" t="n">
        <f aca="false">R!B428</f>
        <v>0</v>
      </c>
      <c r="E72" s="49" t="n">
        <f aca="false">R!C428</f>
        <v>0</v>
      </c>
      <c r="F72" s="49" t="n">
        <f aca="false">R!D428</f>
        <v>0</v>
      </c>
      <c r="G72" s="49" t="n">
        <f aca="false">R!E428</f>
        <v>0</v>
      </c>
      <c r="H72" s="49" t="n">
        <f aca="false">R!F428</f>
        <v>0</v>
      </c>
      <c r="I72" s="49" t="n">
        <f aca="false">R!G428</f>
        <v>0</v>
      </c>
      <c r="J72" s="50" t="n">
        <f aca="false">H72/3600</f>
        <v>0</v>
      </c>
      <c r="L72" s="48" t="n">
        <f aca="false">T!B428</f>
        <v>0</v>
      </c>
      <c r="M72" s="49" t="n">
        <f aca="false">T!C428</f>
        <v>0</v>
      </c>
      <c r="N72" s="49" t="n">
        <f aca="false">T!D428</f>
        <v>0</v>
      </c>
      <c r="O72" s="49" t="n">
        <f aca="false">T!E428</f>
        <v>0</v>
      </c>
      <c r="P72" s="49" t="n">
        <f aca="false">T!F428</f>
        <v>0</v>
      </c>
      <c r="Q72" s="49" t="n">
        <f aca="false">T!G428</f>
        <v>0</v>
      </c>
      <c r="R72" s="50" t="n">
        <f aca="false">P72/3600</f>
        <v>0</v>
      </c>
      <c r="S72" s="47"/>
      <c r="T72" s="54"/>
      <c r="U72" s="27"/>
      <c r="V72" s="27"/>
      <c r="W72" s="54"/>
      <c r="X72" s="27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f aca="false">R!B429</f>
        <v>0</v>
      </c>
      <c r="E73" s="49" t="n">
        <f aca="false">R!C429</f>
        <v>0</v>
      </c>
      <c r="F73" s="49" t="n">
        <f aca="false">R!D429</f>
        <v>0</v>
      </c>
      <c r="G73" s="49" t="n">
        <f aca="false">R!E429</f>
        <v>0</v>
      </c>
      <c r="H73" s="49" t="n">
        <f aca="false">R!F429</f>
        <v>0</v>
      </c>
      <c r="I73" s="49" t="n">
        <f aca="false">R!G429</f>
        <v>0</v>
      </c>
      <c r="J73" s="50" t="n">
        <f aca="false">H73/3600</f>
        <v>0</v>
      </c>
      <c r="L73" s="48" t="n">
        <f aca="false">T!B429</f>
        <v>0</v>
      </c>
      <c r="M73" s="49" t="n">
        <f aca="false">T!C429</f>
        <v>0</v>
      </c>
      <c r="N73" s="49" t="n">
        <f aca="false">T!D429</f>
        <v>0</v>
      </c>
      <c r="O73" s="49" t="n">
        <f aca="false">T!E429</f>
        <v>0</v>
      </c>
      <c r="P73" s="49" t="n">
        <f aca="false">T!F429</f>
        <v>0</v>
      </c>
      <c r="Q73" s="49" t="n">
        <f aca="false">T!G429</f>
        <v>0</v>
      </c>
      <c r="R73" s="50" t="n">
        <f aca="false">P73/3600</f>
        <v>0</v>
      </c>
      <c r="S73" s="47"/>
      <c r="T73" s="54"/>
      <c r="U73" s="27"/>
      <c r="V73" s="27"/>
      <c r="W73" s="54"/>
      <c r="X73" s="27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f aca="false">R!B430</f>
        <v>0</v>
      </c>
      <c r="E74" s="57" t="n">
        <f aca="false">R!C430</f>
        <v>0</v>
      </c>
      <c r="F74" s="57" t="n">
        <f aca="false">R!D430</f>
        <v>0</v>
      </c>
      <c r="G74" s="57" t="n">
        <f aca="false">R!E430</f>
        <v>0</v>
      </c>
      <c r="H74" s="57" t="n">
        <f aca="false">R!F430</f>
        <v>0</v>
      </c>
      <c r="I74" s="57" t="n">
        <f aca="false">R!G430</f>
        <v>0</v>
      </c>
      <c r="J74" s="58" t="n">
        <f aca="false">H74/3600</f>
        <v>0</v>
      </c>
      <c r="L74" s="56" t="n">
        <f aca="false">T!B430</f>
        <v>0</v>
      </c>
      <c r="M74" s="57" t="n">
        <f aca="false">T!C430</f>
        <v>0</v>
      </c>
      <c r="N74" s="57" t="n">
        <f aca="false">T!D430</f>
        <v>0</v>
      </c>
      <c r="O74" s="57" t="n">
        <f aca="false">T!E430</f>
        <v>0</v>
      </c>
      <c r="P74" s="57" t="n">
        <f aca="false">T!F430</f>
        <v>0</v>
      </c>
      <c r="Q74" s="57" t="n">
        <f aca="false">T!G430</f>
        <v>0</v>
      </c>
      <c r="R74" s="58" t="n">
        <f aca="false">P74/3600</f>
        <v>0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1" t="n">
        <f aca="false">R!B431</f>
        <v>0</v>
      </c>
      <c r="E75" s="42" t="n">
        <f aca="false">R!C431</f>
        <v>0</v>
      </c>
      <c r="F75" s="42" t="n">
        <f aca="false">R!D431</f>
        <v>0</v>
      </c>
      <c r="G75" s="42" t="n">
        <f aca="false">R!E431</f>
        <v>0</v>
      </c>
      <c r="H75" s="42" t="n">
        <f aca="false">R!F431</f>
        <v>0</v>
      </c>
      <c r="I75" s="42" t="n">
        <f aca="false">R!G431</f>
        <v>0</v>
      </c>
      <c r="J75" s="43" t="n">
        <f aca="false">H75/3600</f>
        <v>0</v>
      </c>
      <c r="L75" s="41" t="n">
        <f aca="false">T!B431</f>
        <v>0</v>
      </c>
      <c r="M75" s="42" t="n">
        <f aca="false">T!C431</f>
        <v>0</v>
      </c>
      <c r="N75" s="42" t="n">
        <f aca="false">T!D431</f>
        <v>0</v>
      </c>
      <c r="O75" s="42" t="n">
        <f aca="false">T!E431</f>
        <v>0</v>
      </c>
      <c r="P75" s="42" t="n">
        <f aca="false">T!F431</f>
        <v>0</v>
      </c>
      <c r="Q75" s="42" t="n">
        <f aca="false">T!G431</f>
        <v>0</v>
      </c>
      <c r="R75" s="43" t="n">
        <f aca="false">P75/3600</f>
        <v>0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f aca="false">R!B432</f>
        <v>0</v>
      </c>
      <c r="E76" s="49" t="n">
        <f aca="false">R!C432</f>
        <v>0</v>
      </c>
      <c r="F76" s="49" t="n">
        <f aca="false">R!D432</f>
        <v>0</v>
      </c>
      <c r="G76" s="49" t="n">
        <f aca="false">R!E432</f>
        <v>0</v>
      </c>
      <c r="H76" s="49" t="n">
        <f aca="false">R!F432</f>
        <v>0</v>
      </c>
      <c r="I76" s="49" t="n">
        <f aca="false">R!G432</f>
        <v>0</v>
      </c>
      <c r="J76" s="50" t="n">
        <f aca="false">H76/3600</f>
        <v>0</v>
      </c>
      <c r="L76" s="48" t="n">
        <f aca="false">T!B432</f>
        <v>0</v>
      </c>
      <c r="M76" s="49" t="n">
        <f aca="false">T!C432</f>
        <v>0</v>
      </c>
      <c r="N76" s="49" t="n">
        <f aca="false">T!D432</f>
        <v>0</v>
      </c>
      <c r="O76" s="49" t="n">
        <f aca="false">T!E432</f>
        <v>0</v>
      </c>
      <c r="P76" s="49" t="n">
        <f aca="false">T!F432</f>
        <v>0</v>
      </c>
      <c r="Q76" s="49" t="n">
        <f aca="false">T!G432</f>
        <v>0</v>
      </c>
      <c r="R76" s="50" t="n">
        <f aca="false">P76/3600</f>
        <v>0</v>
      </c>
      <c r="S76" s="47"/>
      <c r="T76" s="54"/>
      <c r="U76" s="27"/>
      <c r="V76" s="27"/>
      <c r="W76" s="54"/>
      <c r="X76" s="27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f aca="false">R!B433</f>
        <v>0</v>
      </c>
      <c r="E77" s="49" t="n">
        <f aca="false">R!C433</f>
        <v>0</v>
      </c>
      <c r="F77" s="49" t="n">
        <f aca="false">R!D433</f>
        <v>0</v>
      </c>
      <c r="G77" s="49" t="n">
        <f aca="false">R!E433</f>
        <v>0</v>
      </c>
      <c r="H77" s="49" t="n">
        <f aca="false">R!F433</f>
        <v>0</v>
      </c>
      <c r="I77" s="49" t="n">
        <f aca="false">R!G433</f>
        <v>0</v>
      </c>
      <c r="J77" s="50" t="n">
        <f aca="false">H77/3600</f>
        <v>0</v>
      </c>
      <c r="L77" s="48" t="n">
        <f aca="false">T!B433</f>
        <v>0</v>
      </c>
      <c r="M77" s="49" t="n">
        <f aca="false">T!C433</f>
        <v>0</v>
      </c>
      <c r="N77" s="49" t="n">
        <f aca="false">T!D433</f>
        <v>0</v>
      </c>
      <c r="O77" s="49" t="n">
        <f aca="false">T!E433</f>
        <v>0</v>
      </c>
      <c r="P77" s="49" t="n">
        <f aca="false">T!F433</f>
        <v>0</v>
      </c>
      <c r="Q77" s="49" t="n">
        <f aca="false">T!G433</f>
        <v>0</v>
      </c>
      <c r="R77" s="50" t="n">
        <f aca="false">P77/3600</f>
        <v>0</v>
      </c>
      <c r="S77" s="47"/>
      <c r="T77" s="54"/>
      <c r="U77" s="27"/>
      <c r="V77" s="27"/>
      <c r="W77" s="54"/>
      <c r="X77" s="27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f aca="false">R!B434</f>
        <v>0</v>
      </c>
      <c r="E78" s="57" t="n">
        <f aca="false">R!C434</f>
        <v>0</v>
      </c>
      <c r="F78" s="57" t="n">
        <f aca="false">R!D434</f>
        <v>0</v>
      </c>
      <c r="G78" s="57" t="n">
        <f aca="false">R!E434</f>
        <v>0</v>
      </c>
      <c r="H78" s="57" t="n">
        <f aca="false">R!F434</f>
        <v>0</v>
      </c>
      <c r="I78" s="57" t="n">
        <f aca="false">R!G434</f>
        <v>0</v>
      </c>
      <c r="J78" s="58" t="n">
        <f aca="false">H78/3600</f>
        <v>0</v>
      </c>
      <c r="L78" s="56" t="n">
        <f aca="false">T!B434</f>
        <v>0</v>
      </c>
      <c r="M78" s="57" t="n">
        <f aca="false">T!C434</f>
        <v>0</v>
      </c>
      <c r="N78" s="57" t="n">
        <f aca="false">T!D434</f>
        <v>0</v>
      </c>
      <c r="O78" s="57" t="n">
        <f aca="false">T!E434</f>
        <v>0</v>
      </c>
      <c r="P78" s="57" t="n">
        <f aca="false">T!F434</f>
        <v>0</v>
      </c>
      <c r="Q78" s="57" t="n">
        <f aca="false">T!G434</f>
        <v>0</v>
      </c>
      <c r="R78" s="58" t="n">
        <f aca="false">P78/3600</f>
        <v>0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1" t="n">
        <f aca="false">R!B435</f>
        <v>0</v>
      </c>
      <c r="E79" s="42" t="n">
        <f aca="false">R!C435</f>
        <v>0</v>
      </c>
      <c r="F79" s="42" t="n">
        <f aca="false">R!D435</f>
        <v>0</v>
      </c>
      <c r="G79" s="42" t="n">
        <f aca="false">R!E435</f>
        <v>0</v>
      </c>
      <c r="H79" s="42" t="n">
        <f aca="false">R!F435</f>
        <v>0</v>
      </c>
      <c r="I79" s="42" t="n">
        <f aca="false">R!G435</f>
        <v>0</v>
      </c>
      <c r="J79" s="43" t="n">
        <f aca="false">H79/3600</f>
        <v>0</v>
      </c>
      <c r="L79" s="41" t="n">
        <f aca="false">T!B435</f>
        <v>0</v>
      </c>
      <c r="M79" s="42" t="n">
        <f aca="false">T!C435</f>
        <v>0</v>
      </c>
      <c r="N79" s="42" t="n">
        <f aca="false">T!D435</f>
        <v>0</v>
      </c>
      <c r="O79" s="42" t="n">
        <f aca="false">T!E435</f>
        <v>0</v>
      </c>
      <c r="P79" s="42" t="n">
        <f aca="false">T!F435</f>
        <v>0</v>
      </c>
      <c r="Q79" s="42" t="n">
        <f aca="false">T!G435</f>
        <v>0</v>
      </c>
      <c r="R79" s="43" t="n">
        <f aca="false">P79/3600</f>
        <v>0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f aca="false">R!B436</f>
        <v>0</v>
      </c>
      <c r="E80" s="49" t="n">
        <f aca="false">R!C436</f>
        <v>0</v>
      </c>
      <c r="F80" s="49" t="n">
        <f aca="false">R!D436</f>
        <v>0</v>
      </c>
      <c r="G80" s="49" t="n">
        <f aca="false">R!E436</f>
        <v>0</v>
      </c>
      <c r="H80" s="49" t="n">
        <f aca="false">R!F436</f>
        <v>0</v>
      </c>
      <c r="I80" s="49" t="n">
        <f aca="false">R!G436</f>
        <v>0</v>
      </c>
      <c r="J80" s="50" t="n">
        <f aca="false">H80/3600</f>
        <v>0</v>
      </c>
      <c r="L80" s="48" t="n">
        <f aca="false">T!B436</f>
        <v>0</v>
      </c>
      <c r="M80" s="49" t="n">
        <f aca="false">T!C436</f>
        <v>0</v>
      </c>
      <c r="N80" s="49" t="n">
        <f aca="false">T!D436</f>
        <v>0</v>
      </c>
      <c r="O80" s="49" t="n">
        <f aca="false">T!E436</f>
        <v>0</v>
      </c>
      <c r="P80" s="49" t="n">
        <f aca="false">T!F436</f>
        <v>0</v>
      </c>
      <c r="Q80" s="49" t="n">
        <f aca="false">T!G436</f>
        <v>0</v>
      </c>
      <c r="R80" s="50" t="n">
        <f aca="false">P80/3600</f>
        <v>0</v>
      </c>
      <c r="S80" s="47"/>
      <c r="T80" s="54"/>
      <c r="U80" s="27"/>
      <c r="V80" s="27"/>
      <c r="W80" s="54"/>
      <c r="X80" s="27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f aca="false">R!B437</f>
        <v>0</v>
      </c>
      <c r="E81" s="49" t="n">
        <f aca="false">R!C437</f>
        <v>0</v>
      </c>
      <c r="F81" s="49" t="n">
        <f aca="false">R!D437</f>
        <v>0</v>
      </c>
      <c r="G81" s="49" t="n">
        <f aca="false">R!E437</f>
        <v>0</v>
      </c>
      <c r="H81" s="49" t="n">
        <f aca="false">R!F437</f>
        <v>0</v>
      </c>
      <c r="I81" s="49" t="n">
        <f aca="false">R!G437</f>
        <v>0</v>
      </c>
      <c r="J81" s="50" t="n">
        <f aca="false">H81/3600</f>
        <v>0</v>
      </c>
      <c r="L81" s="48" t="n">
        <f aca="false">T!B437</f>
        <v>0</v>
      </c>
      <c r="M81" s="49" t="n">
        <f aca="false">T!C437</f>
        <v>0</v>
      </c>
      <c r="N81" s="49" t="n">
        <f aca="false">T!D437</f>
        <v>0</v>
      </c>
      <c r="O81" s="49" t="n">
        <f aca="false">T!E437</f>
        <v>0</v>
      </c>
      <c r="P81" s="49" t="n">
        <f aca="false">T!F437</f>
        <v>0</v>
      </c>
      <c r="Q81" s="49" t="n">
        <f aca="false">T!G437</f>
        <v>0</v>
      </c>
      <c r="R81" s="50" t="n">
        <f aca="false">P81/3600</f>
        <v>0</v>
      </c>
      <c r="S81" s="47"/>
      <c r="T81" s="54"/>
      <c r="U81" s="27"/>
      <c r="V81" s="27"/>
      <c r="W81" s="54"/>
      <c r="X81" s="27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f aca="false">R!B438</f>
        <v>0</v>
      </c>
      <c r="E82" s="57" t="n">
        <f aca="false">R!C438</f>
        <v>0</v>
      </c>
      <c r="F82" s="57" t="n">
        <f aca="false">R!D438</f>
        <v>0</v>
      </c>
      <c r="G82" s="57" t="n">
        <f aca="false">R!E438</f>
        <v>0</v>
      </c>
      <c r="H82" s="57" t="n">
        <f aca="false">R!F438</f>
        <v>0</v>
      </c>
      <c r="I82" s="57" t="n">
        <f aca="false">R!G438</f>
        <v>0</v>
      </c>
      <c r="J82" s="58" t="n">
        <f aca="false">H82/3600</f>
        <v>0</v>
      </c>
      <c r="L82" s="56" t="n">
        <f aca="false">T!B438</f>
        <v>0</v>
      </c>
      <c r="M82" s="57" t="n">
        <f aca="false">T!C438</f>
        <v>0</v>
      </c>
      <c r="N82" s="57" t="n">
        <f aca="false">T!D438</f>
        <v>0</v>
      </c>
      <c r="O82" s="57" t="n">
        <f aca="false">T!E438</f>
        <v>0</v>
      </c>
      <c r="P82" s="57" t="n">
        <f aca="false">T!F438</f>
        <v>0</v>
      </c>
      <c r="Q82" s="57" t="n">
        <f aca="false">T!G438</f>
        <v>0</v>
      </c>
      <c r="R82" s="58" t="n">
        <f aca="false">P82/3600</f>
        <v>0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6" t="e">
        <f aca="false">AVERAGE(T71,T75,T79)</f>
        <v>#VALUE!</v>
      </c>
      <c r="U87" s="67" t="e">
        <f aca="false">AVERAGE(U71,U75,U79)</f>
        <v>#VALUE!</v>
      </c>
      <c r="V87" s="68" t="e">
        <f aca="false">AVERAGE(V71,V75,V79)</f>
        <v>#VALUE!</v>
      </c>
      <c r="W87" s="66" t="e">
        <f aca="false">AVERAGE(W71,W75,W79)</f>
        <v>#VALUE!</v>
      </c>
      <c r="X87" s="67" t="e">
        <f aca="false">AVERAGE(X71,X75,X79)</f>
        <v>#VALUE!</v>
      </c>
      <c r="Y87" s="68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74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0</v>
      </c>
      <c r="J89" s="72" t="n">
        <f aca="false">GEOMEAN(J3:J82)</f>
        <v>0</v>
      </c>
      <c r="Q89" s="72" t="n">
        <f aca="false">GEOMEAN(Q3:Q82)</f>
        <v>0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3" t="e">
        <f aca="false">Q89/I89</f>
        <v>#DIV/0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2" activeCellId="0" sqref="F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0</v>
      </c>
      <c r="E1" s="31"/>
      <c r="F1" s="31"/>
      <c r="G1" s="31"/>
      <c r="H1" s="31"/>
      <c r="I1" s="31"/>
      <c r="J1" s="31"/>
      <c r="L1" s="31" t="s">
        <v>61</v>
      </c>
      <c r="M1" s="31"/>
      <c r="N1" s="31"/>
      <c r="O1" s="31"/>
      <c r="P1" s="31"/>
      <c r="Q1" s="31"/>
      <c r="R1" s="31"/>
      <c r="S1" s="32"/>
      <c r="T1" s="31" t="s">
        <v>62</v>
      </c>
      <c r="U1" s="31"/>
      <c r="V1" s="31"/>
      <c r="W1" s="31" t="s">
        <v>63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4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5</v>
      </c>
      <c r="I2" s="26" t="s">
        <v>66</v>
      </c>
      <c r="J2" s="36" t="s">
        <v>67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5</v>
      </c>
      <c r="Q2" s="26" t="s">
        <v>66</v>
      </c>
      <c r="R2" s="36" t="s">
        <v>67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9</v>
      </c>
      <c r="B3" s="74" t="s">
        <v>3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3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3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36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8" t="s">
        <v>10</v>
      </c>
      <c r="B19" s="8" t="s">
        <v>25</v>
      </c>
      <c r="C19" s="8" t="n">
        <v>22</v>
      </c>
      <c r="D19" s="41" t="n">
        <f aca="false">R!B441</f>
        <v>0</v>
      </c>
      <c r="E19" s="42" t="n">
        <f aca="false">R!C441</f>
        <v>0</v>
      </c>
      <c r="F19" s="42" t="n">
        <f aca="false">R!D441</f>
        <v>0</v>
      </c>
      <c r="G19" s="42" t="n">
        <f aca="false">R!E441</f>
        <v>0</v>
      </c>
      <c r="H19" s="42" t="n">
        <f aca="false">R!F441</f>
        <v>0</v>
      </c>
      <c r="I19" s="42" t="n">
        <f aca="false">R!G441</f>
        <v>0</v>
      </c>
      <c r="J19" s="43" t="n">
        <f aca="false">H19/3600</f>
        <v>0</v>
      </c>
      <c r="L19" s="41" t="n">
        <f aca="false">T!B441</f>
        <v>0</v>
      </c>
      <c r="M19" s="42" t="n">
        <f aca="false">T!C441</f>
        <v>0</v>
      </c>
      <c r="N19" s="42" t="n">
        <f aca="false">T!D441</f>
        <v>0</v>
      </c>
      <c r="O19" s="42" t="n">
        <f aca="false">T!E441</f>
        <v>0</v>
      </c>
      <c r="P19" s="42" t="n">
        <f aca="false">T!F441</f>
        <v>0</v>
      </c>
      <c r="Q19" s="42" t="n">
        <f aca="false">T!G441</f>
        <v>0</v>
      </c>
      <c r="R19" s="43" t="n">
        <f aca="false">P19/3600</f>
        <v>0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8" t="n">
        <f aca="false">R!B442</f>
        <v>0</v>
      </c>
      <c r="E20" s="49" t="n">
        <f aca="false">R!C442</f>
        <v>0</v>
      </c>
      <c r="F20" s="49" t="n">
        <f aca="false">R!D442</f>
        <v>0</v>
      </c>
      <c r="G20" s="49" t="n">
        <f aca="false">R!E442</f>
        <v>0</v>
      </c>
      <c r="H20" s="49" t="n">
        <f aca="false">R!F442</f>
        <v>0</v>
      </c>
      <c r="I20" s="49" t="n">
        <f aca="false">R!G442</f>
        <v>0</v>
      </c>
      <c r="J20" s="50" t="n">
        <f aca="false">H20/3600</f>
        <v>0</v>
      </c>
      <c r="L20" s="48" t="n">
        <f aca="false">T!B442</f>
        <v>0</v>
      </c>
      <c r="M20" s="49" t="n">
        <f aca="false">T!C442</f>
        <v>0</v>
      </c>
      <c r="N20" s="49" t="n">
        <f aca="false">T!D442</f>
        <v>0</v>
      </c>
      <c r="O20" s="49" t="n">
        <f aca="false">T!E442</f>
        <v>0</v>
      </c>
      <c r="P20" s="49" t="n">
        <f aca="false">T!F442</f>
        <v>0</v>
      </c>
      <c r="Q20" s="49" t="n">
        <f aca="false">T!G442</f>
        <v>0</v>
      </c>
      <c r="R20" s="50" t="n">
        <f aca="false">P20/3600</f>
        <v>0</v>
      </c>
      <c r="S20" s="47"/>
      <c r="T20" s="54"/>
      <c r="U20" s="27"/>
      <c r="V20" s="27"/>
      <c r="W20" s="54"/>
      <c r="X20" s="27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f aca="false">R!B443</f>
        <v>0</v>
      </c>
      <c r="E21" s="49" t="n">
        <f aca="false">R!C443</f>
        <v>0</v>
      </c>
      <c r="F21" s="49" t="n">
        <f aca="false">R!D443</f>
        <v>0</v>
      </c>
      <c r="G21" s="49" t="n">
        <f aca="false">R!E443</f>
        <v>0</v>
      </c>
      <c r="H21" s="49" t="n">
        <f aca="false">R!F443</f>
        <v>0</v>
      </c>
      <c r="I21" s="49" t="n">
        <f aca="false">R!G443</f>
        <v>0</v>
      </c>
      <c r="J21" s="50" t="n">
        <f aca="false">H21/3600</f>
        <v>0</v>
      </c>
      <c r="L21" s="48" t="n">
        <f aca="false">T!B443</f>
        <v>0</v>
      </c>
      <c r="M21" s="49" t="n">
        <f aca="false">T!C443</f>
        <v>0</v>
      </c>
      <c r="N21" s="49" t="n">
        <f aca="false">T!D443</f>
        <v>0</v>
      </c>
      <c r="O21" s="49" t="n">
        <f aca="false">T!E443</f>
        <v>0</v>
      </c>
      <c r="P21" s="49" t="n">
        <f aca="false">T!F443</f>
        <v>0</v>
      </c>
      <c r="Q21" s="49" t="n">
        <f aca="false">T!G443</f>
        <v>0</v>
      </c>
      <c r="R21" s="50" t="n">
        <f aca="false">P21/3600</f>
        <v>0</v>
      </c>
      <c r="S21" s="47"/>
      <c r="T21" s="54"/>
      <c r="U21" s="27"/>
      <c r="V21" s="27"/>
      <c r="W21" s="54"/>
      <c r="X21" s="27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f aca="false">R!B444</f>
        <v>0</v>
      </c>
      <c r="E22" s="57" t="n">
        <f aca="false">R!C444</f>
        <v>0</v>
      </c>
      <c r="F22" s="57" t="n">
        <f aca="false">R!D444</f>
        <v>0</v>
      </c>
      <c r="G22" s="57" t="n">
        <f aca="false">R!E444</f>
        <v>0</v>
      </c>
      <c r="H22" s="57" t="n">
        <f aca="false">R!F444</f>
        <v>0</v>
      </c>
      <c r="I22" s="57" t="n">
        <f aca="false">R!G444</f>
        <v>0</v>
      </c>
      <c r="J22" s="58" t="n">
        <f aca="false">H22/3600</f>
        <v>0</v>
      </c>
      <c r="L22" s="56" t="n">
        <f aca="false">T!B444</f>
        <v>0</v>
      </c>
      <c r="M22" s="57" t="n">
        <f aca="false">T!C444</f>
        <v>0</v>
      </c>
      <c r="N22" s="57" t="n">
        <f aca="false">T!D444</f>
        <v>0</v>
      </c>
      <c r="O22" s="57" t="n">
        <f aca="false">T!E444</f>
        <v>0</v>
      </c>
      <c r="P22" s="57" t="n">
        <f aca="false">T!F444</f>
        <v>0</v>
      </c>
      <c r="Q22" s="57" t="n">
        <f aca="false">T!G444</f>
        <v>0</v>
      </c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f aca="false">R!B445</f>
        <v>0</v>
      </c>
      <c r="E23" s="42" t="n">
        <f aca="false">R!C445</f>
        <v>0</v>
      </c>
      <c r="F23" s="42" t="n">
        <f aca="false">R!D445</f>
        <v>0</v>
      </c>
      <c r="G23" s="42" t="n">
        <f aca="false">R!E445</f>
        <v>0</v>
      </c>
      <c r="H23" s="42" t="n">
        <f aca="false">R!F445</f>
        <v>0</v>
      </c>
      <c r="I23" s="42" t="n">
        <f aca="false">R!G445</f>
        <v>0</v>
      </c>
      <c r="J23" s="43" t="n">
        <f aca="false">H23/3600</f>
        <v>0</v>
      </c>
      <c r="L23" s="41" t="n">
        <f aca="false">T!B445</f>
        <v>0</v>
      </c>
      <c r="M23" s="42" t="n">
        <f aca="false">T!C445</f>
        <v>0</v>
      </c>
      <c r="N23" s="42" t="n">
        <f aca="false">T!D445</f>
        <v>0</v>
      </c>
      <c r="O23" s="42" t="n">
        <f aca="false">T!E445</f>
        <v>0</v>
      </c>
      <c r="P23" s="42" t="n">
        <f aca="false">T!F445</f>
        <v>0</v>
      </c>
      <c r="Q23" s="42" t="n">
        <f aca="false">T!G445</f>
        <v>0</v>
      </c>
      <c r="R23" s="43" t="n">
        <f aca="false">P23/3600</f>
        <v>0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f aca="false">R!B446</f>
        <v>0</v>
      </c>
      <c r="E24" s="49" t="n">
        <f aca="false">R!C446</f>
        <v>0</v>
      </c>
      <c r="F24" s="49" t="n">
        <f aca="false">R!D446</f>
        <v>0</v>
      </c>
      <c r="G24" s="49" t="n">
        <f aca="false">R!E446</f>
        <v>0</v>
      </c>
      <c r="H24" s="49" t="n">
        <f aca="false">R!F446</f>
        <v>0</v>
      </c>
      <c r="I24" s="49" t="n">
        <f aca="false">R!G446</f>
        <v>0</v>
      </c>
      <c r="J24" s="50" t="n">
        <f aca="false">H24/3600</f>
        <v>0</v>
      </c>
      <c r="L24" s="48" t="n">
        <f aca="false">T!B446</f>
        <v>0</v>
      </c>
      <c r="M24" s="49" t="n">
        <f aca="false">T!C446</f>
        <v>0</v>
      </c>
      <c r="N24" s="49" t="n">
        <f aca="false">T!D446</f>
        <v>0</v>
      </c>
      <c r="O24" s="49" t="n">
        <f aca="false">T!E446</f>
        <v>0</v>
      </c>
      <c r="P24" s="49" t="n">
        <f aca="false">T!F446</f>
        <v>0</v>
      </c>
      <c r="Q24" s="49" t="n">
        <f aca="false">T!G446</f>
        <v>0</v>
      </c>
      <c r="R24" s="50" t="n">
        <f aca="false">P24/3600</f>
        <v>0</v>
      </c>
      <c r="S24" s="47"/>
      <c r="T24" s="54"/>
      <c r="U24" s="27"/>
      <c r="V24" s="27"/>
      <c r="W24" s="54"/>
      <c r="X24" s="27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f aca="false">R!B447</f>
        <v>0</v>
      </c>
      <c r="E25" s="49" t="n">
        <f aca="false">R!C447</f>
        <v>0</v>
      </c>
      <c r="F25" s="49" t="n">
        <f aca="false">R!D447</f>
        <v>0</v>
      </c>
      <c r="G25" s="49" t="n">
        <f aca="false">R!E447</f>
        <v>0</v>
      </c>
      <c r="H25" s="49" t="n">
        <f aca="false">R!F447</f>
        <v>0</v>
      </c>
      <c r="I25" s="49" t="n">
        <f aca="false">R!G447</f>
        <v>0</v>
      </c>
      <c r="J25" s="50" t="n">
        <f aca="false">H25/3600</f>
        <v>0</v>
      </c>
      <c r="L25" s="48" t="n">
        <f aca="false">T!B447</f>
        <v>0</v>
      </c>
      <c r="M25" s="49" t="n">
        <f aca="false">T!C447</f>
        <v>0</v>
      </c>
      <c r="N25" s="49" t="n">
        <f aca="false">T!D447</f>
        <v>0</v>
      </c>
      <c r="O25" s="49" t="n">
        <f aca="false">T!E447</f>
        <v>0</v>
      </c>
      <c r="P25" s="49" t="n">
        <f aca="false">T!F447</f>
        <v>0</v>
      </c>
      <c r="Q25" s="49" t="n">
        <f aca="false">T!G447</f>
        <v>0</v>
      </c>
      <c r="R25" s="50" t="n">
        <f aca="false">P25/3600</f>
        <v>0</v>
      </c>
      <c r="S25" s="47"/>
      <c r="T25" s="54"/>
      <c r="U25" s="27"/>
      <c r="V25" s="27"/>
      <c r="W25" s="54"/>
      <c r="X25" s="27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f aca="false">R!B448</f>
        <v>0</v>
      </c>
      <c r="E26" s="57" t="n">
        <f aca="false">R!C448</f>
        <v>0</v>
      </c>
      <c r="F26" s="57" t="n">
        <f aca="false">R!D448</f>
        <v>0</v>
      </c>
      <c r="G26" s="57" t="n">
        <f aca="false">R!E448</f>
        <v>0</v>
      </c>
      <c r="H26" s="57" t="n">
        <f aca="false">R!F448</f>
        <v>0</v>
      </c>
      <c r="I26" s="57" t="n">
        <f aca="false">R!G448</f>
        <v>0</v>
      </c>
      <c r="J26" s="58" t="n">
        <f aca="false">H26/3600</f>
        <v>0</v>
      </c>
      <c r="L26" s="56" t="n">
        <f aca="false">T!B448</f>
        <v>0</v>
      </c>
      <c r="M26" s="57" t="n">
        <f aca="false">T!C448</f>
        <v>0</v>
      </c>
      <c r="N26" s="57" t="n">
        <f aca="false">T!D448</f>
        <v>0</v>
      </c>
      <c r="O26" s="57" t="n">
        <f aca="false">T!E448</f>
        <v>0</v>
      </c>
      <c r="P26" s="57" t="n">
        <f aca="false">T!F448</f>
        <v>0</v>
      </c>
      <c r="Q26" s="57" t="n">
        <f aca="false">T!G448</f>
        <v>0</v>
      </c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41" t="n">
        <f aca="false">R!B449</f>
        <v>0</v>
      </c>
      <c r="E27" s="42" t="n">
        <f aca="false">R!C449</f>
        <v>0</v>
      </c>
      <c r="F27" s="42" t="n">
        <f aca="false">R!D449</f>
        <v>0</v>
      </c>
      <c r="G27" s="42" t="n">
        <f aca="false">R!E449</f>
        <v>0</v>
      </c>
      <c r="H27" s="42" t="n">
        <f aca="false">R!F449</f>
        <v>0</v>
      </c>
      <c r="I27" s="42" t="n">
        <f aca="false">R!G449</f>
        <v>0</v>
      </c>
      <c r="J27" s="43" t="n">
        <f aca="false">H27/3600</f>
        <v>0</v>
      </c>
      <c r="L27" s="41" t="n">
        <f aca="false">T!B449</f>
        <v>0</v>
      </c>
      <c r="M27" s="42" t="n">
        <f aca="false">T!C449</f>
        <v>0</v>
      </c>
      <c r="N27" s="42" t="n">
        <f aca="false">T!D449</f>
        <v>0</v>
      </c>
      <c r="O27" s="42" t="n">
        <f aca="false">T!E449</f>
        <v>0</v>
      </c>
      <c r="P27" s="42" t="n">
        <f aca="false">T!F449</f>
        <v>0</v>
      </c>
      <c r="Q27" s="42" t="n">
        <f aca="false">T!G449</f>
        <v>0</v>
      </c>
      <c r="R27" s="43" t="n">
        <f aca="false">P27/3600</f>
        <v>0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f aca="false">R!B450</f>
        <v>0</v>
      </c>
      <c r="E28" s="49" t="n">
        <f aca="false">R!C450</f>
        <v>0</v>
      </c>
      <c r="F28" s="49" t="n">
        <f aca="false">R!D450</f>
        <v>0</v>
      </c>
      <c r="G28" s="49" t="n">
        <f aca="false">R!E450</f>
        <v>0</v>
      </c>
      <c r="H28" s="49" t="n">
        <f aca="false">R!F450</f>
        <v>0</v>
      </c>
      <c r="I28" s="49" t="n">
        <f aca="false">R!G450</f>
        <v>0</v>
      </c>
      <c r="J28" s="50" t="n">
        <f aca="false">H28/3600</f>
        <v>0</v>
      </c>
      <c r="L28" s="48" t="n">
        <f aca="false">T!B450</f>
        <v>0</v>
      </c>
      <c r="M28" s="49" t="n">
        <f aca="false">T!C450</f>
        <v>0</v>
      </c>
      <c r="N28" s="49" t="n">
        <f aca="false">T!D450</f>
        <v>0</v>
      </c>
      <c r="O28" s="49" t="n">
        <f aca="false">T!E450</f>
        <v>0</v>
      </c>
      <c r="P28" s="49" t="n">
        <f aca="false">T!F450</f>
        <v>0</v>
      </c>
      <c r="Q28" s="49" t="n">
        <f aca="false">T!G450</f>
        <v>0</v>
      </c>
      <c r="R28" s="50" t="n">
        <f aca="false">P28/3600</f>
        <v>0</v>
      </c>
      <c r="S28" s="47"/>
      <c r="T28" s="54"/>
      <c r="U28" s="27"/>
      <c r="V28" s="27"/>
      <c r="W28" s="54"/>
      <c r="X28" s="27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f aca="false">R!B451</f>
        <v>0</v>
      </c>
      <c r="E29" s="49" t="n">
        <f aca="false">R!C451</f>
        <v>0</v>
      </c>
      <c r="F29" s="49" t="n">
        <f aca="false">R!D451</f>
        <v>0</v>
      </c>
      <c r="G29" s="49" t="n">
        <f aca="false">R!E451</f>
        <v>0</v>
      </c>
      <c r="H29" s="49" t="n">
        <f aca="false">R!F451</f>
        <v>0</v>
      </c>
      <c r="I29" s="49" t="n">
        <f aca="false">R!G451</f>
        <v>0</v>
      </c>
      <c r="J29" s="50" t="n">
        <f aca="false">H29/3600</f>
        <v>0</v>
      </c>
      <c r="L29" s="48" t="n">
        <f aca="false">T!B451</f>
        <v>0</v>
      </c>
      <c r="M29" s="49" t="n">
        <f aca="false">T!C451</f>
        <v>0</v>
      </c>
      <c r="N29" s="49" t="n">
        <f aca="false">T!D451</f>
        <v>0</v>
      </c>
      <c r="O29" s="49" t="n">
        <f aca="false">T!E451</f>
        <v>0</v>
      </c>
      <c r="P29" s="49" t="n">
        <f aca="false">T!F451</f>
        <v>0</v>
      </c>
      <c r="Q29" s="49" t="n">
        <f aca="false">T!G451</f>
        <v>0</v>
      </c>
      <c r="R29" s="50" t="n">
        <f aca="false">P29/3600</f>
        <v>0</v>
      </c>
      <c r="S29" s="47"/>
      <c r="T29" s="54"/>
      <c r="U29" s="27"/>
      <c r="V29" s="27"/>
      <c r="W29" s="54"/>
      <c r="X29" s="27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f aca="false">R!B452</f>
        <v>0</v>
      </c>
      <c r="E30" s="57" t="n">
        <f aca="false">R!C452</f>
        <v>0</v>
      </c>
      <c r="F30" s="57" t="n">
        <f aca="false">R!D452</f>
        <v>0</v>
      </c>
      <c r="G30" s="57" t="n">
        <f aca="false">R!E452</f>
        <v>0</v>
      </c>
      <c r="H30" s="57" t="n">
        <f aca="false">R!F452</f>
        <v>0</v>
      </c>
      <c r="I30" s="57" t="n">
        <f aca="false">R!G452</f>
        <v>0</v>
      </c>
      <c r="J30" s="58" t="n">
        <f aca="false">H30/3600</f>
        <v>0</v>
      </c>
      <c r="L30" s="56" t="n">
        <f aca="false">T!B452</f>
        <v>0</v>
      </c>
      <c r="M30" s="57" t="n">
        <f aca="false">T!C452</f>
        <v>0</v>
      </c>
      <c r="N30" s="57" t="n">
        <f aca="false">T!D452</f>
        <v>0</v>
      </c>
      <c r="O30" s="57" t="n">
        <f aca="false">T!E452</f>
        <v>0</v>
      </c>
      <c r="P30" s="57" t="n">
        <f aca="false">T!F452</f>
        <v>0</v>
      </c>
      <c r="Q30" s="57" t="n">
        <f aca="false">T!G452</f>
        <v>0</v>
      </c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1" t="n">
        <f aca="false">R!B453</f>
        <v>0</v>
      </c>
      <c r="E31" s="42" t="n">
        <f aca="false">R!C453</f>
        <v>0</v>
      </c>
      <c r="F31" s="42" t="n">
        <f aca="false">R!D453</f>
        <v>0</v>
      </c>
      <c r="G31" s="42" t="n">
        <f aca="false">R!E453</f>
        <v>0</v>
      </c>
      <c r="H31" s="42" t="n">
        <f aca="false">R!F453</f>
        <v>0</v>
      </c>
      <c r="I31" s="42" t="n">
        <f aca="false">R!G453</f>
        <v>0</v>
      </c>
      <c r="J31" s="43" t="n">
        <f aca="false">H31/3600</f>
        <v>0</v>
      </c>
      <c r="L31" s="41" t="n">
        <f aca="false">T!B453</f>
        <v>0</v>
      </c>
      <c r="M31" s="42" t="n">
        <f aca="false">T!C453</f>
        <v>0</v>
      </c>
      <c r="N31" s="42" t="n">
        <f aca="false">T!D453</f>
        <v>0</v>
      </c>
      <c r="O31" s="42" t="n">
        <f aca="false">T!E453</f>
        <v>0</v>
      </c>
      <c r="P31" s="42" t="n">
        <f aca="false">T!F453</f>
        <v>0</v>
      </c>
      <c r="Q31" s="42" t="n">
        <f aca="false">T!G453</f>
        <v>0</v>
      </c>
      <c r="R31" s="43" t="n">
        <f aca="false">P31/3600</f>
        <v>0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f aca="false">R!B454</f>
        <v>0</v>
      </c>
      <c r="E32" s="49" t="n">
        <f aca="false">R!C454</f>
        <v>0</v>
      </c>
      <c r="F32" s="49" t="n">
        <f aca="false">R!D454</f>
        <v>0</v>
      </c>
      <c r="G32" s="49" t="n">
        <f aca="false">R!E454</f>
        <v>0</v>
      </c>
      <c r="H32" s="49" t="n">
        <f aca="false">R!F454</f>
        <v>0</v>
      </c>
      <c r="I32" s="49" t="n">
        <f aca="false">R!G454</f>
        <v>0</v>
      </c>
      <c r="J32" s="50" t="n">
        <f aca="false">H32/3600</f>
        <v>0</v>
      </c>
      <c r="L32" s="48" t="n">
        <f aca="false">T!B454</f>
        <v>0</v>
      </c>
      <c r="M32" s="49" t="n">
        <f aca="false">T!C454</f>
        <v>0</v>
      </c>
      <c r="N32" s="49" t="n">
        <f aca="false">T!D454</f>
        <v>0</v>
      </c>
      <c r="O32" s="49" t="n">
        <f aca="false">T!E454</f>
        <v>0</v>
      </c>
      <c r="P32" s="49" t="n">
        <f aca="false">T!F454</f>
        <v>0</v>
      </c>
      <c r="Q32" s="49" t="n">
        <f aca="false">T!G454</f>
        <v>0</v>
      </c>
      <c r="R32" s="50" t="n">
        <f aca="false">P32/3600</f>
        <v>0</v>
      </c>
      <c r="S32" s="47"/>
      <c r="T32" s="54"/>
      <c r="U32" s="27"/>
      <c r="V32" s="27"/>
      <c r="W32" s="54"/>
      <c r="X32" s="27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f aca="false">R!B455</f>
        <v>0</v>
      </c>
      <c r="E33" s="49" t="n">
        <f aca="false">R!C455</f>
        <v>0</v>
      </c>
      <c r="F33" s="49" t="n">
        <f aca="false">R!D455</f>
        <v>0</v>
      </c>
      <c r="G33" s="49" t="n">
        <f aca="false">R!E455</f>
        <v>0</v>
      </c>
      <c r="H33" s="49" t="n">
        <f aca="false">R!F455</f>
        <v>0</v>
      </c>
      <c r="I33" s="49" t="n">
        <f aca="false">R!G455</f>
        <v>0</v>
      </c>
      <c r="J33" s="50" t="n">
        <f aca="false">H33/3600</f>
        <v>0</v>
      </c>
      <c r="L33" s="48" t="n">
        <f aca="false">T!B455</f>
        <v>0</v>
      </c>
      <c r="M33" s="49" t="n">
        <f aca="false">T!C455</f>
        <v>0</v>
      </c>
      <c r="N33" s="49" t="n">
        <f aca="false">T!D455</f>
        <v>0</v>
      </c>
      <c r="O33" s="49" t="n">
        <f aca="false">T!E455</f>
        <v>0</v>
      </c>
      <c r="P33" s="49" t="n">
        <f aca="false">T!F455</f>
        <v>0</v>
      </c>
      <c r="Q33" s="49" t="n">
        <f aca="false">T!G455</f>
        <v>0</v>
      </c>
      <c r="R33" s="50" t="n">
        <f aca="false">P33/3600</f>
        <v>0</v>
      </c>
      <c r="S33" s="47"/>
      <c r="T33" s="54"/>
      <c r="U33" s="27"/>
      <c r="V33" s="27"/>
      <c r="W33" s="54"/>
      <c r="X33" s="27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f aca="false">R!B456</f>
        <v>0</v>
      </c>
      <c r="E34" s="57" t="n">
        <f aca="false">R!C456</f>
        <v>0</v>
      </c>
      <c r="F34" s="57" t="n">
        <f aca="false">R!D456</f>
        <v>0</v>
      </c>
      <c r="G34" s="57" t="n">
        <f aca="false">R!E456</f>
        <v>0</v>
      </c>
      <c r="H34" s="57" t="n">
        <f aca="false">R!F456</f>
        <v>0</v>
      </c>
      <c r="I34" s="57" t="n">
        <f aca="false">R!G456</f>
        <v>0</v>
      </c>
      <c r="J34" s="58" t="n">
        <f aca="false">H34/3600</f>
        <v>0</v>
      </c>
      <c r="L34" s="56" t="n">
        <f aca="false">T!B456</f>
        <v>0</v>
      </c>
      <c r="M34" s="57" t="n">
        <f aca="false">T!C456</f>
        <v>0</v>
      </c>
      <c r="N34" s="57" t="n">
        <f aca="false">T!D456</f>
        <v>0</v>
      </c>
      <c r="O34" s="57" t="n">
        <f aca="false">T!E456</f>
        <v>0</v>
      </c>
      <c r="P34" s="57" t="n">
        <f aca="false">T!F456</f>
        <v>0</v>
      </c>
      <c r="Q34" s="57" t="n">
        <f aca="false">T!G456</f>
        <v>0</v>
      </c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1" t="n">
        <f aca="false">R!B457</f>
        <v>0</v>
      </c>
      <c r="E35" s="42" t="n">
        <f aca="false">R!C457</f>
        <v>0</v>
      </c>
      <c r="F35" s="42" t="n">
        <f aca="false">R!D457</f>
        <v>0</v>
      </c>
      <c r="G35" s="42" t="n">
        <f aca="false">R!E457</f>
        <v>0</v>
      </c>
      <c r="H35" s="42" t="n">
        <f aca="false">R!F457</f>
        <v>0</v>
      </c>
      <c r="I35" s="42" t="n">
        <f aca="false">R!G457</f>
        <v>0</v>
      </c>
      <c r="J35" s="43" t="n">
        <f aca="false">H35/3600</f>
        <v>0</v>
      </c>
      <c r="L35" s="41" t="n">
        <f aca="false">T!B457</f>
        <v>0</v>
      </c>
      <c r="M35" s="42" t="n">
        <f aca="false">T!C457</f>
        <v>0</v>
      </c>
      <c r="N35" s="42" t="n">
        <f aca="false">T!D457</f>
        <v>0</v>
      </c>
      <c r="O35" s="42" t="n">
        <f aca="false">T!E457</f>
        <v>0</v>
      </c>
      <c r="P35" s="42" t="n">
        <f aca="false">T!F457</f>
        <v>0</v>
      </c>
      <c r="Q35" s="42" t="n">
        <f aca="false">T!G457</f>
        <v>0</v>
      </c>
      <c r="R35" s="43" t="n">
        <f aca="false">P35/3600</f>
        <v>0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f aca="false">R!B458</f>
        <v>0</v>
      </c>
      <c r="E36" s="49" t="n">
        <f aca="false">R!C458</f>
        <v>0</v>
      </c>
      <c r="F36" s="49" t="n">
        <f aca="false">R!D458</f>
        <v>0</v>
      </c>
      <c r="G36" s="49" t="n">
        <f aca="false">R!E458</f>
        <v>0</v>
      </c>
      <c r="H36" s="49" t="n">
        <f aca="false">R!F458</f>
        <v>0</v>
      </c>
      <c r="I36" s="49" t="n">
        <f aca="false">R!G458</f>
        <v>0</v>
      </c>
      <c r="J36" s="50" t="n">
        <f aca="false">H36/3600</f>
        <v>0</v>
      </c>
      <c r="L36" s="48" t="n">
        <f aca="false">T!B458</f>
        <v>0</v>
      </c>
      <c r="M36" s="49" t="n">
        <f aca="false">T!C458</f>
        <v>0</v>
      </c>
      <c r="N36" s="49" t="n">
        <f aca="false">T!D458</f>
        <v>0</v>
      </c>
      <c r="O36" s="49" t="n">
        <f aca="false">T!E458</f>
        <v>0</v>
      </c>
      <c r="P36" s="49" t="n">
        <f aca="false">T!F458</f>
        <v>0</v>
      </c>
      <c r="Q36" s="49" t="n">
        <f aca="false">T!G458</f>
        <v>0</v>
      </c>
      <c r="R36" s="50" t="n">
        <f aca="false">P36/3600</f>
        <v>0</v>
      </c>
      <c r="S36" s="47"/>
      <c r="T36" s="54"/>
      <c r="U36" s="27"/>
      <c r="V36" s="27"/>
      <c r="W36" s="54"/>
      <c r="X36" s="27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f aca="false">R!B459</f>
        <v>0</v>
      </c>
      <c r="E37" s="49" t="n">
        <f aca="false">R!C459</f>
        <v>0</v>
      </c>
      <c r="F37" s="49" t="n">
        <f aca="false">R!D459</f>
        <v>0</v>
      </c>
      <c r="G37" s="49" t="n">
        <f aca="false">R!E459</f>
        <v>0</v>
      </c>
      <c r="H37" s="49" t="n">
        <f aca="false">R!F459</f>
        <v>0</v>
      </c>
      <c r="I37" s="49" t="n">
        <f aca="false">R!G459</f>
        <v>0</v>
      </c>
      <c r="J37" s="50" t="n">
        <f aca="false">H37/3600</f>
        <v>0</v>
      </c>
      <c r="L37" s="48" t="n">
        <f aca="false">T!B459</f>
        <v>0</v>
      </c>
      <c r="M37" s="49" t="n">
        <f aca="false">T!C459</f>
        <v>0</v>
      </c>
      <c r="N37" s="49" t="n">
        <f aca="false">T!D459</f>
        <v>0</v>
      </c>
      <c r="O37" s="49" t="n">
        <f aca="false">T!E459</f>
        <v>0</v>
      </c>
      <c r="P37" s="49" t="n">
        <f aca="false">T!F459</f>
        <v>0</v>
      </c>
      <c r="Q37" s="49" t="n">
        <f aca="false">T!G459</f>
        <v>0</v>
      </c>
      <c r="R37" s="50" t="n">
        <f aca="false">P37/3600</f>
        <v>0</v>
      </c>
      <c r="S37" s="47"/>
      <c r="T37" s="54"/>
      <c r="U37" s="27"/>
      <c r="V37" s="27"/>
      <c r="W37" s="54"/>
      <c r="X37" s="27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f aca="false">R!B460</f>
        <v>0</v>
      </c>
      <c r="E38" s="57" t="n">
        <f aca="false">R!C460</f>
        <v>0</v>
      </c>
      <c r="F38" s="57" t="n">
        <f aca="false">R!D460</f>
        <v>0</v>
      </c>
      <c r="G38" s="57" t="n">
        <f aca="false">R!E460</f>
        <v>0</v>
      </c>
      <c r="H38" s="57" t="n">
        <f aca="false">R!F460</f>
        <v>0</v>
      </c>
      <c r="I38" s="57" t="n">
        <f aca="false">R!G460</f>
        <v>0</v>
      </c>
      <c r="J38" s="58" t="n">
        <f aca="false">H38/3600</f>
        <v>0</v>
      </c>
      <c r="L38" s="56" t="n">
        <f aca="false">T!B460</f>
        <v>0</v>
      </c>
      <c r="M38" s="57" t="n">
        <f aca="false">T!C460</f>
        <v>0</v>
      </c>
      <c r="N38" s="57" t="n">
        <f aca="false">T!D460</f>
        <v>0</v>
      </c>
      <c r="O38" s="57" t="n">
        <f aca="false">T!E460</f>
        <v>0</v>
      </c>
      <c r="P38" s="57" t="n">
        <f aca="false">T!F460</f>
        <v>0</v>
      </c>
      <c r="Q38" s="57" t="n">
        <f aca="false">T!G460</f>
        <v>0</v>
      </c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9</v>
      </c>
      <c r="C39" s="8" t="n">
        <v>22</v>
      </c>
      <c r="D39" s="41" t="n">
        <f aca="false">R!B461</f>
        <v>0</v>
      </c>
      <c r="E39" s="42" t="n">
        <f aca="false">R!C461</f>
        <v>0</v>
      </c>
      <c r="F39" s="42" t="n">
        <f aca="false">R!D461</f>
        <v>0</v>
      </c>
      <c r="G39" s="42" t="n">
        <f aca="false">R!E461</f>
        <v>0</v>
      </c>
      <c r="H39" s="42" t="n">
        <f aca="false">R!F461</f>
        <v>0</v>
      </c>
      <c r="I39" s="42" t="n">
        <f aca="false">R!G461</f>
        <v>0</v>
      </c>
      <c r="J39" s="43" t="n">
        <f aca="false">H39/3600</f>
        <v>0</v>
      </c>
      <c r="L39" s="41" t="n">
        <f aca="false">T!B461</f>
        <v>0</v>
      </c>
      <c r="M39" s="42" t="n">
        <f aca="false">T!C461</f>
        <v>0</v>
      </c>
      <c r="N39" s="42" t="n">
        <f aca="false">T!D461</f>
        <v>0</v>
      </c>
      <c r="O39" s="42" t="n">
        <f aca="false">T!E461</f>
        <v>0</v>
      </c>
      <c r="P39" s="42" t="n">
        <f aca="false">T!F461</f>
        <v>0</v>
      </c>
      <c r="Q39" s="42" t="n">
        <f aca="false">T!G461</f>
        <v>0</v>
      </c>
      <c r="R39" s="43" t="n">
        <f aca="false">P39/3600</f>
        <v>0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8" t="n">
        <f aca="false">R!B462</f>
        <v>0</v>
      </c>
      <c r="E40" s="49" t="n">
        <f aca="false">R!C462</f>
        <v>0</v>
      </c>
      <c r="F40" s="49" t="n">
        <f aca="false">R!D462</f>
        <v>0</v>
      </c>
      <c r="G40" s="49" t="n">
        <f aca="false">R!E462</f>
        <v>0</v>
      </c>
      <c r="H40" s="49" t="n">
        <f aca="false">R!F462</f>
        <v>0</v>
      </c>
      <c r="I40" s="49" t="n">
        <f aca="false">R!G462</f>
        <v>0</v>
      </c>
      <c r="J40" s="50" t="n">
        <f aca="false">H40/3600</f>
        <v>0</v>
      </c>
      <c r="L40" s="48" t="n">
        <f aca="false">T!B462</f>
        <v>0</v>
      </c>
      <c r="M40" s="49" t="n">
        <f aca="false">T!C462</f>
        <v>0</v>
      </c>
      <c r="N40" s="49" t="n">
        <f aca="false">T!D462</f>
        <v>0</v>
      </c>
      <c r="O40" s="49" t="n">
        <f aca="false">T!E462</f>
        <v>0</v>
      </c>
      <c r="P40" s="49" t="n">
        <f aca="false">T!F462</f>
        <v>0</v>
      </c>
      <c r="Q40" s="49" t="n">
        <f aca="false">T!G462</f>
        <v>0</v>
      </c>
      <c r="R40" s="50" t="n">
        <f aca="false">P40/3600</f>
        <v>0</v>
      </c>
      <c r="S40" s="47"/>
      <c r="T40" s="54"/>
      <c r="U40" s="27"/>
      <c r="V40" s="27"/>
      <c r="W40" s="54"/>
      <c r="X40" s="27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f aca="false">R!B463</f>
        <v>0</v>
      </c>
      <c r="E41" s="49" t="n">
        <f aca="false">R!C463</f>
        <v>0</v>
      </c>
      <c r="F41" s="49" t="n">
        <f aca="false">R!D463</f>
        <v>0</v>
      </c>
      <c r="G41" s="49" t="n">
        <f aca="false">R!E463</f>
        <v>0</v>
      </c>
      <c r="H41" s="49" t="n">
        <f aca="false">R!F463</f>
        <v>0</v>
      </c>
      <c r="I41" s="49" t="n">
        <f aca="false">R!G463</f>
        <v>0</v>
      </c>
      <c r="J41" s="50" t="n">
        <f aca="false">H41/3600</f>
        <v>0</v>
      </c>
      <c r="L41" s="48" t="n">
        <f aca="false">T!B463</f>
        <v>0</v>
      </c>
      <c r="M41" s="49" t="n">
        <f aca="false">T!C463</f>
        <v>0</v>
      </c>
      <c r="N41" s="49" t="n">
        <f aca="false">T!D463</f>
        <v>0</v>
      </c>
      <c r="O41" s="49" t="n">
        <f aca="false">T!E463</f>
        <v>0</v>
      </c>
      <c r="P41" s="49" t="n">
        <f aca="false">T!F463</f>
        <v>0</v>
      </c>
      <c r="Q41" s="49" t="n">
        <f aca="false">T!G463</f>
        <v>0</v>
      </c>
      <c r="R41" s="50" t="n">
        <f aca="false">P41/3600</f>
        <v>0</v>
      </c>
      <c r="S41" s="47"/>
      <c r="T41" s="54"/>
      <c r="U41" s="27"/>
      <c r="V41" s="27"/>
      <c r="W41" s="54"/>
      <c r="X41" s="27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f aca="false">R!B464</f>
        <v>0</v>
      </c>
      <c r="E42" s="57" t="n">
        <f aca="false">R!C464</f>
        <v>0</v>
      </c>
      <c r="F42" s="57" t="n">
        <f aca="false">R!D464</f>
        <v>0</v>
      </c>
      <c r="G42" s="57" t="n">
        <f aca="false">R!E464</f>
        <v>0</v>
      </c>
      <c r="H42" s="57" t="n">
        <f aca="false">R!F464</f>
        <v>0</v>
      </c>
      <c r="I42" s="57" t="n">
        <f aca="false">R!G464</f>
        <v>0</v>
      </c>
      <c r="J42" s="58" t="n">
        <f aca="false">H42/3600</f>
        <v>0</v>
      </c>
      <c r="L42" s="56" t="n">
        <f aca="false">T!B464</f>
        <v>0</v>
      </c>
      <c r="M42" s="57" t="n">
        <f aca="false">T!C464</f>
        <v>0</v>
      </c>
      <c r="N42" s="57" t="n">
        <f aca="false">T!D464</f>
        <v>0</v>
      </c>
      <c r="O42" s="57" t="n">
        <f aca="false">T!E464</f>
        <v>0</v>
      </c>
      <c r="P42" s="57" t="n">
        <f aca="false">T!F464</f>
        <v>0</v>
      </c>
      <c r="Q42" s="57" t="n">
        <f aca="false">T!G464</f>
        <v>0</v>
      </c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1" t="n">
        <f aca="false">R!B465</f>
        <v>0</v>
      </c>
      <c r="E43" s="42" t="n">
        <f aca="false">R!C465</f>
        <v>0</v>
      </c>
      <c r="F43" s="42" t="n">
        <f aca="false">R!D465</f>
        <v>0</v>
      </c>
      <c r="G43" s="42" t="n">
        <f aca="false">R!E465</f>
        <v>0</v>
      </c>
      <c r="H43" s="42" t="n">
        <f aca="false">R!F465</f>
        <v>0</v>
      </c>
      <c r="I43" s="42" t="n">
        <f aca="false">R!G465</f>
        <v>0</v>
      </c>
      <c r="J43" s="43" t="n">
        <f aca="false">H43/3600</f>
        <v>0</v>
      </c>
      <c r="L43" s="41" t="n">
        <f aca="false">T!B465</f>
        <v>0</v>
      </c>
      <c r="M43" s="42" t="n">
        <f aca="false">T!C465</f>
        <v>0</v>
      </c>
      <c r="N43" s="42" t="n">
        <f aca="false">T!D465</f>
        <v>0</v>
      </c>
      <c r="O43" s="42" t="n">
        <f aca="false">T!E465</f>
        <v>0</v>
      </c>
      <c r="P43" s="42" t="n">
        <f aca="false">T!F465</f>
        <v>0</v>
      </c>
      <c r="Q43" s="42" t="n">
        <f aca="false">T!G465</f>
        <v>0</v>
      </c>
      <c r="R43" s="43" t="n">
        <f aca="false">P43/3600</f>
        <v>0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f aca="false">R!B466</f>
        <v>0</v>
      </c>
      <c r="E44" s="49" t="n">
        <f aca="false">R!C466</f>
        <v>0</v>
      </c>
      <c r="F44" s="49" t="n">
        <f aca="false">R!D466</f>
        <v>0</v>
      </c>
      <c r="G44" s="49" t="n">
        <f aca="false">R!E466</f>
        <v>0</v>
      </c>
      <c r="H44" s="49" t="n">
        <f aca="false">R!F466</f>
        <v>0</v>
      </c>
      <c r="I44" s="49" t="n">
        <f aca="false">R!G466</f>
        <v>0</v>
      </c>
      <c r="J44" s="50" t="n">
        <f aca="false">H44/3600</f>
        <v>0</v>
      </c>
      <c r="L44" s="48" t="n">
        <f aca="false">T!B466</f>
        <v>0</v>
      </c>
      <c r="M44" s="49" t="n">
        <f aca="false">T!C466</f>
        <v>0</v>
      </c>
      <c r="N44" s="49" t="n">
        <f aca="false">T!D466</f>
        <v>0</v>
      </c>
      <c r="O44" s="49" t="n">
        <f aca="false">T!E466</f>
        <v>0</v>
      </c>
      <c r="P44" s="49" t="n">
        <f aca="false">T!F466</f>
        <v>0</v>
      </c>
      <c r="Q44" s="49" t="n">
        <f aca="false">T!G466</f>
        <v>0</v>
      </c>
      <c r="R44" s="50" t="n">
        <f aca="false">P44/3600</f>
        <v>0</v>
      </c>
      <c r="S44" s="47"/>
      <c r="T44" s="54"/>
      <c r="U44" s="27"/>
      <c r="V44" s="27"/>
      <c r="W44" s="54"/>
      <c r="X44" s="27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f aca="false">R!B467</f>
        <v>0</v>
      </c>
      <c r="E45" s="49" t="n">
        <f aca="false">R!C467</f>
        <v>0</v>
      </c>
      <c r="F45" s="49" t="n">
        <f aca="false">R!D467</f>
        <v>0</v>
      </c>
      <c r="G45" s="49" t="n">
        <f aca="false">R!E467</f>
        <v>0</v>
      </c>
      <c r="H45" s="49" t="n">
        <f aca="false">R!F467</f>
        <v>0</v>
      </c>
      <c r="I45" s="49" t="n">
        <f aca="false">R!G467</f>
        <v>0</v>
      </c>
      <c r="J45" s="50" t="n">
        <f aca="false">H45/3600</f>
        <v>0</v>
      </c>
      <c r="L45" s="48" t="n">
        <f aca="false">T!B467</f>
        <v>0</v>
      </c>
      <c r="M45" s="49" t="n">
        <f aca="false">T!C467</f>
        <v>0</v>
      </c>
      <c r="N45" s="49" t="n">
        <f aca="false">T!D467</f>
        <v>0</v>
      </c>
      <c r="O45" s="49" t="n">
        <f aca="false">T!E467</f>
        <v>0</v>
      </c>
      <c r="P45" s="49" t="n">
        <f aca="false">T!F467</f>
        <v>0</v>
      </c>
      <c r="Q45" s="49" t="n">
        <f aca="false">T!G467</f>
        <v>0</v>
      </c>
      <c r="R45" s="50" t="n">
        <f aca="false">P45/3600</f>
        <v>0</v>
      </c>
      <c r="S45" s="47"/>
      <c r="T45" s="54"/>
      <c r="U45" s="27"/>
      <c r="V45" s="27"/>
      <c r="W45" s="54"/>
      <c r="X45" s="27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f aca="false">R!B468</f>
        <v>0</v>
      </c>
      <c r="E46" s="57" t="n">
        <f aca="false">R!C468</f>
        <v>0</v>
      </c>
      <c r="F46" s="57" t="n">
        <f aca="false">R!D468</f>
        <v>0</v>
      </c>
      <c r="G46" s="57" t="n">
        <f aca="false">R!E468</f>
        <v>0</v>
      </c>
      <c r="H46" s="57" t="n">
        <f aca="false">R!F468</f>
        <v>0</v>
      </c>
      <c r="I46" s="57" t="n">
        <f aca="false">R!G468</f>
        <v>0</v>
      </c>
      <c r="J46" s="58" t="n">
        <f aca="false">H46/3600</f>
        <v>0</v>
      </c>
      <c r="L46" s="56" t="n">
        <f aca="false">T!B468</f>
        <v>0</v>
      </c>
      <c r="M46" s="57" t="n">
        <f aca="false">T!C468</f>
        <v>0</v>
      </c>
      <c r="N46" s="57" t="n">
        <f aca="false">T!D468</f>
        <v>0</v>
      </c>
      <c r="O46" s="57" t="n">
        <f aca="false">T!E468</f>
        <v>0</v>
      </c>
      <c r="P46" s="57" t="n">
        <f aca="false">T!F468</f>
        <v>0</v>
      </c>
      <c r="Q46" s="57" t="n">
        <f aca="false">T!G468</f>
        <v>0</v>
      </c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1" t="n">
        <f aca="false">R!B469</f>
        <v>0</v>
      </c>
      <c r="E47" s="42" t="n">
        <f aca="false">R!C469</f>
        <v>0</v>
      </c>
      <c r="F47" s="42" t="n">
        <f aca="false">R!D469</f>
        <v>0</v>
      </c>
      <c r="G47" s="42" t="n">
        <f aca="false">R!E469</f>
        <v>0</v>
      </c>
      <c r="H47" s="42" t="n">
        <f aca="false">R!F469</f>
        <v>0</v>
      </c>
      <c r="I47" s="42" t="n">
        <f aca="false">R!G469</f>
        <v>0</v>
      </c>
      <c r="J47" s="43" t="n">
        <f aca="false">H47/3600</f>
        <v>0</v>
      </c>
      <c r="L47" s="41" t="n">
        <f aca="false">T!B469</f>
        <v>0</v>
      </c>
      <c r="M47" s="42" t="n">
        <f aca="false">T!C469</f>
        <v>0</v>
      </c>
      <c r="N47" s="42" t="n">
        <f aca="false">T!D469</f>
        <v>0</v>
      </c>
      <c r="O47" s="42" t="n">
        <f aca="false">T!E469</f>
        <v>0</v>
      </c>
      <c r="P47" s="42" t="n">
        <f aca="false">T!F469</f>
        <v>0</v>
      </c>
      <c r="Q47" s="42" t="n">
        <f aca="false">T!G469</f>
        <v>0</v>
      </c>
      <c r="R47" s="43" t="n">
        <f aca="false">P47/3600</f>
        <v>0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f aca="false">R!B470</f>
        <v>0</v>
      </c>
      <c r="E48" s="49" t="n">
        <f aca="false">R!C470</f>
        <v>0</v>
      </c>
      <c r="F48" s="49" t="n">
        <f aca="false">R!D470</f>
        <v>0</v>
      </c>
      <c r="G48" s="49" t="n">
        <f aca="false">R!E470</f>
        <v>0</v>
      </c>
      <c r="H48" s="49" t="n">
        <f aca="false">R!F470</f>
        <v>0</v>
      </c>
      <c r="I48" s="49" t="n">
        <f aca="false">R!G470</f>
        <v>0</v>
      </c>
      <c r="J48" s="50" t="n">
        <f aca="false">H48/3600</f>
        <v>0</v>
      </c>
      <c r="L48" s="48" t="n">
        <f aca="false">T!B470</f>
        <v>0</v>
      </c>
      <c r="M48" s="49" t="n">
        <f aca="false">T!C470</f>
        <v>0</v>
      </c>
      <c r="N48" s="49" t="n">
        <f aca="false">T!D470</f>
        <v>0</v>
      </c>
      <c r="O48" s="49" t="n">
        <f aca="false">T!E470</f>
        <v>0</v>
      </c>
      <c r="P48" s="49" t="n">
        <f aca="false">T!F470</f>
        <v>0</v>
      </c>
      <c r="Q48" s="49" t="n">
        <f aca="false">T!G470</f>
        <v>0</v>
      </c>
      <c r="R48" s="50" t="n">
        <f aca="false">P48/3600</f>
        <v>0</v>
      </c>
      <c r="S48" s="47"/>
      <c r="T48" s="54"/>
      <c r="U48" s="27"/>
      <c r="V48" s="27"/>
      <c r="W48" s="54"/>
      <c r="X48" s="27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f aca="false">R!B471</f>
        <v>0</v>
      </c>
      <c r="E49" s="49" t="n">
        <f aca="false">R!C471</f>
        <v>0</v>
      </c>
      <c r="F49" s="49" t="n">
        <f aca="false">R!D471</f>
        <v>0</v>
      </c>
      <c r="G49" s="49" t="n">
        <f aca="false">R!E471</f>
        <v>0</v>
      </c>
      <c r="H49" s="49" t="n">
        <f aca="false">R!F471</f>
        <v>0</v>
      </c>
      <c r="I49" s="49" t="n">
        <f aca="false">R!G471</f>
        <v>0</v>
      </c>
      <c r="J49" s="50" t="n">
        <f aca="false">H49/3600</f>
        <v>0</v>
      </c>
      <c r="L49" s="48" t="n">
        <f aca="false">T!B471</f>
        <v>0</v>
      </c>
      <c r="M49" s="49" t="n">
        <f aca="false">T!C471</f>
        <v>0</v>
      </c>
      <c r="N49" s="49" t="n">
        <f aca="false">T!D471</f>
        <v>0</v>
      </c>
      <c r="O49" s="49" t="n">
        <f aca="false">T!E471</f>
        <v>0</v>
      </c>
      <c r="P49" s="49" t="n">
        <f aca="false">T!F471</f>
        <v>0</v>
      </c>
      <c r="Q49" s="49" t="n">
        <f aca="false">T!G471</f>
        <v>0</v>
      </c>
      <c r="R49" s="50" t="n">
        <f aca="false">P49/3600</f>
        <v>0</v>
      </c>
      <c r="S49" s="47"/>
      <c r="T49" s="54"/>
      <c r="U49" s="27"/>
      <c r="V49" s="27"/>
      <c r="W49" s="54"/>
      <c r="X49" s="27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f aca="false">R!B472</f>
        <v>0</v>
      </c>
      <c r="E50" s="57" t="n">
        <f aca="false">R!C472</f>
        <v>0</v>
      </c>
      <c r="F50" s="57" t="n">
        <f aca="false">R!D472</f>
        <v>0</v>
      </c>
      <c r="G50" s="57" t="n">
        <f aca="false">R!E472</f>
        <v>0</v>
      </c>
      <c r="H50" s="57" t="n">
        <f aca="false">R!F472</f>
        <v>0</v>
      </c>
      <c r="I50" s="57" t="n">
        <f aca="false">R!G472</f>
        <v>0</v>
      </c>
      <c r="J50" s="58" t="n">
        <f aca="false">H50/3600</f>
        <v>0</v>
      </c>
      <c r="L50" s="56" t="n">
        <f aca="false">T!B472</f>
        <v>0</v>
      </c>
      <c r="M50" s="57" t="n">
        <f aca="false">T!C472</f>
        <v>0</v>
      </c>
      <c r="N50" s="57" t="n">
        <f aca="false">T!D472</f>
        <v>0</v>
      </c>
      <c r="O50" s="57" t="n">
        <f aca="false">T!E472</f>
        <v>0</v>
      </c>
      <c r="P50" s="57" t="n">
        <f aca="false">T!F472</f>
        <v>0</v>
      </c>
      <c r="Q50" s="57" t="n">
        <f aca="false">T!G472</f>
        <v>0</v>
      </c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6</v>
      </c>
      <c r="C51" s="8" t="n">
        <v>22</v>
      </c>
      <c r="D51" s="41" t="n">
        <f aca="false">R!B473</f>
        <v>0</v>
      </c>
      <c r="E51" s="42" t="n">
        <f aca="false">R!C473</f>
        <v>0</v>
      </c>
      <c r="F51" s="42" t="n">
        <f aca="false">R!D473</f>
        <v>0</v>
      </c>
      <c r="G51" s="42" t="n">
        <f aca="false">R!E473</f>
        <v>0</v>
      </c>
      <c r="H51" s="42" t="n">
        <f aca="false">R!F473</f>
        <v>0</v>
      </c>
      <c r="I51" s="42" t="n">
        <f aca="false">R!G473</f>
        <v>0</v>
      </c>
      <c r="J51" s="43" t="n">
        <f aca="false">H51/3600</f>
        <v>0</v>
      </c>
      <c r="L51" s="41" t="n">
        <f aca="false">T!B473</f>
        <v>0</v>
      </c>
      <c r="M51" s="42" t="n">
        <f aca="false">T!C473</f>
        <v>0</v>
      </c>
      <c r="N51" s="42" t="n">
        <f aca="false">T!D473</f>
        <v>0</v>
      </c>
      <c r="O51" s="42" t="n">
        <f aca="false">T!E473</f>
        <v>0</v>
      </c>
      <c r="P51" s="42" t="n">
        <f aca="false">T!F473</f>
        <v>0</v>
      </c>
      <c r="Q51" s="42" t="n">
        <f aca="false">T!G473</f>
        <v>0</v>
      </c>
      <c r="R51" s="43" t="n">
        <f aca="false">P51/3600</f>
        <v>0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f aca="false">R!B474</f>
        <v>0</v>
      </c>
      <c r="E52" s="49" t="n">
        <f aca="false">R!C474</f>
        <v>0</v>
      </c>
      <c r="F52" s="49" t="n">
        <f aca="false">R!D474</f>
        <v>0</v>
      </c>
      <c r="G52" s="49" t="n">
        <f aca="false">R!E474</f>
        <v>0</v>
      </c>
      <c r="H52" s="49" t="n">
        <f aca="false">R!F474</f>
        <v>0</v>
      </c>
      <c r="I52" s="49" t="n">
        <f aca="false">R!G474</f>
        <v>0</v>
      </c>
      <c r="J52" s="50" t="n">
        <f aca="false">H52/3600</f>
        <v>0</v>
      </c>
      <c r="L52" s="48" t="n">
        <f aca="false">T!B474</f>
        <v>0</v>
      </c>
      <c r="M52" s="49" t="n">
        <f aca="false">T!C474</f>
        <v>0</v>
      </c>
      <c r="N52" s="49" t="n">
        <f aca="false">T!D474</f>
        <v>0</v>
      </c>
      <c r="O52" s="49" t="n">
        <f aca="false">T!E474</f>
        <v>0</v>
      </c>
      <c r="P52" s="49" t="n">
        <f aca="false">T!F474</f>
        <v>0</v>
      </c>
      <c r="Q52" s="49" t="n">
        <f aca="false">T!G474</f>
        <v>0</v>
      </c>
      <c r="R52" s="50" t="n">
        <f aca="false">P52/3600</f>
        <v>0</v>
      </c>
      <c r="S52" s="47"/>
      <c r="T52" s="54"/>
      <c r="U52" s="27"/>
      <c r="V52" s="27"/>
      <c r="W52" s="54"/>
      <c r="X52" s="27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f aca="false">R!B475</f>
        <v>0</v>
      </c>
      <c r="E53" s="49" t="n">
        <f aca="false">R!C475</f>
        <v>0</v>
      </c>
      <c r="F53" s="49" t="n">
        <f aca="false">R!D475</f>
        <v>0</v>
      </c>
      <c r="G53" s="49" t="n">
        <f aca="false">R!E475</f>
        <v>0</v>
      </c>
      <c r="H53" s="49" t="n">
        <f aca="false">R!F475</f>
        <v>0</v>
      </c>
      <c r="I53" s="49" t="n">
        <f aca="false">R!G475</f>
        <v>0</v>
      </c>
      <c r="J53" s="50" t="n">
        <f aca="false">H53/3600</f>
        <v>0</v>
      </c>
      <c r="L53" s="48" t="n">
        <f aca="false">T!B475</f>
        <v>0</v>
      </c>
      <c r="M53" s="49" t="n">
        <f aca="false">T!C475</f>
        <v>0</v>
      </c>
      <c r="N53" s="49" t="n">
        <f aca="false">T!D475</f>
        <v>0</v>
      </c>
      <c r="O53" s="49" t="n">
        <f aca="false">T!E475</f>
        <v>0</v>
      </c>
      <c r="P53" s="49" t="n">
        <f aca="false">T!F475</f>
        <v>0</v>
      </c>
      <c r="Q53" s="49" t="n">
        <f aca="false">T!G475</f>
        <v>0</v>
      </c>
      <c r="R53" s="50" t="n">
        <f aca="false">P53/3600</f>
        <v>0</v>
      </c>
      <c r="S53" s="47"/>
      <c r="T53" s="54"/>
      <c r="U53" s="27"/>
      <c r="V53" s="27"/>
      <c r="W53" s="54"/>
      <c r="X53" s="27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f aca="false">R!B476</f>
        <v>0</v>
      </c>
      <c r="E54" s="57" t="n">
        <f aca="false">R!C476</f>
        <v>0</v>
      </c>
      <c r="F54" s="57" t="n">
        <f aca="false">R!D476</f>
        <v>0</v>
      </c>
      <c r="G54" s="57" t="n">
        <f aca="false">R!E476</f>
        <v>0</v>
      </c>
      <c r="H54" s="57" t="n">
        <f aca="false">R!F476</f>
        <v>0</v>
      </c>
      <c r="I54" s="57" t="n">
        <f aca="false">R!G476</f>
        <v>0</v>
      </c>
      <c r="J54" s="58" t="n">
        <f aca="false">H54/3600</f>
        <v>0</v>
      </c>
      <c r="L54" s="56" t="n">
        <f aca="false">T!B476</f>
        <v>0</v>
      </c>
      <c r="M54" s="57" t="n">
        <f aca="false">T!C476</f>
        <v>0</v>
      </c>
      <c r="N54" s="57" t="n">
        <f aca="false">T!D476</f>
        <v>0</v>
      </c>
      <c r="O54" s="57" t="n">
        <f aca="false">T!E476</f>
        <v>0</v>
      </c>
      <c r="P54" s="57" t="n">
        <f aca="false">T!F476</f>
        <v>0</v>
      </c>
      <c r="Q54" s="57" t="n">
        <f aca="false">T!G476</f>
        <v>0</v>
      </c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1" t="n">
        <f aca="false">R!B477</f>
        <v>0</v>
      </c>
      <c r="E55" s="42" t="n">
        <f aca="false">R!C477</f>
        <v>0</v>
      </c>
      <c r="F55" s="42" t="n">
        <f aca="false">R!D477</f>
        <v>0</v>
      </c>
      <c r="G55" s="42" t="n">
        <f aca="false">R!E477</f>
        <v>0</v>
      </c>
      <c r="H55" s="42" t="n">
        <f aca="false">R!F477</f>
        <v>0</v>
      </c>
      <c r="I55" s="42" t="n">
        <f aca="false">R!G477</f>
        <v>0</v>
      </c>
      <c r="J55" s="43" t="n">
        <f aca="false">H55/3600</f>
        <v>0</v>
      </c>
      <c r="L55" s="41" t="n">
        <f aca="false">T!B477</f>
        <v>0</v>
      </c>
      <c r="M55" s="42" t="n">
        <f aca="false">T!C477</f>
        <v>0</v>
      </c>
      <c r="N55" s="42" t="n">
        <f aca="false">T!D477</f>
        <v>0</v>
      </c>
      <c r="O55" s="42" t="n">
        <f aca="false">T!E477</f>
        <v>0</v>
      </c>
      <c r="P55" s="42" t="n">
        <f aca="false">T!F477</f>
        <v>0</v>
      </c>
      <c r="Q55" s="42" t="n">
        <f aca="false">T!G477</f>
        <v>0</v>
      </c>
      <c r="R55" s="43" t="n">
        <f aca="false">P55/3600</f>
        <v>0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8" t="n">
        <f aca="false">R!B478</f>
        <v>0</v>
      </c>
      <c r="E56" s="49" t="n">
        <f aca="false">R!C478</f>
        <v>0</v>
      </c>
      <c r="F56" s="49" t="n">
        <f aca="false">R!D478</f>
        <v>0</v>
      </c>
      <c r="G56" s="49" t="n">
        <f aca="false">R!E478</f>
        <v>0</v>
      </c>
      <c r="H56" s="49" t="n">
        <f aca="false">R!F478</f>
        <v>0</v>
      </c>
      <c r="I56" s="49" t="n">
        <f aca="false">R!G478</f>
        <v>0</v>
      </c>
      <c r="J56" s="50" t="n">
        <f aca="false">H56/3600</f>
        <v>0</v>
      </c>
      <c r="L56" s="48" t="n">
        <f aca="false">T!B478</f>
        <v>0</v>
      </c>
      <c r="M56" s="49" t="n">
        <f aca="false">T!C478</f>
        <v>0</v>
      </c>
      <c r="N56" s="49" t="n">
        <f aca="false">T!D478</f>
        <v>0</v>
      </c>
      <c r="O56" s="49" t="n">
        <f aca="false">T!E478</f>
        <v>0</v>
      </c>
      <c r="P56" s="49" t="n">
        <f aca="false">T!F478</f>
        <v>0</v>
      </c>
      <c r="Q56" s="49" t="n">
        <f aca="false">T!G478</f>
        <v>0</v>
      </c>
      <c r="R56" s="50" t="n">
        <f aca="false">P56/3600</f>
        <v>0</v>
      </c>
      <c r="S56" s="47"/>
      <c r="T56" s="54"/>
      <c r="U56" s="27"/>
      <c r="V56" s="27"/>
      <c r="W56" s="54"/>
      <c r="X56" s="27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f aca="false">R!B479</f>
        <v>0</v>
      </c>
      <c r="E57" s="49" t="n">
        <f aca="false">R!C479</f>
        <v>0</v>
      </c>
      <c r="F57" s="49" t="n">
        <f aca="false">R!D479</f>
        <v>0</v>
      </c>
      <c r="G57" s="49" t="n">
        <f aca="false">R!E479</f>
        <v>0</v>
      </c>
      <c r="H57" s="49" t="n">
        <f aca="false">R!F479</f>
        <v>0</v>
      </c>
      <c r="I57" s="49" t="n">
        <f aca="false">R!G479</f>
        <v>0</v>
      </c>
      <c r="J57" s="50" t="n">
        <f aca="false">H57/3600</f>
        <v>0</v>
      </c>
      <c r="L57" s="48" t="n">
        <f aca="false">T!B479</f>
        <v>0</v>
      </c>
      <c r="M57" s="49" t="n">
        <f aca="false">T!C479</f>
        <v>0</v>
      </c>
      <c r="N57" s="49" t="n">
        <f aca="false">T!D479</f>
        <v>0</v>
      </c>
      <c r="O57" s="49" t="n">
        <f aca="false">T!E479</f>
        <v>0</v>
      </c>
      <c r="P57" s="49" t="n">
        <f aca="false">T!F479</f>
        <v>0</v>
      </c>
      <c r="Q57" s="49" t="n">
        <f aca="false">T!G479</f>
        <v>0</v>
      </c>
      <c r="R57" s="50" t="n">
        <f aca="false">P57/3600</f>
        <v>0</v>
      </c>
      <c r="S57" s="47"/>
      <c r="T57" s="54"/>
      <c r="U57" s="27"/>
      <c r="V57" s="27"/>
      <c r="W57" s="54"/>
      <c r="X57" s="27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f aca="false">R!B480</f>
        <v>0</v>
      </c>
      <c r="E58" s="57" t="n">
        <f aca="false">R!C480</f>
        <v>0</v>
      </c>
      <c r="F58" s="57" t="n">
        <f aca="false">R!D480</f>
        <v>0</v>
      </c>
      <c r="G58" s="57" t="n">
        <f aca="false">R!E480</f>
        <v>0</v>
      </c>
      <c r="H58" s="57" t="n">
        <f aca="false">R!F480</f>
        <v>0</v>
      </c>
      <c r="I58" s="57" t="n">
        <f aca="false">R!G480</f>
        <v>0</v>
      </c>
      <c r="J58" s="58" t="n">
        <f aca="false">H58/3600</f>
        <v>0</v>
      </c>
      <c r="L58" s="56" t="n">
        <f aca="false">T!B480</f>
        <v>0</v>
      </c>
      <c r="M58" s="57" t="n">
        <f aca="false">T!C480</f>
        <v>0</v>
      </c>
      <c r="N58" s="57" t="n">
        <f aca="false">T!D480</f>
        <v>0</v>
      </c>
      <c r="O58" s="57" t="n">
        <f aca="false">T!E480</f>
        <v>0</v>
      </c>
      <c r="P58" s="57" t="n">
        <f aca="false">T!F480</f>
        <v>0</v>
      </c>
      <c r="Q58" s="57" t="n">
        <f aca="false">T!G480</f>
        <v>0</v>
      </c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41" t="n">
        <f aca="false">R!B481</f>
        <v>0</v>
      </c>
      <c r="E59" s="42" t="n">
        <f aca="false">R!C481</f>
        <v>0</v>
      </c>
      <c r="F59" s="42" t="n">
        <f aca="false">R!D481</f>
        <v>0</v>
      </c>
      <c r="G59" s="42" t="n">
        <f aca="false">R!E481</f>
        <v>0</v>
      </c>
      <c r="H59" s="42" t="n">
        <f aca="false">R!F481</f>
        <v>0</v>
      </c>
      <c r="I59" s="42" t="n">
        <f aca="false">R!G481</f>
        <v>0</v>
      </c>
      <c r="J59" s="43" t="n">
        <f aca="false">H59/3600</f>
        <v>0</v>
      </c>
      <c r="L59" s="41" t="n">
        <f aca="false">T!B481</f>
        <v>0</v>
      </c>
      <c r="M59" s="42" t="n">
        <f aca="false">T!C481</f>
        <v>0</v>
      </c>
      <c r="N59" s="42" t="n">
        <f aca="false">T!D481</f>
        <v>0</v>
      </c>
      <c r="O59" s="42" t="n">
        <f aca="false">T!E481</f>
        <v>0</v>
      </c>
      <c r="P59" s="42" t="n">
        <f aca="false">T!F481</f>
        <v>0</v>
      </c>
      <c r="Q59" s="42" t="n">
        <f aca="false">T!G481</f>
        <v>0</v>
      </c>
      <c r="R59" s="43" t="n">
        <f aca="false">P59/3600</f>
        <v>0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f aca="false">R!B482</f>
        <v>0</v>
      </c>
      <c r="E60" s="49" t="n">
        <f aca="false">R!C482</f>
        <v>0</v>
      </c>
      <c r="F60" s="49" t="n">
        <f aca="false">R!D482</f>
        <v>0</v>
      </c>
      <c r="G60" s="49" t="n">
        <f aca="false">R!E482</f>
        <v>0</v>
      </c>
      <c r="H60" s="49" t="n">
        <f aca="false">R!F482</f>
        <v>0</v>
      </c>
      <c r="I60" s="49" t="n">
        <f aca="false">R!G482</f>
        <v>0</v>
      </c>
      <c r="J60" s="50" t="n">
        <f aca="false">H60/3600</f>
        <v>0</v>
      </c>
      <c r="L60" s="48" t="n">
        <f aca="false">T!B482</f>
        <v>0</v>
      </c>
      <c r="M60" s="49" t="n">
        <f aca="false">T!C482</f>
        <v>0</v>
      </c>
      <c r="N60" s="49" t="n">
        <f aca="false">T!D482</f>
        <v>0</v>
      </c>
      <c r="O60" s="49" t="n">
        <f aca="false">T!E482</f>
        <v>0</v>
      </c>
      <c r="P60" s="49" t="n">
        <f aca="false">T!F482</f>
        <v>0</v>
      </c>
      <c r="Q60" s="49" t="n">
        <f aca="false">T!G482</f>
        <v>0</v>
      </c>
      <c r="R60" s="50" t="n">
        <f aca="false">P60/3600</f>
        <v>0</v>
      </c>
      <c r="S60" s="47"/>
      <c r="T60" s="54"/>
      <c r="U60" s="27"/>
      <c r="V60" s="27"/>
      <c r="W60" s="54"/>
      <c r="X60" s="27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f aca="false">R!B483</f>
        <v>0</v>
      </c>
      <c r="E61" s="49" t="n">
        <f aca="false">R!C483</f>
        <v>0</v>
      </c>
      <c r="F61" s="49" t="n">
        <f aca="false">R!D483</f>
        <v>0</v>
      </c>
      <c r="G61" s="49" t="n">
        <f aca="false">R!E483</f>
        <v>0</v>
      </c>
      <c r="H61" s="49" t="n">
        <f aca="false">R!F483</f>
        <v>0</v>
      </c>
      <c r="I61" s="49" t="n">
        <f aca="false">R!G483</f>
        <v>0</v>
      </c>
      <c r="J61" s="50" t="n">
        <f aca="false">H61/3600</f>
        <v>0</v>
      </c>
      <c r="L61" s="48" t="n">
        <f aca="false">T!B483</f>
        <v>0</v>
      </c>
      <c r="M61" s="49" t="n">
        <f aca="false">T!C483</f>
        <v>0</v>
      </c>
      <c r="N61" s="49" t="n">
        <f aca="false">T!D483</f>
        <v>0</v>
      </c>
      <c r="O61" s="49" t="n">
        <f aca="false">T!E483</f>
        <v>0</v>
      </c>
      <c r="P61" s="49" t="n">
        <f aca="false">T!F483</f>
        <v>0</v>
      </c>
      <c r="Q61" s="49" t="n">
        <f aca="false">T!G483</f>
        <v>0</v>
      </c>
      <c r="R61" s="50" t="n">
        <f aca="false">P61/3600</f>
        <v>0</v>
      </c>
      <c r="S61" s="47"/>
      <c r="T61" s="54"/>
      <c r="U61" s="27"/>
      <c r="V61" s="27"/>
      <c r="W61" s="54"/>
      <c r="X61" s="27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f aca="false">R!B484</f>
        <v>0</v>
      </c>
      <c r="E62" s="57" t="n">
        <f aca="false">R!C484</f>
        <v>0</v>
      </c>
      <c r="F62" s="57" t="n">
        <f aca="false">R!D484</f>
        <v>0</v>
      </c>
      <c r="G62" s="57" t="n">
        <f aca="false">R!E484</f>
        <v>0</v>
      </c>
      <c r="H62" s="57" t="n">
        <f aca="false">R!F484</f>
        <v>0</v>
      </c>
      <c r="I62" s="57" t="n">
        <f aca="false">R!G484</f>
        <v>0</v>
      </c>
      <c r="J62" s="58" t="n">
        <f aca="false">H62/3600</f>
        <v>0</v>
      </c>
      <c r="L62" s="56" t="n">
        <f aca="false">T!B484</f>
        <v>0</v>
      </c>
      <c r="M62" s="57" t="n">
        <f aca="false">T!C484</f>
        <v>0</v>
      </c>
      <c r="N62" s="57" t="n">
        <f aca="false">T!D484</f>
        <v>0</v>
      </c>
      <c r="O62" s="57" t="n">
        <f aca="false">T!E484</f>
        <v>0</v>
      </c>
      <c r="P62" s="57" t="n">
        <f aca="false">T!F484</f>
        <v>0</v>
      </c>
      <c r="Q62" s="57" t="n">
        <f aca="false">T!G484</f>
        <v>0</v>
      </c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5</v>
      </c>
      <c r="C63" s="8" t="n">
        <v>22</v>
      </c>
      <c r="D63" s="41" t="n">
        <f aca="false">R!B485</f>
        <v>0</v>
      </c>
      <c r="E63" s="42" t="n">
        <f aca="false">R!C485</f>
        <v>0</v>
      </c>
      <c r="F63" s="42" t="n">
        <f aca="false">R!D485</f>
        <v>0</v>
      </c>
      <c r="G63" s="42" t="n">
        <f aca="false">R!E485</f>
        <v>0</v>
      </c>
      <c r="H63" s="42" t="n">
        <f aca="false">R!F485</f>
        <v>0</v>
      </c>
      <c r="I63" s="42" t="n">
        <f aca="false">R!G485</f>
        <v>0</v>
      </c>
      <c r="J63" s="43" t="n">
        <f aca="false">H63/3600</f>
        <v>0</v>
      </c>
      <c r="L63" s="41" t="n">
        <f aca="false">T!B485</f>
        <v>0</v>
      </c>
      <c r="M63" s="42" t="n">
        <f aca="false">T!C485</f>
        <v>0</v>
      </c>
      <c r="N63" s="42" t="n">
        <f aca="false">T!D485</f>
        <v>0</v>
      </c>
      <c r="O63" s="42" t="n">
        <f aca="false">T!E485</f>
        <v>0</v>
      </c>
      <c r="P63" s="42" t="n">
        <f aca="false">T!F485</f>
        <v>0</v>
      </c>
      <c r="Q63" s="42" t="n">
        <f aca="false">T!G485</f>
        <v>0</v>
      </c>
      <c r="R63" s="43" t="n">
        <f aca="false">P63/3600</f>
        <v>0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f aca="false">R!B486</f>
        <v>0</v>
      </c>
      <c r="E64" s="49" t="n">
        <f aca="false">R!C486</f>
        <v>0</v>
      </c>
      <c r="F64" s="49" t="n">
        <f aca="false">R!D486</f>
        <v>0</v>
      </c>
      <c r="G64" s="49" t="n">
        <f aca="false">R!E486</f>
        <v>0</v>
      </c>
      <c r="H64" s="49" t="n">
        <f aca="false">R!F486</f>
        <v>0</v>
      </c>
      <c r="I64" s="49" t="n">
        <f aca="false">R!G486</f>
        <v>0</v>
      </c>
      <c r="J64" s="50" t="n">
        <f aca="false">H64/3600</f>
        <v>0</v>
      </c>
      <c r="L64" s="48" t="n">
        <f aca="false">T!B486</f>
        <v>0</v>
      </c>
      <c r="M64" s="49" t="n">
        <f aca="false">T!C486</f>
        <v>0</v>
      </c>
      <c r="N64" s="49" t="n">
        <f aca="false">T!D486</f>
        <v>0</v>
      </c>
      <c r="O64" s="49" t="n">
        <f aca="false">T!E486</f>
        <v>0</v>
      </c>
      <c r="P64" s="49" t="n">
        <f aca="false">T!F486</f>
        <v>0</v>
      </c>
      <c r="Q64" s="49" t="n">
        <f aca="false">T!G486</f>
        <v>0</v>
      </c>
      <c r="R64" s="50" t="n">
        <f aca="false">P64/3600</f>
        <v>0</v>
      </c>
      <c r="S64" s="47"/>
      <c r="T64" s="54"/>
      <c r="U64" s="27"/>
      <c r="V64" s="27"/>
      <c r="W64" s="54"/>
      <c r="X64" s="27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f aca="false">R!B487</f>
        <v>0</v>
      </c>
      <c r="E65" s="49" t="n">
        <f aca="false">R!C487</f>
        <v>0</v>
      </c>
      <c r="F65" s="49" t="n">
        <f aca="false">R!D487</f>
        <v>0</v>
      </c>
      <c r="G65" s="49" t="n">
        <f aca="false">R!E487</f>
        <v>0</v>
      </c>
      <c r="H65" s="49" t="n">
        <f aca="false">R!F487</f>
        <v>0</v>
      </c>
      <c r="I65" s="49" t="n">
        <f aca="false">R!G487</f>
        <v>0</v>
      </c>
      <c r="J65" s="50" t="n">
        <f aca="false">H65/3600</f>
        <v>0</v>
      </c>
      <c r="L65" s="48" t="n">
        <f aca="false">T!B487</f>
        <v>0</v>
      </c>
      <c r="M65" s="49" t="n">
        <f aca="false">T!C487</f>
        <v>0</v>
      </c>
      <c r="N65" s="49" t="n">
        <f aca="false">T!D487</f>
        <v>0</v>
      </c>
      <c r="O65" s="49" t="n">
        <f aca="false">T!E487</f>
        <v>0</v>
      </c>
      <c r="P65" s="49" t="n">
        <f aca="false">T!F487</f>
        <v>0</v>
      </c>
      <c r="Q65" s="49" t="n">
        <f aca="false">T!G487</f>
        <v>0</v>
      </c>
      <c r="R65" s="50" t="n">
        <f aca="false">P65/3600</f>
        <v>0</v>
      </c>
      <c r="S65" s="47"/>
      <c r="T65" s="54"/>
      <c r="U65" s="27"/>
      <c r="V65" s="27"/>
      <c r="W65" s="54"/>
      <c r="X65" s="27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f aca="false">R!B488</f>
        <v>0</v>
      </c>
      <c r="E66" s="57" t="n">
        <f aca="false">R!C488</f>
        <v>0</v>
      </c>
      <c r="F66" s="57" t="n">
        <f aca="false">R!D488</f>
        <v>0</v>
      </c>
      <c r="G66" s="57" t="n">
        <f aca="false">R!E488</f>
        <v>0</v>
      </c>
      <c r="H66" s="57" t="n">
        <f aca="false">R!F488</f>
        <v>0</v>
      </c>
      <c r="I66" s="57" t="n">
        <f aca="false">R!G488</f>
        <v>0</v>
      </c>
      <c r="J66" s="58" t="n">
        <f aca="false">H66/3600</f>
        <v>0</v>
      </c>
      <c r="L66" s="56" t="n">
        <f aca="false">T!B488</f>
        <v>0</v>
      </c>
      <c r="M66" s="57" t="n">
        <f aca="false">T!C488</f>
        <v>0</v>
      </c>
      <c r="N66" s="57" t="n">
        <f aca="false">T!D488</f>
        <v>0</v>
      </c>
      <c r="O66" s="57" t="n">
        <f aca="false">T!E488</f>
        <v>0</v>
      </c>
      <c r="P66" s="57" t="n">
        <f aca="false">T!F488</f>
        <v>0</v>
      </c>
      <c r="Q66" s="57" t="n">
        <f aca="false">T!G488</f>
        <v>0</v>
      </c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6</v>
      </c>
      <c r="C67" s="8" t="n">
        <v>22</v>
      </c>
      <c r="D67" s="41" t="n">
        <f aca="false">R!B489</f>
        <v>0</v>
      </c>
      <c r="E67" s="42" t="n">
        <f aca="false">R!C489</f>
        <v>0</v>
      </c>
      <c r="F67" s="42" t="n">
        <f aca="false">R!D489</f>
        <v>0</v>
      </c>
      <c r="G67" s="42" t="n">
        <f aca="false">R!E489</f>
        <v>0</v>
      </c>
      <c r="H67" s="42" t="n">
        <f aca="false">R!F489</f>
        <v>0</v>
      </c>
      <c r="I67" s="42" t="n">
        <f aca="false">R!G489</f>
        <v>0</v>
      </c>
      <c r="J67" s="43" t="n">
        <f aca="false">H67/3600</f>
        <v>0</v>
      </c>
      <c r="L67" s="41" t="n">
        <f aca="false">T!B489</f>
        <v>0</v>
      </c>
      <c r="M67" s="42" t="n">
        <f aca="false">T!C489</f>
        <v>0</v>
      </c>
      <c r="N67" s="42" t="n">
        <f aca="false">T!D489</f>
        <v>0</v>
      </c>
      <c r="O67" s="42" t="n">
        <f aca="false">T!E489</f>
        <v>0</v>
      </c>
      <c r="P67" s="42" t="n">
        <f aca="false">T!F489</f>
        <v>0</v>
      </c>
      <c r="Q67" s="42" t="n">
        <f aca="false">T!G489</f>
        <v>0</v>
      </c>
      <c r="R67" s="43" t="n">
        <f aca="false">P67/3600</f>
        <v>0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f aca="false">R!B490</f>
        <v>0</v>
      </c>
      <c r="E68" s="49" t="n">
        <f aca="false">R!C490</f>
        <v>0</v>
      </c>
      <c r="F68" s="49" t="n">
        <f aca="false">R!D490</f>
        <v>0</v>
      </c>
      <c r="G68" s="49" t="n">
        <f aca="false">R!E490</f>
        <v>0</v>
      </c>
      <c r="H68" s="49" t="n">
        <f aca="false">R!F490</f>
        <v>0</v>
      </c>
      <c r="I68" s="49" t="n">
        <f aca="false">R!G490</f>
        <v>0</v>
      </c>
      <c r="J68" s="50" t="n">
        <f aca="false">H68/3600</f>
        <v>0</v>
      </c>
      <c r="L68" s="48" t="n">
        <f aca="false">T!B490</f>
        <v>0</v>
      </c>
      <c r="M68" s="49" t="n">
        <f aca="false">T!C490</f>
        <v>0</v>
      </c>
      <c r="N68" s="49" t="n">
        <f aca="false">T!D490</f>
        <v>0</v>
      </c>
      <c r="O68" s="49" t="n">
        <f aca="false">T!E490</f>
        <v>0</v>
      </c>
      <c r="P68" s="49" t="n">
        <f aca="false">T!F490</f>
        <v>0</v>
      </c>
      <c r="Q68" s="49" t="n">
        <f aca="false">T!G490</f>
        <v>0</v>
      </c>
      <c r="R68" s="50" t="n">
        <f aca="false">P68/3600</f>
        <v>0</v>
      </c>
      <c r="S68" s="47"/>
      <c r="T68" s="54"/>
      <c r="U68" s="27"/>
      <c r="V68" s="27"/>
      <c r="W68" s="54"/>
      <c r="X68" s="27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f aca="false">R!B491</f>
        <v>0</v>
      </c>
      <c r="E69" s="49" t="n">
        <f aca="false">R!C491</f>
        <v>0</v>
      </c>
      <c r="F69" s="49" t="n">
        <f aca="false">R!D491</f>
        <v>0</v>
      </c>
      <c r="G69" s="49" t="n">
        <f aca="false">R!E491</f>
        <v>0</v>
      </c>
      <c r="H69" s="49" t="n">
        <f aca="false">R!F491</f>
        <v>0</v>
      </c>
      <c r="I69" s="49" t="n">
        <f aca="false">R!G491</f>
        <v>0</v>
      </c>
      <c r="J69" s="50" t="n">
        <f aca="false">H69/3600</f>
        <v>0</v>
      </c>
      <c r="L69" s="48" t="n">
        <f aca="false">T!B491</f>
        <v>0</v>
      </c>
      <c r="M69" s="49" t="n">
        <f aca="false">T!C491</f>
        <v>0</v>
      </c>
      <c r="N69" s="49" t="n">
        <f aca="false">T!D491</f>
        <v>0</v>
      </c>
      <c r="O69" s="49" t="n">
        <f aca="false">T!E491</f>
        <v>0</v>
      </c>
      <c r="P69" s="49" t="n">
        <f aca="false">T!F491</f>
        <v>0</v>
      </c>
      <c r="Q69" s="49" t="n">
        <f aca="false">T!G491</f>
        <v>0</v>
      </c>
      <c r="R69" s="50" t="n">
        <f aca="false">P69/3600</f>
        <v>0</v>
      </c>
      <c r="S69" s="47"/>
      <c r="T69" s="54"/>
      <c r="U69" s="27"/>
      <c r="V69" s="27"/>
      <c r="W69" s="54"/>
      <c r="X69" s="27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f aca="false">R!B492</f>
        <v>0</v>
      </c>
      <c r="E70" s="57" t="n">
        <f aca="false">R!C492</f>
        <v>0</v>
      </c>
      <c r="F70" s="57" t="n">
        <f aca="false">R!D492</f>
        <v>0</v>
      </c>
      <c r="G70" s="57" t="n">
        <f aca="false">R!E492</f>
        <v>0</v>
      </c>
      <c r="H70" s="57" t="n">
        <f aca="false">R!F492</f>
        <v>0</v>
      </c>
      <c r="I70" s="57" t="n">
        <f aca="false">R!G492</f>
        <v>0</v>
      </c>
      <c r="J70" s="58" t="n">
        <f aca="false">H70/3600</f>
        <v>0</v>
      </c>
      <c r="L70" s="56" t="n">
        <f aca="false">T!B492</f>
        <v>0</v>
      </c>
      <c r="M70" s="57" t="n">
        <f aca="false">T!C492</f>
        <v>0</v>
      </c>
      <c r="N70" s="57" t="n">
        <f aca="false">T!D492</f>
        <v>0</v>
      </c>
      <c r="O70" s="57" t="n">
        <f aca="false">T!E492</f>
        <v>0</v>
      </c>
      <c r="P70" s="57" t="n">
        <f aca="false">T!F492</f>
        <v>0</v>
      </c>
      <c r="Q70" s="57" t="n">
        <f aca="false">T!G492</f>
        <v>0</v>
      </c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1" t="n">
        <f aca="false">R!B493</f>
        <v>0</v>
      </c>
      <c r="E71" s="42" t="n">
        <f aca="false">R!C493</f>
        <v>0</v>
      </c>
      <c r="F71" s="42" t="n">
        <f aca="false">R!D493</f>
        <v>0</v>
      </c>
      <c r="G71" s="42" t="n">
        <f aca="false">R!E493</f>
        <v>0</v>
      </c>
      <c r="H71" s="42" t="n">
        <f aca="false">R!F493</f>
        <v>0</v>
      </c>
      <c r="I71" s="42" t="n">
        <f aca="false">R!G493</f>
        <v>0</v>
      </c>
      <c r="J71" s="43" t="n">
        <f aca="false">H71/3600</f>
        <v>0</v>
      </c>
      <c r="L71" s="41" t="n">
        <f aca="false">T!B493</f>
        <v>0</v>
      </c>
      <c r="M71" s="42" t="n">
        <f aca="false">T!C493</f>
        <v>0</v>
      </c>
      <c r="N71" s="42" t="n">
        <f aca="false">T!D493</f>
        <v>0</v>
      </c>
      <c r="O71" s="42" t="n">
        <f aca="false">T!E493</f>
        <v>0</v>
      </c>
      <c r="P71" s="42" t="n">
        <f aca="false">T!F493</f>
        <v>0</v>
      </c>
      <c r="Q71" s="42" t="n">
        <f aca="false">T!G493</f>
        <v>0</v>
      </c>
      <c r="R71" s="43" t="n">
        <f aca="false">P71/3600</f>
        <v>0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8" t="n">
        <f aca="false">R!B494</f>
        <v>0</v>
      </c>
      <c r="E72" s="49" t="n">
        <f aca="false">R!C494</f>
        <v>0</v>
      </c>
      <c r="F72" s="49" t="n">
        <f aca="false">R!D494</f>
        <v>0</v>
      </c>
      <c r="G72" s="49" t="n">
        <f aca="false">R!E494</f>
        <v>0</v>
      </c>
      <c r="H72" s="49" t="n">
        <f aca="false">R!F494</f>
        <v>0</v>
      </c>
      <c r="I72" s="49" t="n">
        <f aca="false">R!G494</f>
        <v>0</v>
      </c>
      <c r="J72" s="50" t="n">
        <f aca="false">H72/3600</f>
        <v>0</v>
      </c>
      <c r="L72" s="48" t="n">
        <f aca="false">T!B494</f>
        <v>0</v>
      </c>
      <c r="M72" s="49" t="n">
        <f aca="false">T!C494</f>
        <v>0</v>
      </c>
      <c r="N72" s="49" t="n">
        <f aca="false">T!D494</f>
        <v>0</v>
      </c>
      <c r="O72" s="49" t="n">
        <f aca="false">T!E494</f>
        <v>0</v>
      </c>
      <c r="P72" s="49" t="n">
        <f aca="false">T!F494</f>
        <v>0</v>
      </c>
      <c r="Q72" s="49" t="n">
        <f aca="false">T!G494</f>
        <v>0</v>
      </c>
      <c r="R72" s="50" t="n">
        <f aca="false">P72/3600</f>
        <v>0</v>
      </c>
      <c r="S72" s="47"/>
      <c r="T72" s="54"/>
      <c r="U72" s="27"/>
      <c r="V72" s="27"/>
      <c r="W72" s="54"/>
      <c r="X72" s="27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f aca="false">R!B495</f>
        <v>0</v>
      </c>
      <c r="E73" s="49" t="n">
        <f aca="false">R!C495</f>
        <v>0</v>
      </c>
      <c r="F73" s="49" t="n">
        <f aca="false">R!D495</f>
        <v>0</v>
      </c>
      <c r="G73" s="49" t="n">
        <f aca="false">R!E495</f>
        <v>0</v>
      </c>
      <c r="H73" s="49" t="n">
        <f aca="false">R!F495</f>
        <v>0</v>
      </c>
      <c r="I73" s="49" t="n">
        <f aca="false">R!G495</f>
        <v>0</v>
      </c>
      <c r="J73" s="50" t="n">
        <f aca="false">H73/3600</f>
        <v>0</v>
      </c>
      <c r="L73" s="48" t="n">
        <f aca="false">T!B495</f>
        <v>0</v>
      </c>
      <c r="M73" s="49" t="n">
        <f aca="false">T!C495</f>
        <v>0</v>
      </c>
      <c r="N73" s="49" t="n">
        <f aca="false">T!D495</f>
        <v>0</v>
      </c>
      <c r="O73" s="49" t="n">
        <f aca="false">T!E495</f>
        <v>0</v>
      </c>
      <c r="P73" s="49" t="n">
        <f aca="false">T!F495</f>
        <v>0</v>
      </c>
      <c r="Q73" s="49" t="n">
        <f aca="false">T!G495</f>
        <v>0</v>
      </c>
      <c r="R73" s="50" t="n">
        <f aca="false">P73/3600</f>
        <v>0</v>
      </c>
      <c r="S73" s="47"/>
      <c r="T73" s="54"/>
      <c r="U73" s="27"/>
      <c r="V73" s="27"/>
      <c r="W73" s="54"/>
      <c r="X73" s="27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f aca="false">R!B496</f>
        <v>0</v>
      </c>
      <c r="E74" s="57" t="n">
        <f aca="false">R!C496</f>
        <v>0</v>
      </c>
      <c r="F74" s="57" t="n">
        <f aca="false">R!D496</f>
        <v>0</v>
      </c>
      <c r="G74" s="57" t="n">
        <f aca="false">R!E496</f>
        <v>0</v>
      </c>
      <c r="H74" s="57" t="n">
        <f aca="false">R!F496</f>
        <v>0</v>
      </c>
      <c r="I74" s="57" t="n">
        <f aca="false">R!G496</f>
        <v>0</v>
      </c>
      <c r="J74" s="58" t="n">
        <f aca="false">H74/3600</f>
        <v>0</v>
      </c>
      <c r="L74" s="56" t="n">
        <f aca="false">T!B496</f>
        <v>0</v>
      </c>
      <c r="M74" s="57" t="n">
        <f aca="false">T!C496</f>
        <v>0</v>
      </c>
      <c r="N74" s="57" t="n">
        <f aca="false">T!D496</f>
        <v>0</v>
      </c>
      <c r="O74" s="57" t="n">
        <f aca="false">T!E496</f>
        <v>0</v>
      </c>
      <c r="P74" s="57" t="n">
        <f aca="false">T!F496</f>
        <v>0</v>
      </c>
      <c r="Q74" s="57" t="n">
        <f aca="false">T!G496</f>
        <v>0</v>
      </c>
      <c r="R74" s="58" t="n">
        <f aca="false">P74/3600</f>
        <v>0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1" t="n">
        <f aca="false">R!B497</f>
        <v>0</v>
      </c>
      <c r="E75" s="42" t="n">
        <f aca="false">R!C497</f>
        <v>0</v>
      </c>
      <c r="F75" s="42" t="n">
        <f aca="false">R!D497</f>
        <v>0</v>
      </c>
      <c r="G75" s="42" t="n">
        <f aca="false">R!E497</f>
        <v>0</v>
      </c>
      <c r="H75" s="42" t="n">
        <f aca="false">R!F497</f>
        <v>0</v>
      </c>
      <c r="I75" s="42" t="n">
        <f aca="false">R!G497</f>
        <v>0</v>
      </c>
      <c r="J75" s="43" t="n">
        <f aca="false">H75/3600</f>
        <v>0</v>
      </c>
      <c r="L75" s="41" t="n">
        <f aca="false">T!B497</f>
        <v>0</v>
      </c>
      <c r="M75" s="42" t="n">
        <f aca="false">T!C497</f>
        <v>0</v>
      </c>
      <c r="N75" s="42" t="n">
        <f aca="false">T!D497</f>
        <v>0</v>
      </c>
      <c r="O75" s="42" t="n">
        <f aca="false">T!E497</f>
        <v>0</v>
      </c>
      <c r="P75" s="42" t="n">
        <f aca="false">T!F497</f>
        <v>0</v>
      </c>
      <c r="Q75" s="42" t="n">
        <f aca="false">T!G497</f>
        <v>0</v>
      </c>
      <c r="R75" s="43" t="n">
        <f aca="false">P75/3600</f>
        <v>0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f aca="false">R!B498</f>
        <v>0</v>
      </c>
      <c r="E76" s="49" t="n">
        <f aca="false">R!C498</f>
        <v>0</v>
      </c>
      <c r="F76" s="49" t="n">
        <f aca="false">R!D498</f>
        <v>0</v>
      </c>
      <c r="G76" s="49" t="n">
        <f aca="false">R!E498</f>
        <v>0</v>
      </c>
      <c r="H76" s="49" t="n">
        <f aca="false">R!F498</f>
        <v>0</v>
      </c>
      <c r="I76" s="49" t="n">
        <f aca="false">R!G498</f>
        <v>0</v>
      </c>
      <c r="J76" s="50" t="n">
        <f aca="false">H76/3600</f>
        <v>0</v>
      </c>
      <c r="L76" s="48" t="n">
        <f aca="false">T!B498</f>
        <v>0</v>
      </c>
      <c r="M76" s="49" t="n">
        <f aca="false">T!C498</f>
        <v>0</v>
      </c>
      <c r="N76" s="49" t="n">
        <f aca="false">T!D498</f>
        <v>0</v>
      </c>
      <c r="O76" s="49" t="n">
        <f aca="false">T!E498</f>
        <v>0</v>
      </c>
      <c r="P76" s="49" t="n">
        <f aca="false">T!F498</f>
        <v>0</v>
      </c>
      <c r="Q76" s="49" t="n">
        <f aca="false">T!G498</f>
        <v>0</v>
      </c>
      <c r="R76" s="50" t="n">
        <f aca="false">P76/3600</f>
        <v>0</v>
      </c>
      <c r="S76" s="47"/>
      <c r="T76" s="54"/>
      <c r="U76" s="27"/>
      <c r="V76" s="27"/>
      <c r="W76" s="54"/>
      <c r="X76" s="27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f aca="false">R!B499</f>
        <v>0</v>
      </c>
      <c r="E77" s="49" t="n">
        <f aca="false">R!C499</f>
        <v>0</v>
      </c>
      <c r="F77" s="49" t="n">
        <f aca="false">R!D499</f>
        <v>0</v>
      </c>
      <c r="G77" s="49" t="n">
        <f aca="false">R!E499</f>
        <v>0</v>
      </c>
      <c r="H77" s="49" t="n">
        <f aca="false">R!F499</f>
        <v>0</v>
      </c>
      <c r="I77" s="49" t="n">
        <f aca="false">R!G499</f>
        <v>0</v>
      </c>
      <c r="J77" s="50" t="n">
        <f aca="false">H77/3600</f>
        <v>0</v>
      </c>
      <c r="L77" s="48" t="n">
        <f aca="false">T!B499</f>
        <v>0</v>
      </c>
      <c r="M77" s="49" t="n">
        <f aca="false">T!C499</f>
        <v>0</v>
      </c>
      <c r="N77" s="49" t="n">
        <f aca="false">T!D499</f>
        <v>0</v>
      </c>
      <c r="O77" s="49" t="n">
        <f aca="false">T!E499</f>
        <v>0</v>
      </c>
      <c r="P77" s="49" t="n">
        <f aca="false">T!F499</f>
        <v>0</v>
      </c>
      <c r="Q77" s="49" t="n">
        <f aca="false">T!G499</f>
        <v>0</v>
      </c>
      <c r="R77" s="50" t="n">
        <f aca="false">P77/3600</f>
        <v>0</v>
      </c>
      <c r="S77" s="47"/>
      <c r="T77" s="54"/>
      <c r="U77" s="27"/>
      <c r="V77" s="27"/>
      <c r="W77" s="54"/>
      <c r="X77" s="27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f aca="false">R!B500</f>
        <v>0</v>
      </c>
      <c r="E78" s="57" t="n">
        <f aca="false">R!C500</f>
        <v>0</v>
      </c>
      <c r="F78" s="57" t="n">
        <f aca="false">R!D500</f>
        <v>0</v>
      </c>
      <c r="G78" s="57" t="n">
        <f aca="false">R!E500</f>
        <v>0</v>
      </c>
      <c r="H78" s="57" t="n">
        <f aca="false">R!F500</f>
        <v>0</v>
      </c>
      <c r="I78" s="57" t="n">
        <f aca="false">R!G500</f>
        <v>0</v>
      </c>
      <c r="J78" s="58" t="n">
        <f aca="false">H78/3600</f>
        <v>0</v>
      </c>
      <c r="L78" s="56" t="n">
        <f aca="false">T!B500</f>
        <v>0</v>
      </c>
      <c r="M78" s="57" t="n">
        <f aca="false">T!C500</f>
        <v>0</v>
      </c>
      <c r="N78" s="57" t="n">
        <f aca="false">T!D500</f>
        <v>0</v>
      </c>
      <c r="O78" s="57" t="n">
        <f aca="false">T!E500</f>
        <v>0</v>
      </c>
      <c r="P78" s="57" t="n">
        <f aca="false">T!F500</f>
        <v>0</v>
      </c>
      <c r="Q78" s="57" t="n">
        <f aca="false">T!G500</f>
        <v>0</v>
      </c>
      <c r="R78" s="58" t="n">
        <f aca="false">P78/3600</f>
        <v>0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1" t="n">
        <f aca="false">R!B501</f>
        <v>0</v>
      </c>
      <c r="E79" s="42" t="n">
        <f aca="false">R!C501</f>
        <v>0</v>
      </c>
      <c r="F79" s="42" t="n">
        <f aca="false">R!D501</f>
        <v>0</v>
      </c>
      <c r="G79" s="42" t="n">
        <f aca="false">R!E501</f>
        <v>0</v>
      </c>
      <c r="H79" s="42" t="n">
        <f aca="false">R!F501</f>
        <v>0</v>
      </c>
      <c r="I79" s="42" t="n">
        <f aca="false">R!G501</f>
        <v>0</v>
      </c>
      <c r="J79" s="43" t="n">
        <f aca="false">H79/3600</f>
        <v>0</v>
      </c>
      <c r="L79" s="41" t="n">
        <f aca="false">T!B501</f>
        <v>0</v>
      </c>
      <c r="M79" s="42" t="n">
        <f aca="false">T!C501</f>
        <v>0</v>
      </c>
      <c r="N79" s="42" t="n">
        <f aca="false">T!D501</f>
        <v>0</v>
      </c>
      <c r="O79" s="42" t="n">
        <f aca="false">T!E501</f>
        <v>0</v>
      </c>
      <c r="P79" s="42" t="n">
        <f aca="false">T!F501</f>
        <v>0</v>
      </c>
      <c r="Q79" s="42" t="n">
        <f aca="false">T!G501</f>
        <v>0</v>
      </c>
      <c r="R79" s="43" t="n">
        <f aca="false">P79/3600</f>
        <v>0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f aca="false">R!B502</f>
        <v>0</v>
      </c>
      <c r="E80" s="49" t="n">
        <f aca="false">R!C502</f>
        <v>0</v>
      </c>
      <c r="F80" s="49" t="n">
        <f aca="false">R!D502</f>
        <v>0</v>
      </c>
      <c r="G80" s="49" t="n">
        <f aca="false">R!E502</f>
        <v>0</v>
      </c>
      <c r="H80" s="49" t="n">
        <f aca="false">R!F502</f>
        <v>0</v>
      </c>
      <c r="I80" s="49" t="n">
        <f aca="false">R!G502</f>
        <v>0</v>
      </c>
      <c r="J80" s="50" t="n">
        <f aca="false">H80/3600</f>
        <v>0</v>
      </c>
      <c r="L80" s="48" t="n">
        <f aca="false">T!B502</f>
        <v>0</v>
      </c>
      <c r="M80" s="49" t="n">
        <f aca="false">T!C502</f>
        <v>0</v>
      </c>
      <c r="N80" s="49" t="n">
        <f aca="false">T!D502</f>
        <v>0</v>
      </c>
      <c r="O80" s="49" t="n">
        <f aca="false">T!E502</f>
        <v>0</v>
      </c>
      <c r="P80" s="49" t="n">
        <f aca="false">T!F502</f>
        <v>0</v>
      </c>
      <c r="Q80" s="49" t="n">
        <f aca="false">T!G502</f>
        <v>0</v>
      </c>
      <c r="R80" s="50" t="n">
        <f aca="false">P80/3600</f>
        <v>0</v>
      </c>
      <c r="S80" s="47"/>
      <c r="T80" s="54"/>
      <c r="U80" s="27"/>
      <c r="V80" s="27"/>
      <c r="W80" s="54"/>
      <c r="X80" s="27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f aca="false">R!B503</f>
        <v>0</v>
      </c>
      <c r="E81" s="49" t="n">
        <f aca="false">R!C503</f>
        <v>0</v>
      </c>
      <c r="F81" s="49" t="n">
        <f aca="false">R!D503</f>
        <v>0</v>
      </c>
      <c r="G81" s="49" t="n">
        <f aca="false">R!E503</f>
        <v>0</v>
      </c>
      <c r="H81" s="49" t="n">
        <f aca="false">R!F503</f>
        <v>0</v>
      </c>
      <c r="I81" s="49" t="n">
        <f aca="false">R!G503</f>
        <v>0</v>
      </c>
      <c r="J81" s="50" t="n">
        <f aca="false">H81/3600</f>
        <v>0</v>
      </c>
      <c r="L81" s="48" t="n">
        <f aca="false">T!B503</f>
        <v>0</v>
      </c>
      <c r="M81" s="49" t="n">
        <f aca="false">T!C503</f>
        <v>0</v>
      </c>
      <c r="N81" s="49" t="n">
        <f aca="false">T!D503</f>
        <v>0</v>
      </c>
      <c r="O81" s="49" t="n">
        <f aca="false">T!E503</f>
        <v>0</v>
      </c>
      <c r="P81" s="49" t="n">
        <f aca="false">T!F503</f>
        <v>0</v>
      </c>
      <c r="Q81" s="49" t="n">
        <f aca="false">T!G503</f>
        <v>0</v>
      </c>
      <c r="R81" s="50" t="n">
        <f aca="false">P81/3600</f>
        <v>0</v>
      </c>
      <c r="S81" s="47"/>
      <c r="T81" s="54"/>
      <c r="U81" s="27"/>
      <c r="V81" s="27"/>
      <c r="W81" s="54"/>
      <c r="X81" s="27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f aca="false">R!B504</f>
        <v>0</v>
      </c>
      <c r="E82" s="57" t="n">
        <f aca="false">R!C504</f>
        <v>0</v>
      </c>
      <c r="F82" s="57" t="n">
        <f aca="false">R!D504</f>
        <v>0</v>
      </c>
      <c r="G82" s="57" t="n">
        <f aca="false">R!E504</f>
        <v>0</v>
      </c>
      <c r="H82" s="57" t="n">
        <f aca="false">R!F504</f>
        <v>0</v>
      </c>
      <c r="I82" s="57" t="n">
        <f aca="false">R!G504</f>
        <v>0</v>
      </c>
      <c r="J82" s="58" t="n">
        <f aca="false">H82/3600</f>
        <v>0</v>
      </c>
      <c r="L82" s="56" t="n">
        <f aca="false">T!B504</f>
        <v>0</v>
      </c>
      <c r="M82" s="57" t="n">
        <f aca="false">T!C504</f>
        <v>0</v>
      </c>
      <c r="N82" s="57" t="n">
        <f aca="false">T!D504</f>
        <v>0</v>
      </c>
      <c r="O82" s="57" t="n">
        <f aca="false">T!E504</f>
        <v>0</v>
      </c>
      <c r="P82" s="57" t="n">
        <f aca="false">T!F504</f>
        <v>0</v>
      </c>
      <c r="Q82" s="57" t="n">
        <f aca="false">T!G504</f>
        <v>0</v>
      </c>
      <c r="R82" s="58" t="n">
        <f aca="false">P82/3600</f>
        <v>0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6" t="e">
        <f aca="false">AVERAGE(T71,T75,T79)</f>
        <v>#VALUE!</v>
      </c>
      <c r="U87" s="67" t="e">
        <f aca="false">AVERAGE(U71,U75,U79)</f>
        <v>#VALUE!</v>
      </c>
      <c r="V87" s="68" t="e">
        <f aca="false">AVERAGE(V71,V75,V79)</f>
        <v>#VALUE!</v>
      </c>
      <c r="W87" s="66" t="e">
        <f aca="false">AVERAGE(W71,W75,W79)</f>
        <v>#VALUE!</v>
      </c>
      <c r="X87" s="67" t="e">
        <f aca="false">AVERAGE(X71,X75,X79)</f>
        <v>#VALUE!</v>
      </c>
      <c r="Y87" s="68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74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0</v>
      </c>
      <c r="J89" s="72" t="n">
        <f aca="false">GEOMEAN(J3:J82)</f>
        <v>0</v>
      </c>
      <c r="Q89" s="72" t="n">
        <f aca="false">GEOMEAN(Q3:Q82)</f>
        <v>0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3" t="e">
        <f aca="false">Q89/I89</f>
        <v>#DIV/0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09T09:13:19Z</dcterms:modified>
  <cp:revision>0</cp:revision>
  <dc:subject/>
  <dc:title/>
</cp:coreProperties>
</file>