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Sony LastPo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97820"/>
        <c:axId val="60517604"/>
      </c:scatterChart>
      <c:valAx>
        <c:axId val="8489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604"/>
        <c:crossesAt val="0"/>
        <c:crossBetween val="midCat"/>
      </c:valAx>
      <c:valAx>
        <c:axId val="605176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503585"/>
        <c:axId val="15319927"/>
      </c:scatterChart>
      <c:valAx>
        <c:axId val="8450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927"/>
        <c:crossesAt val="0"/>
        <c:crossBetween val="midCat"/>
      </c:valAx>
      <c:valAx>
        <c:axId val="1531992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38215"/>
        <c:axId val="6457491"/>
      </c:scatterChart>
      <c:valAx>
        <c:axId val="7083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91"/>
        <c:crossesAt val="0"/>
        <c:crossBetween val="midCat"/>
      </c:valAx>
      <c:valAx>
        <c:axId val="64574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Sony LastPo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018450"/>
        <c:axId val="56051505"/>
      </c:scatterChart>
      <c:valAx>
        <c:axId val="340184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505"/>
        <c:crossesAt val="0"/>
        <c:crossBetween val="midCat"/>
      </c:valAx>
      <c:valAx>
        <c:axId val="560515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4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87234824134</cdr:x>
      <cdr:y>0.0644956202317039</cdr:y>
    </cdr:from>
    <cdr:to>
      <cdr:x>0.760767747267885</cdr:x>
      <cdr:y>0.103277762079684</cdr:y>
    </cdr:to>
    <cdr:sp>
      <cdr:nvSpPr>
        <cdr:cNvPr id="1" name="Text Box 4"/>
        <cdr:cNvSpPr/>
      </cdr:nvSpPr>
      <cdr:spPr>
        <a:xfrm>
          <a:off x="1967760" y="328680"/>
          <a:ext cx="39967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2411367085</cdr:x>
      <cdr:y>0.058277027027027</cdr:y>
    </cdr:from>
    <cdr:to>
      <cdr:x>0.75523060652044</cdr:x>
      <cdr:y>0.0957207207207207</cdr:y>
    </cdr:to>
    <cdr:sp>
      <cdr:nvSpPr>
        <cdr:cNvPr id="3" name="Text Box 1"/>
        <cdr:cNvSpPr/>
      </cdr:nvSpPr>
      <cdr:spPr>
        <a:xfrm>
          <a:off x="1937520" y="298080"/>
          <a:ext cx="3975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81859566837</cdr:x>
      <cdr:y>0.0582387365155468</cdr:y>
    </cdr:from>
    <cdr:to>
      <cdr:x>0.75500068975031</cdr:x>
      <cdr:y>0.0960304590002115</cdr:y>
    </cdr:to>
    <cdr:sp>
      <cdr:nvSpPr>
        <cdr:cNvPr id="5" name="Text Box 1"/>
        <cdr:cNvSpPr/>
      </cdr:nvSpPr>
      <cdr:spPr>
        <a:xfrm>
          <a:off x="1906200" y="297360"/>
          <a:ext cx="40046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42799486333</cdr:x>
      <cdr:y>0.0645138546146796</cdr:y>
    </cdr:from>
    <cdr:to>
      <cdr:x>0.758759860576041</cdr:x>
      <cdr:y>0.103010646548685</cdr:y>
    </cdr:to>
    <cdr:sp>
      <cdr:nvSpPr>
        <cdr:cNvPr id="7" name="Text Box 1"/>
        <cdr:cNvSpPr/>
      </cdr:nvSpPr>
      <cdr:spPr>
        <a:xfrm>
          <a:off x="1976040" y="329400"/>
          <a:ext cx="397980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</v>
      </c>
      <c r="D11" s="19"/>
      <c r="E11" s="19"/>
      <c r="F11" s="19" t="n">
        <f aca="false">'AI-LC'!R90</f>
        <v>0.98478711398587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</v>
      </c>
      <c r="D12" s="20"/>
      <c r="E12" s="20"/>
      <c r="F12" s="20" t="n">
        <f aca="false">'AI-LC'!Q90</f>
        <v>0.99973613994635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</v>
      </c>
      <c r="D23" s="19"/>
      <c r="E23" s="19"/>
      <c r="F23" s="19" t="n">
        <f aca="false">'RA-LC'!R90</f>
        <v>0.99630293573617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</v>
      </c>
      <c r="D24" s="20"/>
      <c r="E24" s="20"/>
      <c r="F24" s="20" t="n">
        <f aca="false">'RA-LC'!Q90</f>
        <v>0.999974363267149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62319175835103</v>
      </c>
      <c r="D35" s="19"/>
      <c r="E35" s="19"/>
      <c r="F35" s="19" t="n">
        <f aca="false">'LB-LC'!R90</f>
        <v>0.99614047231833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629134303183138</v>
      </c>
      <c r="D36" s="20"/>
      <c r="E36" s="20"/>
      <c r="F36" s="20" t="n">
        <f aca="false">'LB-LC'!Q90</f>
        <v>0.99892125215333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64792329531967</v>
      </c>
      <c r="D47" s="19"/>
      <c r="E47" s="19"/>
      <c r="F47" s="19" t="n">
        <f aca="false">'LP-LC'!R90</f>
        <v>0.63502682422895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637423752833081</v>
      </c>
      <c r="D48" s="20"/>
      <c r="E48" s="20"/>
      <c r="F48" s="20" t="n">
        <f aca="false">'LP-LC'!Q90</f>
        <v>0.62634950650725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2" t="s">
        <v>9</v>
      </c>
      <c r="B3" s="92" t="s">
        <v>6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2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6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3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9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49</v>
      </c>
      <c r="F19" s="43" t="n">
        <v>43.352543</v>
      </c>
      <c r="G19" s="43" t="n">
        <v>44.847894</v>
      </c>
      <c r="H19" s="43" t="n">
        <v>24835.33</v>
      </c>
      <c r="I19" s="43" t="n">
        <v>46.76</v>
      </c>
      <c r="J19" s="44" t="n">
        <f aca="false">H19/3600</f>
        <v>6.89870277777778</v>
      </c>
      <c r="K19" s="82"/>
      <c r="L19" s="68" t="n">
        <v>5833.4304</v>
      </c>
      <c r="M19" s="69" t="n">
        <v>41.519649</v>
      </c>
      <c r="N19" s="69" t="n">
        <v>43.352543</v>
      </c>
      <c r="O19" s="69" t="n">
        <v>44.847894</v>
      </c>
      <c r="P19" s="69" t="n">
        <v>16849.45</v>
      </c>
      <c r="Q19" s="69" t="n">
        <v>27.65</v>
      </c>
      <c r="R19" s="70" t="n">
        <f aca="false">P19/3600</f>
        <v>4.680402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654.9112</v>
      </c>
      <c r="E20" s="51" t="n">
        <v>39.501276</v>
      </c>
      <c r="F20" s="51" t="n">
        <v>41.868752</v>
      </c>
      <c r="G20" s="51" t="n">
        <v>43.015347</v>
      </c>
      <c r="H20" s="51" t="n">
        <v>21156.87</v>
      </c>
      <c r="I20" s="51" t="n">
        <v>43.87</v>
      </c>
      <c r="J20" s="52" t="n">
        <f aca="false">H20/3600</f>
        <v>5.87690833333333</v>
      </c>
      <c r="K20" s="82"/>
      <c r="L20" s="71" t="n">
        <v>2654.9112</v>
      </c>
      <c r="M20" s="72" t="n">
        <v>39.501276</v>
      </c>
      <c r="N20" s="72" t="n">
        <v>41.868752</v>
      </c>
      <c r="O20" s="72" t="n">
        <v>43.015347</v>
      </c>
      <c r="P20" s="72" t="n">
        <v>13452.27</v>
      </c>
      <c r="Q20" s="72" t="n">
        <v>26.52</v>
      </c>
      <c r="R20" s="73" t="n">
        <f aca="false">P20/3600</f>
        <v>3.73674166666667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79.1576</v>
      </c>
      <c r="E21" s="51" t="n">
        <v>37.030407</v>
      </c>
      <c r="F21" s="51" t="n">
        <v>40.697174</v>
      </c>
      <c r="G21" s="51" t="n">
        <v>41.765191</v>
      </c>
      <c r="H21" s="51" t="n">
        <v>18253.34</v>
      </c>
      <c r="I21" s="51" t="n">
        <v>37.48</v>
      </c>
      <c r="J21" s="52" t="n">
        <f aca="false">H21/3600</f>
        <v>5.07037222222222</v>
      </c>
      <c r="K21" s="82"/>
      <c r="L21" s="71" t="n">
        <v>1279.1576</v>
      </c>
      <c r="M21" s="72" t="n">
        <v>37.030407</v>
      </c>
      <c r="N21" s="72" t="n">
        <v>40.697174</v>
      </c>
      <c r="O21" s="72" t="n">
        <v>41.765191</v>
      </c>
      <c r="P21" s="72" t="n">
        <v>11443.92</v>
      </c>
      <c r="Q21" s="72" t="n">
        <v>23.54</v>
      </c>
      <c r="R21" s="73" t="n">
        <f aca="false">P21/3600</f>
        <v>3.17886666666667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29.3072</v>
      </c>
      <c r="E22" s="59" t="n">
        <v>34.495569</v>
      </c>
      <c r="F22" s="59" t="n">
        <v>39.856494</v>
      </c>
      <c r="G22" s="59" t="n">
        <v>41.002756</v>
      </c>
      <c r="H22" s="59" t="n">
        <v>16020.96</v>
      </c>
      <c r="I22" s="59" t="n">
        <v>35.04</v>
      </c>
      <c r="J22" s="60" t="n">
        <f aca="false">H22/3600</f>
        <v>4.45026666666667</v>
      </c>
      <c r="K22" s="82"/>
      <c r="L22" s="74" t="n">
        <v>629.3072</v>
      </c>
      <c r="M22" s="75" t="n">
        <v>34.495569</v>
      </c>
      <c r="N22" s="75" t="n">
        <v>39.856494</v>
      </c>
      <c r="O22" s="75" t="n">
        <v>41.002756</v>
      </c>
      <c r="P22" s="75" t="n">
        <v>9888.88</v>
      </c>
      <c r="Q22" s="75" t="n">
        <v>21.06</v>
      </c>
      <c r="R22" s="76" t="n">
        <f aca="false">P22/3600</f>
        <v>2.7469111111111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24</v>
      </c>
      <c r="F23" s="43" t="n">
        <v>42.006109</v>
      </c>
      <c r="G23" s="43" t="n">
        <v>43.142133</v>
      </c>
      <c r="H23" s="43" t="n">
        <v>23052.7</v>
      </c>
      <c r="I23" s="43" t="n">
        <v>50.94</v>
      </c>
      <c r="J23" s="44" t="n">
        <f aca="false">H23/3600</f>
        <v>6.40352777777778</v>
      </c>
      <c r="K23" s="82"/>
      <c r="L23" s="68" t="n">
        <v>8790.4504</v>
      </c>
      <c r="M23" s="69" t="n">
        <v>39.769524</v>
      </c>
      <c r="N23" s="69" t="n">
        <v>42.006109</v>
      </c>
      <c r="O23" s="69" t="n">
        <v>43.142133</v>
      </c>
      <c r="P23" s="69" t="n">
        <v>15268.17</v>
      </c>
      <c r="Q23" s="69" t="n">
        <v>30.26</v>
      </c>
      <c r="R23" s="70" t="n">
        <f aca="false">P23/3600</f>
        <v>4.2411583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436.4976</v>
      </c>
      <c r="E24" s="51" t="n">
        <v>36.938299</v>
      </c>
      <c r="F24" s="51" t="n">
        <v>39.990172</v>
      </c>
      <c r="G24" s="51" t="n">
        <v>40.978628</v>
      </c>
      <c r="H24" s="51" t="n">
        <v>18872.26</v>
      </c>
      <c r="I24" s="51" t="n">
        <v>39.68</v>
      </c>
      <c r="J24" s="52" t="n">
        <f aca="false">H24/3600</f>
        <v>5.24229444444444</v>
      </c>
      <c r="K24" s="82"/>
      <c r="L24" s="71" t="n">
        <v>3436.4976</v>
      </c>
      <c r="M24" s="72" t="n">
        <v>36.938299</v>
      </c>
      <c r="N24" s="72" t="n">
        <v>39.990172</v>
      </c>
      <c r="O24" s="72" t="n">
        <v>40.978628</v>
      </c>
      <c r="P24" s="72" t="n">
        <v>11770.97</v>
      </c>
      <c r="Q24" s="72" t="n">
        <v>26.18</v>
      </c>
      <c r="R24" s="73" t="n">
        <f aca="false">P24/3600</f>
        <v>3.26971388888889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54.92</v>
      </c>
      <c r="E25" s="51" t="n">
        <v>34.193359</v>
      </c>
      <c r="F25" s="51" t="n">
        <v>38.397465</v>
      </c>
      <c r="G25" s="51" t="n">
        <v>39.613465</v>
      </c>
      <c r="H25" s="51" t="n">
        <v>16143.3</v>
      </c>
      <c r="I25" s="51" t="n">
        <v>34.9</v>
      </c>
      <c r="J25" s="52" t="n">
        <f aca="false">H25/3600</f>
        <v>4.48425</v>
      </c>
      <c r="K25" s="82"/>
      <c r="L25" s="71" t="n">
        <v>1454.92</v>
      </c>
      <c r="M25" s="72" t="n">
        <v>34.193359</v>
      </c>
      <c r="N25" s="72" t="n">
        <v>38.397465</v>
      </c>
      <c r="O25" s="72" t="n">
        <v>39.613465</v>
      </c>
      <c r="P25" s="72" t="n">
        <v>10409.64</v>
      </c>
      <c r="Q25" s="72" t="n">
        <v>20.49</v>
      </c>
      <c r="R25" s="73" t="n">
        <f aca="false">P25/3600</f>
        <v>2.8915666666666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33.0416</v>
      </c>
      <c r="E26" s="59" t="n">
        <v>31.615385</v>
      </c>
      <c r="F26" s="59" t="n">
        <v>37.309458</v>
      </c>
      <c r="G26" s="59" t="n">
        <v>38.845496</v>
      </c>
      <c r="H26" s="59" t="n">
        <v>14295.44</v>
      </c>
      <c r="I26" s="59" t="n">
        <v>31.65</v>
      </c>
      <c r="J26" s="60" t="n">
        <f aca="false">H26/3600</f>
        <v>3.97095555555556</v>
      </c>
      <c r="K26" s="82"/>
      <c r="L26" s="74" t="n">
        <v>633.0416</v>
      </c>
      <c r="M26" s="75" t="n">
        <v>31.615385</v>
      </c>
      <c r="N26" s="75" t="n">
        <v>37.309458</v>
      </c>
      <c r="O26" s="75" t="n">
        <v>38.845496</v>
      </c>
      <c r="P26" s="75" t="n">
        <v>8680.74</v>
      </c>
      <c r="Q26" s="75" t="n">
        <v>19.58</v>
      </c>
      <c r="R26" s="76" t="n">
        <f aca="false">P26/3600</f>
        <v>2.411316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38</v>
      </c>
      <c r="G27" s="43" t="n">
        <v>43.391466</v>
      </c>
      <c r="H27" s="43" t="n">
        <v>45881.38</v>
      </c>
      <c r="I27" s="43" t="n">
        <v>98.14</v>
      </c>
      <c r="J27" s="44" t="n">
        <f aca="false">H27/3600</f>
        <v>12.7448277777778</v>
      </c>
      <c r="K27" s="82"/>
      <c r="L27" s="68" t="n">
        <v>22791.3664</v>
      </c>
      <c r="M27" s="69" t="n">
        <v>38.5063</v>
      </c>
      <c r="N27" s="69" t="n">
        <v>40.148638</v>
      </c>
      <c r="O27" s="69" t="n">
        <v>43.391466</v>
      </c>
      <c r="P27" s="69" t="n">
        <v>30637.87</v>
      </c>
      <c r="Q27" s="69" t="n">
        <v>64.11</v>
      </c>
      <c r="R27" s="70" t="n">
        <f aca="false">P27/3600</f>
        <v>8.51051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478.6432</v>
      </c>
      <c r="E28" s="51" t="n">
        <v>36.627544</v>
      </c>
      <c r="F28" s="51" t="n">
        <v>39.02597</v>
      </c>
      <c r="G28" s="51" t="n">
        <v>41.617862</v>
      </c>
      <c r="H28" s="51" t="n">
        <v>36466.07</v>
      </c>
      <c r="I28" s="51" t="n">
        <v>82.56</v>
      </c>
      <c r="J28" s="52" t="n">
        <f aca="false">H28/3600</f>
        <v>10.1294638888889</v>
      </c>
      <c r="K28" s="82"/>
      <c r="L28" s="71" t="n">
        <v>6478.6432</v>
      </c>
      <c r="M28" s="72" t="n">
        <v>36.627544</v>
      </c>
      <c r="N28" s="72" t="n">
        <v>39.02597</v>
      </c>
      <c r="O28" s="72" t="n">
        <v>41.617862</v>
      </c>
      <c r="P28" s="72" t="n">
        <v>24052.1</v>
      </c>
      <c r="Q28" s="72" t="n">
        <v>43.93</v>
      </c>
      <c r="R28" s="73" t="n">
        <f aca="false">P28/3600</f>
        <v>6.68113888888889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13.7424</v>
      </c>
      <c r="E29" s="51" t="n">
        <v>34.531786</v>
      </c>
      <c r="F29" s="51" t="n">
        <v>38.151488</v>
      </c>
      <c r="G29" s="51" t="n">
        <v>40.087602</v>
      </c>
      <c r="H29" s="51" t="n">
        <v>32050.89</v>
      </c>
      <c r="I29" s="51" t="n">
        <v>66.97</v>
      </c>
      <c r="J29" s="52" t="n">
        <f aca="false">H29/3600</f>
        <v>8.903025</v>
      </c>
      <c r="K29" s="82"/>
      <c r="L29" s="71" t="n">
        <v>2913.7424</v>
      </c>
      <c r="M29" s="72" t="n">
        <v>34.531786</v>
      </c>
      <c r="N29" s="72" t="n">
        <v>38.151488</v>
      </c>
      <c r="O29" s="72" t="n">
        <v>40.087602</v>
      </c>
      <c r="P29" s="72" t="n">
        <v>20623.99</v>
      </c>
      <c r="Q29" s="72" t="n">
        <v>37.32</v>
      </c>
      <c r="R29" s="73" t="n">
        <f aca="false">P29/3600</f>
        <v>5.72888611111111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3.9856</v>
      </c>
      <c r="E30" s="59" t="n">
        <v>32.259403</v>
      </c>
      <c r="F30" s="59" t="n">
        <v>37.439155</v>
      </c>
      <c r="G30" s="59" t="n">
        <v>38.928909</v>
      </c>
      <c r="H30" s="59" t="n">
        <v>28813.12</v>
      </c>
      <c r="I30" s="59" t="n">
        <v>63.79</v>
      </c>
      <c r="J30" s="60" t="n">
        <f aca="false">H30/3600</f>
        <v>8.00364444444444</v>
      </c>
      <c r="K30" s="82"/>
      <c r="L30" s="74" t="n">
        <v>1443.9856</v>
      </c>
      <c r="M30" s="75" t="n">
        <v>32.259403</v>
      </c>
      <c r="N30" s="75" t="n">
        <v>37.439155</v>
      </c>
      <c r="O30" s="75" t="n">
        <v>38.928909</v>
      </c>
      <c r="P30" s="75" t="n">
        <v>18382.5</v>
      </c>
      <c r="Q30" s="75" t="n">
        <v>33.33</v>
      </c>
      <c r="R30" s="76" t="n">
        <f aca="false">P30/3600</f>
        <v>5.1062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42</v>
      </c>
      <c r="F31" s="43" t="n">
        <v>43.760563</v>
      </c>
      <c r="G31" s="43" t="n">
        <v>45.049014</v>
      </c>
      <c r="H31" s="43" t="n">
        <v>58128.82</v>
      </c>
      <c r="I31" s="43" t="n">
        <v>112.9</v>
      </c>
      <c r="J31" s="44" t="n">
        <f aca="false">H31/3600</f>
        <v>16.1468944444444</v>
      </c>
      <c r="K31" s="82"/>
      <c r="L31" s="68" t="n">
        <v>22003.7824</v>
      </c>
      <c r="M31" s="69" t="n">
        <v>39.277642</v>
      </c>
      <c r="N31" s="69" t="n">
        <v>43.760563</v>
      </c>
      <c r="O31" s="69" t="n">
        <v>45.049014</v>
      </c>
      <c r="P31" s="69" t="n">
        <v>37971.07</v>
      </c>
      <c r="Q31" s="69" t="n">
        <v>72.54</v>
      </c>
      <c r="R31" s="70" t="n">
        <f aca="false">P31/3600</f>
        <v>10.5475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692.8848</v>
      </c>
      <c r="E32" s="51" t="n">
        <v>37.402544</v>
      </c>
      <c r="F32" s="51" t="n">
        <v>42.473169</v>
      </c>
      <c r="G32" s="51" t="n">
        <v>43.081879</v>
      </c>
      <c r="H32" s="51" t="n">
        <v>47224.29</v>
      </c>
      <c r="I32" s="51" t="n">
        <v>89.65</v>
      </c>
      <c r="J32" s="52" t="n">
        <f aca="false">H32/3600</f>
        <v>13.1178583333333</v>
      </c>
      <c r="K32" s="82"/>
      <c r="L32" s="71" t="n">
        <v>7692.8848</v>
      </c>
      <c r="M32" s="72" t="n">
        <v>37.402544</v>
      </c>
      <c r="N32" s="72" t="n">
        <v>42.473169</v>
      </c>
      <c r="O32" s="72" t="n">
        <v>43.081879</v>
      </c>
      <c r="P32" s="72" t="n">
        <v>30329.12</v>
      </c>
      <c r="Q32" s="72" t="n">
        <v>59.07</v>
      </c>
      <c r="R32" s="73" t="n">
        <f aca="false">P32/3600</f>
        <v>8.42475555555556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552.284</v>
      </c>
      <c r="E33" s="51" t="n">
        <v>35.437819</v>
      </c>
      <c r="F33" s="51" t="n">
        <v>41.237533</v>
      </c>
      <c r="G33" s="51" t="n">
        <v>41.298109</v>
      </c>
      <c r="H33" s="51" t="n">
        <v>40355.58</v>
      </c>
      <c r="I33" s="51" t="n">
        <v>79.96</v>
      </c>
      <c r="J33" s="52" t="n">
        <f aca="false">H33/3600</f>
        <v>11.2098833333333</v>
      </c>
      <c r="K33" s="82"/>
      <c r="L33" s="71" t="n">
        <v>3552.284</v>
      </c>
      <c r="M33" s="72" t="n">
        <v>35.437819</v>
      </c>
      <c r="N33" s="72" t="n">
        <v>41.237533</v>
      </c>
      <c r="O33" s="72" t="n">
        <v>41.298109</v>
      </c>
      <c r="P33" s="72" t="n">
        <v>25565.01</v>
      </c>
      <c r="Q33" s="72" t="n">
        <v>51.78</v>
      </c>
      <c r="R33" s="73" t="n">
        <f aca="false">P33/3600</f>
        <v>7.10139166666667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801.9128</v>
      </c>
      <c r="E34" s="59" t="n">
        <v>33.339273</v>
      </c>
      <c r="F34" s="59" t="n">
        <v>40.287507</v>
      </c>
      <c r="G34" s="59" t="n">
        <v>39.929879</v>
      </c>
      <c r="H34" s="59" t="n">
        <v>35348.75</v>
      </c>
      <c r="I34" s="59" t="n">
        <v>72.61</v>
      </c>
      <c r="J34" s="60" t="n">
        <f aca="false">H34/3600</f>
        <v>9.81909722222222</v>
      </c>
      <c r="K34" s="82"/>
      <c r="L34" s="74" t="n">
        <v>1801.9128</v>
      </c>
      <c r="M34" s="75" t="n">
        <v>33.339273</v>
      </c>
      <c r="N34" s="75" t="n">
        <v>40.287507</v>
      </c>
      <c r="O34" s="75" t="n">
        <v>39.929879</v>
      </c>
      <c r="P34" s="75" t="n">
        <v>23103.03</v>
      </c>
      <c r="Q34" s="75" t="n">
        <v>39.09</v>
      </c>
      <c r="R34" s="76" t="n">
        <f aca="false">P34/3600</f>
        <v>6.41750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79</v>
      </c>
      <c r="F35" s="43" t="n">
        <v>41.996208</v>
      </c>
      <c r="G35" s="43" t="n">
        <v>44.123197</v>
      </c>
      <c r="H35" s="43" t="n">
        <v>66445.63</v>
      </c>
      <c r="I35" s="43" t="n">
        <v>158.11</v>
      </c>
      <c r="J35" s="44" t="n">
        <f aca="false">H35/3600</f>
        <v>18.4571194444444</v>
      </c>
      <c r="K35" s="82"/>
      <c r="L35" s="68" t="n">
        <v>60973.0192</v>
      </c>
      <c r="M35" s="69" t="n">
        <v>37.85679</v>
      </c>
      <c r="N35" s="69" t="n">
        <v>41.996208</v>
      </c>
      <c r="O35" s="69" t="n">
        <v>44.123197</v>
      </c>
      <c r="P35" s="69" t="n">
        <v>42745.78</v>
      </c>
      <c r="Q35" s="69" t="n">
        <v>112.89</v>
      </c>
      <c r="R35" s="70" t="n">
        <f aca="false">P35/3600</f>
        <v>11.87382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643.1768</v>
      </c>
      <c r="E36" s="51" t="n">
        <v>35.086954</v>
      </c>
      <c r="F36" s="51" t="n">
        <v>40.627799</v>
      </c>
      <c r="G36" s="51" t="n">
        <v>42.970643</v>
      </c>
      <c r="H36" s="51" t="n">
        <v>44181.26</v>
      </c>
      <c r="I36" s="51" t="n">
        <v>97.93</v>
      </c>
      <c r="J36" s="52" t="n">
        <f aca="false">H36/3600</f>
        <v>12.2725722222222</v>
      </c>
      <c r="K36" s="82"/>
      <c r="L36" s="71" t="n">
        <v>9643.1768</v>
      </c>
      <c r="M36" s="72" t="n">
        <v>35.086954</v>
      </c>
      <c r="N36" s="72" t="n">
        <v>40.627799</v>
      </c>
      <c r="O36" s="72" t="n">
        <v>42.970643</v>
      </c>
      <c r="P36" s="72" t="n">
        <v>28566.66</v>
      </c>
      <c r="Q36" s="72" t="n">
        <v>55.66</v>
      </c>
      <c r="R36" s="73" t="n">
        <f aca="false">P36/3600</f>
        <v>7.93518333333333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61.4256</v>
      </c>
      <c r="E37" s="51" t="n">
        <v>33.401595</v>
      </c>
      <c r="F37" s="51" t="n">
        <v>39.465436</v>
      </c>
      <c r="G37" s="51" t="n">
        <v>42.051006</v>
      </c>
      <c r="H37" s="51" t="n">
        <v>36448.62</v>
      </c>
      <c r="I37" s="51" t="n">
        <v>79.04</v>
      </c>
      <c r="J37" s="52" t="n">
        <f aca="false">H37/3600</f>
        <v>10.1246166666667</v>
      </c>
      <c r="K37" s="82"/>
      <c r="L37" s="71" t="n">
        <v>2461.4256</v>
      </c>
      <c r="M37" s="72" t="n">
        <v>33.401595</v>
      </c>
      <c r="N37" s="72" t="n">
        <v>39.465436</v>
      </c>
      <c r="O37" s="72" t="n">
        <v>42.051006</v>
      </c>
      <c r="P37" s="72" t="n">
        <v>23123.65</v>
      </c>
      <c r="Q37" s="72" t="n">
        <v>45.6</v>
      </c>
      <c r="R37" s="73" t="n">
        <f aca="false">P37/3600</f>
        <v>6.42323611111111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39.9272</v>
      </c>
      <c r="E38" s="59" t="n">
        <v>31.318886</v>
      </c>
      <c r="F38" s="59" t="n">
        <v>38.59978</v>
      </c>
      <c r="G38" s="59" t="n">
        <v>41.310626</v>
      </c>
      <c r="H38" s="59" t="n">
        <v>33156.61</v>
      </c>
      <c r="I38" s="59" t="n">
        <v>71.43</v>
      </c>
      <c r="J38" s="60" t="n">
        <f aca="false">H38/3600</f>
        <v>9.21016944444444</v>
      </c>
      <c r="K38" s="82"/>
      <c r="L38" s="74" t="n">
        <v>939.9272</v>
      </c>
      <c r="M38" s="75" t="n">
        <v>31.318886</v>
      </c>
      <c r="N38" s="75" t="n">
        <v>38.59978</v>
      </c>
      <c r="O38" s="75" t="n">
        <v>41.310626</v>
      </c>
      <c r="P38" s="75" t="n">
        <v>20026.2</v>
      </c>
      <c r="Q38" s="75" t="n">
        <v>43.72</v>
      </c>
      <c r="R38" s="76" t="n">
        <f aca="false">P38/3600</f>
        <v>5.56283333333333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39</v>
      </c>
      <c r="F39" s="43" t="n">
        <v>42.933065</v>
      </c>
      <c r="G39" s="43" t="n">
        <v>43.52801</v>
      </c>
      <c r="H39" s="43" t="n">
        <v>9385.36</v>
      </c>
      <c r="I39" s="43" t="n">
        <v>20.44</v>
      </c>
      <c r="J39" s="44" t="n">
        <f aca="false">H39/3600</f>
        <v>2.60704444444444</v>
      </c>
      <c r="K39" s="82"/>
      <c r="L39" s="68" t="n">
        <v>4126.9136</v>
      </c>
      <c r="M39" s="69" t="n">
        <v>40.030239</v>
      </c>
      <c r="N39" s="69" t="n">
        <v>42.933065</v>
      </c>
      <c r="O39" s="69" t="n">
        <v>43.52801</v>
      </c>
      <c r="P39" s="69" t="n">
        <v>6329.66</v>
      </c>
      <c r="Q39" s="69" t="n">
        <v>12.7</v>
      </c>
      <c r="R39" s="70" t="n">
        <f aca="false">P39/3600</f>
        <v>1.758238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912.7376</v>
      </c>
      <c r="E40" s="51" t="n">
        <v>36.813889</v>
      </c>
      <c r="F40" s="51" t="n">
        <v>40.582879</v>
      </c>
      <c r="G40" s="51" t="n">
        <v>40.887129</v>
      </c>
      <c r="H40" s="51" t="n">
        <v>8029.23</v>
      </c>
      <c r="I40" s="51" t="n">
        <v>17.21</v>
      </c>
      <c r="J40" s="52" t="n">
        <f aca="false">H40/3600</f>
        <v>2.23034166666667</v>
      </c>
      <c r="K40" s="82"/>
      <c r="L40" s="71" t="n">
        <v>1912.7376</v>
      </c>
      <c r="M40" s="72" t="n">
        <v>36.813889</v>
      </c>
      <c r="N40" s="72" t="n">
        <v>40.582879</v>
      </c>
      <c r="O40" s="72" t="n">
        <v>40.887129</v>
      </c>
      <c r="P40" s="72" t="n">
        <v>5073.66</v>
      </c>
      <c r="Q40" s="72" t="n">
        <v>11.56</v>
      </c>
      <c r="R40" s="73" t="n">
        <f aca="false">P40/3600</f>
        <v>1.4093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913.2896</v>
      </c>
      <c r="E41" s="51" t="n">
        <v>34.016689</v>
      </c>
      <c r="F41" s="51" t="n">
        <v>38.624881</v>
      </c>
      <c r="G41" s="51" t="n">
        <v>38.725965</v>
      </c>
      <c r="H41" s="51" t="n">
        <v>6966.34</v>
      </c>
      <c r="I41" s="51" t="n">
        <v>14.94</v>
      </c>
      <c r="J41" s="52" t="n">
        <f aca="false">H41/3600</f>
        <v>1.93509444444444</v>
      </c>
      <c r="K41" s="82"/>
      <c r="L41" s="71" t="n">
        <v>913.2896</v>
      </c>
      <c r="M41" s="72" t="n">
        <v>34.016689</v>
      </c>
      <c r="N41" s="72" t="n">
        <v>38.624881</v>
      </c>
      <c r="O41" s="72" t="n">
        <v>38.725965</v>
      </c>
      <c r="P41" s="72" t="n">
        <v>4336.4</v>
      </c>
      <c r="Q41" s="72" t="n">
        <v>9.8</v>
      </c>
      <c r="R41" s="73" t="n">
        <f aca="false">P41/3600</f>
        <v>1.20455555555556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3.9744</v>
      </c>
      <c r="E42" s="59" t="n">
        <v>31.602365</v>
      </c>
      <c r="F42" s="59" t="n">
        <v>37.155628</v>
      </c>
      <c r="G42" s="59" t="n">
        <v>37.143765</v>
      </c>
      <c r="H42" s="59" t="n">
        <v>6138.54</v>
      </c>
      <c r="I42" s="59" t="n">
        <v>13.08</v>
      </c>
      <c r="J42" s="60" t="n">
        <f aca="false">H42/3600</f>
        <v>1.70515</v>
      </c>
      <c r="K42" s="82"/>
      <c r="L42" s="74" t="n">
        <v>463.9744</v>
      </c>
      <c r="M42" s="75" t="n">
        <v>31.602365</v>
      </c>
      <c r="N42" s="75" t="n">
        <v>37.155628</v>
      </c>
      <c r="O42" s="75" t="n">
        <v>37.143765</v>
      </c>
      <c r="P42" s="75" t="n">
        <v>3939.77</v>
      </c>
      <c r="Q42" s="75" t="n">
        <v>7.44</v>
      </c>
      <c r="R42" s="76" t="n">
        <f aca="false">P42/3600</f>
        <v>1.0943805555555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38</v>
      </c>
      <c r="F43" s="43" t="n">
        <v>43.207155</v>
      </c>
      <c r="G43" s="43" t="n">
        <v>44.600719</v>
      </c>
      <c r="H43" s="43" t="n">
        <v>12047.28</v>
      </c>
      <c r="I43" s="43" t="n">
        <v>22.41</v>
      </c>
      <c r="J43" s="44" t="n">
        <f aca="false">H43/3600</f>
        <v>3.34646666666667</v>
      </c>
      <c r="K43" s="82"/>
      <c r="L43" s="68" t="n">
        <v>4793.132</v>
      </c>
      <c r="M43" s="69" t="n">
        <v>39.960438</v>
      </c>
      <c r="N43" s="69" t="n">
        <v>43.207155</v>
      </c>
      <c r="O43" s="69" t="n">
        <v>44.600719</v>
      </c>
      <c r="P43" s="69" t="n">
        <v>7787.88</v>
      </c>
      <c r="Q43" s="69" t="n">
        <v>15.39</v>
      </c>
      <c r="R43" s="70" t="n">
        <f aca="false">P43/3600</f>
        <v>2.16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2073.524</v>
      </c>
      <c r="E44" s="51" t="n">
        <v>37.128276</v>
      </c>
      <c r="F44" s="51" t="n">
        <v>41.221667</v>
      </c>
      <c r="G44" s="51" t="n">
        <v>42.339794</v>
      </c>
      <c r="H44" s="51" t="n">
        <v>10150.43</v>
      </c>
      <c r="I44" s="51" t="n">
        <v>18.89</v>
      </c>
      <c r="J44" s="52" t="n">
        <f aca="false">H44/3600</f>
        <v>2.81956388888889</v>
      </c>
      <c r="K44" s="82"/>
      <c r="L44" s="71" t="n">
        <v>2073.524</v>
      </c>
      <c r="M44" s="72" t="n">
        <v>37.128276</v>
      </c>
      <c r="N44" s="72" t="n">
        <v>41.221667</v>
      </c>
      <c r="O44" s="72" t="n">
        <v>42.339794</v>
      </c>
      <c r="P44" s="72" t="n">
        <v>6464.35</v>
      </c>
      <c r="Q44" s="72" t="n">
        <v>12.63</v>
      </c>
      <c r="R44" s="73" t="n">
        <f aca="false">P44/3600</f>
        <v>1.7956527777777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85.8952</v>
      </c>
      <c r="E45" s="51" t="n">
        <v>34.246783</v>
      </c>
      <c r="F45" s="51" t="n">
        <v>39.553219</v>
      </c>
      <c r="G45" s="51" t="n">
        <v>40.49836</v>
      </c>
      <c r="H45" s="51" t="n">
        <v>8873.51</v>
      </c>
      <c r="I45" s="51" t="n">
        <v>18.04</v>
      </c>
      <c r="J45" s="52" t="n">
        <f aca="false">H45/3600</f>
        <v>2.46486388888889</v>
      </c>
      <c r="K45" s="82"/>
      <c r="L45" s="71" t="n">
        <v>985.8952</v>
      </c>
      <c r="M45" s="72" t="n">
        <v>34.246783</v>
      </c>
      <c r="N45" s="72" t="n">
        <v>39.553219</v>
      </c>
      <c r="O45" s="72" t="n">
        <v>40.49836</v>
      </c>
      <c r="P45" s="72" t="n">
        <v>5857.56</v>
      </c>
      <c r="Q45" s="72" t="n">
        <v>9.65</v>
      </c>
      <c r="R45" s="73" t="n">
        <f aca="false">P45/3600</f>
        <v>1.6271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96.0432</v>
      </c>
      <c r="E46" s="59" t="n">
        <v>31.424746</v>
      </c>
      <c r="F46" s="59" t="n">
        <v>38.313139</v>
      </c>
      <c r="G46" s="59" t="n">
        <v>39.120313</v>
      </c>
      <c r="H46" s="59" t="n">
        <v>7987.35</v>
      </c>
      <c r="I46" s="59" t="n">
        <v>14.9</v>
      </c>
      <c r="J46" s="60" t="n">
        <f aca="false">H46/3600</f>
        <v>2.21870833333333</v>
      </c>
      <c r="K46" s="82"/>
      <c r="L46" s="74" t="n">
        <v>496.0432</v>
      </c>
      <c r="M46" s="75" t="n">
        <v>31.424746</v>
      </c>
      <c r="N46" s="75" t="n">
        <v>38.313139</v>
      </c>
      <c r="O46" s="75" t="n">
        <v>39.120313</v>
      </c>
      <c r="P46" s="75" t="n">
        <v>5217.9</v>
      </c>
      <c r="Q46" s="75" t="n">
        <v>8.32</v>
      </c>
      <c r="R46" s="76" t="n">
        <f aca="false">P46/3600</f>
        <v>1.44941666666667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6983</v>
      </c>
      <c r="F47" s="43" t="n">
        <v>41.080148</v>
      </c>
      <c r="G47" s="43" t="n">
        <v>42.005905</v>
      </c>
      <c r="H47" s="43" t="n">
        <v>10987.4</v>
      </c>
      <c r="I47" s="43" t="n">
        <v>25.09</v>
      </c>
      <c r="J47" s="44" t="n">
        <f aca="false">H47/3600</f>
        <v>3.05205555555556</v>
      </c>
      <c r="K47" s="82"/>
      <c r="L47" s="68" t="n">
        <v>9636.5984</v>
      </c>
      <c r="M47" s="69" t="n">
        <v>38.106983</v>
      </c>
      <c r="N47" s="69" t="n">
        <v>41.080148</v>
      </c>
      <c r="O47" s="69" t="n">
        <v>42.005905</v>
      </c>
      <c r="P47" s="69" t="n">
        <v>7059.15</v>
      </c>
      <c r="Q47" s="69" t="n">
        <v>17.62</v>
      </c>
      <c r="R47" s="70" t="n">
        <f aca="false">P47/3600</f>
        <v>1.9608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831.0888</v>
      </c>
      <c r="E48" s="51" t="n">
        <v>34.303723</v>
      </c>
      <c r="F48" s="51" t="n">
        <v>38.527253</v>
      </c>
      <c r="G48" s="51" t="n">
        <v>39.391074</v>
      </c>
      <c r="H48" s="51" t="n">
        <v>8710.23</v>
      </c>
      <c r="I48" s="51" t="n">
        <v>19.82</v>
      </c>
      <c r="J48" s="52" t="n">
        <f aca="false">H48/3600</f>
        <v>2.41950833333333</v>
      </c>
      <c r="K48" s="82"/>
      <c r="L48" s="71" t="n">
        <v>3831.0888</v>
      </c>
      <c r="M48" s="72" t="n">
        <v>34.303723</v>
      </c>
      <c r="N48" s="72" t="n">
        <v>38.527253</v>
      </c>
      <c r="O48" s="72" t="n">
        <v>39.391074</v>
      </c>
      <c r="P48" s="72" t="n">
        <v>5677.82</v>
      </c>
      <c r="Q48" s="72" t="n">
        <v>12.48</v>
      </c>
      <c r="R48" s="73" t="n">
        <f aca="false">P48/3600</f>
        <v>1.57717222222222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22.0192</v>
      </c>
      <c r="E49" s="51" t="n">
        <v>30.996584</v>
      </c>
      <c r="F49" s="51" t="n">
        <v>36.609369</v>
      </c>
      <c r="G49" s="51" t="n">
        <v>37.425489</v>
      </c>
      <c r="H49" s="51" t="n">
        <v>7232.42</v>
      </c>
      <c r="I49" s="51" t="n">
        <v>16.39</v>
      </c>
      <c r="J49" s="52" t="n">
        <f aca="false">H49/3600</f>
        <v>2.00900555555556</v>
      </c>
      <c r="K49" s="82"/>
      <c r="L49" s="71" t="n">
        <v>1622.0192</v>
      </c>
      <c r="M49" s="72" t="n">
        <v>30.996584</v>
      </c>
      <c r="N49" s="72" t="n">
        <v>36.609369</v>
      </c>
      <c r="O49" s="72" t="n">
        <v>37.425489</v>
      </c>
      <c r="P49" s="72" t="n">
        <v>4633.36</v>
      </c>
      <c r="Q49" s="72" t="n">
        <v>9.74</v>
      </c>
      <c r="R49" s="73" t="n">
        <f aca="false">P49/3600</f>
        <v>1.28704444444444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86.3384</v>
      </c>
      <c r="E50" s="59" t="n">
        <v>27.874835</v>
      </c>
      <c r="F50" s="59" t="n">
        <v>35.234754</v>
      </c>
      <c r="G50" s="59" t="n">
        <v>35.98135</v>
      </c>
      <c r="H50" s="59" t="n">
        <v>6220.16</v>
      </c>
      <c r="I50" s="59" t="n">
        <v>14.01</v>
      </c>
      <c r="J50" s="60" t="n">
        <f aca="false">H50/3600</f>
        <v>1.72782222222222</v>
      </c>
      <c r="K50" s="82"/>
      <c r="L50" s="74" t="n">
        <v>686.3384</v>
      </c>
      <c r="M50" s="75" t="n">
        <v>27.874835</v>
      </c>
      <c r="N50" s="75" t="n">
        <v>35.234754</v>
      </c>
      <c r="O50" s="75" t="n">
        <v>35.98135</v>
      </c>
      <c r="P50" s="75" t="n">
        <v>3905.39</v>
      </c>
      <c r="Q50" s="75" t="n">
        <v>7.86</v>
      </c>
      <c r="R50" s="76" t="n">
        <f aca="false">P50/3600</f>
        <v>1.08483055555556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44</v>
      </c>
      <c r="F51" s="43" t="n">
        <v>41.45286</v>
      </c>
      <c r="G51" s="43" t="n">
        <v>42.796676</v>
      </c>
      <c r="H51" s="43" t="n">
        <v>8623.27</v>
      </c>
      <c r="I51" s="43" t="n">
        <v>15.83</v>
      </c>
      <c r="J51" s="44" t="n">
        <f aca="false">H51/3600</f>
        <v>2.39535277777778</v>
      </c>
      <c r="K51" s="82"/>
      <c r="L51" s="68" t="n">
        <v>6254.1656</v>
      </c>
      <c r="M51" s="69" t="n">
        <v>39.616844</v>
      </c>
      <c r="N51" s="69" t="n">
        <v>41.45286</v>
      </c>
      <c r="O51" s="69" t="n">
        <v>42.796676</v>
      </c>
      <c r="P51" s="69" t="n">
        <v>5994.82</v>
      </c>
      <c r="Q51" s="69" t="n">
        <v>10.6</v>
      </c>
      <c r="R51" s="70" t="n">
        <f aca="false">P51/3600</f>
        <v>1.665227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455.3408</v>
      </c>
      <c r="E52" s="51" t="n">
        <v>35.993701</v>
      </c>
      <c r="F52" s="51" t="n">
        <v>38.910097</v>
      </c>
      <c r="G52" s="51" t="n">
        <v>40.546139</v>
      </c>
      <c r="H52" s="51" t="n">
        <v>7153.53</v>
      </c>
      <c r="I52" s="51" t="n">
        <v>13.08</v>
      </c>
      <c r="J52" s="52" t="n">
        <f aca="false">H52/3600</f>
        <v>1.98709166666667</v>
      </c>
      <c r="K52" s="82"/>
      <c r="L52" s="71" t="n">
        <v>2455.3408</v>
      </c>
      <c r="M52" s="72" t="n">
        <v>35.993701</v>
      </c>
      <c r="N52" s="72" t="n">
        <v>38.910097</v>
      </c>
      <c r="O52" s="72" t="n">
        <v>40.546139</v>
      </c>
      <c r="P52" s="72" t="n">
        <v>4665.97</v>
      </c>
      <c r="Q52" s="72" t="n">
        <v>8.86</v>
      </c>
      <c r="R52" s="73" t="n">
        <f aca="false">P52/3600</f>
        <v>1.29610277777778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74.3048</v>
      </c>
      <c r="E53" s="51" t="n">
        <v>32.915914</v>
      </c>
      <c r="F53" s="51" t="n">
        <v>37.078301</v>
      </c>
      <c r="G53" s="51" t="n">
        <v>38.837576</v>
      </c>
      <c r="H53" s="51" t="n">
        <v>6010.27</v>
      </c>
      <c r="I53" s="51" t="n">
        <v>11.16</v>
      </c>
      <c r="J53" s="52" t="n">
        <f aca="false">H53/3600</f>
        <v>1.66951944444444</v>
      </c>
      <c r="K53" s="82"/>
      <c r="L53" s="71" t="n">
        <v>1074.3048</v>
      </c>
      <c r="M53" s="72" t="n">
        <v>32.915914</v>
      </c>
      <c r="N53" s="72" t="n">
        <v>37.078301</v>
      </c>
      <c r="O53" s="72" t="n">
        <v>38.837576</v>
      </c>
      <c r="P53" s="72" t="n">
        <v>3853.38</v>
      </c>
      <c r="Q53" s="72" t="n">
        <v>7.34</v>
      </c>
      <c r="R53" s="73" t="n">
        <f aca="false">P53/3600</f>
        <v>1.07038333333333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6.0904</v>
      </c>
      <c r="E54" s="59" t="n">
        <v>30.125739</v>
      </c>
      <c r="F54" s="59" t="n">
        <v>35.795513</v>
      </c>
      <c r="G54" s="59" t="n">
        <v>37.574947</v>
      </c>
      <c r="H54" s="59" t="n">
        <v>5109.91</v>
      </c>
      <c r="I54" s="59" t="n">
        <v>9.79</v>
      </c>
      <c r="J54" s="60" t="n">
        <f aca="false">H54/3600</f>
        <v>1.41941944444444</v>
      </c>
      <c r="K54" s="82"/>
      <c r="L54" s="74" t="n">
        <v>486.0904</v>
      </c>
      <c r="M54" s="75" t="n">
        <v>30.125739</v>
      </c>
      <c r="N54" s="75" t="n">
        <v>35.795513</v>
      </c>
      <c r="O54" s="75" t="n">
        <v>37.574947</v>
      </c>
      <c r="P54" s="75" t="n">
        <v>3399.2</v>
      </c>
      <c r="Q54" s="75" t="n">
        <v>5.65</v>
      </c>
      <c r="R54" s="76" t="n">
        <f aca="false">P54/3600</f>
        <v>0.9442222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03</v>
      </c>
      <c r="F55" s="43" t="n">
        <v>43.727055</v>
      </c>
      <c r="G55" s="43" t="n">
        <v>43.128675</v>
      </c>
      <c r="H55" s="43" t="n">
        <v>2662.65</v>
      </c>
      <c r="I55" s="43" t="n">
        <v>5.33</v>
      </c>
      <c r="J55" s="44" t="n">
        <f aca="false">H55/3600</f>
        <v>0.739625</v>
      </c>
      <c r="K55" s="82"/>
      <c r="L55" s="68" t="n">
        <v>1858.732</v>
      </c>
      <c r="M55" s="69" t="n">
        <v>40.715503</v>
      </c>
      <c r="N55" s="69" t="n">
        <v>43.727055</v>
      </c>
      <c r="O55" s="69" t="n">
        <v>43.128675</v>
      </c>
      <c r="P55" s="69" t="n">
        <v>1739.36</v>
      </c>
      <c r="Q55" s="69" t="n">
        <v>3.85</v>
      </c>
      <c r="R55" s="70" t="n">
        <f aca="false">P55/3600</f>
        <v>0.483155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20.908</v>
      </c>
      <c r="E56" s="51" t="n">
        <v>36.880286</v>
      </c>
      <c r="F56" s="51" t="n">
        <v>41.118271</v>
      </c>
      <c r="G56" s="51" t="n">
        <v>40.05695</v>
      </c>
      <c r="H56" s="51" t="n">
        <v>2303.37</v>
      </c>
      <c r="I56" s="51" t="n">
        <v>4.61</v>
      </c>
      <c r="J56" s="52" t="n">
        <f aca="false">H56/3600</f>
        <v>0.639825</v>
      </c>
      <c r="K56" s="82"/>
      <c r="L56" s="71" t="n">
        <v>920.908</v>
      </c>
      <c r="M56" s="72" t="n">
        <v>36.880286</v>
      </c>
      <c r="N56" s="72" t="n">
        <v>41.118271</v>
      </c>
      <c r="O56" s="72" t="n">
        <v>40.05695</v>
      </c>
      <c r="P56" s="72" t="n">
        <v>1487.63</v>
      </c>
      <c r="Q56" s="72" t="n">
        <v>3.27</v>
      </c>
      <c r="R56" s="73" t="n">
        <f aca="false">P56/3600</f>
        <v>0.413230555555556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50.7496</v>
      </c>
      <c r="E57" s="51" t="n">
        <v>33.46938</v>
      </c>
      <c r="F57" s="51" t="n">
        <v>39.1248</v>
      </c>
      <c r="G57" s="51" t="n">
        <v>37.784001</v>
      </c>
      <c r="H57" s="51" t="n">
        <v>2001.28</v>
      </c>
      <c r="I57" s="51" t="n">
        <v>3.97</v>
      </c>
      <c r="J57" s="52" t="n">
        <f aca="false">H57/3600</f>
        <v>0.555911111111111</v>
      </c>
      <c r="K57" s="82"/>
      <c r="L57" s="71" t="n">
        <v>450.7496</v>
      </c>
      <c r="M57" s="72" t="n">
        <v>33.46938</v>
      </c>
      <c r="N57" s="72" t="n">
        <v>39.1248</v>
      </c>
      <c r="O57" s="72" t="n">
        <v>37.784001</v>
      </c>
      <c r="P57" s="72" t="n">
        <v>1337.7</v>
      </c>
      <c r="Q57" s="72" t="n">
        <v>2.53</v>
      </c>
      <c r="R57" s="73" t="n">
        <f aca="false">P57/3600</f>
        <v>0.371583333333333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8.5616</v>
      </c>
      <c r="E58" s="59" t="n">
        <v>30.571096</v>
      </c>
      <c r="F58" s="59" t="n">
        <v>37.669424</v>
      </c>
      <c r="G58" s="59" t="n">
        <v>36.076862</v>
      </c>
      <c r="H58" s="59" t="n">
        <v>1746.94</v>
      </c>
      <c r="I58" s="59" t="n">
        <v>3.5</v>
      </c>
      <c r="J58" s="60" t="n">
        <f aca="false">H58/3600</f>
        <v>0.485261111111111</v>
      </c>
      <c r="K58" s="82"/>
      <c r="L58" s="74" t="n">
        <v>228.5616</v>
      </c>
      <c r="M58" s="75" t="n">
        <v>30.571096</v>
      </c>
      <c r="N58" s="75" t="n">
        <v>37.669424</v>
      </c>
      <c r="O58" s="75" t="n">
        <v>36.076862</v>
      </c>
      <c r="P58" s="75" t="n">
        <v>1098.97</v>
      </c>
      <c r="Q58" s="75" t="n">
        <v>2.41</v>
      </c>
      <c r="R58" s="76" t="n">
        <f aca="false">P58/3600</f>
        <v>0.30526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023</v>
      </c>
      <c r="F59" s="43" t="n">
        <v>42.773602</v>
      </c>
      <c r="G59" s="43" t="n">
        <v>43.769439</v>
      </c>
      <c r="H59" s="43" t="n">
        <v>2920.04</v>
      </c>
      <c r="I59" s="43" t="n">
        <v>6.87</v>
      </c>
      <c r="J59" s="44" t="n">
        <f aca="false">H59/3600</f>
        <v>0.811122222222222</v>
      </c>
      <c r="K59" s="82"/>
      <c r="L59" s="68" t="n">
        <v>2795.1008</v>
      </c>
      <c r="M59" s="69" t="n">
        <v>38.054023</v>
      </c>
      <c r="N59" s="69" t="n">
        <v>42.773602</v>
      </c>
      <c r="O59" s="69" t="n">
        <v>43.769439</v>
      </c>
      <c r="P59" s="69" t="n">
        <v>1933.29</v>
      </c>
      <c r="Q59" s="69" t="n">
        <v>4.81</v>
      </c>
      <c r="R59" s="70" t="n">
        <f aca="false">P59/3600</f>
        <v>0.5370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19.6872</v>
      </c>
      <c r="E60" s="51" t="n">
        <v>34.161005</v>
      </c>
      <c r="F60" s="51" t="n">
        <v>40.885628</v>
      </c>
      <c r="G60" s="51" t="n">
        <v>41.748927</v>
      </c>
      <c r="H60" s="51" t="n">
        <v>2239.42</v>
      </c>
      <c r="I60" s="51" t="n">
        <v>5.11</v>
      </c>
      <c r="J60" s="52" t="n">
        <f aca="false">H60/3600</f>
        <v>0.622061111111111</v>
      </c>
      <c r="K60" s="82"/>
      <c r="L60" s="71" t="n">
        <v>919.6872</v>
      </c>
      <c r="M60" s="72" t="n">
        <v>34.161005</v>
      </c>
      <c r="N60" s="72" t="n">
        <v>40.885628</v>
      </c>
      <c r="O60" s="72" t="n">
        <v>41.748927</v>
      </c>
      <c r="P60" s="72" t="n">
        <v>1380.97</v>
      </c>
      <c r="Q60" s="72" t="n">
        <v>3.62</v>
      </c>
      <c r="R60" s="73" t="n">
        <f aca="false">P60/3600</f>
        <v>0.383602777777778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35.5384</v>
      </c>
      <c r="E61" s="51" t="n">
        <v>31.13735</v>
      </c>
      <c r="F61" s="51" t="n">
        <v>39.442906</v>
      </c>
      <c r="G61" s="51" t="n">
        <v>40.308059</v>
      </c>
      <c r="H61" s="51" t="n">
        <v>1819.56</v>
      </c>
      <c r="I61" s="51" t="n">
        <v>4.06</v>
      </c>
      <c r="J61" s="52" t="n">
        <f aca="false">H61/3600</f>
        <v>0.505433333333333</v>
      </c>
      <c r="K61" s="82"/>
      <c r="L61" s="71" t="n">
        <v>335.5384</v>
      </c>
      <c r="M61" s="72" t="n">
        <v>31.13735</v>
      </c>
      <c r="N61" s="72" t="n">
        <v>39.442906</v>
      </c>
      <c r="O61" s="72" t="n">
        <v>40.308059</v>
      </c>
      <c r="P61" s="72" t="n">
        <v>1097.39</v>
      </c>
      <c r="Q61" s="72" t="n">
        <v>2.72</v>
      </c>
      <c r="R61" s="73" t="n">
        <f aca="false">P61/3600</f>
        <v>0.304830555555556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4.1632</v>
      </c>
      <c r="E62" s="59" t="n">
        <v>28.321036</v>
      </c>
      <c r="F62" s="59" t="n">
        <v>38.491446</v>
      </c>
      <c r="G62" s="59" t="n">
        <v>39.369872</v>
      </c>
      <c r="H62" s="59" t="n">
        <v>1590.42</v>
      </c>
      <c r="I62" s="59" t="n">
        <v>3.58</v>
      </c>
      <c r="J62" s="60" t="n">
        <f aca="false">H62/3600</f>
        <v>0.441783333333333</v>
      </c>
      <c r="K62" s="82"/>
      <c r="L62" s="74" t="n">
        <v>134.1632</v>
      </c>
      <c r="M62" s="75" t="n">
        <v>28.321036</v>
      </c>
      <c r="N62" s="75" t="n">
        <v>38.491446</v>
      </c>
      <c r="O62" s="75" t="n">
        <v>39.369872</v>
      </c>
      <c r="P62" s="75" t="n">
        <v>943.35</v>
      </c>
      <c r="Q62" s="75" t="n">
        <v>2.33</v>
      </c>
      <c r="R62" s="76" t="n">
        <f aca="false">P62/3600</f>
        <v>0.262041666666667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47</v>
      </c>
      <c r="F63" s="43" t="n">
        <v>40.772435</v>
      </c>
      <c r="G63" s="43" t="n">
        <v>41.490205</v>
      </c>
      <c r="H63" s="43" t="n">
        <v>2399.42</v>
      </c>
      <c r="I63" s="43" t="n">
        <v>5.69</v>
      </c>
      <c r="J63" s="44" t="n">
        <f aca="false">H63/3600</f>
        <v>0.666505555555556</v>
      </c>
      <c r="K63" s="82"/>
      <c r="L63" s="68" t="n">
        <v>2191.1912</v>
      </c>
      <c r="M63" s="69" t="n">
        <v>37.830847</v>
      </c>
      <c r="N63" s="69" t="n">
        <v>40.772435</v>
      </c>
      <c r="O63" s="69" t="n">
        <v>41.490205</v>
      </c>
      <c r="P63" s="69" t="n">
        <v>1538.77</v>
      </c>
      <c r="Q63" s="69" t="n">
        <v>4.15</v>
      </c>
      <c r="R63" s="70" t="n">
        <f aca="false">P63/3600</f>
        <v>0.427436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84.976</v>
      </c>
      <c r="E64" s="51" t="n">
        <v>34.168772</v>
      </c>
      <c r="F64" s="51" t="n">
        <v>38.191977</v>
      </c>
      <c r="G64" s="51" t="n">
        <v>38.812008</v>
      </c>
      <c r="H64" s="51" t="n">
        <v>1883.46</v>
      </c>
      <c r="I64" s="51" t="n">
        <v>4.45</v>
      </c>
      <c r="J64" s="52" t="n">
        <f aca="false">H64/3600</f>
        <v>0.523183333333333</v>
      </c>
      <c r="K64" s="82"/>
      <c r="L64" s="71" t="n">
        <v>884.976</v>
      </c>
      <c r="M64" s="72" t="n">
        <v>34.168772</v>
      </c>
      <c r="N64" s="72" t="n">
        <v>38.191977</v>
      </c>
      <c r="O64" s="72" t="n">
        <v>38.812008</v>
      </c>
      <c r="P64" s="72" t="n">
        <v>1224.91</v>
      </c>
      <c r="Q64" s="72" t="n">
        <v>2.93</v>
      </c>
      <c r="R64" s="73" t="n">
        <f aca="false">P64/3600</f>
        <v>0.340252777777778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72.1144</v>
      </c>
      <c r="E65" s="51" t="n">
        <v>30.849455</v>
      </c>
      <c r="F65" s="51" t="n">
        <v>36.206775</v>
      </c>
      <c r="G65" s="51" t="n">
        <v>36.747723</v>
      </c>
      <c r="H65" s="51" t="n">
        <v>1560.9</v>
      </c>
      <c r="I65" s="51" t="n">
        <v>3.52</v>
      </c>
      <c r="J65" s="52" t="n">
        <f aca="false">H65/3600</f>
        <v>0.433583333333333</v>
      </c>
      <c r="K65" s="82"/>
      <c r="L65" s="71" t="n">
        <v>372.1144</v>
      </c>
      <c r="M65" s="72" t="n">
        <v>30.849455</v>
      </c>
      <c r="N65" s="72" t="n">
        <v>36.206775</v>
      </c>
      <c r="O65" s="72" t="n">
        <v>36.747723</v>
      </c>
      <c r="P65" s="72" t="n">
        <v>989.94</v>
      </c>
      <c r="Q65" s="72" t="n">
        <v>2.23</v>
      </c>
      <c r="R65" s="73" t="n">
        <f aca="false">P65/3600</f>
        <v>0.274983333333333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9928</v>
      </c>
      <c r="E66" s="59" t="n">
        <v>27.875313</v>
      </c>
      <c r="F66" s="59" t="n">
        <v>34.759118</v>
      </c>
      <c r="G66" s="59" t="n">
        <v>35.273919</v>
      </c>
      <c r="H66" s="59" t="n">
        <v>1336.78</v>
      </c>
      <c r="I66" s="59" t="n">
        <v>2.97</v>
      </c>
      <c r="J66" s="60" t="n">
        <f aca="false">H66/3600</f>
        <v>0.371327777777778</v>
      </c>
      <c r="K66" s="82"/>
      <c r="L66" s="74" t="n">
        <v>157.9928</v>
      </c>
      <c r="M66" s="75" t="n">
        <v>27.875313</v>
      </c>
      <c r="N66" s="75" t="n">
        <v>34.759118</v>
      </c>
      <c r="O66" s="75" t="n">
        <v>35.273919</v>
      </c>
      <c r="P66" s="75" t="n">
        <v>805.83</v>
      </c>
      <c r="Q66" s="75" t="n">
        <v>2.01</v>
      </c>
      <c r="R66" s="76" t="n">
        <f aca="false">P66/3600</f>
        <v>0.223841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0021</v>
      </c>
      <c r="F67" s="43" t="n">
        <v>41.310863</v>
      </c>
      <c r="G67" s="43" t="n">
        <v>42.35906</v>
      </c>
      <c r="H67" s="43" t="n">
        <v>1987.71</v>
      </c>
      <c r="I67" s="43" t="n">
        <v>3.91</v>
      </c>
      <c r="J67" s="44" t="n">
        <f aca="false">H67/3600</f>
        <v>0.552141666666667</v>
      </c>
      <c r="K67" s="82"/>
      <c r="L67" s="68" t="n">
        <v>1435.6984</v>
      </c>
      <c r="M67" s="69" t="n">
        <v>39.640021</v>
      </c>
      <c r="N67" s="69" t="n">
        <v>41.310863</v>
      </c>
      <c r="O67" s="69" t="n">
        <v>42.35906</v>
      </c>
      <c r="P67" s="69" t="n">
        <v>1315.44</v>
      </c>
      <c r="Q67" s="69" t="n">
        <v>2.84</v>
      </c>
      <c r="R67" s="70" t="n">
        <f aca="false">P67/3600</f>
        <v>0.365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75.1928</v>
      </c>
      <c r="E68" s="51" t="n">
        <v>35.690455</v>
      </c>
      <c r="F68" s="51" t="n">
        <v>38.543032</v>
      </c>
      <c r="G68" s="51" t="n">
        <v>39.745813</v>
      </c>
      <c r="H68" s="51" t="n">
        <v>1690.82</v>
      </c>
      <c r="I68" s="51" t="n">
        <v>3.26</v>
      </c>
      <c r="J68" s="52" t="n">
        <f aca="false">H68/3600</f>
        <v>0.469672222222222</v>
      </c>
      <c r="K68" s="82"/>
      <c r="L68" s="71" t="n">
        <v>675.1928</v>
      </c>
      <c r="M68" s="72" t="n">
        <v>35.690455</v>
      </c>
      <c r="N68" s="72" t="n">
        <v>38.543032</v>
      </c>
      <c r="O68" s="72" t="n">
        <v>39.745813</v>
      </c>
      <c r="P68" s="72" t="n">
        <v>1161.72</v>
      </c>
      <c r="Q68" s="72" t="n">
        <v>2.22</v>
      </c>
      <c r="R68" s="73" t="n">
        <f aca="false">P68/3600</f>
        <v>0.3227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7.54</v>
      </c>
      <c r="E69" s="51" t="n">
        <v>32.184553</v>
      </c>
      <c r="F69" s="51" t="n">
        <v>36.583935</v>
      </c>
      <c r="G69" s="51" t="n">
        <v>37.791105</v>
      </c>
      <c r="H69" s="51" t="n">
        <v>1428.7</v>
      </c>
      <c r="I69" s="51" t="n">
        <v>2.74</v>
      </c>
      <c r="J69" s="52" t="n">
        <f aca="false">H69/3600</f>
        <v>0.396861111111111</v>
      </c>
      <c r="K69" s="82"/>
      <c r="L69" s="71" t="n">
        <v>317.54</v>
      </c>
      <c r="M69" s="72" t="n">
        <v>32.184553</v>
      </c>
      <c r="N69" s="72" t="n">
        <v>36.583935</v>
      </c>
      <c r="O69" s="72" t="n">
        <v>37.791105</v>
      </c>
      <c r="P69" s="72" t="n">
        <v>965.96</v>
      </c>
      <c r="Q69" s="72" t="n">
        <v>1.78</v>
      </c>
      <c r="R69" s="73" t="n">
        <f aca="false">P69/3600</f>
        <v>0.268322222222222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2856</v>
      </c>
      <c r="E70" s="59" t="n">
        <v>29.358625</v>
      </c>
      <c r="F70" s="59" t="n">
        <v>35.132494</v>
      </c>
      <c r="G70" s="59" t="n">
        <v>36.267391</v>
      </c>
      <c r="H70" s="59" t="n">
        <v>1205.68</v>
      </c>
      <c r="I70" s="59" t="n">
        <v>2.36</v>
      </c>
      <c r="J70" s="60" t="n">
        <f aca="false">H70/3600</f>
        <v>0.334911111111111</v>
      </c>
      <c r="K70" s="82"/>
      <c r="L70" s="74" t="n">
        <v>152.2856</v>
      </c>
      <c r="M70" s="75" t="n">
        <v>29.358625</v>
      </c>
      <c r="N70" s="75" t="n">
        <v>35.132494</v>
      </c>
      <c r="O70" s="75" t="n">
        <v>36.267391</v>
      </c>
      <c r="P70" s="75" t="n">
        <v>763.46</v>
      </c>
      <c r="Q70" s="75" t="n">
        <v>1.57</v>
      </c>
      <c r="R70" s="76" t="n">
        <f aca="false">P70/3600</f>
        <v>0.212072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255</v>
      </c>
      <c r="F71" s="43" t="n">
        <v>46.769855</v>
      </c>
      <c r="G71" s="43" t="n">
        <v>47.760535</v>
      </c>
      <c r="H71" s="43" t="n">
        <v>15082.2</v>
      </c>
      <c r="I71" s="43" t="n">
        <v>33.87</v>
      </c>
      <c r="J71" s="44" t="n">
        <f aca="false">H71/3600</f>
        <v>4.1895</v>
      </c>
      <c r="K71" s="82"/>
      <c r="L71" s="68" t="n">
        <v>2384.8384</v>
      </c>
      <c r="M71" s="69" t="n">
        <v>43.197255</v>
      </c>
      <c r="N71" s="69" t="n">
        <v>46.769855</v>
      </c>
      <c r="O71" s="69" t="n">
        <v>47.760535</v>
      </c>
      <c r="P71" s="69" t="n">
        <v>9082.25</v>
      </c>
      <c r="Q71" s="69" t="n">
        <v>22.22</v>
      </c>
      <c r="R71" s="70" t="n">
        <f aca="false">P71/3600</f>
        <v>2.52284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830.36</v>
      </c>
      <c r="E72" s="51" t="n">
        <v>40.996614</v>
      </c>
      <c r="F72" s="51" t="n">
        <v>45.55926</v>
      </c>
      <c r="G72" s="51" t="n">
        <v>46.278727</v>
      </c>
      <c r="H72" s="51" t="n">
        <v>13399.06</v>
      </c>
      <c r="I72" s="51" t="n">
        <v>29.19</v>
      </c>
      <c r="J72" s="52" t="n">
        <f aca="false">H72/3600</f>
        <v>3.72196111111111</v>
      </c>
      <c r="K72" s="82"/>
      <c r="L72" s="71" t="n">
        <v>830.36</v>
      </c>
      <c r="M72" s="72" t="n">
        <v>40.996614</v>
      </c>
      <c r="N72" s="72" t="n">
        <v>45.55926</v>
      </c>
      <c r="O72" s="72" t="n">
        <v>46.278727</v>
      </c>
      <c r="P72" s="72" t="n">
        <v>7977.21</v>
      </c>
      <c r="Q72" s="72" t="n">
        <v>18.69</v>
      </c>
      <c r="R72" s="73" t="n">
        <f aca="false">P72/3600</f>
        <v>2.21589166666667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90.2416</v>
      </c>
      <c r="E73" s="51" t="n">
        <v>38.554992</v>
      </c>
      <c r="F73" s="51" t="n">
        <v>44.311403</v>
      </c>
      <c r="G73" s="51" t="n">
        <v>44.797273</v>
      </c>
      <c r="H73" s="51" t="n">
        <v>12460.22</v>
      </c>
      <c r="I73" s="51" t="n">
        <v>26.91</v>
      </c>
      <c r="J73" s="52" t="n">
        <f aca="false">H73/3600</f>
        <v>3.46117222222222</v>
      </c>
      <c r="K73" s="82"/>
      <c r="L73" s="71" t="n">
        <v>390.2416</v>
      </c>
      <c r="M73" s="72" t="n">
        <v>38.554992</v>
      </c>
      <c r="N73" s="72" t="n">
        <v>44.311403</v>
      </c>
      <c r="O73" s="72" t="n">
        <v>44.797273</v>
      </c>
      <c r="P73" s="72" t="n">
        <v>7300.52</v>
      </c>
      <c r="Q73" s="72" t="n">
        <v>16.8</v>
      </c>
      <c r="R73" s="73" t="n">
        <f aca="false">P73/3600</f>
        <v>2.02792222222222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2.4712</v>
      </c>
      <c r="E74" s="59" t="n">
        <v>35.903275</v>
      </c>
      <c r="F74" s="59" t="n">
        <v>43.331864</v>
      </c>
      <c r="G74" s="59" t="n">
        <v>43.551117</v>
      </c>
      <c r="H74" s="59" t="n">
        <v>11863.34</v>
      </c>
      <c r="I74" s="59" t="n">
        <v>25.16</v>
      </c>
      <c r="J74" s="60" t="n">
        <f aca="false">H74/3600</f>
        <v>3.29537222222222</v>
      </c>
      <c r="K74" s="82"/>
      <c r="L74" s="74" t="n">
        <v>212.4712</v>
      </c>
      <c r="M74" s="75" t="n">
        <v>35.903275</v>
      </c>
      <c r="N74" s="75" t="n">
        <v>43.331864</v>
      </c>
      <c r="O74" s="75" t="n">
        <v>43.551117</v>
      </c>
      <c r="P74" s="75" t="n">
        <v>6920.81</v>
      </c>
      <c r="Q74" s="75" t="n">
        <v>15.4</v>
      </c>
      <c r="R74" s="76" t="n">
        <f aca="false">P74/3600</f>
        <v>1.922447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458</v>
      </c>
      <c r="F75" s="43" t="n">
        <v>48.341315</v>
      </c>
      <c r="G75" s="43" t="n">
        <v>48.019345</v>
      </c>
      <c r="H75" s="43" t="n">
        <v>15404.71</v>
      </c>
      <c r="I75" s="43" t="n">
        <v>38.28</v>
      </c>
      <c r="J75" s="44" t="n">
        <f aca="false">H75/3600</f>
        <v>4.27908611111111</v>
      </c>
      <c r="K75" s="82"/>
      <c r="L75" s="68" t="n">
        <v>3386.9624</v>
      </c>
      <c r="M75" s="69" t="n">
        <v>42.931458</v>
      </c>
      <c r="N75" s="69" t="n">
        <v>48.341315</v>
      </c>
      <c r="O75" s="69" t="n">
        <v>48.019345</v>
      </c>
      <c r="P75" s="69" t="n">
        <v>9323.58</v>
      </c>
      <c r="Q75" s="69" t="n">
        <v>22.59</v>
      </c>
      <c r="R75" s="70" t="n">
        <f aca="false">P75/3600</f>
        <v>2.5898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061.3592</v>
      </c>
      <c r="E76" s="51" t="n">
        <v>40.587146</v>
      </c>
      <c r="F76" s="51" t="n">
        <v>47.039789</v>
      </c>
      <c r="G76" s="51" t="n">
        <v>46.302504</v>
      </c>
      <c r="H76" s="51" t="n">
        <v>13531.07</v>
      </c>
      <c r="I76" s="51" t="n">
        <v>29.07</v>
      </c>
      <c r="J76" s="52" t="n">
        <f aca="false">H76/3600</f>
        <v>3.75863055555556</v>
      </c>
      <c r="K76" s="82"/>
      <c r="L76" s="71" t="n">
        <v>1061.3592</v>
      </c>
      <c r="M76" s="72" t="n">
        <v>40.587146</v>
      </c>
      <c r="N76" s="72" t="n">
        <v>47.039789</v>
      </c>
      <c r="O76" s="72" t="n">
        <v>46.302504</v>
      </c>
      <c r="P76" s="72" t="n">
        <v>8331.24</v>
      </c>
      <c r="Q76" s="72" t="n">
        <v>15.88</v>
      </c>
      <c r="R76" s="73" t="n">
        <f aca="false">P76/3600</f>
        <v>2.31423333333333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72.8272</v>
      </c>
      <c r="E77" s="51" t="n">
        <v>38.116256</v>
      </c>
      <c r="F77" s="51" t="n">
        <v>45.889208</v>
      </c>
      <c r="G77" s="51" t="n">
        <v>44.723006</v>
      </c>
      <c r="H77" s="51" t="n">
        <v>12517.16</v>
      </c>
      <c r="I77" s="51" t="n">
        <v>30.07</v>
      </c>
      <c r="J77" s="52" t="n">
        <f aca="false">H77/3600</f>
        <v>3.47698888888889</v>
      </c>
      <c r="K77" s="82"/>
      <c r="L77" s="71" t="n">
        <v>472.8272</v>
      </c>
      <c r="M77" s="72" t="n">
        <v>38.116256</v>
      </c>
      <c r="N77" s="72" t="n">
        <v>45.889208</v>
      </c>
      <c r="O77" s="72" t="n">
        <v>44.723006</v>
      </c>
      <c r="P77" s="72" t="n">
        <v>7639.79</v>
      </c>
      <c r="Q77" s="72" t="n">
        <v>13.73</v>
      </c>
      <c r="R77" s="73" t="n">
        <f aca="false">P77/3600</f>
        <v>2.12216388888889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51.1616</v>
      </c>
      <c r="E78" s="59" t="n">
        <v>35.320774</v>
      </c>
      <c r="F78" s="59" t="n">
        <v>45.042854</v>
      </c>
      <c r="G78" s="59" t="n">
        <v>43.565407</v>
      </c>
      <c r="H78" s="59" t="n">
        <v>11903.27</v>
      </c>
      <c r="I78" s="59" t="n">
        <v>25.22</v>
      </c>
      <c r="J78" s="60" t="n">
        <f aca="false">H78/3600</f>
        <v>3.30646388888889</v>
      </c>
      <c r="K78" s="82"/>
      <c r="L78" s="74" t="n">
        <v>251.1616</v>
      </c>
      <c r="M78" s="75" t="n">
        <v>35.320774</v>
      </c>
      <c r="N78" s="75" t="n">
        <v>45.042854</v>
      </c>
      <c r="O78" s="75" t="n">
        <v>43.565407</v>
      </c>
      <c r="P78" s="75" t="n">
        <v>6970.7</v>
      </c>
      <c r="Q78" s="75" t="n">
        <v>15.61</v>
      </c>
      <c r="R78" s="76" t="n">
        <f aca="false">P78/3600</f>
        <v>1.936305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31</v>
      </c>
      <c r="F79" s="43" t="n">
        <v>48.145955</v>
      </c>
      <c r="G79" s="43" t="n">
        <v>48.396496</v>
      </c>
      <c r="H79" s="43" t="n">
        <v>15589.08</v>
      </c>
      <c r="I79" s="43" t="n">
        <v>33.65</v>
      </c>
      <c r="J79" s="44" t="n">
        <f aca="false">H79/3600</f>
        <v>4.3303</v>
      </c>
      <c r="K79" s="82"/>
      <c r="L79" s="68" t="n">
        <v>2735.5304</v>
      </c>
      <c r="M79" s="69" t="n">
        <v>42.972231</v>
      </c>
      <c r="N79" s="69" t="n">
        <v>48.145955</v>
      </c>
      <c r="O79" s="69" t="n">
        <v>48.396496</v>
      </c>
      <c r="P79" s="69" t="n">
        <v>9877.91</v>
      </c>
      <c r="Q79" s="69" t="n">
        <v>21.96</v>
      </c>
      <c r="R79" s="70" t="n">
        <f aca="false">P79/3600</f>
        <v>2.74386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831.7448</v>
      </c>
      <c r="E80" s="51" t="n">
        <v>40.634065</v>
      </c>
      <c r="F80" s="51" t="n">
        <v>46.520358</v>
      </c>
      <c r="G80" s="51" t="n">
        <v>46.771451</v>
      </c>
      <c r="H80" s="51" t="n">
        <v>13585.9</v>
      </c>
      <c r="I80" s="51" t="n">
        <v>30.04</v>
      </c>
      <c r="J80" s="52" t="n">
        <f aca="false">H80/3600</f>
        <v>3.77386111111111</v>
      </c>
      <c r="K80" s="82"/>
      <c r="L80" s="71" t="n">
        <v>831.7448</v>
      </c>
      <c r="M80" s="72" t="n">
        <v>40.634065</v>
      </c>
      <c r="N80" s="72" t="n">
        <v>46.520358</v>
      </c>
      <c r="O80" s="72" t="n">
        <v>46.771451</v>
      </c>
      <c r="P80" s="72" t="n">
        <v>8132.35</v>
      </c>
      <c r="Q80" s="72" t="n">
        <v>18.17</v>
      </c>
      <c r="R80" s="73" t="n">
        <f aca="false">P80/3600</f>
        <v>2.25898611111111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9.2432</v>
      </c>
      <c r="E81" s="51" t="n">
        <v>38.178818</v>
      </c>
      <c r="F81" s="51" t="n">
        <v>45.057337</v>
      </c>
      <c r="G81" s="51" t="n">
        <v>45.078196</v>
      </c>
      <c r="H81" s="51" t="n">
        <v>12586.14</v>
      </c>
      <c r="I81" s="51" t="n">
        <v>26.42</v>
      </c>
      <c r="J81" s="52" t="n">
        <f aca="false">H81/3600</f>
        <v>3.49615</v>
      </c>
      <c r="K81" s="82"/>
      <c r="L81" s="71" t="n">
        <v>359.2432</v>
      </c>
      <c r="M81" s="72" t="n">
        <v>38.178818</v>
      </c>
      <c r="N81" s="72" t="n">
        <v>45.057337</v>
      </c>
      <c r="O81" s="72" t="n">
        <v>45.078196</v>
      </c>
      <c r="P81" s="72" t="n">
        <v>7710.57</v>
      </c>
      <c r="Q81" s="72" t="n">
        <v>15.59</v>
      </c>
      <c r="R81" s="73" t="n">
        <f aca="false">P81/3600</f>
        <v>2.141825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2.4576</v>
      </c>
      <c r="E82" s="59" t="n">
        <v>35.610276</v>
      </c>
      <c r="F82" s="59" t="n">
        <v>43.856168</v>
      </c>
      <c r="G82" s="59" t="n">
        <v>43.826186</v>
      </c>
      <c r="H82" s="59" t="n">
        <v>11891.42</v>
      </c>
      <c r="I82" s="59" t="n">
        <v>24.81</v>
      </c>
      <c r="J82" s="60" t="n">
        <f aca="false">H82/3600</f>
        <v>3.30317222222222</v>
      </c>
      <c r="K82" s="82"/>
      <c r="L82" s="74" t="n">
        <v>192.4576</v>
      </c>
      <c r="M82" s="75" t="n">
        <v>35.610276</v>
      </c>
      <c r="N82" s="75" t="n">
        <v>43.856168</v>
      </c>
      <c r="O82" s="75" t="n">
        <v>43.826186</v>
      </c>
      <c r="P82" s="75" t="n">
        <v>7004.55</v>
      </c>
      <c r="Q82" s="75" t="n">
        <v>15.14</v>
      </c>
      <c r="R82" s="76" t="n">
        <f aca="false">P82/3600</f>
        <v>1.94570833333333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19.4478550466128</v>
      </c>
      <c r="J89" s="80" t="n">
        <f aca="false">GEOMEAN(J3:J82)</f>
        <v>2.55638691417789</v>
      </c>
      <c r="Q89" s="80" t="n">
        <f aca="false">GEOMEAN(Q3:Q82)</f>
        <v>12.1811544110705</v>
      </c>
      <c r="R89" s="80" t="n">
        <f aca="false">GEOMEAN(R3:R82)</f>
        <v>1.62337426361084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0.626349506507253</v>
      </c>
      <c r="R90" s="81" t="n">
        <f aca="false">R89/J89</f>
        <v>0.635026824228955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576975</v>
      </c>
      <c r="J91" s="80" t="n">
        <f aca="false">SUM(J3:J82)</f>
        <v>271.485325</v>
      </c>
      <c r="Q91" s="80" t="n">
        <f aca="false">SUM(Q3:Q82)/3600</f>
        <v>0.355280555555556</v>
      </c>
      <c r="R91" s="8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11203.76</v>
      </c>
      <c r="I3" s="43" t="n">
        <v>132.97</v>
      </c>
      <c r="J3" s="44" t="n">
        <f aca="false">H3/3600</f>
        <v>3.11215555555556</v>
      </c>
      <c r="K3" s="45"/>
      <c r="L3" s="46" t="n">
        <v>103769.3344</v>
      </c>
      <c r="M3" s="47" t="n">
        <v>43.696949</v>
      </c>
      <c r="N3" s="47" t="n">
        <v>43.101174</v>
      </c>
      <c r="O3" s="47" t="n">
        <v>44.999534</v>
      </c>
      <c r="P3" s="47" t="n">
        <v>11203.76</v>
      </c>
      <c r="Q3" s="47" t="n">
        <v>132.97</v>
      </c>
      <c r="R3" s="48" t="n">
        <f aca="false">P3/3600</f>
        <v>3.11215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10367.89</v>
      </c>
      <c r="I4" s="51" t="n">
        <v>129.26</v>
      </c>
      <c r="J4" s="52" t="n">
        <f aca="false">H4/3600</f>
        <v>2.87996944444444</v>
      </c>
      <c r="K4" s="45"/>
      <c r="L4" s="53" t="n">
        <v>58147.6256</v>
      </c>
      <c r="M4" s="54" t="n">
        <v>40.481942</v>
      </c>
      <c r="N4" s="54" t="n">
        <v>40.45127</v>
      </c>
      <c r="O4" s="54" t="n">
        <v>42.380436</v>
      </c>
      <c r="P4" s="54" t="n">
        <v>10367.89</v>
      </c>
      <c r="Q4" s="54" t="n">
        <v>129.26</v>
      </c>
      <c r="R4" s="55" t="n">
        <f aca="false">P4/3600</f>
        <v>2.87996944444444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9743.74</v>
      </c>
      <c r="I5" s="51" t="n">
        <v>112.54</v>
      </c>
      <c r="J5" s="52" t="n">
        <f aca="false">H5/3600</f>
        <v>2.70659444444444</v>
      </c>
      <c r="K5" s="45"/>
      <c r="L5" s="53" t="n">
        <v>32939.2976</v>
      </c>
      <c r="M5" s="54" t="n">
        <v>37.397061</v>
      </c>
      <c r="N5" s="54" t="n">
        <v>38.689295</v>
      </c>
      <c r="O5" s="54" t="n">
        <v>40.530257</v>
      </c>
      <c r="P5" s="54" t="n">
        <v>9743.74</v>
      </c>
      <c r="Q5" s="54" t="n">
        <v>112.54</v>
      </c>
      <c r="R5" s="55" t="n">
        <f aca="false">P5/3600</f>
        <v>2.70659444444444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9217.53</v>
      </c>
      <c r="I6" s="59" t="n">
        <v>103.8</v>
      </c>
      <c r="J6" s="60" t="n">
        <f aca="false">H6/3600</f>
        <v>2.560425</v>
      </c>
      <c r="K6" s="45"/>
      <c r="L6" s="61" t="n">
        <v>18550.92</v>
      </c>
      <c r="M6" s="62" t="n">
        <v>34.326638</v>
      </c>
      <c r="N6" s="62" t="n">
        <v>37.482008</v>
      </c>
      <c r="O6" s="62" t="n">
        <v>39.337849</v>
      </c>
      <c r="P6" s="62" t="n">
        <v>9217.53</v>
      </c>
      <c r="Q6" s="62" t="n">
        <v>103.8</v>
      </c>
      <c r="R6" s="63" t="n">
        <f aca="false">P6/3600</f>
        <v>2.560425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10834.09</v>
      </c>
      <c r="I7" s="43" t="n">
        <v>130.43</v>
      </c>
      <c r="J7" s="44" t="n">
        <f aca="false">H7/3600</f>
        <v>3.00946944444444</v>
      </c>
      <c r="K7" s="45"/>
      <c r="L7" s="46" t="n">
        <v>106943.0016</v>
      </c>
      <c r="M7" s="47" t="n">
        <v>43.604206</v>
      </c>
      <c r="N7" s="47" t="n">
        <v>46.000642</v>
      </c>
      <c r="O7" s="47" t="n">
        <v>45.464277</v>
      </c>
      <c r="P7" s="47" t="n">
        <v>10834.09</v>
      </c>
      <c r="Q7" s="47" t="n">
        <v>130.43</v>
      </c>
      <c r="R7" s="48" t="n">
        <f aca="false">P7/3600</f>
        <v>3.009469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10384.36</v>
      </c>
      <c r="I8" s="51" t="n">
        <v>123.79</v>
      </c>
      <c r="J8" s="52" t="n">
        <f aca="false">H8/3600</f>
        <v>2.88454444444445</v>
      </c>
      <c r="K8" s="45"/>
      <c r="L8" s="53" t="n">
        <v>62386.9424</v>
      </c>
      <c r="M8" s="54" t="n">
        <v>40.167949</v>
      </c>
      <c r="N8" s="54" t="n">
        <v>43.59873</v>
      </c>
      <c r="O8" s="54" t="n">
        <v>43.615546</v>
      </c>
      <c r="P8" s="54" t="n">
        <v>10384.36</v>
      </c>
      <c r="Q8" s="54" t="n">
        <v>123.79</v>
      </c>
      <c r="R8" s="55" t="n">
        <f aca="false">P8/3600</f>
        <v>2.88454444444445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9817.92</v>
      </c>
      <c r="I9" s="51" t="n">
        <v>116.04</v>
      </c>
      <c r="J9" s="52" t="n">
        <f aca="false">H9/3600</f>
        <v>2.7272</v>
      </c>
      <c r="K9" s="45"/>
      <c r="L9" s="53" t="n">
        <v>35517.6736</v>
      </c>
      <c r="M9" s="54" t="n">
        <v>37.043558</v>
      </c>
      <c r="N9" s="54" t="n">
        <v>41.56641</v>
      </c>
      <c r="O9" s="54" t="n">
        <v>41.923598</v>
      </c>
      <c r="P9" s="54" t="n">
        <v>9817.92</v>
      </c>
      <c r="Q9" s="54" t="n">
        <v>116.04</v>
      </c>
      <c r="R9" s="55" t="n">
        <f aca="false">P9/3600</f>
        <v>2.7272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9325.85</v>
      </c>
      <c r="I10" s="59" t="n">
        <v>109.29</v>
      </c>
      <c r="J10" s="60" t="n">
        <f aca="false">H10/3600</f>
        <v>2.59051388888889</v>
      </c>
      <c r="K10" s="45"/>
      <c r="L10" s="61" t="n">
        <v>20730.5392</v>
      </c>
      <c r="M10" s="62" t="n">
        <v>34.187287</v>
      </c>
      <c r="N10" s="62" t="n">
        <v>40.06808</v>
      </c>
      <c r="O10" s="62" t="n">
        <v>40.627468</v>
      </c>
      <c r="P10" s="62" t="n">
        <v>9325.85</v>
      </c>
      <c r="Q10" s="62" t="n">
        <v>109.29</v>
      </c>
      <c r="R10" s="63" t="n">
        <f aca="false">P10/3600</f>
        <v>2.59051388888889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24678.26</v>
      </c>
      <c r="I11" s="43" t="n">
        <v>250.6</v>
      </c>
      <c r="J11" s="44" t="n">
        <f aca="false">H11/3600</f>
        <v>6.85507222222222</v>
      </c>
      <c r="K11" s="45"/>
      <c r="L11" s="46" t="n">
        <v>383731.2176</v>
      </c>
      <c r="M11" s="47" t="n">
        <v>42.799578</v>
      </c>
      <c r="N11" s="47" t="n">
        <v>43.151382</v>
      </c>
      <c r="O11" s="47" t="n">
        <v>41.617593</v>
      </c>
      <c r="P11" s="47" t="n">
        <v>24678.26</v>
      </c>
      <c r="Q11" s="47" t="n">
        <v>250.6</v>
      </c>
      <c r="R11" s="48" t="n">
        <f aca="false">P11/3600</f>
        <v>6.855072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22576.05</v>
      </c>
      <c r="I12" s="51" t="n">
        <v>232</v>
      </c>
      <c r="J12" s="52" t="n">
        <f aca="false">H12/3600</f>
        <v>6.271125</v>
      </c>
      <c r="K12" s="45"/>
      <c r="L12" s="53" t="n">
        <v>246696.9968</v>
      </c>
      <c r="M12" s="54" t="n">
        <v>39.15684</v>
      </c>
      <c r="N12" s="54" t="n">
        <v>40.294531</v>
      </c>
      <c r="O12" s="54" t="n">
        <v>38.016736</v>
      </c>
      <c r="P12" s="54" t="n">
        <v>22576.05</v>
      </c>
      <c r="Q12" s="54" t="n">
        <v>232</v>
      </c>
      <c r="R12" s="55" t="n">
        <f aca="false">P12/3600</f>
        <v>6.271125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21002.37</v>
      </c>
      <c r="I13" s="51" t="n">
        <v>211.77</v>
      </c>
      <c r="J13" s="52" t="n">
        <f aca="false">H13/3600</f>
        <v>5.83399166666667</v>
      </c>
      <c r="K13" s="45"/>
      <c r="L13" s="53" t="n">
        <v>153697.2224</v>
      </c>
      <c r="M13" s="54" t="n">
        <v>35.13018</v>
      </c>
      <c r="N13" s="54" t="n">
        <v>38.562424</v>
      </c>
      <c r="O13" s="54" t="n">
        <v>36.350185</v>
      </c>
      <c r="P13" s="54" t="n">
        <v>21002.37</v>
      </c>
      <c r="Q13" s="54" t="n">
        <v>211.77</v>
      </c>
      <c r="R13" s="55" t="n">
        <f aca="false">P13/3600</f>
        <v>5.83399166666667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9256.72</v>
      </c>
      <c r="I14" s="59" t="n">
        <v>207.07</v>
      </c>
      <c r="J14" s="60" t="n">
        <f aca="false">H14/3600</f>
        <v>5.34908888888889</v>
      </c>
      <c r="K14" s="45"/>
      <c r="L14" s="61" t="n">
        <v>82352.48</v>
      </c>
      <c r="M14" s="62" t="n">
        <v>30.936933</v>
      </c>
      <c r="N14" s="62" t="n">
        <v>37.185005</v>
      </c>
      <c r="O14" s="62" t="n">
        <v>35.040624</v>
      </c>
      <c r="P14" s="62" t="n">
        <v>19256.72</v>
      </c>
      <c r="Q14" s="62" t="n">
        <v>207.07</v>
      </c>
      <c r="R14" s="63" t="n">
        <f aca="false">P14/3600</f>
        <v>5.34908888888889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8756.54</v>
      </c>
      <c r="I15" s="43" t="n">
        <v>204.24</v>
      </c>
      <c r="J15" s="44" t="n">
        <f aca="false">H15/3600</f>
        <v>5.21015</v>
      </c>
      <c r="K15" s="45"/>
      <c r="L15" s="46" t="n">
        <v>99758.4976</v>
      </c>
      <c r="M15" s="47" t="n">
        <v>43.992258</v>
      </c>
      <c r="N15" s="47" t="n">
        <v>47.21266</v>
      </c>
      <c r="O15" s="47" t="n">
        <v>46.748496</v>
      </c>
      <c r="P15" s="47" t="n">
        <v>18756.54</v>
      </c>
      <c r="Q15" s="47" t="n">
        <v>204.24</v>
      </c>
      <c r="R15" s="48" t="n">
        <f aca="false">P15/3600</f>
        <v>5.21015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6850.08</v>
      </c>
      <c r="I16" s="51" t="n">
        <v>182.84</v>
      </c>
      <c r="J16" s="52" t="n">
        <f aca="false">H16/3600</f>
        <v>4.68057777777778</v>
      </c>
      <c r="K16" s="45"/>
      <c r="L16" s="53" t="n">
        <v>47481.8768</v>
      </c>
      <c r="M16" s="54" t="n">
        <v>41.577361</v>
      </c>
      <c r="N16" s="54" t="n">
        <v>46.20431</v>
      </c>
      <c r="O16" s="54" t="n">
        <v>45.9149</v>
      </c>
      <c r="P16" s="54" t="n">
        <v>16850.08</v>
      </c>
      <c r="Q16" s="54" t="n">
        <v>182.84</v>
      </c>
      <c r="R16" s="55" t="n">
        <f aca="false">P16/3600</f>
        <v>4.68057777777778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6748.48</v>
      </c>
      <c r="I17" s="51" t="n">
        <v>178.64</v>
      </c>
      <c r="J17" s="52" t="n">
        <f aca="false">H17/3600</f>
        <v>4.65235555555556</v>
      </c>
      <c r="K17" s="45"/>
      <c r="L17" s="53" t="n">
        <v>26764.168</v>
      </c>
      <c r="M17" s="54" t="n">
        <v>40.002302</v>
      </c>
      <c r="N17" s="54" t="n">
        <v>45.485932</v>
      </c>
      <c r="O17" s="54" t="n">
        <v>45.389095</v>
      </c>
      <c r="P17" s="54" t="n">
        <v>16748.48</v>
      </c>
      <c r="Q17" s="54" t="n">
        <v>178.64</v>
      </c>
      <c r="R17" s="55" t="n">
        <f aca="false">P17/3600</f>
        <v>4.65235555555556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16066.48</v>
      </c>
      <c r="I18" s="59" t="n">
        <v>179.44</v>
      </c>
      <c r="J18" s="60" t="n">
        <f aca="false">H18/3600</f>
        <v>4.46291111111111</v>
      </c>
      <c r="K18" s="45"/>
      <c r="L18" s="61" t="n">
        <v>14855.6896</v>
      </c>
      <c r="M18" s="62" t="n">
        <v>38.277848</v>
      </c>
      <c r="N18" s="62" t="n">
        <v>45.002915</v>
      </c>
      <c r="O18" s="62" t="n">
        <v>45.041418</v>
      </c>
      <c r="P18" s="62" t="n">
        <v>16066.48</v>
      </c>
      <c r="Q18" s="62" t="n">
        <v>179.44</v>
      </c>
      <c r="R18" s="63" t="n">
        <f aca="false">P18/3600</f>
        <v>4.4629111111111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7925.57</v>
      </c>
      <c r="I19" s="43" t="n">
        <v>87.54</v>
      </c>
      <c r="J19" s="44" t="n">
        <f aca="false">H19/3600</f>
        <v>2.20154722222222</v>
      </c>
      <c r="K19" s="45"/>
      <c r="L19" s="68" t="n">
        <v>22378.9424</v>
      </c>
      <c r="M19" s="69" t="n">
        <v>42.90381</v>
      </c>
      <c r="N19" s="69" t="n">
        <v>44.754978</v>
      </c>
      <c r="O19" s="69" t="n">
        <v>46.266968</v>
      </c>
      <c r="P19" s="69" t="n">
        <v>7925.57</v>
      </c>
      <c r="Q19" s="69" t="n">
        <v>87.54</v>
      </c>
      <c r="R19" s="70" t="n">
        <f aca="false">P19/3600</f>
        <v>2.201547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7354.24</v>
      </c>
      <c r="I20" s="51" t="n">
        <v>77.74</v>
      </c>
      <c r="J20" s="52" t="n">
        <f aca="false">H20/3600</f>
        <v>2.04284444444444</v>
      </c>
      <c r="K20" s="45"/>
      <c r="L20" s="71" t="n">
        <v>12233.9448</v>
      </c>
      <c r="M20" s="72" t="n">
        <v>41.225504</v>
      </c>
      <c r="N20" s="72" t="n">
        <v>42.951928</v>
      </c>
      <c r="O20" s="72" t="n">
        <v>43.837836</v>
      </c>
      <c r="P20" s="72" t="n">
        <v>7354.24</v>
      </c>
      <c r="Q20" s="72" t="n">
        <v>77.74</v>
      </c>
      <c r="R20" s="73" t="n">
        <f aca="false">P20/3600</f>
        <v>2.04284444444444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6997</v>
      </c>
      <c r="I21" s="51" t="n">
        <v>73.65</v>
      </c>
      <c r="J21" s="52" t="n">
        <f aca="false">H21/3600</f>
        <v>1.94361111111111</v>
      </c>
      <c r="K21" s="45"/>
      <c r="L21" s="71" t="n">
        <v>6877.568</v>
      </c>
      <c r="M21" s="72" t="n">
        <v>39.153409</v>
      </c>
      <c r="N21" s="72" t="n">
        <v>41.56109</v>
      </c>
      <c r="O21" s="72" t="n">
        <v>42.212695</v>
      </c>
      <c r="P21" s="72" t="n">
        <v>6997</v>
      </c>
      <c r="Q21" s="72" t="n">
        <v>73.65</v>
      </c>
      <c r="R21" s="73" t="n">
        <f aca="false">P21/3600</f>
        <v>1.94361111111111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6764.82</v>
      </c>
      <c r="I22" s="59" t="n">
        <v>71.55</v>
      </c>
      <c r="J22" s="60" t="n">
        <f aca="false">H22/3600</f>
        <v>1.87911666666667</v>
      </c>
      <c r="K22" s="45"/>
      <c r="L22" s="74" t="n">
        <v>3826.3208</v>
      </c>
      <c r="M22" s="75" t="n">
        <v>36.69251</v>
      </c>
      <c r="N22" s="75" t="n">
        <v>40.547276</v>
      </c>
      <c r="O22" s="75" t="n">
        <v>41.251311</v>
      </c>
      <c r="P22" s="75" t="n">
        <v>6764.82</v>
      </c>
      <c r="Q22" s="75" t="n">
        <v>71.55</v>
      </c>
      <c r="R22" s="76" t="n">
        <f aca="false">P22/3600</f>
        <v>1.879116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8845.57</v>
      </c>
      <c r="I23" s="43" t="n">
        <v>113.98</v>
      </c>
      <c r="J23" s="44" t="n">
        <f aca="false">H23/3600</f>
        <v>2.45710277777778</v>
      </c>
      <c r="K23" s="45"/>
      <c r="L23" s="68" t="n">
        <v>53356.6896</v>
      </c>
      <c r="M23" s="69" t="n">
        <v>41.934619</v>
      </c>
      <c r="N23" s="69" t="n">
        <v>43.646407</v>
      </c>
      <c r="O23" s="69" t="n">
        <v>44.300984</v>
      </c>
      <c r="P23" s="69" t="n">
        <v>8845.57</v>
      </c>
      <c r="Q23" s="69" t="n">
        <v>113.98</v>
      </c>
      <c r="R23" s="70" t="n">
        <f aca="false">P23/3600</f>
        <v>2.45710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7899.5</v>
      </c>
      <c r="I24" s="51" t="n">
        <v>101.15</v>
      </c>
      <c r="J24" s="52" t="n">
        <f aca="false">H24/3600</f>
        <v>2.19430555555556</v>
      </c>
      <c r="K24" s="45"/>
      <c r="L24" s="71" t="n">
        <v>28843.7656</v>
      </c>
      <c r="M24" s="72" t="n">
        <v>38.825854</v>
      </c>
      <c r="N24" s="72" t="n">
        <v>41.150597</v>
      </c>
      <c r="O24" s="72" t="n">
        <v>41.376699</v>
      </c>
      <c r="P24" s="72" t="n">
        <v>7899.5</v>
      </c>
      <c r="Q24" s="72" t="n">
        <v>101.15</v>
      </c>
      <c r="R24" s="73" t="n">
        <f aca="false">P24/3600</f>
        <v>2.19430555555556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7357.47</v>
      </c>
      <c r="I25" s="51" t="n">
        <v>93.86</v>
      </c>
      <c r="J25" s="52" t="n">
        <f aca="false">H25/3600</f>
        <v>2.04374166666667</v>
      </c>
      <c r="K25" s="45"/>
      <c r="L25" s="71" t="n">
        <v>14911.9584</v>
      </c>
      <c r="M25" s="72" t="n">
        <v>35.768808</v>
      </c>
      <c r="N25" s="72" t="n">
        <v>39.337264</v>
      </c>
      <c r="O25" s="72" t="n">
        <v>39.700675</v>
      </c>
      <c r="P25" s="72" t="n">
        <v>7357.47</v>
      </c>
      <c r="Q25" s="72" t="n">
        <v>93.86</v>
      </c>
      <c r="R25" s="73" t="n">
        <f aca="false">P25/3600</f>
        <v>2.0437416666666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7139.47</v>
      </c>
      <c r="I26" s="59" t="n">
        <v>83.09</v>
      </c>
      <c r="J26" s="60" t="n">
        <f aca="false">H26/3600</f>
        <v>1.98318611111111</v>
      </c>
      <c r="K26" s="45"/>
      <c r="L26" s="74" t="n">
        <v>7323.3568</v>
      </c>
      <c r="M26" s="75" t="n">
        <v>32.900015</v>
      </c>
      <c r="N26" s="75" t="n">
        <v>38.079165</v>
      </c>
      <c r="O26" s="75" t="n">
        <v>38.861864</v>
      </c>
      <c r="P26" s="75" t="n">
        <v>7139.47</v>
      </c>
      <c r="Q26" s="75" t="n">
        <v>83.09</v>
      </c>
      <c r="R26" s="76" t="n">
        <f aca="false">P26/3600</f>
        <v>1.98318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8649.2</v>
      </c>
      <c r="I27" s="43" t="n">
        <v>237.97</v>
      </c>
      <c r="J27" s="44" t="n">
        <f aca="false">H27/3600</f>
        <v>5.18033333333333</v>
      </c>
      <c r="K27" s="45"/>
      <c r="L27" s="68" t="n">
        <v>107110.012</v>
      </c>
      <c r="M27" s="69" t="n">
        <v>40.717878</v>
      </c>
      <c r="N27" s="69" t="n">
        <v>41.888662</v>
      </c>
      <c r="O27" s="69" t="n">
        <v>44.363786</v>
      </c>
      <c r="P27" s="69" t="n">
        <v>18649.2</v>
      </c>
      <c r="Q27" s="69" t="n">
        <v>237.97</v>
      </c>
      <c r="R27" s="70" t="n">
        <f aca="false">P27/3600</f>
        <v>5.18033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6421.6</v>
      </c>
      <c r="I28" s="51" t="n">
        <v>198.88</v>
      </c>
      <c r="J28" s="52" t="n">
        <f aca="false">H28/3600</f>
        <v>4.56155555555556</v>
      </c>
      <c r="K28" s="45"/>
      <c r="L28" s="71" t="n">
        <v>49531.5664</v>
      </c>
      <c r="M28" s="72" t="n">
        <v>38.08489</v>
      </c>
      <c r="N28" s="72" t="n">
        <v>39.598957</v>
      </c>
      <c r="O28" s="72" t="n">
        <v>42.284867</v>
      </c>
      <c r="P28" s="72" t="n">
        <v>16421.6</v>
      </c>
      <c r="Q28" s="72" t="n">
        <v>198.88</v>
      </c>
      <c r="R28" s="73" t="n">
        <f aca="false">P28/3600</f>
        <v>4.56155555555556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15008.63</v>
      </c>
      <c r="I29" s="51" t="n">
        <v>181.06</v>
      </c>
      <c r="J29" s="52" t="n">
        <f aca="false">H29/3600</f>
        <v>4.16906388888889</v>
      </c>
      <c r="K29" s="45"/>
      <c r="L29" s="71" t="n">
        <v>26757.5288</v>
      </c>
      <c r="M29" s="72" t="n">
        <v>35.851503</v>
      </c>
      <c r="N29" s="72" t="n">
        <v>38.517998</v>
      </c>
      <c r="O29" s="72" t="n">
        <v>40.613452</v>
      </c>
      <c r="P29" s="72" t="n">
        <v>15008.63</v>
      </c>
      <c r="Q29" s="72" t="n">
        <v>181.06</v>
      </c>
      <c r="R29" s="73" t="n">
        <f aca="false">P29/3600</f>
        <v>4.16906388888889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13951.73</v>
      </c>
      <c r="I30" s="59" t="n">
        <v>160.34</v>
      </c>
      <c r="J30" s="60" t="n">
        <f aca="false">H30/3600</f>
        <v>3.87548055555556</v>
      </c>
      <c r="K30" s="45"/>
      <c r="L30" s="74" t="n">
        <v>14451.4528</v>
      </c>
      <c r="M30" s="75" t="n">
        <v>33.415129</v>
      </c>
      <c r="N30" s="75" t="n">
        <v>37.68509</v>
      </c>
      <c r="O30" s="75" t="n">
        <v>39.355399</v>
      </c>
      <c r="P30" s="75" t="n">
        <v>13951.73</v>
      </c>
      <c r="Q30" s="75" t="n">
        <v>160.34</v>
      </c>
      <c r="R30" s="76" t="n">
        <f aca="false">P30/3600</f>
        <v>3.87548055555556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7467.36</v>
      </c>
      <c r="I31" s="43" t="n">
        <v>207.06</v>
      </c>
      <c r="J31" s="44" t="n">
        <f aca="false">H31/3600</f>
        <v>4.85204444444445</v>
      </c>
      <c r="K31" s="45"/>
      <c r="L31" s="68" t="n">
        <v>72530.5992</v>
      </c>
      <c r="M31" s="69" t="n">
        <v>41.430832</v>
      </c>
      <c r="N31" s="69" t="n">
        <v>44.535819</v>
      </c>
      <c r="O31" s="69" t="n">
        <v>46.226922</v>
      </c>
      <c r="P31" s="69" t="n">
        <v>17467.36</v>
      </c>
      <c r="Q31" s="69" t="n">
        <v>207.06</v>
      </c>
      <c r="R31" s="70" t="n">
        <f aca="false">P31/3600</f>
        <v>4.8520444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5782.2</v>
      </c>
      <c r="I32" s="51" t="n">
        <v>182.6</v>
      </c>
      <c r="J32" s="52" t="n">
        <f aca="false">H32/3600</f>
        <v>4.38394444444444</v>
      </c>
      <c r="K32" s="45"/>
      <c r="L32" s="71" t="n">
        <v>29473.2</v>
      </c>
      <c r="M32" s="72" t="n">
        <v>38.826225</v>
      </c>
      <c r="N32" s="72" t="n">
        <v>43.010178</v>
      </c>
      <c r="O32" s="72" t="n">
        <v>44.040169</v>
      </c>
      <c r="P32" s="72" t="n">
        <v>15782.2</v>
      </c>
      <c r="Q32" s="72" t="n">
        <v>182.6</v>
      </c>
      <c r="R32" s="73" t="n">
        <f aca="false">P32/3600</f>
        <v>4.38394444444444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14669.6</v>
      </c>
      <c r="I33" s="51" t="n">
        <v>162.1</v>
      </c>
      <c r="J33" s="52" t="n">
        <f aca="false">H33/3600</f>
        <v>4.07488888888889</v>
      </c>
      <c r="K33" s="45"/>
      <c r="L33" s="71" t="n">
        <v>15204.4216</v>
      </c>
      <c r="M33" s="72" t="n">
        <v>37.056688</v>
      </c>
      <c r="N33" s="72" t="n">
        <v>41.652417</v>
      </c>
      <c r="O33" s="72" t="n">
        <v>42.167323</v>
      </c>
      <c r="P33" s="72" t="n">
        <v>14669.6</v>
      </c>
      <c r="Q33" s="72" t="n">
        <v>162.1</v>
      </c>
      <c r="R33" s="73" t="n">
        <f aca="false">P33/3600</f>
        <v>4.07488888888889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13900.93</v>
      </c>
      <c r="I34" s="59" t="n">
        <v>161.83</v>
      </c>
      <c r="J34" s="60" t="n">
        <f aca="false">H34/3600</f>
        <v>3.86136944444444</v>
      </c>
      <c r="K34" s="45"/>
      <c r="L34" s="74" t="n">
        <v>8464.628</v>
      </c>
      <c r="M34" s="75" t="n">
        <v>35.10298</v>
      </c>
      <c r="N34" s="75" t="n">
        <v>40.575816</v>
      </c>
      <c r="O34" s="75" t="n">
        <v>40.751506</v>
      </c>
      <c r="P34" s="75" t="n">
        <v>13900.93</v>
      </c>
      <c r="Q34" s="75" t="n">
        <v>161.83</v>
      </c>
      <c r="R34" s="76" t="n">
        <f aca="false">P34/3600</f>
        <v>3.86136944444444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23265.69</v>
      </c>
      <c r="I35" s="43" t="n">
        <v>283.67</v>
      </c>
      <c r="J35" s="44" t="n">
        <f aca="false">H35/3600</f>
        <v>6.46269166666667</v>
      </c>
      <c r="K35" s="45"/>
      <c r="L35" s="68" t="n">
        <v>184083.2496</v>
      </c>
      <c r="M35" s="69" t="n">
        <v>42.74876</v>
      </c>
      <c r="N35" s="69" t="n">
        <v>42.879879</v>
      </c>
      <c r="O35" s="69" t="n">
        <v>44.505177</v>
      </c>
      <c r="P35" s="69" t="n">
        <v>23265.69</v>
      </c>
      <c r="Q35" s="69" t="n">
        <v>283.67</v>
      </c>
      <c r="R35" s="70" t="n">
        <f aca="false">P35/3600</f>
        <v>6.462691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20986.05</v>
      </c>
      <c r="I36" s="51" t="n">
        <v>249.69</v>
      </c>
      <c r="J36" s="52" t="n">
        <f aca="false">H36/3600</f>
        <v>5.82945833333333</v>
      </c>
      <c r="K36" s="45"/>
      <c r="L36" s="71" t="n">
        <v>81372.0424</v>
      </c>
      <c r="M36" s="72" t="n">
        <v>37.232663</v>
      </c>
      <c r="N36" s="72" t="n">
        <v>40.915694</v>
      </c>
      <c r="O36" s="72" t="n">
        <v>42.951791</v>
      </c>
      <c r="P36" s="72" t="n">
        <v>20986.05</v>
      </c>
      <c r="Q36" s="72" t="n">
        <v>249.69</v>
      </c>
      <c r="R36" s="73" t="n">
        <f aca="false">P36/3600</f>
        <v>5.82945833333333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9443.35</v>
      </c>
      <c r="I37" s="51" t="n">
        <v>222.87</v>
      </c>
      <c r="J37" s="52" t="n">
        <f aca="false">H37/3600</f>
        <v>5.40093055555556</v>
      </c>
      <c r="K37" s="45"/>
      <c r="L37" s="71" t="n">
        <v>41109.9344</v>
      </c>
      <c r="M37" s="72" t="n">
        <v>34.663901</v>
      </c>
      <c r="N37" s="72" t="n">
        <v>39.418739</v>
      </c>
      <c r="O37" s="72" t="n">
        <v>41.748183</v>
      </c>
      <c r="P37" s="72" t="n">
        <v>19443.35</v>
      </c>
      <c r="Q37" s="72" t="n">
        <v>222.87</v>
      </c>
      <c r="R37" s="73" t="n">
        <f aca="false">P37/3600</f>
        <v>5.40093055555556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8300.78</v>
      </c>
      <c r="I38" s="59" t="n">
        <v>200.47</v>
      </c>
      <c r="J38" s="60" t="n">
        <f aca="false">H38/3600</f>
        <v>5.08355</v>
      </c>
      <c r="K38" s="45"/>
      <c r="L38" s="74" t="n">
        <v>22086.3272</v>
      </c>
      <c r="M38" s="75" t="n">
        <v>32.264506</v>
      </c>
      <c r="N38" s="75" t="n">
        <v>38.393895</v>
      </c>
      <c r="O38" s="75" t="n">
        <v>40.866382</v>
      </c>
      <c r="P38" s="75" t="n">
        <v>18300.78</v>
      </c>
      <c r="Q38" s="75" t="n">
        <v>200.47</v>
      </c>
      <c r="R38" s="76" t="n">
        <f aca="false">P38/3600</f>
        <v>5.08355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3692.42</v>
      </c>
      <c r="I39" s="43" t="n">
        <v>47.42</v>
      </c>
      <c r="J39" s="44" t="n">
        <f aca="false">H39/3600</f>
        <v>1.02567222222222</v>
      </c>
      <c r="K39" s="45"/>
      <c r="L39" s="68" t="n">
        <v>20900.176</v>
      </c>
      <c r="M39" s="69" t="n">
        <v>41.954741</v>
      </c>
      <c r="N39" s="69" t="n">
        <v>44.072793</v>
      </c>
      <c r="O39" s="69" t="n">
        <v>44.769138</v>
      </c>
      <c r="P39" s="69" t="n">
        <v>3692.42</v>
      </c>
      <c r="Q39" s="69" t="n">
        <v>47.42</v>
      </c>
      <c r="R39" s="70" t="n">
        <f aca="false">P39/3600</f>
        <v>1.02567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3401.85</v>
      </c>
      <c r="I40" s="51" t="n">
        <v>41.71</v>
      </c>
      <c r="J40" s="52" t="n">
        <f aca="false">H40/3600</f>
        <v>0.944958333333333</v>
      </c>
      <c r="K40" s="45"/>
      <c r="L40" s="71" t="n">
        <v>11240.2024</v>
      </c>
      <c r="M40" s="72" t="n">
        <v>38.527438</v>
      </c>
      <c r="N40" s="72" t="n">
        <v>41.400651</v>
      </c>
      <c r="O40" s="72" t="n">
        <v>41.826484</v>
      </c>
      <c r="P40" s="72" t="n">
        <v>3401.85</v>
      </c>
      <c r="Q40" s="72" t="n">
        <v>41.71</v>
      </c>
      <c r="R40" s="73" t="n">
        <f aca="false">P40/3600</f>
        <v>0.944958333333333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3159.38</v>
      </c>
      <c r="I41" s="51" t="n">
        <v>35.96</v>
      </c>
      <c r="J41" s="52" t="n">
        <f aca="false">H41/3600</f>
        <v>0.877605555555556</v>
      </c>
      <c r="K41" s="45"/>
      <c r="L41" s="71" t="n">
        <v>5980.4408</v>
      </c>
      <c r="M41" s="72" t="n">
        <v>35.554403</v>
      </c>
      <c r="N41" s="72" t="n">
        <v>39.467104</v>
      </c>
      <c r="O41" s="72" t="n">
        <v>39.660434</v>
      </c>
      <c r="P41" s="72" t="n">
        <v>3159.38</v>
      </c>
      <c r="Q41" s="72" t="n">
        <v>35.96</v>
      </c>
      <c r="R41" s="73" t="n">
        <f aca="false">P41/3600</f>
        <v>0.877605555555556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2932.46</v>
      </c>
      <c r="I42" s="59" t="n">
        <v>32.41</v>
      </c>
      <c r="J42" s="60" t="n">
        <f aca="false">H42/3600</f>
        <v>0.814572222222222</v>
      </c>
      <c r="K42" s="45"/>
      <c r="L42" s="74" t="n">
        <v>3316.244</v>
      </c>
      <c r="M42" s="75" t="n">
        <v>32.92461</v>
      </c>
      <c r="N42" s="75" t="n">
        <v>37.967925</v>
      </c>
      <c r="O42" s="75" t="n">
        <v>37.971306</v>
      </c>
      <c r="P42" s="75" t="n">
        <v>2932.46</v>
      </c>
      <c r="Q42" s="75" t="n">
        <v>32.41</v>
      </c>
      <c r="R42" s="76" t="n">
        <f aca="false">P42/3600</f>
        <v>0.814572222222222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4263.8</v>
      </c>
      <c r="I43" s="43" t="n">
        <v>52.81</v>
      </c>
      <c r="J43" s="44" t="n">
        <f aca="false">H43/3600</f>
        <v>1.18438888888889</v>
      </c>
      <c r="K43" s="45"/>
      <c r="L43" s="68" t="n">
        <v>23710.8696</v>
      </c>
      <c r="M43" s="69" t="n">
        <v>42.127375</v>
      </c>
      <c r="N43" s="69" t="n">
        <v>44.278989</v>
      </c>
      <c r="O43" s="69" t="n">
        <v>45.735924</v>
      </c>
      <c r="P43" s="69" t="n">
        <v>4263.8</v>
      </c>
      <c r="Q43" s="69" t="n">
        <v>52.81</v>
      </c>
      <c r="R43" s="70" t="n">
        <f aca="false">P43/3600</f>
        <v>1.18438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3980.28</v>
      </c>
      <c r="I44" s="51" t="n">
        <v>47.93</v>
      </c>
      <c r="J44" s="52" t="n">
        <f aca="false">H44/3600</f>
        <v>1.10563333333333</v>
      </c>
      <c r="K44" s="45"/>
      <c r="L44" s="71" t="n">
        <v>14150.9328</v>
      </c>
      <c r="M44" s="72" t="n">
        <v>39.210646</v>
      </c>
      <c r="N44" s="72" t="n">
        <v>41.904143</v>
      </c>
      <c r="O44" s="72" t="n">
        <v>43.073616</v>
      </c>
      <c r="P44" s="72" t="n">
        <v>3980.28</v>
      </c>
      <c r="Q44" s="72" t="n">
        <v>47.93</v>
      </c>
      <c r="R44" s="73" t="n">
        <f aca="false">P44/3600</f>
        <v>1.10563333333333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3713.19</v>
      </c>
      <c r="I45" s="51" t="n">
        <v>44.33</v>
      </c>
      <c r="J45" s="52" t="n">
        <f aca="false">H45/3600</f>
        <v>1.03144166666667</v>
      </c>
      <c r="K45" s="45"/>
      <c r="L45" s="71" t="n">
        <v>8313.332</v>
      </c>
      <c r="M45" s="72" t="n">
        <v>36.145274</v>
      </c>
      <c r="N45" s="72" t="n">
        <v>40.009901</v>
      </c>
      <c r="O45" s="72" t="n">
        <v>40.998602</v>
      </c>
      <c r="P45" s="72" t="n">
        <v>3713.19</v>
      </c>
      <c r="Q45" s="72" t="n">
        <v>44.33</v>
      </c>
      <c r="R45" s="73" t="n">
        <f aca="false">P45/3600</f>
        <v>1.03144166666667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3503.3</v>
      </c>
      <c r="I46" s="59" t="n">
        <v>40.68</v>
      </c>
      <c r="J46" s="60" t="n">
        <f aca="false">H46/3600</f>
        <v>0.973138888888889</v>
      </c>
      <c r="K46" s="45"/>
      <c r="L46" s="74" t="n">
        <v>4732.5192</v>
      </c>
      <c r="M46" s="75" t="n">
        <v>33.04673</v>
      </c>
      <c r="N46" s="75" t="n">
        <v>38.589078</v>
      </c>
      <c r="O46" s="75" t="n">
        <v>39.472588</v>
      </c>
      <c r="P46" s="75" t="n">
        <v>3503.3</v>
      </c>
      <c r="Q46" s="75" t="n">
        <v>40.68</v>
      </c>
      <c r="R46" s="76" t="n">
        <f aca="false">P46/3600</f>
        <v>0.97313888888888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4050.26</v>
      </c>
      <c r="I47" s="43" t="n">
        <v>55.94</v>
      </c>
      <c r="J47" s="44" t="n">
        <f aca="false">H47/3600</f>
        <v>1.12507222222222</v>
      </c>
      <c r="K47" s="45"/>
      <c r="L47" s="68" t="n">
        <v>44324.0384</v>
      </c>
      <c r="M47" s="69" t="n">
        <v>41.21202</v>
      </c>
      <c r="N47" s="69" t="n">
        <v>42.682138</v>
      </c>
      <c r="O47" s="69" t="n">
        <v>43.570466</v>
      </c>
      <c r="P47" s="69" t="n">
        <v>4050.26</v>
      </c>
      <c r="Q47" s="69" t="n">
        <v>55.94</v>
      </c>
      <c r="R47" s="70" t="n">
        <f aca="false">P47/3600</f>
        <v>1.12507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3704.98</v>
      </c>
      <c r="I48" s="51" t="n">
        <v>49.53</v>
      </c>
      <c r="J48" s="52" t="n">
        <f aca="false">H48/3600</f>
        <v>1.02916111111111</v>
      </c>
      <c r="K48" s="45"/>
      <c r="L48" s="71" t="n">
        <v>27451.5576</v>
      </c>
      <c r="M48" s="72" t="n">
        <v>36.981572</v>
      </c>
      <c r="N48" s="72" t="n">
        <v>39.474551</v>
      </c>
      <c r="O48" s="72" t="n">
        <v>40.308179</v>
      </c>
      <c r="P48" s="72" t="n">
        <v>3704.98</v>
      </c>
      <c r="Q48" s="72" t="n">
        <v>49.53</v>
      </c>
      <c r="R48" s="73" t="n">
        <f aca="false">P48/3600</f>
        <v>1.0291611111111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3416.01</v>
      </c>
      <c r="I49" s="51" t="n">
        <v>46.3</v>
      </c>
      <c r="J49" s="52" t="n">
        <f aca="false">H49/3600</f>
        <v>0.948891666666667</v>
      </c>
      <c r="K49" s="45"/>
      <c r="L49" s="71" t="n">
        <v>16366.8632</v>
      </c>
      <c r="M49" s="72" t="n">
        <v>33.177597</v>
      </c>
      <c r="N49" s="72" t="n">
        <v>37.359911</v>
      </c>
      <c r="O49" s="72" t="n">
        <v>38.068897</v>
      </c>
      <c r="P49" s="72" t="n">
        <v>3416.01</v>
      </c>
      <c r="Q49" s="72" t="n">
        <v>46.3</v>
      </c>
      <c r="R49" s="73" t="n">
        <f aca="false">P49/3600</f>
        <v>0.948891666666667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3125.05</v>
      </c>
      <c r="I50" s="59" t="n">
        <v>40.21</v>
      </c>
      <c r="J50" s="60" t="n">
        <f aca="false">H50/3600</f>
        <v>0.868069444444444</v>
      </c>
      <c r="K50" s="45"/>
      <c r="L50" s="74" t="n">
        <v>8863.3904</v>
      </c>
      <c r="M50" s="75" t="n">
        <v>29.489517</v>
      </c>
      <c r="N50" s="75" t="n">
        <v>35.909758</v>
      </c>
      <c r="O50" s="75" t="n">
        <v>36.54941</v>
      </c>
      <c r="P50" s="75" t="n">
        <v>3125.05</v>
      </c>
      <c r="Q50" s="75" t="n">
        <v>40.21</v>
      </c>
      <c r="R50" s="76" t="n">
        <f aca="false">P50/3600</f>
        <v>0.868069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2224.38</v>
      </c>
      <c r="I51" s="43" t="n">
        <v>26.41</v>
      </c>
      <c r="J51" s="44" t="n">
        <f aca="false">H51/3600</f>
        <v>0.617883333333333</v>
      </c>
      <c r="K51" s="45"/>
      <c r="L51" s="68" t="n">
        <v>15269.0144</v>
      </c>
      <c r="M51" s="69" t="n">
        <v>42.589395</v>
      </c>
      <c r="N51" s="69" t="n">
        <v>43.966983</v>
      </c>
      <c r="O51" s="69" t="n">
        <v>44.742997</v>
      </c>
      <c r="P51" s="69" t="n">
        <v>2224.38</v>
      </c>
      <c r="Q51" s="69" t="n">
        <v>26.41</v>
      </c>
      <c r="R51" s="70" t="n">
        <f aca="false">P51/3600</f>
        <v>0.617883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2032.13</v>
      </c>
      <c r="I52" s="51" t="n">
        <v>23.7</v>
      </c>
      <c r="J52" s="52" t="n">
        <f aca="false">H52/3600</f>
        <v>0.564480555555556</v>
      </c>
      <c r="K52" s="45"/>
      <c r="L52" s="71" t="n">
        <v>9142.6832</v>
      </c>
      <c r="M52" s="72" t="n">
        <v>39.182335</v>
      </c>
      <c r="N52" s="72" t="n">
        <v>40.605394</v>
      </c>
      <c r="O52" s="72" t="n">
        <v>41.934924</v>
      </c>
      <c r="P52" s="72" t="n">
        <v>2032.13</v>
      </c>
      <c r="Q52" s="72" t="n">
        <v>23.7</v>
      </c>
      <c r="R52" s="73" t="n">
        <f aca="false">P52/3600</f>
        <v>0.564480555555556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870.28</v>
      </c>
      <c r="I53" s="51" t="n">
        <v>21.86</v>
      </c>
      <c r="J53" s="52" t="n">
        <f aca="false">H53/3600</f>
        <v>0.519522222222222</v>
      </c>
      <c r="K53" s="45"/>
      <c r="L53" s="71" t="n">
        <v>5208.6736</v>
      </c>
      <c r="M53" s="72" t="n">
        <v>35.745157</v>
      </c>
      <c r="N53" s="72" t="n">
        <v>38.247223</v>
      </c>
      <c r="O53" s="72" t="n">
        <v>39.991836</v>
      </c>
      <c r="P53" s="72" t="n">
        <v>1870.28</v>
      </c>
      <c r="Q53" s="72" t="n">
        <v>21.86</v>
      </c>
      <c r="R53" s="73" t="n">
        <f aca="false">P53/3600</f>
        <v>0.519522222222222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703.84</v>
      </c>
      <c r="I54" s="59" t="n">
        <v>20.12</v>
      </c>
      <c r="J54" s="60" t="n">
        <f aca="false">H54/3600</f>
        <v>0.473288888888889</v>
      </c>
      <c r="K54" s="45"/>
      <c r="L54" s="74" t="n">
        <v>2614.14</v>
      </c>
      <c r="M54" s="75" t="n">
        <v>32.280105</v>
      </c>
      <c r="N54" s="75" t="n">
        <v>36.781415</v>
      </c>
      <c r="O54" s="75" t="n">
        <v>38.537495</v>
      </c>
      <c r="P54" s="75" t="n">
        <v>1703.84</v>
      </c>
      <c r="Q54" s="75" t="n">
        <v>20.12</v>
      </c>
      <c r="R54" s="76" t="n">
        <f aca="false">P54/3600</f>
        <v>0.473288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899.43</v>
      </c>
      <c r="I55" s="43" t="n">
        <v>10.65</v>
      </c>
      <c r="J55" s="44" t="n">
        <f aca="false">H55/3600</f>
        <v>0.249841666666667</v>
      </c>
      <c r="K55" s="45"/>
      <c r="L55" s="68" t="n">
        <v>5380.3696</v>
      </c>
      <c r="M55" s="69" t="n">
        <v>43.23908</v>
      </c>
      <c r="N55" s="69" t="n">
        <v>45.41057</v>
      </c>
      <c r="O55" s="69" t="n">
        <v>45.197888</v>
      </c>
      <c r="P55" s="69" t="n">
        <v>899.43</v>
      </c>
      <c r="Q55" s="69" t="n">
        <v>10.65</v>
      </c>
      <c r="R55" s="70" t="n">
        <f aca="false">P55/3600</f>
        <v>0.249841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818.95</v>
      </c>
      <c r="I56" s="51" t="n">
        <v>9.55</v>
      </c>
      <c r="J56" s="52" t="n">
        <f aca="false">H56/3600</f>
        <v>0.227486111111111</v>
      </c>
      <c r="K56" s="45"/>
      <c r="L56" s="71" t="n">
        <v>3195.7992</v>
      </c>
      <c r="M56" s="72" t="n">
        <v>39.576029</v>
      </c>
      <c r="N56" s="72" t="n">
        <v>42.336566</v>
      </c>
      <c r="O56" s="72" t="n">
        <v>41.896702</v>
      </c>
      <c r="P56" s="72" t="n">
        <v>818.95</v>
      </c>
      <c r="Q56" s="72" t="n">
        <v>9.55</v>
      </c>
      <c r="R56" s="73" t="n">
        <f aca="false">P56/3600</f>
        <v>0.227486111111111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761.15</v>
      </c>
      <c r="I57" s="51" t="n">
        <v>8.67</v>
      </c>
      <c r="J57" s="52" t="n">
        <f aca="false">H57/3600</f>
        <v>0.211430555555556</v>
      </c>
      <c r="K57" s="45"/>
      <c r="L57" s="71" t="n">
        <v>1824.0344</v>
      </c>
      <c r="M57" s="72" t="n">
        <v>36.121059</v>
      </c>
      <c r="N57" s="72" t="n">
        <v>40.028979</v>
      </c>
      <c r="O57" s="72" t="n">
        <v>39.455088</v>
      </c>
      <c r="P57" s="72" t="n">
        <v>761.15</v>
      </c>
      <c r="Q57" s="72" t="n">
        <v>8.67</v>
      </c>
      <c r="R57" s="73" t="n">
        <f aca="false">P57/3600</f>
        <v>0.211430555555556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714.88</v>
      </c>
      <c r="I58" s="59" t="n">
        <v>7.96</v>
      </c>
      <c r="J58" s="60" t="n">
        <f aca="false">H58/3600</f>
        <v>0.198577777777778</v>
      </c>
      <c r="K58" s="45"/>
      <c r="L58" s="74" t="n">
        <v>1014.0632</v>
      </c>
      <c r="M58" s="75" t="n">
        <v>32.918563</v>
      </c>
      <c r="N58" s="75" t="n">
        <v>38.412457</v>
      </c>
      <c r="O58" s="75" t="n">
        <v>37.697244</v>
      </c>
      <c r="P58" s="75" t="n">
        <v>714.88</v>
      </c>
      <c r="Q58" s="75" t="n">
        <v>7.96</v>
      </c>
      <c r="R58" s="76" t="n">
        <f aca="false">P58/3600</f>
        <v>0.19857777777777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229.44</v>
      </c>
      <c r="I59" s="43" t="n">
        <v>14.8</v>
      </c>
      <c r="J59" s="44" t="n">
        <f aca="false">H59/3600</f>
        <v>0.341511111111111</v>
      </c>
      <c r="K59" s="45"/>
      <c r="L59" s="68" t="n">
        <v>13246.1416</v>
      </c>
      <c r="M59" s="69" t="n">
        <v>41.309659</v>
      </c>
      <c r="N59" s="69" t="n">
        <v>43.380023</v>
      </c>
      <c r="O59" s="69" t="n">
        <v>44.311707</v>
      </c>
      <c r="P59" s="69" t="n">
        <v>1229.44</v>
      </c>
      <c r="Q59" s="69" t="n">
        <v>14.8</v>
      </c>
      <c r="R59" s="70" t="n">
        <f aca="false">P59/3600</f>
        <v>0.34151111111111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1096.34</v>
      </c>
      <c r="I60" s="51" t="n">
        <v>13.88</v>
      </c>
      <c r="J60" s="52" t="n">
        <f aca="false">H60/3600</f>
        <v>0.304538888888889</v>
      </c>
      <c r="K60" s="45"/>
      <c r="L60" s="71" t="n">
        <v>8435.9768</v>
      </c>
      <c r="M60" s="72" t="n">
        <v>36.904742</v>
      </c>
      <c r="N60" s="72" t="n">
        <v>40.672956</v>
      </c>
      <c r="O60" s="72" t="n">
        <v>41.7323</v>
      </c>
      <c r="P60" s="72" t="n">
        <v>1096.34</v>
      </c>
      <c r="Q60" s="72" t="n">
        <v>13.88</v>
      </c>
      <c r="R60" s="73" t="n">
        <f aca="false">P60/3600</f>
        <v>0.304538888888889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1020.56</v>
      </c>
      <c r="I61" s="51" t="n">
        <v>12.42</v>
      </c>
      <c r="J61" s="52" t="n">
        <f aca="false">H61/3600</f>
        <v>0.283488888888889</v>
      </c>
      <c r="K61" s="45"/>
      <c r="L61" s="71" t="n">
        <v>5180.1656</v>
      </c>
      <c r="M61" s="72" t="n">
        <v>33.122113</v>
      </c>
      <c r="N61" s="72" t="n">
        <v>39.01301</v>
      </c>
      <c r="O61" s="72" t="n">
        <v>39.954577</v>
      </c>
      <c r="P61" s="72" t="n">
        <v>1020.56</v>
      </c>
      <c r="Q61" s="72" t="n">
        <v>12.42</v>
      </c>
      <c r="R61" s="73" t="n">
        <f aca="false">P61/3600</f>
        <v>0.283488888888889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948.18</v>
      </c>
      <c r="I62" s="59" t="n">
        <v>11.45</v>
      </c>
      <c r="J62" s="60" t="n">
        <f aca="false">H62/3600</f>
        <v>0.263383333333333</v>
      </c>
      <c r="K62" s="45"/>
      <c r="L62" s="74" t="n">
        <v>3076.6696</v>
      </c>
      <c r="M62" s="75" t="n">
        <v>29.641234</v>
      </c>
      <c r="N62" s="75" t="n">
        <v>37.923742</v>
      </c>
      <c r="O62" s="75" t="n">
        <v>38.740223</v>
      </c>
      <c r="P62" s="75" t="n">
        <v>948.18</v>
      </c>
      <c r="Q62" s="75" t="n">
        <v>11.45</v>
      </c>
      <c r="R62" s="76" t="n">
        <f aca="false">P62/3600</f>
        <v>0.263383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1024.21</v>
      </c>
      <c r="I63" s="43" t="n">
        <v>13.68</v>
      </c>
      <c r="J63" s="44" t="n">
        <f aca="false">H63/3600</f>
        <v>0.284502777777778</v>
      </c>
      <c r="K63" s="45"/>
      <c r="L63" s="68" t="n">
        <v>11628.2232</v>
      </c>
      <c r="M63" s="69" t="n">
        <v>41.188213</v>
      </c>
      <c r="N63" s="69" t="n">
        <v>42.341364</v>
      </c>
      <c r="O63" s="69" t="n">
        <v>43.070065</v>
      </c>
      <c r="P63" s="69" t="n">
        <v>1024.21</v>
      </c>
      <c r="Q63" s="69" t="n">
        <v>13.68</v>
      </c>
      <c r="R63" s="70" t="n">
        <f aca="false">P63/3600</f>
        <v>0.284502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952.05</v>
      </c>
      <c r="I64" s="51" t="n">
        <v>12.61</v>
      </c>
      <c r="J64" s="52" t="n">
        <f aca="false">H64/3600</f>
        <v>0.264458333333333</v>
      </c>
      <c r="K64" s="45"/>
      <c r="L64" s="71" t="n">
        <v>7173.2072</v>
      </c>
      <c r="M64" s="72" t="n">
        <v>36.854271</v>
      </c>
      <c r="N64" s="72" t="n">
        <v>39.220959</v>
      </c>
      <c r="O64" s="72" t="n">
        <v>39.738727</v>
      </c>
      <c r="P64" s="72" t="n">
        <v>952.05</v>
      </c>
      <c r="Q64" s="72" t="n">
        <v>12.61</v>
      </c>
      <c r="R64" s="73" t="n">
        <f aca="false">P64/3600</f>
        <v>0.264458333333333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869.24</v>
      </c>
      <c r="I65" s="51" t="n">
        <v>10.95</v>
      </c>
      <c r="J65" s="52" t="n">
        <f aca="false">H65/3600</f>
        <v>0.241455555555556</v>
      </c>
      <c r="K65" s="45"/>
      <c r="L65" s="71" t="n">
        <v>4075.1384</v>
      </c>
      <c r="M65" s="72" t="n">
        <v>32.865381</v>
      </c>
      <c r="N65" s="72" t="n">
        <v>36.970211</v>
      </c>
      <c r="O65" s="72" t="n">
        <v>37.422419</v>
      </c>
      <c r="P65" s="72" t="n">
        <v>869.24</v>
      </c>
      <c r="Q65" s="72" t="n">
        <v>10.95</v>
      </c>
      <c r="R65" s="73" t="n">
        <f aca="false">P65/3600</f>
        <v>0.241455555555556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785.83</v>
      </c>
      <c r="I66" s="59" t="n">
        <v>9.65</v>
      </c>
      <c r="J66" s="60" t="n">
        <f aca="false">H66/3600</f>
        <v>0.218286111111111</v>
      </c>
      <c r="K66" s="45"/>
      <c r="L66" s="74" t="n">
        <v>2097.4696</v>
      </c>
      <c r="M66" s="75" t="n">
        <v>29.318245</v>
      </c>
      <c r="N66" s="75" t="n">
        <v>35.443908</v>
      </c>
      <c r="O66" s="75" t="n">
        <v>35.859432</v>
      </c>
      <c r="P66" s="75" t="n">
        <v>785.83</v>
      </c>
      <c r="Q66" s="75" t="n">
        <v>9.65</v>
      </c>
      <c r="R66" s="76" t="n">
        <f aca="false">P66/3600</f>
        <v>0.218286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582.4</v>
      </c>
      <c r="I67" s="43" t="n">
        <v>7.01</v>
      </c>
      <c r="J67" s="44" t="n">
        <f aca="false">H67/3600</f>
        <v>0.161777777777778</v>
      </c>
      <c r="K67" s="45"/>
      <c r="L67" s="68" t="n">
        <v>4553.5216</v>
      </c>
      <c r="M67" s="69" t="n">
        <v>42.769247</v>
      </c>
      <c r="N67" s="69" t="n">
        <v>43.485242</v>
      </c>
      <c r="O67" s="69" t="n">
        <v>44.30446</v>
      </c>
      <c r="P67" s="69" t="n">
        <v>582.4</v>
      </c>
      <c r="Q67" s="69" t="n">
        <v>7.01</v>
      </c>
      <c r="R67" s="70" t="n">
        <f aca="false">P67/3600</f>
        <v>0.1617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533.41</v>
      </c>
      <c r="I68" s="51" t="n">
        <v>6.45</v>
      </c>
      <c r="J68" s="52" t="n">
        <f aca="false">H68/3600</f>
        <v>0.148169444444444</v>
      </c>
      <c r="K68" s="45"/>
      <c r="L68" s="71" t="n">
        <v>2741.4856</v>
      </c>
      <c r="M68" s="72" t="n">
        <v>38.683081</v>
      </c>
      <c r="N68" s="72" t="n">
        <v>40.081888</v>
      </c>
      <c r="O68" s="72" t="n">
        <v>41.306672</v>
      </c>
      <c r="P68" s="72" t="n">
        <v>533.41</v>
      </c>
      <c r="Q68" s="72" t="n">
        <v>6.45</v>
      </c>
      <c r="R68" s="73" t="n">
        <f aca="false">P68/3600</f>
        <v>0.148169444444444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486.57</v>
      </c>
      <c r="I69" s="51" t="n">
        <v>5.7</v>
      </c>
      <c r="J69" s="52" t="n">
        <f aca="false">H69/3600</f>
        <v>0.135158333333333</v>
      </c>
      <c r="K69" s="45"/>
      <c r="L69" s="71" t="n">
        <v>1500.8464</v>
      </c>
      <c r="M69" s="72" t="n">
        <v>34.766199</v>
      </c>
      <c r="N69" s="72" t="n">
        <v>37.874084</v>
      </c>
      <c r="O69" s="72" t="n">
        <v>39.031069</v>
      </c>
      <c r="P69" s="72" t="n">
        <v>486.57</v>
      </c>
      <c r="Q69" s="72" t="n">
        <v>5.7</v>
      </c>
      <c r="R69" s="73" t="n">
        <f aca="false">P69/3600</f>
        <v>0.135158333333333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445.48</v>
      </c>
      <c r="I70" s="59" t="n">
        <v>5.06</v>
      </c>
      <c r="J70" s="60" t="n">
        <f aca="false">H70/3600</f>
        <v>0.123744444444444</v>
      </c>
      <c r="K70" s="45"/>
      <c r="L70" s="74" t="n">
        <v>755.8312</v>
      </c>
      <c r="M70" s="75" t="n">
        <v>31.433004</v>
      </c>
      <c r="N70" s="75" t="n">
        <v>36.294625</v>
      </c>
      <c r="O70" s="75" t="n">
        <v>37.308167</v>
      </c>
      <c r="P70" s="75" t="n">
        <v>445.48</v>
      </c>
      <c r="Q70" s="75" t="n">
        <v>5.06</v>
      </c>
      <c r="R70" s="76" t="n">
        <f aca="false">P70/3600</f>
        <v>0.1237444444444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8908.49</v>
      </c>
      <c r="I71" s="43" t="n">
        <v>99.98</v>
      </c>
      <c r="J71" s="44" t="n">
        <f aca="false">H71/3600</f>
        <v>2.47458055555556</v>
      </c>
      <c r="K71" s="45"/>
      <c r="L71" s="68" t="n">
        <v>21465.2912</v>
      </c>
      <c r="M71" s="69" t="n">
        <v>44.952929</v>
      </c>
      <c r="N71" s="69" t="n">
        <v>47.627636</v>
      </c>
      <c r="O71" s="69" t="n">
        <v>48.579607</v>
      </c>
      <c r="P71" s="69" t="n">
        <v>8908.49</v>
      </c>
      <c r="Q71" s="69" t="n">
        <v>99.98</v>
      </c>
      <c r="R71" s="70" t="n">
        <f aca="false">P71/3600</f>
        <v>2.474580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8465.53</v>
      </c>
      <c r="I72" s="51" t="n">
        <v>95.66</v>
      </c>
      <c r="J72" s="52" t="n">
        <f aca="false">H72/3600</f>
        <v>2.35153611111111</v>
      </c>
      <c r="K72" s="45"/>
      <c r="L72" s="71" t="n">
        <v>12545.4432</v>
      </c>
      <c r="M72" s="72" t="n">
        <v>42.531064</v>
      </c>
      <c r="N72" s="72" t="n">
        <v>45.887875</v>
      </c>
      <c r="O72" s="72" t="n">
        <v>46.59162</v>
      </c>
      <c r="P72" s="72" t="n">
        <v>8465.53</v>
      </c>
      <c r="Q72" s="72" t="n">
        <v>95.66</v>
      </c>
      <c r="R72" s="73" t="n">
        <f aca="false">P72/3600</f>
        <v>2.35153611111111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8022.29</v>
      </c>
      <c r="I73" s="51" t="n">
        <v>92.87</v>
      </c>
      <c r="J73" s="52" t="n">
        <f aca="false">H73/3600</f>
        <v>2.22841388888889</v>
      </c>
      <c r="K73" s="45"/>
      <c r="L73" s="71" t="n">
        <v>7473.712</v>
      </c>
      <c r="M73" s="72" t="n">
        <v>39.834949</v>
      </c>
      <c r="N73" s="72" t="n">
        <v>44.196858</v>
      </c>
      <c r="O73" s="72" t="n">
        <v>44.770439</v>
      </c>
      <c r="P73" s="72" t="n">
        <v>8022.29</v>
      </c>
      <c r="Q73" s="72" t="n">
        <v>92.87</v>
      </c>
      <c r="R73" s="73" t="n">
        <f aca="false">P73/3600</f>
        <v>2.22841388888889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7464.86</v>
      </c>
      <c r="I74" s="59" t="n">
        <v>86.03</v>
      </c>
      <c r="J74" s="60" t="n">
        <f aca="false">H74/3600</f>
        <v>2.07357222222222</v>
      </c>
      <c r="K74" s="45"/>
      <c r="L74" s="74" t="n">
        <v>4490.1968</v>
      </c>
      <c r="M74" s="75" t="n">
        <v>36.910598</v>
      </c>
      <c r="N74" s="75" t="n">
        <v>42.962017</v>
      </c>
      <c r="O74" s="75" t="n">
        <v>43.403319</v>
      </c>
      <c r="P74" s="75" t="n">
        <v>7464.86</v>
      </c>
      <c r="Q74" s="75" t="n">
        <v>86.03</v>
      </c>
      <c r="R74" s="76" t="n">
        <f aca="false">P74/3600</f>
        <v>2.073572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8703.3</v>
      </c>
      <c r="I75" s="43" t="n">
        <v>100.73</v>
      </c>
      <c r="J75" s="44" t="n">
        <f aca="false">H75/3600</f>
        <v>2.41758333333333</v>
      </c>
      <c r="K75" s="45"/>
      <c r="L75" s="68" t="n">
        <v>22292.5096</v>
      </c>
      <c r="M75" s="69" t="n">
        <v>44.905152</v>
      </c>
      <c r="N75" s="69" t="n">
        <v>48.874833</v>
      </c>
      <c r="O75" s="69" t="n">
        <v>48.855607</v>
      </c>
      <c r="P75" s="69" t="n">
        <v>8703.3</v>
      </c>
      <c r="Q75" s="69" t="n">
        <v>100.73</v>
      </c>
      <c r="R75" s="70" t="n">
        <f aca="false">P75/3600</f>
        <v>2.4175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8131.86</v>
      </c>
      <c r="I76" s="51" t="n">
        <v>93.28</v>
      </c>
      <c r="J76" s="52" t="n">
        <f aca="false">H76/3600</f>
        <v>2.25885</v>
      </c>
      <c r="K76" s="45"/>
      <c r="L76" s="71" t="n">
        <v>13548.8896</v>
      </c>
      <c r="M76" s="72" t="n">
        <v>42.485513</v>
      </c>
      <c r="N76" s="72" t="n">
        <v>47.085893</v>
      </c>
      <c r="O76" s="72" t="n">
        <v>46.420442</v>
      </c>
      <c r="P76" s="72" t="n">
        <v>8131.86</v>
      </c>
      <c r="Q76" s="72" t="n">
        <v>93.28</v>
      </c>
      <c r="R76" s="73" t="n">
        <f aca="false">P76/3600</f>
        <v>2.25885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7636.27</v>
      </c>
      <c r="I77" s="51" t="n">
        <v>86.88</v>
      </c>
      <c r="J77" s="52" t="n">
        <f aca="false">H77/3600</f>
        <v>2.12118611111111</v>
      </c>
      <c r="K77" s="45"/>
      <c r="L77" s="71" t="n">
        <v>8360.968</v>
      </c>
      <c r="M77" s="72" t="n">
        <v>39.707314</v>
      </c>
      <c r="N77" s="72" t="n">
        <v>45.801649</v>
      </c>
      <c r="O77" s="72" t="n">
        <v>44.267347</v>
      </c>
      <c r="P77" s="72" t="n">
        <v>7636.27</v>
      </c>
      <c r="Q77" s="72" t="n">
        <v>86.88</v>
      </c>
      <c r="R77" s="73" t="n">
        <f aca="false">P77/3600</f>
        <v>2.12118611111111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7356.66</v>
      </c>
      <c r="I78" s="59" t="n">
        <v>82.34</v>
      </c>
      <c r="J78" s="60" t="n">
        <f aca="false">H78/3600</f>
        <v>2.04351666666667</v>
      </c>
      <c r="K78" s="45"/>
      <c r="L78" s="74" t="n">
        <v>5006.8528</v>
      </c>
      <c r="M78" s="75" t="n">
        <v>36.578621</v>
      </c>
      <c r="N78" s="75" t="n">
        <v>44.745221</v>
      </c>
      <c r="O78" s="75" t="n">
        <v>42.723511</v>
      </c>
      <c r="P78" s="75" t="n">
        <v>7356.66</v>
      </c>
      <c r="Q78" s="75" t="n">
        <v>82.34</v>
      </c>
      <c r="R78" s="76" t="n">
        <f aca="false">P78/3600</f>
        <v>2.04351666666667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8803.55</v>
      </c>
      <c r="I79" s="43" t="n">
        <v>104.55</v>
      </c>
      <c r="J79" s="44" t="n">
        <f aca="false">H79/3600</f>
        <v>2.44543055555556</v>
      </c>
      <c r="K79" s="45"/>
      <c r="L79" s="68" t="n">
        <v>23685.416</v>
      </c>
      <c r="M79" s="69" t="n">
        <v>44.92344</v>
      </c>
      <c r="N79" s="69" t="n">
        <v>48.97532</v>
      </c>
      <c r="O79" s="69" t="n">
        <v>49.178294</v>
      </c>
      <c r="P79" s="69" t="n">
        <v>8803.55</v>
      </c>
      <c r="Q79" s="69" t="n">
        <v>104.55</v>
      </c>
      <c r="R79" s="70" t="n">
        <f aca="false">P79/3600</f>
        <v>2.44543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8357.34</v>
      </c>
      <c r="I80" s="51" t="n">
        <v>94.83</v>
      </c>
      <c r="J80" s="52" t="n">
        <f aca="false">H80/3600</f>
        <v>2.32148333333333</v>
      </c>
      <c r="K80" s="45"/>
      <c r="L80" s="71" t="n">
        <v>13629.0328</v>
      </c>
      <c r="M80" s="72" t="n">
        <v>42.146957</v>
      </c>
      <c r="N80" s="72" t="n">
        <v>46.857217</v>
      </c>
      <c r="O80" s="72" t="n">
        <v>47.076211</v>
      </c>
      <c r="P80" s="72" t="n">
        <v>8357.34</v>
      </c>
      <c r="Q80" s="72" t="n">
        <v>94.83</v>
      </c>
      <c r="R80" s="73" t="n">
        <f aca="false">P80/3600</f>
        <v>2.32148333333333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7788.8</v>
      </c>
      <c r="I81" s="51" t="n">
        <v>90.58</v>
      </c>
      <c r="J81" s="52" t="n">
        <f aca="false">H81/3600</f>
        <v>2.16355555555556</v>
      </c>
      <c r="K81" s="45"/>
      <c r="L81" s="71" t="n">
        <v>7781.8864</v>
      </c>
      <c r="M81" s="72" t="n">
        <v>39.311189</v>
      </c>
      <c r="N81" s="72" t="n">
        <v>45.040167</v>
      </c>
      <c r="O81" s="72" t="n">
        <v>45.208665</v>
      </c>
      <c r="P81" s="72" t="n">
        <v>7788.8</v>
      </c>
      <c r="Q81" s="72" t="n">
        <v>90.58</v>
      </c>
      <c r="R81" s="73" t="n">
        <f aca="false">P81/3600</f>
        <v>2.16355555555556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7428.01</v>
      </c>
      <c r="I82" s="59" t="n">
        <v>83.79</v>
      </c>
      <c r="J82" s="60" t="n">
        <f aca="false">H82/3600</f>
        <v>2.06333611111111</v>
      </c>
      <c r="K82" s="45"/>
      <c r="L82" s="74" t="n">
        <v>4403.108</v>
      </c>
      <c r="M82" s="75" t="n">
        <v>36.48717</v>
      </c>
      <c r="N82" s="75" t="n">
        <v>43.59091</v>
      </c>
      <c r="O82" s="75" t="n">
        <v>43.75614</v>
      </c>
      <c r="P82" s="75" t="n">
        <v>7428.01</v>
      </c>
      <c r="Q82" s="75" t="n">
        <v>83.79</v>
      </c>
      <c r="R82" s="76" t="n">
        <f aca="false">P82/3600</f>
        <v>2.0633361111111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60.7630712837084</v>
      </c>
      <c r="J89" s="80" t="n">
        <f aca="false">GEOMEAN(J3:J82)</f>
        <v>1.43871931720426</v>
      </c>
      <c r="Q89" s="80" t="n">
        <f aca="false">GEOMEAN(Q3:Q82)</f>
        <v>60.7630712837084</v>
      </c>
      <c r="R89" s="80" t="n">
        <f aca="false">GEOMEAN(R3:R82)</f>
        <v>1.43871931720426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</v>
      </c>
      <c r="R90" s="81" t="n">
        <f aca="false">R89/J89</f>
        <v>1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2.12643055555556</v>
      </c>
      <c r="J91" s="80" t="n">
        <f aca="false">SUM(J3:J82)</f>
        <v>184.991547222222</v>
      </c>
      <c r="Q91" s="80" t="n">
        <f aca="false">SUM(Q3:Q82)/3600</f>
        <v>2.12643055555556</v>
      </c>
      <c r="R91" s="80" t="n">
        <f aca="false">SUM(R3:R82)</f>
        <v>184.9915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6658.96</v>
      </c>
      <c r="I3" s="43" t="n">
        <v>97.14</v>
      </c>
      <c r="J3" s="44" t="n">
        <f aca="false">H3/3600</f>
        <v>1.84971111111111</v>
      </c>
      <c r="K3" s="82"/>
      <c r="L3" s="83" t="n">
        <v>106799.7936</v>
      </c>
      <c r="M3" s="84" t="n">
        <v>43.365771</v>
      </c>
      <c r="N3" s="84" t="n">
        <v>42.879363</v>
      </c>
      <c r="O3" s="84" t="n">
        <v>44.75427</v>
      </c>
      <c r="P3" s="43" t="n">
        <v>6583.27</v>
      </c>
      <c r="Q3" s="43" t="n">
        <v>100.56</v>
      </c>
      <c r="R3" s="85" t="n">
        <f aca="false">P3/3600</f>
        <v>1.828686111111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60226.6816</v>
      </c>
      <c r="E4" s="51" t="n">
        <v>40.1578</v>
      </c>
      <c r="F4" s="51" t="n">
        <v>40.4005</v>
      </c>
      <c r="G4" s="51" t="n">
        <v>42.3764</v>
      </c>
      <c r="H4" s="51" t="n">
        <v>5803.28</v>
      </c>
      <c r="I4" s="51" t="n">
        <v>88.81</v>
      </c>
      <c r="J4" s="52" t="n">
        <f aca="false">H4/3600</f>
        <v>1.61202222222222</v>
      </c>
      <c r="K4" s="82"/>
      <c r="L4" s="86" t="n">
        <v>60143.4832</v>
      </c>
      <c r="M4" s="87" t="n">
        <v>40.155987</v>
      </c>
      <c r="N4" s="87" t="n">
        <v>40.380719</v>
      </c>
      <c r="O4" s="87" t="n">
        <v>42.369604</v>
      </c>
      <c r="P4" s="51" t="n">
        <v>5722.81</v>
      </c>
      <c r="Q4" s="51" t="n">
        <v>89.47</v>
      </c>
      <c r="R4" s="88" t="n">
        <f aca="false">P4/3600</f>
        <v>1.58966944444444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4445.5104</v>
      </c>
      <c r="E5" s="51" t="n">
        <v>37.0817</v>
      </c>
      <c r="F5" s="51" t="n">
        <v>38.7255</v>
      </c>
      <c r="G5" s="51" t="n">
        <v>40.6875</v>
      </c>
      <c r="H5" s="51" t="n">
        <v>5205.86</v>
      </c>
      <c r="I5" s="51" t="n">
        <v>82.85</v>
      </c>
      <c r="J5" s="52" t="n">
        <f aca="false">H5/3600</f>
        <v>1.44607222222222</v>
      </c>
      <c r="K5" s="82"/>
      <c r="L5" s="86" t="n">
        <v>34413.1952</v>
      </c>
      <c r="M5" s="87" t="n">
        <v>37.082346</v>
      </c>
      <c r="N5" s="87" t="n">
        <v>38.745787</v>
      </c>
      <c r="O5" s="87" t="n">
        <v>40.720586</v>
      </c>
      <c r="P5" s="51" t="n">
        <v>5126.92</v>
      </c>
      <c r="Q5" s="51" t="n">
        <v>82.19</v>
      </c>
      <c r="R5" s="88" t="n">
        <f aca="false">P5/3600</f>
        <v>1.42414444444444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59" t="n">
        <v>4804.85</v>
      </c>
      <c r="I6" s="59" t="n">
        <v>76.28</v>
      </c>
      <c r="J6" s="60" t="n">
        <f aca="false">H6/3600</f>
        <v>1.33468055555556</v>
      </c>
      <c r="K6" s="82"/>
      <c r="L6" s="89" t="n">
        <v>19623.2752</v>
      </c>
      <c r="M6" s="90" t="n">
        <v>34.04664</v>
      </c>
      <c r="N6" s="90" t="n">
        <v>37.63415</v>
      </c>
      <c r="O6" s="90" t="n">
        <v>39.645322</v>
      </c>
      <c r="P6" s="59" t="n">
        <v>4717.42</v>
      </c>
      <c r="Q6" s="59" t="n">
        <v>76.25</v>
      </c>
      <c r="R6" s="91" t="n">
        <f aca="false">P6/3600</f>
        <v>1.31039444444444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6713.04</v>
      </c>
      <c r="I7" s="43" t="n">
        <v>95.1</v>
      </c>
      <c r="J7" s="44" t="n">
        <f aca="false">H7/3600</f>
        <v>1.86473333333333</v>
      </c>
      <c r="K7" s="82"/>
      <c r="L7" s="83" t="n">
        <v>109391.8816</v>
      </c>
      <c r="M7" s="84" t="n">
        <v>43.244294</v>
      </c>
      <c r="N7" s="84" t="n">
        <v>45.820358</v>
      </c>
      <c r="O7" s="84" t="n">
        <v>45.378715</v>
      </c>
      <c r="P7" s="43" t="n">
        <v>6635.82</v>
      </c>
      <c r="Q7" s="43" t="n">
        <v>95.17</v>
      </c>
      <c r="R7" s="85" t="n">
        <f aca="false">P7/3600</f>
        <v>1.84328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4288.5968</v>
      </c>
      <c r="E8" s="51" t="n">
        <v>39.8165</v>
      </c>
      <c r="F8" s="51" t="n">
        <v>43.6824</v>
      </c>
      <c r="G8" s="51" t="n">
        <v>43.7218</v>
      </c>
      <c r="H8" s="51" t="n">
        <v>5870.81</v>
      </c>
      <c r="I8" s="51" t="n">
        <v>90.17</v>
      </c>
      <c r="J8" s="52" t="n">
        <f aca="false">H8/3600</f>
        <v>1.63078055555556</v>
      </c>
      <c r="K8" s="82"/>
      <c r="L8" s="86" t="n">
        <v>64219.8144</v>
      </c>
      <c r="M8" s="87" t="n">
        <v>39.817592</v>
      </c>
      <c r="N8" s="87" t="n">
        <v>43.724864</v>
      </c>
      <c r="O8" s="87" t="n">
        <v>43.778474</v>
      </c>
      <c r="P8" s="51" t="n">
        <v>5794.99</v>
      </c>
      <c r="Q8" s="51" t="n">
        <v>90.6</v>
      </c>
      <c r="R8" s="88" t="n">
        <f aca="false">P8/3600</f>
        <v>1.60971944444444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400.1152</v>
      </c>
      <c r="E9" s="51" t="n">
        <v>36.7045</v>
      </c>
      <c r="F9" s="51" t="n">
        <v>41.9122</v>
      </c>
      <c r="G9" s="51" t="n">
        <v>42.2884</v>
      </c>
      <c r="H9" s="51" t="n">
        <v>5283.04</v>
      </c>
      <c r="I9" s="51" t="n">
        <v>85.34</v>
      </c>
      <c r="J9" s="52" t="n">
        <f aca="false">H9/3600</f>
        <v>1.46751111111111</v>
      </c>
      <c r="K9" s="82"/>
      <c r="L9" s="86" t="n">
        <v>37373.5872</v>
      </c>
      <c r="M9" s="87" t="n">
        <v>36.705221</v>
      </c>
      <c r="N9" s="87" t="n">
        <v>42.052996</v>
      </c>
      <c r="O9" s="87" t="n">
        <v>42.414528</v>
      </c>
      <c r="P9" s="51" t="n">
        <v>5199.6</v>
      </c>
      <c r="Q9" s="51" t="n">
        <v>85.68</v>
      </c>
      <c r="R9" s="88" t="n">
        <f aca="false">P9/3600</f>
        <v>1.44433333333333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59" t="n">
        <v>4870.63</v>
      </c>
      <c r="I10" s="59" t="n">
        <v>79.66</v>
      </c>
      <c r="J10" s="60" t="n">
        <f aca="false">H10/3600</f>
        <v>1.35295277777778</v>
      </c>
      <c r="K10" s="82"/>
      <c r="L10" s="89" t="n">
        <v>22359.8304</v>
      </c>
      <c r="M10" s="90" t="n">
        <v>33.852275</v>
      </c>
      <c r="N10" s="90" t="n">
        <v>40.778413</v>
      </c>
      <c r="O10" s="90" t="n">
        <v>41.360066</v>
      </c>
      <c r="P10" s="59" t="n">
        <v>4799.61</v>
      </c>
      <c r="Q10" s="59" t="n">
        <v>80.31</v>
      </c>
      <c r="R10" s="91" t="n">
        <f aca="false">P10/3600</f>
        <v>1.33322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6347.31</v>
      </c>
      <c r="I11" s="43" t="n">
        <v>169.77</v>
      </c>
      <c r="J11" s="44" t="n">
        <f aca="false">H11/3600</f>
        <v>4.54091944444444</v>
      </c>
      <c r="K11" s="82"/>
      <c r="L11" s="83" t="n">
        <v>392631.3984</v>
      </c>
      <c r="M11" s="84" t="n">
        <v>42.267543</v>
      </c>
      <c r="N11" s="84" t="n">
        <v>42.438235</v>
      </c>
      <c r="O11" s="84" t="n">
        <v>40.929375</v>
      </c>
      <c r="P11" s="43" t="n">
        <v>16176.37</v>
      </c>
      <c r="Q11" s="43" t="n">
        <v>171.15</v>
      </c>
      <c r="R11" s="85" t="n">
        <f aca="false">P11/3600</f>
        <v>4.493436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256623.5056</v>
      </c>
      <c r="E12" s="51" t="n">
        <v>38.6593</v>
      </c>
      <c r="F12" s="51" t="n">
        <v>39.8905</v>
      </c>
      <c r="G12" s="51" t="n">
        <v>37.7732</v>
      </c>
      <c r="H12" s="51" t="n">
        <v>14093.17</v>
      </c>
      <c r="I12" s="51" t="n">
        <v>153.02</v>
      </c>
      <c r="J12" s="52" t="n">
        <f aca="false">H12/3600</f>
        <v>3.91476944444444</v>
      </c>
      <c r="K12" s="82"/>
      <c r="L12" s="86" t="n">
        <v>256569.9984</v>
      </c>
      <c r="M12" s="87" t="n">
        <v>38.659689</v>
      </c>
      <c r="N12" s="87" t="n">
        <v>39.880085</v>
      </c>
      <c r="O12" s="87" t="n">
        <v>37.76553</v>
      </c>
      <c r="P12" s="51" t="n">
        <v>13908.46</v>
      </c>
      <c r="Q12" s="51" t="n">
        <v>152.85</v>
      </c>
      <c r="R12" s="88" t="n">
        <f aca="false">P12/3600</f>
        <v>3.86346111111111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160383.2064</v>
      </c>
      <c r="E13" s="51" t="n">
        <v>34.7177</v>
      </c>
      <c r="F13" s="51" t="n">
        <v>38.2555</v>
      </c>
      <c r="G13" s="51" t="n">
        <v>36.1842</v>
      </c>
      <c r="H13" s="51" t="n">
        <v>12364.55</v>
      </c>
      <c r="I13" s="51" t="n">
        <v>156.24</v>
      </c>
      <c r="J13" s="52" t="n">
        <f aca="false">H13/3600</f>
        <v>3.43459722222222</v>
      </c>
      <c r="K13" s="82"/>
      <c r="L13" s="86" t="n">
        <v>160307.5056</v>
      </c>
      <c r="M13" s="87" t="n">
        <v>34.717231</v>
      </c>
      <c r="N13" s="87" t="n">
        <v>38.249619</v>
      </c>
      <c r="O13" s="87" t="n">
        <v>36.177776</v>
      </c>
      <c r="P13" s="51" t="n">
        <v>12155.48</v>
      </c>
      <c r="Q13" s="51" t="n">
        <v>156.44</v>
      </c>
      <c r="R13" s="88" t="n">
        <f aca="false">P13/3600</f>
        <v>3.37652222222222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59" t="n">
        <v>10882.7</v>
      </c>
      <c r="I14" s="59" t="n">
        <v>154.04</v>
      </c>
      <c r="J14" s="60" t="n">
        <f aca="false">H14/3600</f>
        <v>3.02297222222222</v>
      </c>
      <c r="K14" s="82"/>
      <c r="L14" s="89" t="n">
        <v>83766.6192</v>
      </c>
      <c r="M14" s="90" t="n">
        <v>30.569693</v>
      </c>
      <c r="N14" s="90" t="n">
        <v>36.988198</v>
      </c>
      <c r="O14" s="90" t="n">
        <v>34.987325</v>
      </c>
      <c r="P14" s="59" t="n">
        <v>10699.74</v>
      </c>
      <c r="Q14" s="59" t="n">
        <v>155.84</v>
      </c>
      <c r="R14" s="91" t="n">
        <f aca="false">P14/3600</f>
        <v>2.97215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11075.38</v>
      </c>
      <c r="I15" s="43" t="n">
        <v>136.85</v>
      </c>
      <c r="J15" s="44" t="n">
        <f aca="false">H15/3600</f>
        <v>3.07649444444444</v>
      </c>
      <c r="K15" s="82"/>
      <c r="L15" s="83" t="n">
        <v>102264.832</v>
      </c>
      <c r="M15" s="84" t="n">
        <v>43.613357</v>
      </c>
      <c r="N15" s="84" t="n">
        <v>46.636161</v>
      </c>
      <c r="O15" s="84" t="n">
        <v>46.184734</v>
      </c>
      <c r="P15" s="43" t="n">
        <v>10845.31</v>
      </c>
      <c r="Q15" s="43" t="n">
        <v>142.37</v>
      </c>
      <c r="R15" s="85" t="n">
        <f aca="false">P15/3600</f>
        <v>3.01258611111111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50094.3472</v>
      </c>
      <c r="E16" s="51" t="n">
        <v>41.3199</v>
      </c>
      <c r="F16" s="51" t="n">
        <v>45.9031</v>
      </c>
      <c r="G16" s="51" t="n">
        <v>45.5689</v>
      </c>
      <c r="H16" s="51" t="n">
        <v>9606.31</v>
      </c>
      <c r="I16" s="51" t="n">
        <v>137.29</v>
      </c>
      <c r="J16" s="52" t="n">
        <f aca="false">H16/3600</f>
        <v>2.66841944444444</v>
      </c>
      <c r="K16" s="82"/>
      <c r="L16" s="86" t="n">
        <v>50104.9952</v>
      </c>
      <c r="M16" s="87" t="n">
        <v>41.320044</v>
      </c>
      <c r="N16" s="87" t="n">
        <v>45.910389</v>
      </c>
      <c r="O16" s="87" t="n">
        <v>45.574246</v>
      </c>
      <c r="P16" s="51" t="n">
        <v>9427.35</v>
      </c>
      <c r="Q16" s="51" t="n">
        <v>142.84</v>
      </c>
      <c r="R16" s="88" t="n">
        <f aca="false">P16/3600</f>
        <v>2.61870833333333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8713.6128</v>
      </c>
      <c r="E17" s="51" t="n">
        <v>39.7422</v>
      </c>
      <c r="F17" s="51" t="n">
        <v>45.3548</v>
      </c>
      <c r="G17" s="51" t="n">
        <v>45.1508</v>
      </c>
      <c r="H17" s="51" t="n">
        <v>8905.14</v>
      </c>
      <c r="I17" s="51" t="n">
        <v>134.06</v>
      </c>
      <c r="J17" s="52" t="n">
        <f aca="false">H17/3600</f>
        <v>2.47365</v>
      </c>
      <c r="K17" s="82"/>
      <c r="L17" s="86" t="n">
        <v>28720.5984</v>
      </c>
      <c r="M17" s="87" t="n">
        <v>39.742019</v>
      </c>
      <c r="N17" s="87" t="n">
        <v>45.368579</v>
      </c>
      <c r="O17" s="87" t="n">
        <v>45.156552</v>
      </c>
      <c r="P17" s="51" t="n">
        <v>8754.53</v>
      </c>
      <c r="Q17" s="51" t="n">
        <v>132.72</v>
      </c>
      <c r="R17" s="88" t="n">
        <f aca="false">P17/3600</f>
        <v>2.43181388888889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59" t="n">
        <v>8494.11</v>
      </c>
      <c r="I18" s="59" t="n">
        <v>134.21</v>
      </c>
      <c r="J18" s="60" t="n">
        <f aca="false">H18/3600</f>
        <v>2.359475</v>
      </c>
      <c r="K18" s="82"/>
      <c r="L18" s="89" t="n">
        <v>15895.2256</v>
      </c>
      <c r="M18" s="90" t="n">
        <v>37.994271</v>
      </c>
      <c r="N18" s="90" t="n">
        <v>44.961427</v>
      </c>
      <c r="O18" s="90" t="n">
        <v>44.857773</v>
      </c>
      <c r="P18" s="59" t="n">
        <v>8319.22</v>
      </c>
      <c r="Q18" s="59" t="n">
        <v>133.79</v>
      </c>
      <c r="R18" s="91" t="n">
        <f aca="false">P18/3600</f>
        <v>2.31089444444444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673.67</v>
      </c>
      <c r="I19" s="43" t="n">
        <v>60.33</v>
      </c>
      <c r="J19" s="44" t="n">
        <f aca="false">H19/3600</f>
        <v>1.29824166666667</v>
      </c>
      <c r="K19" s="82"/>
      <c r="L19" s="42" t="n">
        <v>23191.3824</v>
      </c>
      <c r="M19" s="43" t="n">
        <v>42.703563</v>
      </c>
      <c r="N19" s="43" t="n">
        <v>44.458703</v>
      </c>
      <c r="O19" s="43" t="n">
        <v>45.853863</v>
      </c>
      <c r="P19" s="43" t="n">
        <v>4608.07</v>
      </c>
      <c r="Q19" s="43" t="n">
        <v>61.2</v>
      </c>
      <c r="R19" s="44" t="n">
        <f aca="false">P19/3600</f>
        <v>1.2800194444444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12688.7032</v>
      </c>
      <c r="E20" s="51" t="n">
        <v>40.9935</v>
      </c>
      <c r="F20" s="51" t="n">
        <v>42.7696</v>
      </c>
      <c r="G20" s="51" t="n">
        <v>43.6605</v>
      </c>
      <c r="H20" s="51" t="n">
        <v>4105.71</v>
      </c>
      <c r="I20" s="51" t="n">
        <v>59.56</v>
      </c>
      <c r="J20" s="52" t="n">
        <f aca="false">H20/3600</f>
        <v>1.140475</v>
      </c>
      <c r="K20" s="82"/>
      <c r="L20" s="50" t="n">
        <v>12688.276</v>
      </c>
      <c r="M20" s="51" t="n">
        <v>40.994001</v>
      </c>
      <c r="N20" s="51" t="n">
        <v>42.782215</v>
      </c>
      <c r="O20" s="51" t="n">
        <v>43.668955</v>
      </c>
      <c r="P20" s="51" t="n">
        <v>4040.71</v>
      </c>
      <c r="Q20" s="51" t="n">
        <v>56.77</v>
      </c>
      <c r="R20" s="52" t="n">
        <f aca="false">P20/3600</f>
        <v>1.12241944444444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7198.176</v>
      </c>
      <c r="E21" s="51" t="n">
        <v>38.9204</v>
      </c>
      <c r="F21" s="51" t="n">
        <v>41.4792</v>
      </c>
      <c r="G21" s="51" t="n">
        <v>42.2142</v>
      </c>
      <c r="H21" s="51" t="n">
        <v>3794.02</v>
      </c>
      <c r="I21" s="51" t="n">
        <v>54.01</v>
      </c>
      <c r="J21" s="52" t="n">
        <f aca="false">H21/3600</f>
        <v>1.05389444444444</v>
      </c>
      <c r="K21" s="82"/>
      <c r="L21" s="50" t="n">
        <v>7199.1064</v>
      </c>
      <c r="M21" s="51" t="n">
        <v>38.921016</v>
      </c>
      <c r="N21" s="51" t="n">
        <v>41.497952</v>
      </c>
      <c r="O21" s="51" t="n">
        <v>42.224762</v>
      </c>
      <c r="P21" s="51" t="n">
        <v>3710.75</v>
      </c>
      <c r="Q21" s="51" t="n">
        <v>54.49</v>
      </c>
      <c r="R21" s="52" t="n">
        <f aca="false">P21/3600</f>
        <v>1.03076388888889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4046.572</v>
      </c>
      <c r="E22" s="59" t="n">
        <v>36.4767</v>
      </c>
      <c r="F22" s="59" t="n">
        <v>40.5752</v>
      </c>
      <c r="G22" s="59" t="n">
        <v>41.3901</v>
      </c>
      <c r="H22" s="59" t="n">
        <v>3560.28</v>
      </c>
      <c r="I22" s="59" t="n">
        <v>52.24</v>
      </c>
      <c r="J22" s="60" t="n">
        <f aca="false">H22/3600</f>
        <v>0.988966666666667</v>
      </c>
      <c r="K22" s="82"/>
      <c r="L22" s="58" t="n">
        <v>4048.2456</v>
      </c>
      <c r="M22" s="59" t="n">
        <v>36.476916</v>
      </c>
      <c r="N22" s="59" t="n">
        <v>40.592424</v>
      </c>
      <c r="O22" s="59" t="n">
        <v>41.403403</v>
      </c>
      <c r="P22" s="59" t="n">
        <v>3503.86</v>
      </c>
      <c r="Q22" s="59" t="n">
        <v>52.48</v>
      </c>
      <c r="R22" s="60" t="n">
        <f aca="false">P22/3600</f>
        <v>0.97329444444444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5750.12</v>
      </c>
      <c r="I23" s="43" t="n">
        <v>80.39</v>
      </c>
      <c r="J23" s="44" t="n">
        <f aca="false">H23/3600</f>
        <v>1.59725555555556</v>
      </c>
      <c r="K23" s="82"/>
      <c r="L23" s="42" t="n">
        <v>54821.6456</v>
      </c>
      <c r="M23" s="43" t="n">
        <v>41.72213</v>
      </c>
      <c r="N23" s="43" t="n">
        <v>43.265293</v>
      </c>
      <c r="O23" s="43" t="n">
        <v>43.963449</v>
      </c>
      <c r="P23" s="43" t="n">
        <v>5677.93</v>
      </c>
      <c r="Q23" s="43" t="n">
        <v>81.14</v>
      </c>
      <c r="R23" s="44" t="n">
        <f aca="false">P23/3600</f>
        <v>1.577202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29835.416</v>
      </c>
      <c r="E24" s="51" t="n">
        <v>38.596</v>
      </c>
      <c r="F24" s="51" t="n">
        <v>40.9468</v>
      </c>
      <c r="G24" s="51" t="n">
        <v>41.3757</v>
      </c>
      <c r="H24" s="51" t="n">
        <v>4840.81</v>
      </c>
      <c r="I24" s="51" t="n">
        <v>72.3</v>
      </c>
      <c r="J24" s="52" t="n">
        <f aca="false">H24/3600</f>
        <v>1.34466944444444</v>
      </c>
      <c r="K24" s="82"/>
      <c r="L24" s="50" t="n">
        <v>29813.5536</v>
      </c>
      <c r="M24" s="51" t="n">
        <v>38.599038</v>
      </c>
      <c r="N24" s="51" t="n">
        <v>40.939538</v>
      </c>
      <c r="O24" s="51" t="n">
        <v>41.369225</v>
      </c>
      <c r="P24" s="51" t="n">
        <v>4754.25</v>
      </c>
      <c r="Q24" s="51" t="n">
        <v>72.66</v>
      </c>
      <c r="R24" s="52" t="n">
        <f aca="false">P24/3600</f>
        <v>1.320625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582.2264</v>
      </c>
      <c r="E25" s="51" t="n">
        <v>35.5658</v>
      </c>
      <c r="F25" s="51" t="n">
        <v>39.2691</v>
      </c>
      <c r="G25" s="51" t="n">
        <v>39.8692</v>
      </c>
      <c r="H25" s="51" t="n">
        <v>4222.92</v>
      </c>
      <c r="I25" s="51" t="n">
        <v>64.9</v>
      </c>
      <c r="J25" s="52" t="n">
        <f aca="false">H25/3600</f>
        <v>1.17303333333333</v>
      </c>
      <c r="K25" s="82"/>
      <c r="L25" s="50" t="n">
        <v>15591.3328</v>
      </c>
      <c r="M25" s="51" t="n">
        <v>35.568524</v>
      </c>
      <c r="N25" s="51" t="n">
        <v>39.303107</v>
      </c>
      <c r="O25" s="51" t="n">
        <v>39.909997</v>
      </c>
      <c r="P25" s="51" t="n">
        <v>4144.74</v>
      </c>
      <c r="Q25" s="51" t="n">
        <v>65.4</v>
      </c>
      <c r="R25" s="52" t="n">
        <f aca="false">P25/3600</f>
        <v>1.1513166666666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650.2616</v>
      </c>
      <c r="E26" s="59" t="n">
        <v>32.7039</v>
      </c>
      <c r="F26" s="59" t="n">
        <v>38.1085</v>
      </c>
      <c r="G26" s="59" t="n">
        <v>39.0929</v>
      </c>
      <c r="H26" s="59" t="n">
        <v>3794.56</v>
      </c>
      <c r="I26" s="59" t="n">
        <v>57.14</v>
      </c>
      <c r="J26" s="60" t="n">
        <f aca="false">H26/3600</f>
        <v>1.05404444444444</v>
      </c>
      <c r="K26" s="82"/>
      <c r="L26" s="58" t="n">
        <v>7664.1248</v>
      </c>
      <c r="M26" s="59" t="n">
        <v>32.707285</v>
      </c>
      <c r="N26" s="59" t="n">
        <v>38.149106</v>
      </c>
      <c r="O26" s="59" t="n">
        <v>39.127092</v>
      </c>
      <c r="P26" s="59" t="n">
        <v>3733.64</v>
      </c>
      <c r="Q26" s="59" t="n">
        <v>57.42</v>
      </c>
      <c r="R26" s="60" t="n">
        <f aca="false">P26/3600</f>
        <v>1.037122222222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2164.09</v>
      </c>
      <c r="I27" s="43" t="n">
        <v>166.69</v>
      </c>
      <c r="J27" s="44" t="n">
        <f aca="false">H27/3600</f>
        <v>3.37891388888889</v>
      </c>
      <c r="K27" s="82"/>
      <c r="L27" s="42" t="n">
        <v>107053.112</v>
      </c>
      <c r="M27" s="43" t="n">
        <v>40.487288</v>
      </c>
      <c r="N27" s="43" t="n">
        <v>41.644672</v>
      </c>
      <c r="O27" s="43" t="n">
        <v>44.168628</v>
      </c>
      <c r="P27" s="43" t="n">
        <v>12000.57</v>
      </c>
      <c r="Q27" s="43" t="n">
        <v>162.53</v>
      </c>
      <c r="R27" s="44" t="n">
        <f aca="false">P27/3600</f>
        <v>3.33349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1242.1472</v>
      </c>
      <c r="E28" s="51" t="n">
        <v>37.9313</v>
      </c>
      <c r="F28" s="51" t="n">
        <v>39.596</v>
      </c>
      <c r="G28" s="51" t="n">
        <v>42.2158</v>
      </c>
      <c r="H28" s="51" t="n">
        <v>9848.71</v>
      </c>
      <c r="I28" s="51" t="n">
        <v>143.68</v>
      </c>
      <c r="J28" s="52" t="n">
        <f aca="false">H28/3600</f>
        <v>2.73575277777778</v>
      </c>
      <c r="K28" s="82"/>
      <c r="L28" s="50" t="n">
        <v>51205.8568</v>
      </c>
      <c r="M28" s="51" t="n">
        <v>37.93481</v>
      </c>
      <c r="N28" s="51" t="n">
        <v>39.584914</v>
      </c>
      <c r="O28" s="51" t="n">
        <v>42.203123</v>
      </c>
      <c r="P28" s="51" t="n">
        <v>9685.05</v>
      </c>
      <c r="Q28" s="51" t="n">
        <v>144.28</v>
      </c>
      <c r="R28" s="52" t="n">
        <f aca="false">P28/3600</f>
        <v>2.69029166666667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868.7576</v>
      </c>
      <c r="E29" s="51" t="n">
        <v>35.6816</v>
      </c>
      <c r="F29" s="51" t="n">
        <v>38.5734</v>
      </c>
      <c r="G29" s="51" t="n">
        <v>40.6238</v>
      </c>
      <c r="H29" s="51" t="n">
        <v>8622.54</v>
      </c>
      <c r="I29" s="51" t="n">
        <v>132</v>
      </c>
      <c r="J29" s="52" t="n">
        <f aca="false">H29/3600</f>
        <v>2.39515</v>
      </c>
      <c r="K29" s="82"/>
      <c r="L29" s="50" t="n">
        <v>27858.0536</v>
      </c>
      <c r="M29" s="51" t="n">
        <v>35.684067</v>
      </c>
      <c r="N29" s="51" t="n">
        <v>38.590874</v>
      </c>
      <c r="O29" s="51" t="n">
        <v>40.64313</v>
      </c>
      <c r="P29" s="51" t="n">
        <v>8489.04</v>
      </c>
      <c r="Q29" s="51" t="n">
        <v>134.8</v>
      </c>
      <c r="R29" s="52" t="n">
        <f aca="false">P29/3600</f>
        <v>2.35806666666667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243.6048</v>
      </c>
      <c r="E30" s="59" t="n">
        <v>33.2452</v>
      </c>
      <c r="F30" s="59" t="n">
        <v>37.8172</v>
      </c>
      <c r="G30" s="59" t="n">
        <v>39.4428</v>
      </c>
      <c r="H30" s="59" t="n">
        <v>7932.09</v>
      </c>
      <c r="I30" s="59" t="n">
        <v>127.83</v>
      </c>
      <c r="J30" s="60" t="n">
        <f aca="false">H30/3600</f>
        <v>2.20335833333333</v>
      </c>
      <c r="K30" s="82"/>
      <c r="L30" s="58" t="n">
        <v>15238.4288</v>
      </c>
      <c r="M30" s="59" t="n">
        <v>33.247719</v>
      </c>
      <c r="N30" s="59" t="n">
        <v>37.848489</v>
      </c>
      <c r="O30" s="59" t="n">
        <v>39.481121</v>
      </c>
      <c r="P30" s="59" t="n">
        <v>7779.87</v>
      </c>
      <c r="Q30" s="59" t="n">
        <v>126.88</v>
      </c>
      <c r="R30" s="60" t="n">
        <f aca="false">P30/3600</f>
        <v>2.16107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11020.78</v>
      </c>
      <c r="I31" s="43" t="n">
        <v>157.08</v>
      </c>
      <c r="J31" s="44" t="n">
        <f aca="false">H31/3600</f>
        <v>3.06132777777778</v>
      </c>
      <c r="K31" s="82"/>
      <c r="L31" s="42" t="n">
        <v>73885.9592</v>
      </c>
      <c r="M31" s="43" t="n">
        <v>41.186352</v>
      </c>
      <c r="N31" s="43" t="n">
        <v>44.483968</v>
      </c>
      <c r="O31" s="43" t="n">
        <v>46.088804</v>
      </c>
      <c r="P31" s="43" t="n">
        <v>10865.22</v>
      </c>
      <c r="Q31" s="43" t="n">
        <v>159.05</v>
      </c>
      <c r="R31" s="44" t="n">
        <f aca="false">P31/3600</f>
        <v>3.01811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30924.9992</v>
      </c>
      <c r="E32" s="51" t="n">
        <v>38.6596</v>
      </c>
      <c r="F32" s="51" t="n">
        <v>42.9876</v>
      </c>
      <c r="G32" s="51" t="n">
        <v>43.9936</v>
      </c>
      <c r="H32" s="51" t="n">
        <v>9016.25</v>
      </c>
      <c r="I32" s="51" t="n">
        <v>134.51</v>
      </c>
      <c r="J32" s="52" t="n">
        <f aca="false">H32/3600</f>
        <v>2.50451388888889</v>
      </c>
      <c r="K32" s="82"/>
      <c r="L32" s="50" t="n">
        <v>30920.1712</v>
      </c>
      <c r="M32" s="51" t="n">
        <v>38.660014</v>
      </c>
      <c r="N32" s="51" t="n">
        <v>43.004707</v>
      </c>
      <c r="O32" s="51" t="n">
        <v>44.001019</v>
      </c>
      <c r="P32" s="51" t="n">
        <v>8886.85</v>
      </c>
      <c r="Q32" s="51" t="n">
        <v>135.68</v>
      </c>
      <c r="R32" s="52" t="n">
        <f aca="false">P32/3600</f>
        <v>2.46856944444444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16143.632</v>
      </c>
      <c r="E33" s="51" t="n">
        <v>36.8475</v>
      </c>
      <c r="F33" s="51" t="n">
        <v>41.7489</v>
      </c>
      <c r="G33" s="51" t="n">
        <v>42.2829</v>
      </c>
      <c r="H33" s="51" t="n">
        <v>8083.79</v>
      </c>
      <c r="I33" s="51" t="n">
        <v>125.99</v>
      </c>
      <c r="J33" s="52" t="n">
        <f aca="false">H33/3600</f>
        <v>2.24549722222222</v>
      </c>
      <c r="K33" s="82"/>
      <c r="L33" s="50" t="n">
        <v>16137.024</v>
      </c>
      <c r="M33" s="51" t="n">
        <v>36.847965</v>
      </c>
      <c r="N33" s="51" t="n">
        <v>41.789347</v>
      </c>
      <c r="O33" s="51" t="n">
        <v>42.313234</v>
      </c>
      <c r="P33" s="51" t="n">
        <v>7943.49</v>
      </c>
      <c r="Q33" s="51" t="n">
        <v>122.2</v>
      </c>
      <c r="R33" s="52" t="n">
        <f aca="false">P33/3600</f>
        <v>2.206525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9133.3696</v>
      </c>
      <c r="E34" s="59" t="n">
        <v>34.8375</v>
      </c>
      <c r="F34" s="59" t="n">
        <v>40.7963</v>
      </c>
      <c r="G34" s="59" t="n">
        <v>40.981</v>
      </c>
      <c r="H34" s="59" t="n">
        <v>7532.34</v>
      </c>
      <c r="I34" s="59" t="n">
        <v>115.38</v>
      </c>
      <c r="J34" s="60" t="n">
        <f aca="false">H34/3600</f>
        <v>2.09231666666667</v>
      </c>
      <c r="K34" s="82"/>
      <c r="L34" s="58" t="n">
        <v>9129.244</v>
      </c>
      <c r="M34" s="59" t="n">
        <v>34.83968</v>
      </c>
      <c r="N34" s="59" t="n">
        <v>40.844443</v>
      </c>
      <c r="O34" s="59" t="n">
        <v>41.020915</v>
      </c>
      <c r="P34" s="59" t="n">
        <v>7397.31</v>
      </c>
      <c r="Q34" s="59" t="n">
        <v>115</v>
      </c>
      <c r="R34" s="60" t="n">
        <f aca="false">P34/3600</f>
        <v>2.0548083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5793.41</v>
      </c>
      <c r="I35" s="43" t="n">
        <v>212.96</v>
      </c>
      <c r="J35" s="44" t="n">
        <f aca="false">H35/3600</f>
        <v>4.38705833333333</v>
      </c>
      <c r="K35" s="82"/>
      <c r="L35" s="42" t="n">
        <v>189936.0408</v>
      </c>
      <c r="M35" s="43" t="n">
        <v>42.36102</v>
      </c>
      <c r="N35" s="43" t="n">
        <v>42.788956</v>
      </c>
      <c r="O35" s="43" t="n">
        <v>44.51</v>
      </c>
      <c r="P35" s="43" t="n">
        <v>15601.85</v>
      </c>
      <c r="Q35" s="43" t="n">
        <v>207.56</v>
      </c>
      <c r="R35" s="44" t="n">
        <f aca="false">P35/3600</f>
        <v>4.33384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83126.9384</v>
      </c>
      <c r="E36" s="51" t="n">
        <v>37.0475</v>
      </c>
      <c r="F36" s="51" t="n">
        <v>40.9586</v>
      </c>
      <c r="G36" s="51" t="n">
        <v>43.0392</v>
      </c>
      <c r="H36" s="51" t="n">
        <v>12627.54</v>
      </c>
      <c r="I36" s="51" t="n">
        <v>187.71</v>
      </c>
      <c r="J36" s="52" t="n">
        <f aca="false">H36/3600</f>
        <v>3.50765</v>
      </c>
      <c r="K36" s="82"/>
      <c r="L36" s="50" t="n">
        <v>83045.0648</v>
      </c>
      <c r="M36" s="51" t="n">
        <v>37.050578</v>
      </c>
      <c r="N36" s="51" t="n">
        <v>40.971087</v>
      </c>
      <c r="O36" s="51" t="n">
        <v>43.099612</v>
      </c>
      <c r="P36" s="51" t="n">
        <v>12460.58</v>
      </c>
      <c r="Q36" s="51" t="n">
        <v>190.65</v>
      </c>
      <c r="R36" s="52" t="n">
        <f aca="false">P36/3600</f>
        <v>3.46127222222222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43132.4312</v>
      </c>
      <c r="E37" s="51" t="n">
        <v>34.4646</v>
      </c>
      <c r="F37" s="51" t="n">
        <v>39.6012</v>
      </c>
      <c r="G37" s="51" t="n">
        <v>41.9262</v>
      </c>
      <c r="H37" s="51" t="n">
        <v>10753.42</v>
      </c>
      <c r="I37" s="51" t="n">
        <v>167.21</v>
      </c>
      <c r="J37" s="52" t="n">
        <f aca="false">H37/3600</f>
        <v>2.98706111111111</v>
      </c>
      <c r="K37" s="82"/>
      <c r="L37" s="50" t="n">
        <v>43127.924</v>
      </c>
      <c r="M37" s="51" t="n">
        <v>34.465917</v>
      </c>
      <c r="N37" s="51" t="n">
        <v>39.671053</v>
      </c>
      <c r="O37" s="51" t="n">
        <v>42.037831</v>
      </c>
      <c r="P37" s="51" t="n">
        <v>10604.57</v>
      </c>
      <c r="Q37" s="51" t="n">
        <v>165.91</v>
      </c>
      <c r="R37" s="52" t="n">
        <f aca="false">P37/3600</f>
        <v>2.94571388888889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23578.5136</v>
      </c>
      <c r="E38" s="59" t="n">
        <v>31.9934</v>
      </c>
      <c r="F38" s="59" t="n">
        <v>38.6667</v>
      </c>
      <c r="G38" s="59" t="n">
        <v>41.131</v>
      </c>
      <c r="H38" s="59" t="n">
        <v>9714.16</v>
      </c>
      <c r="I38" s="59" t="n">
        <v>151.24</v>
      </c>
      <c r="J38" s="60" t="n">
        <f aca="false">H38/3600</f>
        <v>2.69837777777778</v>
      </c>
      <c r="K38" s="82"/>
      <c r="L38" s="58" t="n">
        <v>23594.7528</v>
      </c>
      <c r="M38" s="59" t="n">
        <v>31.995491</v>
      </c>
      <c r="N38" s="59" t="n">
        <v>38.762412</v>
      </c>
      <c r="O38" s="59" t="n">
        <v>41.237221</v>
      </c>
      <c r="P38" s="59" t="n">
        <v>9547.52</v>
      </c>
      <c r="Q38" s="59" t="n">
        <v>152.57</v>
      </c>
      <c r="R38" s="60" t="n">
        <f aca="false">P38/3600</f>
        <v>2.65208888888889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417.57</v>
      </c>
      <c r="I39" s="43" t="n">
        <v>38.98</v>
      </c>
      <c r="J39" s="44" t="n">
        <f aca="false">H39/3600</f>
        <v>0.671547222222222</v>
      </c>
      <c r="K39" s="82"/>
      <c r="L39" s="42" t="n">
        <v>21281.88</v>
      </c>
      <c r="M39" s="43" t="n">
        <v>41.622757</v>
      </c>
      <c r="N39" s="43" t="n">
        <v>44.009849</v>
      </c>
      <c r="O39" s="43" t="n">
        <v>44.655248</v>
      </c>
      <c r="P39" s="43" t="n">
        <v>2389.4</v>
      </c>
      <c r="Q39" s="43" t="n">
        <v>36.83</v>
      </c>
      <c r="R39" s="44" t="n">
        <f aca="false">P39/3600</f>
        <v>0.66372222222222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1457.2376</v>
      </c>
      <c r="E40" s="51" t="n">
        <v>38.2371</v>
      </c>
      <c r="F40" s="51" t="n">
        <v>41.4326</v>
      </c>
      <c r="G40" s="51" t="n">
        <v>41.8262</v>
      </c>
      <c r="H40" s="51" t="n">
        <v>2017.9</v>
      </c>
      <c r="I40" s="51" t="n">
        <v>32.27</v>
      </c>
      <c r="J40" s="52" t="n">
        <f aca="false">H40/3600</f>
        <v>0.560527777777778</v>
      </c>
      <c r="K40" s="82"/>
      <c r="L40" s="50" t="n">
        <v>11447.2576</v>
      </c>
      <c r="M40" s="51" t="n">
        <v>38.23938</v>
      </c>
      <c r="N40" s="51" t="n">
        <v>41.398822</v>
      </c>
      <c r="O40" s="51" t="n">
        <v>41.785399</v>
      </c>
      <c r="P40" s="51" t="n">
        <v>1987.7</v>
      </c>
      <c r="Q40" s="51" t="n">
        <v>32.1</v>
      </c>
      <c r="R40" s="52" t="n">
        <f aca="false">P40/3600</f>
        <v>0.552138888888889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6177.6312</v>
      </c>
      <c r="E41" s="51" t="n">
        <v>35.3065</v>
      </c>
      <c r="F41" s="51" t="n">
        <v>39.5561</v>
      </c>
      <c r="G41" s="51" t="n">
        <v>39.7388</v>
      </c>
      <c r="H41" s="51" t="n">
        <v>1751.76</v>
      </c>
      <c r="I41" s="51" t="n">
        <v>28.32</v>
      </c>
      <c r="J41" s="52" t="n">
        <f aca="false">H41/3600</f>
        <v>0.4866</v>
      </c>
      <c r="K41" s="82"/>
      <c r="L41" s="50" t="n">
        <v>6161.152</v>
      </c>
      <c r="M41" s="51" t="n">
        <v>35.308551</v>
      </c>
      <c r="N41" s="51" t="n">
        <v>39.543035</v>
      </c>
      <c r="O41" s="51" t="n">
        <v>39.723039</v>
      </c>
      <c r="P41" s="51" t="n">
        <v>1722.66</v>
      </c>
      <c r="Q41" s="51" t="n">
        <v>27.12</v>
      </c>
      <c r="R41" s="52" t="n">
        <f aca="false">P41/3600</f>
        <v>0.478516666666667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3488.7536</v>
      </c>
      <c r="E42" s="59" t="n">
        <v>32.7476</v>
      </c>
      <c r="F42" s="59" t="n">
        <v>38.0881</v>
      </c>
      <c r="G42" s="59" t="n">
        <v>38.0666</v>
      </c>
      <c r="H42" s="59" t="n">
        <v>1580.55</v>
      </c>
      <c r="I42" s="59" t="n">
        <v>24.1</v>
      </c>
      <c r="J42" s="60" t="n">
        <f aca="false">H42/3600</f>
        <v>0.439041666666667</v>
      </c>
      <c r="K42" s="82"/>
      <c r="L42" s="58" t="n">
        <v>3481.7072</v>
      </c>
      <c r="M42" s="59" t="n">
        <v>32.750713</v>
      </c>
      <c r="N42" s="59" t="n">
        <v>38.128947</v>
      </c>
      <c r="O42" s="59" t="n">
        <v>38.074043</v>
      </c>
      <c r="P42" s="59" t="n">
        <v>1552.29</v>
      </c>
      <c r="Q42" s="59" t="n">
        <v>25</v>
      </c>
      <c r="R42" s="60" t="n">
        <f aca="false">P42/3600</f>
        <v>0.43119166666666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784.33</v>
      </c>
      <c r="I43" s="43" t="n">
        <v>40.14</v>
      </c>
      <c r="J43" s="44" t="n">
        <f aca="false">H43/3600</f>
        <v>0.773425</v>
      </c>
      <c r="K43" s="82"/>
      <c r="L43" s="42" t="n">
        <v>24555.2176</v>
      </c>
      <c r="M43" s="43" t="n">
        <v>41.983564</v>
      </c>
      <c r="N43" s="43" t="n">
        <v>44.14425</v>
      </c>
      <c r="O43" s="43" t="n">
        <v>45.563097</v>
      </c>
      <c r="P43" s="43" t="n">
        <v>2750.97</v>
      </c>
      <c r="Q43" s="43" t="n">
        <v>40.41</v>
      </c>
      <c r="R43" s="44" t="n">
        <f aca="false">P43/3600</f>
        <v>0.76415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4669.4032</v>
      </c>
      <c r="E44" s="51" t="n">
        <v>39.0298</v>
      </c>
      <c r="F44" s="51" t="n">
        <v>41.9066</v>
      </c>
      <c r="G44" s="51" t="n">
        <v>43.0772</v>
      </c>
      <c r="H44" s="51" t="n">
        <v>2401.65</v>
      </c>
      <c r="I44" s="51" t="n">
        <v>36.88</v>
      </c>
      <c r="J44" s="52" t="n">
        <f aca="false">H44/3600</f>
        <v>0.667125</v>
      </c>
      <c r="K44" s="82"/>
      <c r="L44" s="50" t="n">
        <v>14639.9136</v>
      </c>
      <c r="M44" s="51" t="n">
        <v>39.032112</v>
      </c>
      <c r="N44" s="51" t="n">
        <v>41.923787</v>
      </c>
      <c r="O44" s="51" t="n">
        <v>43.107823</v>
      </c>
      <c r="P44" s="51" t="n">
        <v>2371.54</v>
      </c>
      <c r="Q44" s="51" t="n">
        <v>36.63</v>
      </c>
      <c r="R44" s="52" t="n">
        <f aca="false">P44/3600</f>
        <v>0.658761111111111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68.0144</v>
      </c>
      <c r="E45" s="51" t="n">
        <v>35.9608</v>
      </c>
      <c r="F45" s="51" t="n">
        <v>40.1364</v>
      </c>
      <c r="G45" s="51" t="n">
        <v>41.1318</v>
      </c>
      <c r="H45" s="51" t="n">
        <v>2137.34</v>
      </c>
      <c r="I45" s="51" t="n">
        <v>34.78</v>
      </c>
      <c r="J45" s="52" t="n">
        <f aca="false">H45/3600</f>
        <v>0.593705555555556</v>
      </c>
      <c r="K45" s="82"/>
      <c r="L45" s="50" t="n">
        <v>8657.2816</v>
      </c>
      <c r="M45" s="51" t="n">
        <v>35.963064</v>
      </c>
      <c r="N45" s="51" t="n">
        <v>40.23489</v>
      </c>
      <c r="O45" s="51" t="n">
        <v>41.239159</v>
      </c>
      <c r="P45" s="51" t="n">
        <v>2097.02</v>
      </c>
      <c r="Q45" s="51" t="n">
        <v>33.38</v>
      </c>
      <c r="R45" s="52" t="n">
        <f aca="false">P45/3600</f>
        <v>0.582505555555556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5029.6544</v>
      </c>
      <c r="E46" s="59" t="n">
        <v>32.8682</v>
      </c>
      <c r="F46" s="59" t="n">
        <v>38.8648</v>
      </c>
      <c r="G46" s="59" t="n">
        <v>39.7581</v>
      </c>
      <c r="H46" s="59" t="n">
        <v>1934.01</v>
      </c>
      <c r="I46" s="59" t="n">
        <v>30.45</v>
      </c>
      <c r="J46" s="60" t="n">
        <f aca="false">H46/3600</f>
        <v>0.537225</v>
      </c>
      <c r="K46" s="82"/>
      <c r="L46" s="58" t="n">
        <v>5027.928</v>
      </c>
      <c r="M46" s="59" t="n">
        <v>32.870327</v>
      </c>
      <c r="N46" s="59" t="n">
        <v>38.998186</v>
      </c>
      <c r="O46" s="59" t="n">
        <v>39.890667</v>
      </c>
      <c r="P46" s="59" t="n">
        <v>1901.72</v>
      </c>
      <c r="Q46" s="59" t="n">
        <v>30.3</v>
      </c>
      <c r="R46" s="60" t="n">
        <f aca="false">P46/3600</f>
        <v>0.5282555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3034.08</v>
      </c>
      <c r="I47" s="43" t="n">
        <v>41.5</v>
      </c>
      <c r="J47" s="44" t="n">
        <f aca="false">H47/3600</f>
        <v>0.8428</v>
      </c>
      <c r="K47" s="82"/>
      <c r="L47" s="42" t="n">
        <v>45355.4608</v>
      </c>
      <c r="M47" s="43" t="n">
        <v>41.09566</v>
      </c>
      <c r="N47" s="43" t="n">
        <v>42.510998</v>
      </c>
      <c r="O47" s="43" t="n">
        <v>43.345253</v>
      </c>
      <c r="P47" s="43" t="n">
        <v>3002</v>
      </c>
      <c r="Q47" s="43" t="n">
        <v>41.72</v>
      </c>
      <c r="R47" s="44" t="n">
        <f aca="false">P47/3600</f>
        <v>0.8338888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28135.56</v>
      </c>
      <c r="E48" s="51" t="n">
        <v>36.8699</v>
      </c>
      <c r="F48" s="51" t="n">
        <v>39.4846</v>
      </c>
      <c r="G48" s="51" t="n">
        <v>40.2669</v>
      </c>
      <c r="H48" s="51" t="n">
        <v>2594.16</v>
      </c>
      <c r="I48" s="51" t="n">
        <v>37.52</v>
      </c>
      <c r="J48" s="52" t="n">
        <f aca="false">H48/3600</f>
        <v>0.7206</v>
      </c>
      <c r="K48" s="82"/>
      <c r="L48" s="50" t="n">
        <v>28047.5432</v>
      </c>
      <c r="M48" s="51" t="n">
        <v>36.880462</v>
      </c>
      <c r="N48" s="51" t="n">
        <v>39.436065</v>
      </c>
      <c r="O48" s="51" t="n">
        <v>40.230734</v>
      </c>
      <c r="P48" s="51" t="n">
        <v>2562.25</v>
      </c>
      <c r="Q48" s="51" t="n">
        <v>38.19</v>
      </c>
      <c r="R48" s="52" t="n">
        <f aca="false">P48/3600</f>
        <v>0.71173611111111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6768.5584</v>
      </c>
      <c r="E49" s="51" t="n">
        <v>33.0357</v>
      </c>
      <c r="F49" s="51" t="n">
        <v>37.4192</v>
      </c>
      <c r="G49" s="51" t="n">
        <v>38.1171</v>
      </c>
      <c r="H49" s="51" t="n">
        <v>2211.78</v>
      </c>
      <c r="I49" s="51" t="n">
        <v>33.93</v>
      </c>
      <c r="J49" s="52" t="n">
        <f aca="false">H49/3600</f>
        <v>0.614383333333333</v>
      </c>
      <c r="K49" s="82"/>
      <c r="L49" s="50" t="n">
        <v>16719.1392</v>
      </c>
      <c r="M49" s="51" t="n">
        <v>33.041976</v>
      </c>
      <c r="N49" s="51" t="n">
        <v>37.429456</v>
      </c>
      <c r="O49" s="51" t="n">
        <v>38.142293</v>
      </c>
      <c r="P49" s="51" t="n">
        <v>2180.59</v>
      </c>
      <c r="Q49" s="51" t="n">
        <v>34.11</v>
      </c>
      <c r="R49" s="52" t="n">
        <f aca="false">P49/3600</f>
        <v>0.605719444444445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9164.8136</v>
      </c>
      <c r="E50" s="59" t="n">
        <v>29.3374</v>
      </c>
      <c r="F50" s="59" t="n">
        <v>36.0241</v>
      </c>
      <c r="G50" s="59" t="n">
        <v>36.6551</v>
      </c>
      <c r="H50" s="59" t="n">
        <v>1885.56</v>
      </c>
      <c r="I50" s="59" t="n">
        <v>30.23</v>
      </c>
      <c r="J50" s="60" t="n">
        <f aca="false">H50/3600</f>
        <v>0.523766666666667</v>
      </c>
      <c r="K50" s="82"/>
      <c r="L50" s="58" t="n">
        <v>9142.0648</v>
      </c>
      <c r="M50" s="59" t="n">
        <v>29.341622</v>
      </c>
      <c r="N50" s="59" t="n">
        <v>36.084152</v>
      </c>
      <c r="O50" s="59" t="n">
        <v>36.731748</v>
      </c>
      <c r="P50" s="59" t="n">
        <v>1855.38</v>
      </c>
      <c r="Q50" s="59" t="n">
        <v>30.87</v>
      </c>
      <c r="R50" s="60" t="n">
        <f aca="false">P50/3600</f>
        <v>0.51538333333333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458.12</v>
      </c>
      <c r="I51" s="43" t="n">
        <v>20.11</v>
      </c>
      <c r="J51" s="44" t="n">
        <f aca="false">H51/3600</f>
        <v>0.405033333333333</v>
      </c>
      <c r="K51" s="82"/>
      <c r="L51" s="42" t="n">
        <v>15778.6176</v>
      </c>
      <c r="M51" s="43" t="n">
        <v>42.363606</v>
      </c>
      <c r="N51" s="43" t="n">
        <v>43.360231</v>
      </c>
      <c r="O51" s="43" t="n">
        <v>44.247212</v>
      </c>
      <c r="P51" s="43" t="n">
        <v>1440.23</v>
      </c>
      <c r="Q51" s="43" t="n">
        <v>19.11</v>
      </c>
      <c r="R51" s="44" t="n">
        <f aca="false">P51/3600</f>
        <v>0.400063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9471.2152</v>
      </c>
      <c r="E52" s="51" t="n">
        <v>38.9281</v>
      </c>
      <c r="F52" s="51" t="n">
        <v>40.2547</v>
      </c>
      <c r="G52" s="51" t="n">
        <v>41.6793</v>
      </c>
      <c r="H52" s="51" t="n">
        <v>1261.38</v>
      </c>
      <c r="I52" s="51" t="n">
        <v>17.71</v>
      </c>
      <c r="J52" s="52" t="n">
        <f aca="false">H52/3600</f>
        <v>0.350383333333333</v>
      </c>
      <c r="K52" s="82"/>
      <c r="L52" s="50" t="n">
        <v>9455.584</v>
      </c>
      <c r="M52" s="51" t="n">
        <v>38.93791</v>
      </c>
      <c r="N52" s="51" t="n">
        <v>40.211831</v>
      </c>
      <c r="O52" s="51" t="n">
        <v>41.684841</v>
      </c>
      <c r="P52" s="51" t="n">
        <v>1242.44</v>
      </c>
      <c r="Q52" s="51" t="n">
        <v>17.88</v>
      </c>
      <c r="R52" s="52" t="n">
        <f aca="false">P52/3600</f>
        <v>0.345122222222222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5375.2344</v>
      </c>
      <c r="E53" s="51" t="n">
        <v>35.4786</v>
      </c>
      <c r="F53" s="51" t="n">
        <v>38.1169</v>
      </c>
      <c r="G53" s="51" t="n">
        <v>39.8755</v>
      </c>
      <c r="H53" s="51" t="n">
        <v>1105.17</v>
      </c>
      <c r="I53" s="51" t="n">
        <v>16.46</v>
      </c>
      <c r="J53" s="52" t="n">
        <f aca="false">H53/3600</f>
        <v>0.306991666666667</v>
      </c>
      <c r="K53" s="82"/>
      <c r="L53" s="50" t="n">
        <v>5370.9264</v>
      </c>
      <c r="M53" s="51" t="n">
        <v>35.484431</v>
      </c>
      <c r="N53" s="51" t="n">
        <v>38.13207</v>
      </c>
      <c r="O53" s="51" t="n">
        <v>39.927615</v>
      </c>
      <c r="P53" s="51" t="n">
        <v>1085.35</v>
      </c>
      <c r="Q53" s="51" t="n">
        <v>16.36</v>
      </c>
      <c r="R53" s="52" t="n">
        <f aca="false">P53/3600</f>
        <v>0.301486111111111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2681.412</v>
      </c>
      <c r="E54" s="59" t="n">
        <v>32.0615</v>
      </c>
      <c r="F54" s="59" t="n">
        <v>36.7716</v>
      </c>
      <c r="G54" s="59" t="n">
        <v>38.5769</v>
      </c>
      <c r="H54" s="59" t="n">
        <v>981.76</v>
      </c>
      <c r="I54" s="59" t="n">
        <v>14.84</v>
      </c>
      <c r="J54" s="60" t="n">
        <f aca="false">H54/3600</f>
        <v>0.272711111111111</v>
      </c>
      <c r="K54" s="82"/>
      <c r="L54" s="58" t="n">
        <v>2681.3496</v>
      </c>
      <c r="M54" s="59" t="n">
        <v>32.064107</v>
      </c>
      <c r="N54" s="59" t="n">
        <v>36.808626</v>
      </c>
      <c r="O54" s="59" t="n">
        <v>38.642855</v>
      </c>
      <c r="P54" s="59" t="n">
        <v>964.81</v>
      </c>
      <c r="Q54" s="59" t="n">
        <v>14.77</v>
      </c>
      <c r="R54" s="60" t="n">
        <f aca="false">P54/3600</f>
        <v>0.26800277777777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577.05</v>
      </c>
      <c r="I55" s="43" t="n">
        <v>8.46</v>
      </c>
      <c r="J55" s="44" t="n">
        <f aca="false">H55/3600</f>
        <v>0.160291666666667</v>
      </c>
      <c r="K55" s="82"/>
      <c r="L55" s="42" t="n">
        <v>5556.652</v>
      </c>
      <c r="M55" s="43" t="n">
        <v>42.966581</v>
      </c>
      <c r="N55" s="43" t="n">
        <v>45.202036</v>
      </c>
      <c r="O55" s="43" t="n">
        <v>44.984214</v>
      </c>
      <c r="P55" s="43" t="n">
        <v>568.43</v>
      </c>
      <c r="Q55" s="43" t="n">
        <v>8.42</v>
      </c>
      <c r="R55" s="44" t="n">
        <f aca="false">P55/3600</f>
        <v>0.157897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3276.6936</v>
      </c>
      <c r="E56" s="51" t="n">
        <v>39.3444</v>
      </c>
      <c r="F56" s="51" t="n">
        <v>42.3343</v>
      </c>
      <c r="G56" s="51" t="n">
        <v>41.852</v>
      </c>
      <c r="H56" s="51" t="n">
        <v>500.54</v>
      </c>
      <c r="I56" s="51" t="n">
        <v>7.53</v>
      </c>
      <c r="J56" s="52" t="n">
        <f aca="false">H56/3600</f>
        <v>0.139038888888889</v>
      </c>
      <c r="K56" s="82"/>
      <c r="L56" s="50" t="n">
        <v>3275.7216</v>
      </c>
      <c r="M56" s="51" t="n">
        <v>39.348603</v>
      </c>
      <c r="N56" s="51" t="n">
        <v>42.284615</v>
      </c>
      <c r="O56" s="51" t="n">
        <v>41.79566</v>
      </c>
      <c r="P56" s="51" t="n">
        <v>490.6</v>
      </c>
      <c r="Q56" s="51" t="n">
        <v>7.61</v>
      </c>
      <c r="R56" s="52" t="n">
        <f aca="false">P56/3600</f>
        <v>0.136277777777778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1864.5392</v>
      </c>
      <c r="E57" s="51" t="n">
        <v>35.9054</v>
      </c>
      <c r="F57" s="51" t="n">
        <v>40.1288</v>
      </c>
      <c r="G57" s="51" t="n">
        <v>39.4865</v>
      </c>
      <c r="H57" s="51" t="n">
        <v>437.86</v>
      </c>
      <c r="I57" s="51" t="n">
        <v>6.71</v>
      </c>
      <c r="J57" s="52" t="n">
        <f aca="false">H57/3600</f>
        <v>0.121627777777778</v>
      </c>
      <c r="K57" s="82"/>
      <c r="L57" s="50" t="n">
        <v>1862.6456</v>
      </c>
      <c r="M57" s="51" t="n">
        <v>35.908263</v>
      </c>
      <c r="N57" s="51" t="n">
        <v>40.148034</v>
      </c>
      <c r="O57" s="51" t="n">
        <v>39.453317</v>
      </c>
      <c r="P57" s="51" t="n">
        <v>431.78</v>
      </c>
      <c r="Q57" s="51" t="n">
        <v>6.72</v>
      </c>
      <c r="R57" s="52" t="n">
        <f aca="false">P57/3600</f>
        <v>0.119938888888889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042.6672</v>
      </c>
      <c r="E58" s="59" t="n">
        <v>32.7242</v>
      </c>
      <c r="F58" s="59" t="n">
        <v>38.6111</v>
      </c>
      <c r="G58" s="59" t="n">
        <v>37.7724</v>
      </c>
      <c r="H58" s="59" t="n">
        <v>392.81</v>
      </c>
      <c r="I58" s="59" t="n">
        <v>6.02</v>
      </c>
      <c r="J58" s="60" t="n">
        <f aca="false">H58/3600</f>
        <v>0.109113888888889</v>
      </c>
      <c r="K58" s="82"/>
      <c r="L58" s="58" t="n">
        <v>1040.6008</v>
      </c>
      <c r="M58" s="59" t="n">
        <v>32.72484</v>
      </c>
      <c r="N58" s="59" t="n">
        <v>38.676883</v>
      </c>
      <c r="O58" s="59" t="n">
        <v>37.770152</v>
      </c>
      <c r="P58" s="59" t="n">
        <v>385.14</v>
      </c>
      <c r="Q58" s="59" t="n">
        <v>6</v>
      </c>
      <c r="R58" s="60" t="n">
        <f aca="false">P58/3600</f>
        <v>0.10698333333333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873.41</v>
      </c>
      <c r="I59" s="43" t="n">
        <v>12.21</v>
      </c>
      <c r="J59" s="44" t="n">
        <f aca="false">H59/3600</f>
        <v>0.242613888888889</v>
      </c>
      <c r="K59" s="82"/>
      <c r="L59" s="42" t="n">
        <v>13636.6992</v>
      </c>
      <c r="M59" s="43" t="n">
        <v>41.266499</v>
      </c>
      <c r="N59" s="43" t="n">
        <v>43.302867</v>
      </c>
      <c r="O59" s="43" t="n">
        <v>44.262899</v>
      </c>
      <c r="P59" s="43" t="n">
        <v>866.4</v>
      </c>
      <c r="Q59" s="43" t="n">
        <v>12.21</v>
      </c>
      <c r="R59" s="44" t="n">
        <f aca="false">P59/3600</f>
        <v>0.2406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8688.548</v>
      </c>
      <c r="E60" s="51" t="n">
        <v>36.8151</v>
      </c>
      <c r="F60" s="51" t="n">
        <v>40.7563</v>
      </c>
      <c r="G60" s="51" t="n">
        <v>41.7904</v>
      </c>
      <c r="H60" s="51" t="n">
        <v>748.29</v>
      </c>
      <c r="I60" s="51" t="n">
        <v>10.69</v>
      </c>
      <c r="J60" s="52" t="n">
        <f aca="false">H60/3600</f>
        <v>0.207858333333333</v>
      </c>
      <c r="K60" s="82"/>
      <c r="L60" s="50" t="n">
        <v>8662.3824</v>
      </c>
      <c r="M60" s="51" t="n">
        <v>36.816927</v>
      </c>
      <c r="N60" s="51" t="n">
        <v>40.824346</v>
      </c>
      <c r="O60" s="51" t="n">
        <v>41.867817</v>
      </c>
      <c r="P60" s="51" t="n">
        <v>740.17</v>
      </c>
      <c r="Q60" s="51" t="n">
        <v>10.66</v>
      </c>
      <c r="R60" s="52" t="n">
        <f aca="false">P60/3600</f>
        <v>0.205602777777778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5333.3696</v>
      </c>
      <c r="E61" s="51" t="n">
        <v>33.0073</v>
      </c>
      <c r="F61" s="51" t="n">
        <v>39.1721</v>
      </c>
      <c r="G61" s="51" t="n">
        <v>40.1118</v>
      </c>
      <c r="H61" s="51" t="n">
        <v>638.87</v>
      </c>
      <c r="I61" s="51" t="n">
        <v>9.42</v>
      </c>
      <c r="J61" s="52" t="n">
        <f aca="false">H61/3600</f>
        <v>0.177463888888889</v>
      </c>
      <c r="K61" s="82"/>
      <c r="L61" s="50" t="n">
        <v>5326.3632</v>
      </c>
      <c r="M61" s="51" t="n">
        <v>33.007505</v>
      </c>
      <c r="N61" s="51" t="n">
        <v>39.367199</v>
      </c>
      <c r="O61" s="51" t="n">
        <v>40.301125</v>
      </c>
      <c r="P61" s="51" t="n">
        <v>632.52</v>
      </c>
      <c r="Q61" s="51" t="n">
        <v>9.41</v>
      </c>
      <c r="R61" s="52" t="n">
        <f aca="false">P61/3600</f>
        <v>0.1757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3160.7488</v>
      </c>
      <c r="E62" s="59" t="n">
        <v>29.4943</v>
      </c>
      <c r="F62" s="59" t="n">
        <v>38.1737</v>
      </c>
      <c r="G62" s="59" t="n">
        <v>39.0124</v>
      </c>
      <c r="H62" s="59" t="n">
        <v>551.19</v>
      </c>
      <c r="I62" s="59" t="n">
        <v>8.54</v>
      </c>
      <c r="J62" s="60" t="n">
        <f aca="false">H62/3600</f>
        <v>0.153108333333333</v>
      </c>
      <c r="K62" s="82"/>
      <c r="L62" s="58" t="n">
        <v>3159.8904</v>
      </c>
      <c r="M62" s="59" t="n">
        <v>29.496182</v>
      </c>
      <c r="N62" s="59" t="n">
        <v>38.418721</v>
      </c>
      <c r="O62" s="59" t="n">
        <v>39.191816</v>
      </c>
      <c r="P62" s="59" t="n">
        <v>544.46</v>
      </c>
      <c r="Q62" s="59" t="n">
        <v>8.6</v>
      </c>
      <c r="R62" s="60" t="n">
        <f aca="false">P62/3600</f>
        <v>0.151238888888889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760.61</v>
      </c>
      <c r="I63" s="43" t="n">
        <v>10.49</v>
      </c>
      <c r="J63" s="44" t="n">
        <f aca="false">H63/3600</f>
        <v>0.211280555555556</v>
      </c>
      <c r="K63" s="82"/>
      <c r="L63" s="42" t="n">
        <v>11870.7448</v>
      </c>
      <c r="M63" s="43" t="n">
        <v>41.063333</v>
      </c>
      <c r="N63" s="43" t="n">
        <v>42.128448</v>
      </c>
      <c r="O63" s="43" t="n">
        <v>42.821398</v>
      </c>
      <c r="P63" s="43" t="n">
        <v>751.07</v>
      </c>
      <c r="Q63" s="43" t="n">
        <v>10.58</v>
      </c>
      <c r="R63" s="44" t="n">
        <f aca="false">P63/3600</f>
        <v>0.20863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296.7496</v>
      </c>
      <c r="E64" s="51" t="n">
        <v>36.7015</v>
      </c>
      <c r="F64" s="51" t="n">
        <v>39.1738</v>
      </c>
      <c r="G64" s="51" t="n">
        <v>39.6857</v>
      </c>
      <c r="H64" s="51" t="n">
        <v>644.62</v>
      </c>
      <c r="I64" s="51" t="n">
        <v>9.53</v>
      </c>
      <c r="J64" s="52" t="n">
        <f aca="false">H64/3600</f>
        <v>0.179061111111111</v>
      </c>
      <c r="K64" s="82"/>
      <c r="L64" s="50" t="n">
        <v>7271.8976</v>
      </c>
      <c r="M64" s="51" t="n">
        <v>36.713868</v>
      </c>
      <c r="N64" s="51" t="n">
        <v>39.114055</v>
      </c>
      <c r="O64" s="51" t="n">
        <v>39.633638</v>
      </c>
      <c r="P64" s="51" t="n">
        <v>636.78</v>
      </c>
      <c r="Q64" s="51" t="n">
        <v>9.52</v>
      </c>
      <c r="R64" s="52" t="n">
        <f aca="false">P64/3600</f>
        <v>0.176883333333333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4137.0192</v>
      </c>
      <c r="E65" s="51" t="n">
        <v>32.7097</v>
      </c>
      <c r="F65" s="51" t="n">
        <v>37.0078</v>
      </c>
      <c r="G65" s="51" t="n">
        <v>37.4603</v>
      </c>
      <c r="H65" s="51" t="n">
        <v>536.9</v>
      </c>
      <c r="I65" s="51" t="n">
        <v>8.43</v>
      </c>
      <c r="J65" s="52" t="n">
        <f aca="false">H65/3600</f>
        <v>0.149138888888889</v>
      </c>
      <c r="K65" s="82"/>
      <c r="L65" s="50" t="n">
        <v>4123.6576</v>
      </c>
      <c r="M65" s="51" t="n">
        <v>32.71752</v>
      </c>
      <c r="N65" s="51" t="n">
        <v>37.01008</v>
      </c>
      <c r="O65" s="51" t="n">
        <v>37.483227</v>
      </c>
      <c r="P65" s="51" t="n">
        <v>529.96</v>
      </c>
      <c r="Q65" s="51" t="n">
        <v>8.49</v>
      </c>
      <c r="R65" s="52" t="n">
        <f aca="false">P65/3600</f>
        <v>0.147211111111111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2153.6336</v>
      </c>
      <c r="E66" s="59" t="n">
        <v>29.1891</v>
      </c>
      <c r="F66" s="59" t="n">
        <v>35.5722</v>
      </c>
      <c r="G66" s="59" t="n">
        <v>35.9882</v>
      </c>
      <c r="H66" s="59" t="n">
        <v>453.19</v>
      </c>
      <c r="I66" s="59" t="n">
        <v>7.34</v>
      </c>
      <c r="J66" s="60" t="n">
        <f aca="false">H66/3600</f>
        <v>0.125886111111111</v>
      </c>
      <c r="K66" s="82"/>
      <c r="L66" s="58" t="n">
        <v>2147.8344</v>
      </c>
      <c r="M66" s="59" t="n">
        <v>29.193654</v>
      </c>
      <c r="N66" s="59" t="n">
        <v>35.625564</v>
      </c>
      <c r="O66" s="59" t="n">
        <v>36.077787</v>
      </c>
      <c r="P66" s="59" t="n">
        <v>447.36</v>
      </c>
      <c r="Q66" s="59" t="n">
        <v>7.38</v>
      </c>
      <c r="R66" s="60" t="n">
        <f aca="false">P66/3600</f>
        <v>0.12426666666666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80.82</v>
      </c>
      <c r="I67" s="43" t="n">
        <v>5.13</v>
      </c>
      <c r="J67" s="44" t="n">
        <f aca="false">H67/3600</f>
        <v>0.105783333333333</v>
      </c>
      <c r="K67" s="82"/>
      <c r="L67" s="42" t="n">
        <v>4707.2112</v>
      </c>
      <c r="M67" s="43" t="n">
        <v>42.467186</v>
      </c>
      <c r="N67" s="43" t="n">
        <v>42.99601</v>
      </c>
      <c r="O67" s="43" t="n">
        <v>43.905541</v>
      </c>
      <c r="P67" s="43" t="n">
        <v>378.34</v>
      </c>
      <c r="Q67" s="43" t="n">
        <v>5.15</v>
      </c>
      <c r="R67" s="44" t="n">
        <f aca="false">P67/3600</f>
        <v>0.105094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2811.2424</v>
      </c>
      <c r="E68" s="51" t="n">
        <v>38.3856</v>
      </c>
      <c r="F68" s="51" t="n">
        <v>39.8446</v>
      </c>
      <c r="G68" s="51" t="n">
        <v>41.0993</v>
      </c>
      <c r="H68" s="51" t="n">
        <v>328.19</v>
      </c>
      <c r="I68" s="51" t="n">
        <v>4.78</v>
      </c>
      <c r="J68" s="52" t="n">
        <f aca="false">H68/3600</f>
        <v>0.0911638888888889</v>
      </c>
      <c r="K68" s="82"/>
      <c r="L68" s="50" t="n">
        <v>2810.5392</v>
      </c>
      <c r="M68" s="51" t="n">
        <v>38.389028</v>
      </c>
      <c r="N68" s="51" t="n">
        <v>39.81054</v>
      </c>
      <c r="O68" s="51" t="n">
        <v>41.073503</v>
      </c>
      <c r="P68" s="51" t="n">
        <v>325.26</v>
      </c>
      <c r="Q68" s="51" t="n">
        <v>4.78</v>
      </c>
      <c r="R68" s="52" t="n">
        <f aca="false">P68/3600</f>
        <v>0.09035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1519.1056</v>
      </c>
      <c r="E69" s="51" t="n">
        <v>34.5173</v>
      </c>
      <c r="F69" s="51" t="n">
        <v>37.7366</v>
      </c>
      <c r="G69" s="51" t="n">
        <v>38.9394</v>
      </c>
      <c r="H69" s="51" t="n">
        <v>281.54</v>
      </c>
      <c r="I69" s="51" t="n">
        <v>4.3</v>
      </c>
      <c r="J69" s="52" t="n">
        <f aca="false">H69/3600</f>
        <v>0.0782055555555556</v>
      </c>
      <c r="K69" s="82"/>
      <c r="L69" s="50" t="n">
        <v>1518.3176</v>
      </c>
      <c r="M69" s="51" t="n">
        <v>34.517775</v>
      </c>
      <c r="N69" s="51" t="n">
        <v>37.72903</v>
      </c>
      <c r="O69" s="51" t="n">
        <v>38.958331</v>
      </c>
      <c r="P69" s="51" t="n">
        <v>276.61</v>
      </c>
      <c r="Q69" s="51" t="n">
        <v>4.29</v>
      </c>
      <c r="R69" s="52" t="n">
        <f aca="false">P69/3600</f>
        <v>0.0768361111111111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778.7408</v>
      </c>
      <c r="E70" s="59" t="n">
        <v>31.2703</v>
      </c>
      <c r="F70" s="59" t="n">
        <v>36.2841</v>
      </c>
      <c r="G70" s="59" t="n">
        <v>37.3427</v>
      </c>
      <c r="H70" s="59" t="n">
        <v>247.66</v>
      </c>
      <c r="I70" s="59" t="n">
        <v>3.81</v>
      </c>
      <c r="J70" s="60" t="n">
        <f aca="false">H70/3600</f>
        <v>0.0687944444444445</v>
      </c>
      <c r="K70" s="82"/>
      <c r="L70" s="58" t="n">
        <v>778.2384</v>
      </c>
      <c r="M70" s="59" t="n">
        <v>31.277817</v>
      </c>
      <c r="N70" s="59" t="n">
        <v>36.293608</v>
      </c>
      <c r="O70" s="59" t="n">
        <v>37.381535</v>
      </c>
      <c r="P70" s="59" t="n">
        <v>242.21</v>
      </c>
      <c r="Q70" s="59" t="n">
        <v>3.82</v>
      </c>
      <c r="R70" s="60" t="n">
        <f aca="false">P70/3600</f>
        <v>0.067280555555555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5014.91</v>
      </c>
      <c r="I71" s="43" t="n">
        <v>76.59</v>
      </c>
      <c r="J71" s="44" t="n">
        <f aca="false">H71/3600</f>
        <v>1.39303055555556</v>
      </c>
      <c r="K71" s="82"/>
      <c r="L71" s="42" t="n">
        <v>22731.8208</v>
      </c>
      <c r="M71" s="43" t="n">
        <v>44.602438</v>
      </c>
      <c r="N71" s="43" t="n">
        <v>47.459097</v>
      </c>
      <c r="O71" s="43" t="n">
        <v>48.302798</v>
      </c>
      <c r="P71" s="43" t="n">
        <v>4946.98</v>
      </c>
      <c r="Q71" s="43" t="n">
        <v>76.19</v>
      </c>
      <c r="R71" s="44" t="n">
        <f aca="false">P71/3600</f>
        <v>1.37416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13275.2272</v>
      </c>
      <c r="E72" s="51" t="n">
        <v>42.1447</v>
      </c>
      <c r="F72" s="51" t="n">
        <v>45.8574</v>
      </c>
      <c r="G72" s="51" t="n">
        <v>46.4925</v>
      </c>
      <c r="H72" s="51" t="n">
        <v>4535.92</v>
      </c>
      <c r="I72" s="51" t="n">
        <v>72.39</v>
      </c>
      <c r="J72" s="52" t="n">
        <f aca="false">H72/3600</f>
        <v>1.25997777777778</v>
      </c>
      <c r="K72" s="82"/>
      <c r="L72" s="50" t="n">
        <v>13266.096</v>
      </c>
      <c r="M72" s="51" t="n">
        <v>42.145865</v>
      </c>
      <c r="N72" s="51" t="n">
        <v>45.939706</v>
      </c>
      <c r="O72" s="51" t="n">
        <v>46.564409</v>
      </c>
      <c r="P72" s="51" t="n">
        <v>4453.12</v>
      </c>
      <c r="Q72" s="51" t="n">
        <v>71.2</v>
      </c>
      <c r="R72" s="52" t="n">
        <f aca="false">P72/3600</f>
        <v>1.23697777777778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7981.0624</v>
      </c>
      <c r="E73" s="51" t="n">
        <v>39.4654</v>
      </c>
      <c r="F73" s="51" t="n">
        <v>44.461</v>
      </c>
      <c r="G73" s="51" t="n">
        <v>44.9593</v>
      </c>
      <c r="H73" s="51" t="n">
        <v>4225.1</v>
      </c>
      <c r="I73" s="51" t="n">
        <v>65.07</v>
      </c>
      <c r="J73" s="52" t="n">
        <f aca="false">H73/3600</f>
        <v>1.17363888888889</v>
      </c>
      <c r="K73" s="82"/>
      <c r="L73" s="50" t="n">
        <v>7980.6776</v>
      </c>
      <c r="M73" s="51" t="n">
        <v>39.466575</v>
      </c>
      <c r="N73" s="51" t="n">
        <v>44.587763</v>
      </c>
      <c r="O73" s="51" t="n">
        <v>45.069037</v>
      </c>
      <c r="P73" s="51" t="n">
        <v>4134.55</v>
      </c>
      <c r="Q73" s="51" t="n">
        <v>64.97</v>
      </c>
      <c r="R73" s="52" t="n">
        <f aca="false">P73/3600</f>
        <v>1.14848611111111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4837.2632</v>
      </c>
      <c r="E74" s="59" t="n">
        <v>36.6174</v>
      </c>
      <c r="F74" s="59" t="n">
        <v>43.4534</v>
      </c>
      <c r="G74" s="59" t="n">
        <v>43.7551</v>
      </c>
      <c r="H74" s="59" t="n">
        <v>3996.37</v>
      </c>
      <c r="I74" s="59" t="n">
        <v>61.47</v>
      </c>
      <c r="J74" s="60" t="n">
        <f aca="false">H74/3600</f>
        <v>1.11010277777778</v>
      </c>
      <c r="K74" s="82"/>
      <c r="L74" s="58" t="n">
        <v>4839.5016</v>
      </c>
      <c r="M74" s="59" t="n">
        <v>36.620715</v>
      </c>
      <c r="N74" s="59" t="n">
        <v>43.585862</v>
      </c>
      <c r="O74" s="59" t="n">
        <v>43.881151</v>
      </c>
      <c r="P74" s="59" t="n">
        <v>3927.07</v>
      </c>
      <c r="Q74" s="59" t="n">
        <v>65.34</v>
      </c>
      <c r="R74" s="60" t="n">
        <f aca="false">P74/3600</f>
        <v>1.09085277777778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986.45</v>
      </c>
      <c r="I75" s="43" t="n">
        <v>76.09</v>
      </c>
      <c r="J75" s="44" t="n">
        <f aca="false">H75/3600</f>
        <v>1.385125</v>
      </c>
      <c r="K75" s="82"/>
      <c r="L75" s="42" t="n">
        <v>23524.6128</v>
      </c>
      <c r="M75" s="43" t="n">
        <v>44.604614</v>
      </c>
      <c r="N75" s="43" t="n">
        <v>48.722665</v>
      </c>
      <c r="O75" s="43" t="n">
        <v>48.479976</v>
      </c>
      <c r="P75" s="43" t="n">
        <v>4898.44</v>
      </c>
      <c r="Q75" s="43" t="n">
        <v>76.3</v>
      </c>
      <c r="R75" s="44" t="n">
        <f aca="false">P75/3600</f>
        <v>1.360677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14383.6104</v>
      </c>
      <c r="E76" s="51" t="n">
        <v>42.1353</v>
      </c>
      <c r="F76" s="51" t="n">
        <v>47.0766</v>
      </c>
      <c r="G76" s="51" t="n">
        <v>46.4044</v>
      </c>
      <c r="H76" s="51" t="n">
        <v>4519.91</v>
      </c>
      <c r="I76" s="51" t="n">
        <v>71.65</v>
      </c>
      <c r="J76" s="52" t="n">
        <f aca="false">H76/3600</f>
        <v>1.25553055555556</v>
      </c>
      <c r="K76" s="82"/>
      <c r="L76" s="50" t="n">
        <v>14385.2632</v>
      </c>
      <c r="M76" s="51" t="n">
        <v>42.134963</v>
      </c>
      <c r="N76" s="51" t="n">
        <v>47.182616</v>
      </c>
      <c r="O76" s="51" t="n">
        <v>46.496828</v>
      </c>
      <c r="P76" s="51" t="n">
        <v>4450.59</v>
      </c>
      <c r="Q76" s="51" t="n">
        <v>68.49</v>
      </c>
      <c r="R76" s="52" t="n">
        <f aca="false">P76/3600</f>
        <v>1.236275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8988.7848</v>
      </c>
      <c r="E77" s="51" t="n">
        <v>39.3568</v>
      </c>
      <c r="F77" s="51" t="n">
        <v>45.9538</v>
      </c>
      <c r="G77" s="51" t="n">
        <v>44.603</v>
      </c>
      <c r="H77" s="51" t="n">
        <v>4224.03</v>
      </c>
      <c r="I77" s="51" t="n">
        <v>64.16</v>
      </c>
      <c r="J77" s="52" t="n">
        <f aca="false">H77/3600</f>
        <v>1.17334166666667</v>
      </c>
      <c r="K77" s="82"/>
      <c r="L77" s="50" t="n">
        <v>8992.7128</v>
      </c>
      <c r="M77" s="51" t="n">
        <v>39.358329</v>
      </c>
      <c r="N77" s="51" t="n">
        <v>46.031331</v>
      </c>
      <c r="O77" s="51" t="n">
        <v>44.764006</v>
      </c>
      <c r="P77" s="51" t="n">
        <v>4150.08</v>
      </c>
      <c r="Q77" s="51" t="n">
        <v>64.28</v>
      </c>
      <c r="R77" s="52" t="n">
        <f aca="false">P77/3600</f>
        <v>1.1528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5458.0368</v>
      </c>
      <c r="E78" s="59" t="n">
        <v>36.2633</v>
      </c>
      <c r="F78" s="59" t="n">
        <v>45.0467</v>
      </c>
      <c r="G78" s="59" t="n">
        <v>43.3021</v>
      </c>
      <c r="H78" s="59" t="n">
        <v>3986.45</v>
      </c>
      <c r="I78" s="59" t="n">
        <v>64.11</v>
      </c>
      <c r="J78" s="60" t="n">
        <f aca="false">H78/3600</f>
        <v>1.10734722222222</v>
      </c>
      <c r="K78" s="82"/>
      <c r="L78" s="58" t="n">
        <v>5465.8056</v>
      </c>
      <c r="M78" s="59" t="n">
        <v>36.266416</v>
      </c>
      <c r="N78" s="59" t="n">
        <v>45.117647</v>
      </c>
      <c r="O78" s="59" t="n">
        <v>43.446777</v>
      </c>
      <c r="P78" s="59" t="n">
        <v>3915.39</v>
      </c>
      <c r="Q78" s="59" t="n">
        <v>60.83</v>
      </c>
      <c r="R78" s="60" t="n">
        <f aca="false">P78/3600</f>
        <v>1.08760833333333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5028.74</v>
      </c>
      <c r="I79" s="43" t="n">
        <v>76.18</v>
      </c>
      <c r="J79" s="44" t="n">
        <f aca="false">H79/3600</f>
        <v>1.39687222222222</v>
      </c>
      <c r="K79" s="82"/>
      <c r="L79" s="42" t="n">
        <v>24822.664</v>
      </c>
      <c r="M79" s="43" t="n">
        <v>44.613154</v>
      </c>
      <c r="N79" s="43" t="n">
        <v>48.748323</v>
      </c>
      <c r="O79" s="43" t="n">
        <v>48.912756</v>
      </c>
      <c r="P79" s="43" t="n">
        <v>4953.41</v>
      </c>
      <c r="Q79" s="43" t="n">
        <v>73.44</v>
      </c>
      <c r="R79" s="44" t="n">
        <f aca="false">P79/3600</f>
        <v>1.37594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14270.8</v>
      </c>
      <c r="E80" s="51" t="n">
        <v>41.8525</v>
      </c>
      <c r="F80" s="51" t="n">
        <v>46.8865</v>
      </c>
      <c r="G80" s="51" t="n">
        <v>47.0508</v>
      </c>
      <c r="H80" s="51" t="n">
        <v>4540.19</v>
      </c>
      <c r="I80" s="51" t="n">
        <v>67.96</v>
      </c>
      <c r="J80" s="52" t="n">
        <f aca="false">H80/3600</f>
        <v>1.26116388888889</v>
      </c>
      <c r="K80" s="82"/>
      <c r="L80" s="50" t="n">
        <v>14264.612</v>
      </c>
      <c r="M80" s="51" t="n">
        <v>41.853498</v>
      </c>
      <c r="N80" s="51" t="n">
        <v>46.995402</v>
      </c>
      <c r="O80" s="51" t="n">
        <v>47.117627</v>
      </c>
      <c r="P80" s="51" t="n">
        <v>4474.27</v>
      </c>
      <c r="Q80" s="51" t="n">
        <v>69</v>
      </c>
      <c r="R80" s="52" t="n">
        <f aca="false">P80/3600</f>
        <v>1.24285277777778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8226.3728</v>
      </c>
      <c r="E81" s="51" t="n">
        <v>39.0529</v>
      </c>
      <c r="F81" s="51" t="n">
        <v>45.2973</v>
      </c>
      <c r="G81" s="51" t="n">
        <v>45.4168</v>
      </c>
      <c r="H81" s="51" t="n">
        <v>4212.57</v>
      </c>
      <c r="I81" s="51" t="n">
        <v>64.07</v>
      </c>
      <c r="J81" s="52" t="n">
        <f aca="false">H81/3600</f>
        <v>1.17015833333333</v>
      </c>
      <c r="K81" s="82"/>
      <c r="L81" s="50" t="n">
        <v>8222.004</v>
      </c>
      <c r="M81" s="51" t="n">
        <v>39.053124</v>
      </c>
      <c r="N81" s="51" t="n">
        <v>45.447175</v>
      </c>
      <c r="O81" s="51" t="n">
        <v>45.501714</v>
      </c>
      <c r="P81" s="51" t="n">
        <v>4131.39</v>
      </c>
      <c r="Q81" s="51" t="n">
        <v>64.18</v>
      </c>
      <c r="R81" s="52" t="n">
        <f aca="false">P81/3600</f>
        <v>1.14760833333333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4732.8032</v>
      </c>
      <c r="E82" s="59" t="n">
        <v>36.2585</v>
      </c>
      <c r="F82" s="59" t="n">
        <v>44.1258</v>
      </c>
      <c r="G82" s="59" t="n">
        <v>44.1726</v>
      </c>
      <c r="H82" s="59" t="n">
        <v>3968.65</v>
      </c>
      <c r="I82" s="59" t="n">
        <v>60.61</v>
      </c>
      <c r="J82" s="60" t="n">
        <f aca="false">H82/3600</f>
        <v>1.10240277777778</v>
      </c>
      <c r="K82" s="82"/>
      <c r="L82" s="58" t="n">
        <v>4731.6128</v>
      </c>
      <c r="M82" s="59" t="n">
        <v>36.259521</v>
      </c>
      <c r="N82" s="59" t="n">
        <v>44.262366</v>
      </c>
      <c r="O82" s="59" t="n">
        <v>44.265597</v>
      </c>
      <c r="P82" s="59" t="n">
        <v>3918.89</v>
      </c>
      <c r="Q82" s="59" t="n">
        <v>62.22</v>
      </c>
      <c r="R82" s="60" t="n">
        <f aca="false">P82/3600</f>
        <v>1.08858055555556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45.1388817893106</v>
      </c>
      <c r="J89" s="80" t="n">
        <f aca="false">GEOMEAN(J3:J82)</f>
        <v>0.845523112072431</v>
      </c>
      <c r="Q89" s="80" t="n">
        <f aca="false">GEOMEAN(Q3:Q82)</f>
        <v>45.1269714415401</v>
      </c>
      <c r="R89" s="80" t="n">
        <f aca="false">GEOMEAN(R3:R82)</f>
        <v>0.832660265346169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0.999736139946351</v>
      </c>
      <c r="R90" s="81" t="n">
        <f aca="false">R89/J89</f>
        <v>0.984787113985879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55998333333333</v>
      </c>
      <c r="J91" s="80" t="n">
        <f aca="false">SUM(J3:J82)</f>
        <v>107.772308333333</v>
      </c>
      <c r="Q91" s="80" t="n">
        <f aca="false">SUM(Q3:Q82)/3600</f>
        <v>1.5616</v>
      </c>
      <c r="R91" s="80" t="n">
        <f aca="false">SUM(R3:R82)</f>
        <v>106.1139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9629.11</v>
      </c>
      <c r="I3" s="43" t="n">
        <v>81.03</v>
      </c>
      <c r="J3" s="44" t="n">
        <f aca="false">H3/3600</f>
        <v>8.23030833333333</v>
      </c>
      <c r="K3" s="45"/>
      <c r="L3" s="46" t="n">
        <v>13011.984</v>
      </c>
      <c r="M3" s="47" t="n">
        <v>41.900325</v>
      </c>
      <c r="N3" s="47" t="n">
        <v>41.715834</v>
      </c>
      <c r="O3" s="47" t="n">
        <v>44.401958</v>
      </c>
      <c r="P3" s="69" t="n">
        <v>29629.11</v>
      </c>
      <c r="Q3" s="69" t="n">
        <v>81.03</v>
      </c>
      <c r="R3" s="48" t="n">
        <f aca="false">P3/3600</f>
        <v>8.2303083333333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289.9968</v>
      </c>
      <c r="E4" s="51" t="n">
        <v>39.374</v>
      </c>
      <c r="F4" s="51" t="n">
        <v>40.0222</v>
      </c>
      <c r="G4" s="51" t="n">
        <v>42.4455</v>
      </c>
      <c r="H4" s="51" t="n">
        <v>26396.74</v>
      </c>
      <c r="I4" s="51" t="n">
        <v>77.51</v>
      </c>
      <c r="J4" s="52" t="n">
        <f aca="false">H4/3600</f>
        <v>7.33242777777778</v>
      </c>
      <c r="K4" s="45"/>
      <c r="L4" s="53" t="n">
        <v>5289.9968</v>
      </c>
      <c r="M4" s="54" t="n">
        <v>39.374013</v>
      </c>
      <c r="N4" s="54" t="n">
        <v>40.022186</v>
      </c>
      <c r="O4" s="54" t="n">
        <v>42.445499</v>
      </c>
      <c r="P4" s="72" t="n">
        <v>26396.74</v>
      </c>
      <c r="Q4" s="72" t="n">
        <v>77.51</v>
      </c>
      <c r="R4" s="55" t="n">
        <f aca="false">P4/3600</f>
        <v>7.33242777777778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41.9072</v>
      </c>
      <c r="E5" s="51" t="n">
        <v>36.7941</v>
      </c>
      <c r="F5" s="51" t="n">
        <v>38.743</v>
      </c>
      <c r="G5" s="51" t="n">
        <v>40.9155</v>
      </c>
      <c r="H5" s="51" t="n">
        <v>24651.92</v>
      </c>
      <c r="I5" s="51" t="n">
        <v>70.06</v>
      </c>
      <c r="J5" s="52" t="n">
        <f aca="false">H5/3600</f>
        <v>6.84775555555556</v>
      </c>
      <c r="K5" s="45"/>
      <c r="L5" s="53" t="n">
        <v>2541.9072</v>
      </c>
      <c r="M5" s="54" t="n">
        <v>36.79408</v>
      </c>
      <c r="N5" s="54" t="n">
        <v>38.74299</v>
      </c>
      <c r="O5" s="54" t="n">
        <v>40.915549</v>
      </c>
      <c r="P5" s="72" t="n">
        <v>24651.92</v>
      </c>
      <c r="Q5" s="72" t="n">
        <v>70.06</v>
      </c>
      <c r="R5" s="55" t="n">
        <f aca="false">P5/3600</f>
        <v>6.84775555555556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23334.8</v>
      </c>
      <c r="I6" s="59" t="n">
        <v>61.32</v>
      </c>
      <c r="J6" s="60" t="n">
        <f aca="false">H6/3600</f>
        <v>6.48188888888889</v>
      </c>
      <c r="K6" s="45"/>
      <c r="L6" s="61" t="n">
        <v>1318.6752</v>
      </c>
      <c r="M6" s="62" t="n">
        <v>34.118608</v>
      </c>
      <c r="N6" s="62" t="n">
        <v>37.751273</v>
      </c>
      <c r="O6" s="62" t="n">
        <v>39.806755</v>
      </c>
      <c r="P6" s="75" t="n">
        <v>23334.8</v>
      </c>
      <c r="Q6" s="75" t="n">
        <v>61.32</v>
      </c>
      <c r="R6" s="63" t="n">
        <f aca="false">P6/3600</f>
        <v>6.4818888888888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40914.67</v>
      </c>
      <c r="I7" s="43" t="n">
        <v>104.56</v>
      </c>
      <c r="J7" s="44" t="n">
        <f aca="false">H7/3600</f>
        <v>11.3651861111111</v>
      </c>
      <c r="K7" s="45"/>
      <c r="L7" s="46" t="n">
        <v>33106.8352</v>
      </c>
      <c r="M7" s="47" t="n">
        <v>40.500248</v>
      </c>
      <c r="N7" s="47" t="n">
        <v>45.27363</v>
      </c>
      <c r="O7" s="47" t="n">
        <v>44.878024</v>
      </c>
      <c r="P7" s="69" t="n">
        <v>40914.67</v>
      </c>
      <c r="Q7" s="69" t="n">
        <v>104.56</v>
      </c>
      <c r="R7" s="48" t="n">
        <f aca="false">P7/3600</f>
        <v>11.365186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68.752</v>
      </c>
      <c r="E8" s="51" t="n">
        <v>37.4851</v>
      </c>
      <c r="F8" s="51" t="n">
        <v>43.3402</v>
      </c>
      <c r="G8" s="51" t="n">
        <v>43.4846</v>
      </c>
      <c r="H8" s="51" t="n">
        <v>35892.13</v>
      </c>
      <c r="I8" s="51" t="n">
        <v>91.24</v>
      </c>
      <c r="J8" s="52" t="n">
        <f aca="false">H8/3600</f>
        <v>9.97003611111111</v>
      </c>
      <c r="K8" s="45"/>
      <c r="L8" s="53" t="n">
        <v>15868.752</v>
      </c>
      <c r="M8" s="54" t="n">
        <v>37.485057</v>
      </c>
      <c r="N8" s="54" t="n">
        <v>43.340233</v>
      </c>
      <c r="O8" s="54" t="n">
        <v>43.484648</v>
      </c>
      <c r="P8" s="72" t="n">
        <v>35892.13</v>
      </c>
      <c r="Q8" s="72" t="n">
        <v>91.24</v>
      </c>
      <c r="R8" s="55" t="n">
        <f aca="false">P8/3600</f>
        <v>9.97003611111111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26.8624</v>
      </c>
      <c r="E9" s="51" t="n">
        <v>34.51</v>
      </c>
      <c r="F9" s="51" t="n">
        <v>41.7261</v>
      </c>
      <c r="G9" s="51" t="n">
        <v>42.1658</v>
      </c>
      <c r="H9" s="51" t="n">
        <v>32650.83</v>
      </c>
      <c r="I9" s="51" t="n">
        <v>83.29</v>
      </c>
      <c r="J9" s="52" t="n">
        <f aca="false">H9/3600</f>
        <v>9.069675</v>
      </c>
      <c r="K9" s="45"/>
      <c r="L9" s="53" t="n">
        <v>8326.8624</v>
      </c>
      <c r="M9" s="54" t="n">
        <v>34.509962</v>
      </c>
      <c r="N9" s="54" t="n">
        <v>41.726065</v>
      </c>
      <c r="O9" s="54" t="n">
        <v>42.165782</v>
      </c>
      <c r="P9" s="72" t="n">
        <v>32650.83</v>
      </c>
      <c r="Q9" s="72" t="n">
        <v>83.29</v>
      </c>
      <c r="R9" s="55" t="n">
        <f aca="false">P9/3600</f>
        <v>9.069675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30355.29</v>
      </c>
      <c r="I10" s="59" t="n">
        <v>78.16</v>
      </c>
      <c r="J10" s="60" t="n">
        <f aca="false">H10/3600</f>
        <v>8.432025</v>
      </c>
      <c r="K10" s="45"/>
      <c r="L10" s="61" t="n">
        <v>4661.904</v>
      </c>
      <c r="M10" s="62" t="n">
        <v>31.738054</v>
      </c>
      <c r="N10" s="62" t="n">
        <v>40.470771</v>
      </c>
      <c r="O10" s="62" t="n">
        <v>41.118708</v>
      </c>
      <c r="P10" s="75" t="n">
        <v>30355.29</v>
      </c>
      <c r="Q10" s="75" t="n">
        <v>78.16</v>
      </c>
      <c r="R10" s="63" t="n">
        <f aca="false">P10/3600</f>
        <v>8.432025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10803.21</v>
      </c>
      <c r="I11" s="43" t="n">
        <v>251.78</v>
      </c>
      <c r="J11" s="44" t="n">
        <f aca="false">H11/3600</f>
        <v>30.7786694444444</v>
      </c>
      <c r="K11" s="45"/>
      <c r="L11" s="46" t="n">
        <v>218548.2032</v>
      </c>
      <c r="M11" s="47" t="n">
        <v>39.693815</v>
      </c>
      <c r="N11" s="47" t="n">
        <v>39.815546</v>
      </c>
      <c r="O11" s="47" t="n">
        <v>38.15042</v>
      </c>
      <c r="P11" s="69" t="n">
        <v>110803.21</v>
      </c>
      <c r="Q11" s="69" t="n">
        <v>251.78</v>
      </c>
      <c r="R11" s="48" t="n">
        <f aca="false">P11/3600</f>
        <v>30.7786694444444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94504.1072</v>
      </c>
      <c r="E12" s="51" t="n">
        <v>33.7544</v>
      </c>
      <c r="F12" s="51" t="n">
        <v>38.4258</v>
      </c>
      <c r="G12" s="51" t="n">
        <v>36.7572</v>
      </c>
      <c r="H12" s="51" t="n">
        <v>93908.75</v>
      </c>
      <c r="I12" s="51" t="n">
        <v>225.32</v>
      </c>
      <c r="J12" s="52" t="n">
        <f aca="false">H12/3600</f>
        <v>26.0857638888889</v>
      </c>
      <c r="K12" s="45"/>
      <c r="L12" s="53" t="n">
        <v>94504.1072</v>
      </c>
      <c r="M12" s="54" t="n">
        <v>33.754352</v>
      </c>
      <c r="N12" s="54" t="n">
        <v>38.425823</v>
      </c>
      <c r="O12" s="54" t="n">
        <v>36.75718</v>
      </c>
      <c r="P12" s="72" t="n">
        <v>93908.75</v>
      </c>
      <c r="Q12" s="72" t="n">
        <v>225.32</v>
      </c>
      <c r="R12" s="55" t="n">
        <f aca="false">P12/3600</f>
        <v>26.0857638888889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513.3376</v>
      </c>
      <c r="E13" s="51" t="n">
        <v>29.7062</v>
      </c>
      <c r="F13" s="51" t="n">
        <v>37.4836</v>
      </c>
      <c r="G13" s="51" t="n">
        <v>35.7459</v>
      </c>
      <c r="H13" s="51" t="n">
        <v>70397.7</v>
      </c>
      <c r="I13" s="51" t="n">
        <v>193.01</v>
      </c>
      <c r="J13" s="52" t="n">
        <f aca="false">H13/3600</f>
        <v>19.5549166666667</v>
      </c>
      <c r="K13" s="45"/>
      <c r="L13" s="53" t="n">
        <v>28513.3376</v>
      </c>
      <c r="M13" s="54" t="n">
        <v>29.706159</v>
      </c>
      <c r="N13" s="54" t="n">
        <v>37.483552</v>
      </c>
      <c r="O13" s="54" t="n">
        <v>35.74589</v>
      </c>
      <c r="P13" s="72" t="n">
        <v>70397.7</v>
      </c>
      <c r="Q13" s="72" t="n">
        <v>193.01</v>
      </c>
      <c r="R13" s="55" t="n">
        <f aca="false">P13/3600</f>
        <v>19.5549166666667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61015.13</v>
      </c>
      <c r="I14" s="59" t="n">
        <v>152.09</v>
      </c>
      <c r="J14" s="60" t="n">
        <f aca="false">H14/3600</f>
        <v>16.9486472222222</v>
      </c>
      <c r="K14" s="45"/>
      <c r="L14" s="61" t="n">
        <v>7114.3568</v>
      </c>
      <c r="M14" s="62" t="n">
        <v>28.086184</v>
      </c>
      <c r="N14" s="62" t="n">
        <v>36.692809</v>
      </c>
      <c r="O14" s="62" t="n">
        <v>34.898645</v>
      </c>
      <c r="P14" s="75" t="n">
        <v>61015.13</v>
      </c>
      <c r="Q14" s="75" t="n">
        <v>152.09</v>
      </c>
      <c r="R14" s="63" t="n">
        <f aca="false">P14/3600</f>
        <v>16.948647222222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72623.01</v>
      </c>
      <c r="I15" s="43" t="n">
        <v>171.91</v>
      </c>
      <c r="J15" s="44" t="n">
        <f aca="false">H15/3600</f>
        <v>20.1730583333333</v>
      </c>
      <c r="K15" s="45"/>
      <c r="L15" s="46" t="n">
        <v>23392.2864</v>
      </c>
      <c r="M15" s="47" t="n">
        <v>41.668755</v>
      </c>
      <c r="N15" s="47" t="n">
        <v>46.918119</v>
      </c>
      <c r="O15" s="47" t="n">
        <v>46.532892</v>
      </c>
      <c r="P15" s="69" t="n">
        <v>72623.01</v>
      </c>
      <c r="Q15" s="69" t="n">
        <v>171.91</v>
      </c>
      <c r="R15" s="48" t="n">
        <f aca="false">P15/3600</f>
        <v>20.173058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003.4096</v>
      </c>
      <c r="E16" s="51" t="n">
        <v>40.2449</v>
      </c>
      <c r="F16" s="51" t="n">
        <v>46.1113</v>
      </c>
      <c r="G16" s="51" t="n">
        <v>45.9166</v>
      </c>
      <c r="H16" s="51" t="n">
        <v>60784.04</v>
      </c>
      <c r="I16" s="51" t="n">
        <v>143.66</v>
      </c>
      <c r="J16" s="52" t="n">
        <f aca="false">H16/3600</f>
        <v>16.8844555555556</v>
      </c>
      <c r="K16" s="45"/>
      <c r="L16" s="53" t="n">
        <v>6003.4096</v>
      </c>
      <c r="M16" s="54" t="n">
        <v>40.244937</v>
      </c>
      <c r="N16" s="54" t="n">
        <v>46.111322</v>
      </c>
      <c r="O16" s="54" t="n">
        <v>45.916584</v>
      </c>
      <c r="P16" s="72" t="n">
        <v>60784.04</v>
      </c>
      <c r="Q16" s="72" t="n">
        <v>143.66</v>
      </c>
      <c r="R16" s="55" t="n">
        <f aca="false">P16/3600</f>
        <v>16.8844555555556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497.7616</v>
      </c>
      <c r="E17" s="51" t="n">
        <v>38.9445</v>
      </c>
      <c r="F17" s="51" t="n">
        <v>45.465</v>
      </c>
      <c r="G17" s="51" t="n">
        <v>45.4052</v>
      </c>
      <c r="H17" s="51" t="n">
        <v>55456.99</v>
      </c>
      <c r="I17" s="51" t="n">
        <v>133.04</v>
      </c>
      <c r="J17" s="52" t="n">
        <f aca="false">H17/3600</f>
        <v>15.4047194444444</v>
      </c>
      <c r="K17" s="45"/>
      <c r="L17" s="53" t="n">
        <v>2497.7616</v>
      </c>
      <c r="M17" s="54" t="n">
        <v>38.944501</v>
      </c>
      <c r="N17" s="54" t="n">
        <v>45.465044</v>
      </c>
      <c r="O17" s="54" t="n">
        <v>45.405211</v>
      </c>
      <c r="P17" s="72" t="n">
        <v>55456.99</v>
      </c>
      <c r="Q17" s="72" t="n">
        <v>133.04</v>
      </c>
      <c r="R17" s="55" t="n">
        <f aca="false">P17/3600</f>
        <v>15.4047194444444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52040.16</v>
      </c>
      <c r="I18" s="59" t="n">
        <v>113.3</v>
      </c>
      <c r="J18" s="60" t="n">
        <f aca="false">H18/3600</f>
        <v>14.4556</v>
      </c>
      <c r="K18" s="45"/>
      <c r="L18" s="61" t="n">
        <v>1192.4352</v>
      </c>
      <c r="M18" s="62" t="n">
        <v>37.218728</v>
      </c>
      <c r="N18" s="62" t="n">
        <v>44.989824</v>
      </c>
      <c r="O18" s="62" t="n">
        <v>45.085622</v>
      </c>
      <c r="P18" s="75" t="n">
        <v>52040.16</v>
      </c>
      <c r="Q18" s="75" t="n">
        <v>113.3</v>
      </c>
      <c r="R18" s="63" t="n">
        <f aca="false">P18/3600</f>
        <v>14.4556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6559.14</v>
      </c>
      <c r="I19" s="43" t="n">
        <v>67.41</v>
      </c>
      <c r="J19" s="44" t="n">
        <f aca="false">H19/3600</f>
        <v>7.37753888888889</v>
      </c>
      <c r="K19" s="45"/>
      <c r="L19" s="68" t="n">
        <v>4785.336</v>
      </c>
      <c r="M19" s="69" t="n">
        <v>41.870007</v>
      </c>
      <c r="N19" s="69" t="n">
        <v>43.778314</v>
      </c>
      <c r="O19" s="69" t="n">
        <v>45.579329</v>
      </c>
      <c r="P19" s="69" t="n">
        <v>26559.14</v>
      </c>
      <c r="Q19" s="69" t="n">
        <v>67.41</v>
      </c>
      <c r="R19" s="70" t="n">
        <f aca="false">P19/3600</f>
        <v>7.37753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202.4296</v>
      </c>
      <c r="E20" s="51" t="n">
        <v>39.9806</v>
      </c>
      <c r="F20" s="51" t="n">
        <v>42.4365</v>
      </c>
      <c r="G20" s="51" t="n">
        <v>43.6326</v>
      </c>
      <c r="H20" s="51" t="n">
        <v>23762.34</v>
      </c>
      <c r="I20" s="51" t="n">
        <v>62.14</v>
      </c>
      <c r="J20" s="52" t="n">
        <f aca="false">H20/3600</f>
        <v>6.60065</v>
      </c>
      <c r="K20" s="45"/>
      <c r="L20" s="71" t="n">
        <v>2202.4296</v>
      </c>
      <c r="M20" s="72" t="n">
        <v>39.980632</v>
      </c>
      <c r="N20" s="72" t="n">
        <v>42.43649</v>
      </c>
      <c r="O20" s="72" t="n">
        <v>43.63262</v>
      </c>
      <c r="P20" s="72" t="n">
        <v>23762.34</v>
      </c>
      <c r="Q20" s="72" t="n">
        <v>62.14</v>
      </c>
      <c r="R20" s="73" t="n">
        <f aca="false">P20/3600</f>
        <v>6.60065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079.184</v>
      </c>
      <c r="E21" s="51" t="n">
        <v>37.6235</v>
      </c>
      <c r="F21" s="51" t="n">
        <v>41.2845</v>
      </c>
      <c r="G21" s="51" t="n">
        <v>42.2507</v>
      </c>
      <c r="H21" s="51" t="n">
        <v>21893.15</v>
      </c>
      <c r="I21" s="51" t="n">
        <v>54.9</v>
      </c>
      <c r="J21" s="52" t="n">
        <f aca="false">H21/3600</f>
        <v>6.08143055555556</v>
      </c>
      <c r="K21" s="45"/>
      <c r="L21" s="71" t="n">
        <v>1079.184</v>
      </c>
      <c r="M21" s="72" t="n">
        <v>37.623527</v>
      </c>
      <c r="N21" s="72" t="n">
        <v>41.284485</v>
      </c>
      <c r="O21" s="72" t="n">
        <v>42.25075</v>
      </c>
      <c r="P21" s="72" t="n">
        <v>21893.15</v>
      </c>
      <c r="Q21" s="72" t="n">
        <v>54.9</v>
      </c>
      <c r="R21" s="73" t="n">
        <f aca="false">P21/3600</f>
        <v>6.08143055555556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20484.51</v>
      </c>
      <c r="I22" s="59" t="n">
        <v>48.02</v>
      </c>
      <c r="J22" s="60" t="n">
        <f aca="false">H22/3600</f>
        <v>5.69014166666667</v>
      </c>
      <c r="K22" s="45"/>
      <c r="L22" s="74" t="n">
        <v>544.6232</v>
      </c>
      <c r="M22" s="75" t="n">
        <v>35.199206</v>
      </c>
      <c r="N22" s="75" t="n">
        <v>40.441542</v>
      </c>
      <c r="O22" s="75" t="n">
        <v>41.371602</v>
      </c>
      <c r="P22" s="75" t="n">
        <v>20484.51</v>
      </c>
      <c r="Q22" s="75" t="n">
        <v>48.02</v>
      </c>
      <c r="R22" s="76" t="n">
        <f aca="false">P22/3600</f>
        <v>5.690141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5420.66</v>
      </c>
      <c r="I23" s="43" t="n">
        <v>70.65</v>
      </c>
      <c r="J23" s="44" t="n">
        <f aca="false">H23/3600</f>
        <v>7.06129444444444</v>
      </c>
      <c r="K23" s="45"/>
      <c r="L23" s="68" t="n">
        <v>7669.7696</v>
      </c>
      <c r="M23" s="69" t="n">
        <v>40.245455</v>
      </c>
      <c r="N23" s="69" t="n">
        <v>42.672754</v>
      </c>
      <c r="O23" s="69" t="n">
        <v>44.044559</v>
      </c>
      <c r="P23" s="69" t="n">
        <v>25420.66</v>
      </c>
      <c r="Q23" s="69" t="n">
        <v>70.65</v>
      </c>
      <c r="R23" s="70" t="n">
        <f aca="false">P23/3600</f>
        <v>7.061294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53.8968</v>
      </c>
      <c r="E24" s="51" t="n">
        <v>37.7112</v>
      </c>
      <c r="F24" s="51" t="n">
        <v>40.8782</v>
      </c>
      <c r="G24" s="51" t="n">
        <v>41.6397</v>
      </c>
      <c r="H24" s="51" t="n">
        <v>22320.48</v>
      </c>
      <c r="I24" s="51" t="n">
        <v>63.77</v>
      </c>
      <c r="J24" s="52" t="n">
        <f aca="false">H24/3600</f>
        <v>6.20013333333333</v>
      </c>
      <c r="K24" s="45"/>
      <c r="L24" s="71" t="n">
        <v>3353.8968</v>
      </c>
      <c r="M24" s="72" t="n">
        <v>37.711191</v>
      </c>
      <c r="N24" s="72" t="n">
        <v>40.87823</v>
      </c>
      <c r="O24" s="72" t="n">
        <v>41.639724</v>
      </c>
      <c r="P24" s="72" t="n">
        <v>22320.48</v>
      </c>
      <c r="Q24" s="72" t="n">
        <v>63.77</v>
      </c>
      <c r="R24" s="73" t="n">
        <f aca="false">P24/3600</f>
        <v>6.20013333333333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547.9344</v>
      </c>
      <c r="E25" s="51" t="n">
        <v>35.0753</v>
      </c>
      <c r="F25" s="51" t="n">
        <v>39.3769</v>
      </c>
      <c r="G25" s="51" t="n">
        <v>40.0227</v>
      </c>
      <c r="H25" s="51" t="n">
        <v>20514.36</v>
      </c>
      <c r="I25" s="51" t="n">
        <v>57.28</v>
      </c>
      <c r="J25" s="52" t="n">
        <f aca="false">H25/3600</f>
        <v>5.69843333333333</v>
      </c>
      <c r="K25" s="45"/>
      <c r="L25" s="71" t="n">
        <v>1547.9344</v>
      </c>
      <c r="M25" s="72" t="n">
        <v>35.075304</v>
      </c>
      <c r="N25" s="72" t="n">
        <v>39.37695</v>
      </c>
      <c r="O25" s="72" t="n">
        <v>40.022675</v>
      </c>
      <c r="P25" s="72" t="n">
        <v>20514.36</v>
      </c>
      <c r="Q25" s="72" t="n">
        <v>57.28</v>
      </c>
      <c r="R25" s="73" t="n">
        <f aca="false">P25/3600</f>
        <v>5.69843333333333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9333.38</v>
      </c>
      <c r="I26" s="59" t="n">
        <v>48.02</v>
      </c>
      <c r="J26" s="60" t="n">
        <f aca="false">H26/3600</f>
        <v>5.37038333333333</v>
      </c>
      <c r="K26" s="45"/>
      <c r="L26" s="74" t="n">
        <v>720.4216</v>
      </c>
      <c r="M26" s="75" t="n">
        <v>32.536416</v>
      </c>
      <c r="N26" s="75" t="n">
        <v>38.232896</v>
      </c>
      <c r="O26" s="75" t="n">
        <v>39.123703</v>
      </c>
      <c r="P26" s="75" t="n">
        <v>19333.38</v>
      </c>
      <c r="Q26" s="75" t="n">
        <v>48.02</v>
      </c>
      <c r="R26" s="76" t="n">
        <f aca="false">P26/3600</f>
        <v>5.37038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56373.79</v>
      </c>
      <c r="I27" s="43" t="n">
        <v>141.81</v>
      </c>
      <c r="J27" s="44" t="n">
        <f aca="false">H27/3600</f>
        <v>15.6593861111111</v>
      </c>
      <c r="K27" s="45"/>
      <c r="L27" s="68" t="n">
        <v>18127.0256</v>
      </c>
      <c r="M27" s="69" t="n">
        <v>38.630978</v>
      </c>
      <c r="N27" s="69" t="n">
        <v>40.205947</v>
      </c>
      <c r="O27" s="69" t="n">
        <v>43.763292</v>
      </c>
      <c r="P27" s="69" t="n">
        <v>56373.79</v>
      </c>
      <c r="Q27" s="69" t="n">
        <v>141.81</v>
      </c>
      <c r="R27" s="70" t="n">
        <f aca="false">P27/3600</f>
        <v>15.6593861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92.3096</v>
      </c>
      <c r="E28" s="51" t="n">
        <v>37.005</v>
      </c>
      <c r="F28" s="51" t="n">
        <v>39.2351</v>
      </c>
      <c r="G28" s="51" t="n">
        <v>42.0808</v>
      </c>
      <c r="H28" s="51" t="n">
        <v>46401.3</v>
      </c>
      <c r="I28" s="51" t="n">
        <v>117.87</v>
      </c>
      <c r="J28" s="52" t="n">
        <f aca="false">H28/3600</f>
        <v>12.88925</v>
      </c>
      <c r="K28" s="45"/>
      <c r="L28" s="71" t="n">
        <v>5792.3096</v>
      </c>
      <c r="M28" s="72" t="n">
        <v>37.004985</v>
      </c>
      <c r="N28" s="72" t="n">
        <v>39.235128</v>
      </c>
      <c r="O28" s="72" t="n">
        <v>42.080789</v>
      </c>
      <c r="P28" s="72" t="n">
        <v>46401.3</v>
      </c>
      <c r="Q28" s="72" t="n">
        <v>117.87</v>
      </c>
      <c r="R28" s="73" t="n">
        <f aca="false">P28/3600</f>
        <v>12.88925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723.5088</v>
      </c>
      <c r="E29" s="51" t="n">
        <v>35.0886</v>
      </c>
      <c r="F29" s="51" t="n">
        <v>38.4197</v>
      </c>
      <c r="G29" s="51" t="n">
        <v>40.563</v>
      </c>
      <c r="H29" s="51" t="n">
        <v>42292.07</v>
      </c>
      <c r="I29" s="51" t="n">
        <v>108.37</v>
      </c>
      <c r="J29" s="52" t="n">
        <f aca="false">H29/3600</f>
        <v>11.7477972222222</v>
      </c>
      <c r="K29" s="45"/>
      <c r="L29" s="71" t="n">
        <v>2723.5088</v>
      </c>
      <c r="M29" s="72" t="n">
        <v>35.088569</v>
      </c>
      <c r="N29" s="72" t="n">
        <v>38.419732</v>
      </c>
      <c r="O29" s="72" t="n">
        <v>40.562995</v>
      </c>
      <c r="P29" s="72" t="n">
        <v>42292.07</v>
      </c>
      <c r="Q29" s="72" t="n">
        <v>108.37</v>
      </c>
      <c r="R29" s="73" t="n">
        <f aca="false">P29/3600</f>
        <v>11.7477972222222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39879.84</v>
      </c>
      <c r="I30" s="59" t="n">
        <v>96.13</v>
      </c>
      <c r="J30" s="60" t="n">
        <f aca="false">H30/3600</f>
        <v>11.0777333333333</v>
      </c>
      <c r="K30" s="45"/>
      <c r="L30" s="74" t="n">
        <v>1395.6064</v>
      </c>
      <c r="M30" s="75" t="n">
        <v>32.907115</v>
      </c>
      <c r="N30" s="75" t="n">
        <v>37.713049</v>
      </c>
      <c r="O30" s="75" t="n">
        <v>39.420238</v>
      </c>
      <c r="P30" s="75" t="n">
        <v>39879.84</v>
      </c>
      <c r="Q30" s="75" t="n">
        <v>96.13</v>
      </c>
      <c r="R30" s="76" t="n">
        <f aca="false">P30/3600</f>
        <v>11.077733333333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65496.24</v>
      </c>
      <c r="I31" s="43" t="n">
        <v>151.48</v>
      </c>
      <c r="J31" s="44" t="n">
        <f aca="false">H31/3600</f>
        <v>18.1934</v>
      </c>
      <c r="K31" s="45"/>
      <c r="L31" s="68" t="n">
        <v>17386.656</v>
      </c>
      <c r="M31" s="69" t="n">
        <v>39.328324</v>
      </c>
      <c r="N31" s="69" t="n">
        <v>44.058338</v>
      </c>
      <c r="O31" s="69" t="n">
        <v>45.432345</v>
      </c>
      <c r="P31" s="69" t="n">
        <v>65496.24</v>
      </c>
      <c r="Q31" s="69" t="n">
        <v>151.48</v>
      </c>
      <c r="R31" s="70" t="n">
        <f aca="false">P31/3600</f>
        <v>18.193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081.1824</v>
      </c>
      <c r="E32" s="51" t="n">
        <v>37.6459</v>
      </c>
      <c r="F32" s="51" t="n">
        <v>42.8085</v>
      </c>
      <c r="G32" s="51" t="n">
        <v>43.4638</v>
      </c>
      <c r="H32" s="51" t="n">
        <v>55740.03</v>
      </c>
      <c r="I32" s="51" t="n">
        <v>135.73</v>
      </c>
      <c r="J32" s="52" t="n">
        <f aca="false">H32/3600</f>
        <v>15.4833416666667</v>
      </c>
      <c r="K32" s="45"/>
      <c r="L32" s="71" t="n">
        <v>6081.1824</v>
      </c>
      <c r="M32" s="72" t="n">
        <v>37.645949</v>
      </c>
      <c r="N32" s="72" t="n">
        <v>42.808535</v>
      </c>
      <c r="O32" s="72" t="n">
        <v>43.463802</v>
      </c>
      <c r="P32" s="72" t="n">
        <v>55740.03</v>
      </c>
      <c r="Q32" s="72" t="n">
        <v>135.73</v>
      </c>
      <c r="R32" s="73" t="n">
        <f aca="false">P32/3600</f>
        <v>15.4833416666667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2848.7464</v>
      </c>
      <c r="E33" s="51" t="n">
        <v>35.8067</v>
      </c>
      <c r="F33" s="51" t="n">
        <v>41.5714</v>
      </c>
      <c r="G33" s="51" t="n">
        <v>41.6265</v>
      </c>
      <c r="H33" s="51" t="n">
        <v>50813.51</v>
      </c>
      <c r="I33" s="51" t="n">
        <v>124.01</v>
      </c>
      <c r="J33" s="52" t="n">
        <f aca="false">H33/3600</f>
        <v>14.1148638888889</v>
      </c>
      <c r="K33" s="45"/>
      <c r="L33" s="71" t="n">
        <v>2848.7464</v>
      </c>
      <c r="M33" s="72" t="n">
        <v>35.806658</v>
      </c>
      <c r="N33" s="72" t="n">
        <v>41.571429</v>
      </c>
      <c r="O33" s="72" t="n">
        <v>41.626528</v>
      </c>
      <c r="P33" s="72" t="n">
        <v>50813.51</v>
      </c>
      <c r="Q33" s="72" t="n">
        <v>124.01</v>
      </c>
      <c r="R33" s="73" t="n">
        <f aca="false">P33/3600</f>
        <v>14.1148638888889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47597.18</v>
      </c>
      <c r="I34" s="59" t="n">
        <v>124.93</v>
      </c>
      <c r="J34" s="60" t="n">
        <f aca="false">H34/3600</f>
        <v>13.2214388888889</v>
      </c>
      <c r="K34" s="45"/>
      <c r="L34" s="74" t="n">
        <v>1492.0832</v>
      </c>
      <c r="M34" s="75" t="n">
        <v>33.831039</v>
      </c>
      <c r="N34" s="75" t="n">
        <v>40.587481</v>
      </c>
      <c r="O34" s="75" t="n">
        <v>40.260938</v>
      </c>
      <c r="P34" s="75" t="n">
        <v>47597.18</v>
      </c>
      <c r="Q34" s="75" t="n">
        <v>124.93</v>
      </c>
      <c r="R34" s="76" t="n">
        <f aca="false">P34/3600</f>
        <v>13.2214388888889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78010.47</v>
      </c>
      <c r="I35" s="43" t="n">
        <v>206.67</v>
      </c>
      <c r="J35" s="44" t="n">
        <f aca="false">H35/3600</f>
        <v>21.669575</v>
      </c>
      <c r="K35" s="45"/>
      <c r="L35" s="68" t="n">
        <v>39752.6848</v>
      </c>
      <c r="M35" s="69" t="n">
        <v>37.593766</v>
      </c>
      <c r="N35" s="69" t="n">
        <v>42.381255</v>
      </c>
      <c r="O35" s="69" t="n">
        <v>44.45973</v>
      </c>
      <c r="P35" s="69" t="n">
        <v>78010.47</v>
      </c>
      <c r="Q35" s="69" t="n">
        <v>206.67</v>
      </c>
      <c r="R35" s="70" t="n">
        <f aca="false">P35/3600</f>
        <v>21.66957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295.8544</v>
      </c>
      <c r="E36" s="51" t="n">
        <v>35.4251</v>
      </c>
      <c r="F36" s="51" t="n">
        <v>41.0946</v>
      </c>
      <c r="G36" s="51" t="n">
        <v>43.2675</v>
      </c>
      <c r="H36" s="51" t="n">
        <v>58173.45</v>
      </c>
      <c r="I36" s="51" t="n">
        <v>150.28</v>
      </c>
      <c r="J36" s="52" t="n">
        <f aca="false">H36/3600</f>
        <v>16.1592916666667</v>
      </c>
      <c r="K36" s="45"/>
      <c r="L36" s="71" t="n">
        <v>7295.8544</v>
      </c>
      <c r="M36" s="72" t="n">
        <v>35.425131</v>
      </c>
      <c r="N36" s="72" t="n">
        <v>41.094559</v>
      </c>
      <c r="O36" s="72" t="n">
        <v>43.267469</v>
      </c>
      <c r="P36" s="72" t="n">
        <v>58173.45</v>
      </c>
      <c r="Q36" s="72" t="n">
        <v>150.28</v>
      </c>
      <c r="R36" s="73" t="n">
        <f aca="false">P36/3600</f>
        <v>16.1592916666667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74.1464</v>
      </c>
      <c r="E37" s="51" t="n">
        <v>33.9908</v>
      </c>
      <c r="F37" s="51" t="n">
        <v>39.8383</v>
      </c>
      <c r="G37" s="51" t="n">
        <v>42.2452</v>
      </c>
      <c r="H37" s="51" t="n">
        <v>51725.82</v>
      </c>
      <c r="I37" s="51" t="n">
        <v>136.14</v>
      </c>
      <c r="J37" s="52" t="n">
        <f aca="false">H37/3600</f>
        <v>14.3682833333333</v>
      </c>
      <c r="K37" s="45"/>
      <c r="L37" s="71" t="n">
        <v>2274.1464</v>
      </c>
      <c r="M37" s="72" t="n">
        <v>33.990763</v>
      </c>
      <c r="N37" s="72" t="n">
        <v>39.838253</v>
      </c>
      <c r="O37" s="72" t="n">
        <v>42.245181</v>
      </c>
      <c r="P37" s="72" t="n">
        <v>51725.82</v>
      </c>
      <c r="Q37" s="72" t="n">
        <v>136.14</v>
      </c>
      <c r="R37" s="73" t="n">
        <f aca="false">P37/3600</f>
        <v>14.3682833333333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49138.53</v>
      </c>
      <c r="I38" s="59" t="n">
        <v>125.76</v>
      </c>
      <c r="J38" s="60" t="n">
        <f aca="false">H38/3600</f>
        <v>13.6495916666667</v>
      </c>
      <c r="K38" s="45"/>
      <c r="L38" s="74" t="n">
        <v>980.828</v>
      </c>
      <c r="M38" s="75" t="n">
        <v>32.192181</v>
      </c>
      <c r="N38" s="75" t="n">
        <v>38.840896</v>
      </c>
      <c r="O38" s="75" t="n">
        <v>41.419775</v>
      </c>
      <c r="P38" s="75" t="n">
        <v>49138.53</v>
      </c>
      <c r="Q38" s="75" t="n">
        <v>125.76</v>
      </c>
      <c r="R38" s="76" t="n">
        <f aca="false">P38/3600</f>
        <v>13.6495916666667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1585.86</v>
      </c>
      <c r="I39" s="43" t="n">
        <v>26.48</v>
      </c>
      <c r="J39" s="44" t="n">
        <f aca="false">H39/3600</f>
        <v>3.21829444444444</v>
      </c>
      <c r="K39" s="45"/>
      <c r="L39" s="68" t="n">
        <v>3474.9168</v>
      </c>
      <c r="M39" s="69" t="n">
        <v>40.64861</v>
      </c>
      <c r="N39" s="69" t="n">
        <v>43.36841</v>
      </c>
      <c r="O39" s="69" t="n">
        <v>44.026044</v>
      </c>
      <c r="P39" s="69" t="n">
        <v>11585.86</v>
      </c>
      <c r="Q39" s="69" t="n">
        <v>26.48</v>
      </c>
      <c r="R39" s="70" t="n">
        <f aca="false">P39/3600</f>
        <v>3.2182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674.4728</v>
      </c>
      <c r="E40" s="51" t="n">
        <v>37.4857</v>
      </c>
      <c r="F40" s="51" t="n">
        <v>40.9843</v>
      </c>
      <c r="G40" s="51" t="n">
        <v>41.3133</v>
      </c>
      <c r="H40" s="51" t="n">
        <v>10210.75</v>
      </c>
      <c r="I40" s="51" t="n">
        <v>22.42</v>
      </c>
      <c r="J40" s="52" t="n">
        <f aca="false">H40/3600</f>
        <v>2.83631944444444</v>
      </c>
      <c r="K40" s="45"/>
      <c r="L40" s="71" t="n">
        <v>1674.4728</v>
      </c>
      <c r="M40" s="72" t="n">
        <v>37.485702</v>
      </c>
      <c r="N40" s="72" t="n">
        <v>40.984289</v>
      </c>
      <c r="O40" s="72" t="n">
        <v>41.313304</v>
      </c>
      <c r="P40" s="72" t="n">
        <v>10210.75</v>
      </c>
      <c r="Q40" s="72" t="n">
        <v>22.42</v>
      </c>
      <c r="R40" s="73" t="n">
        <f aca="false">P40/3600</f>
        <v>2.83631944444444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23.6056</v>
      </c>
      <c r="E41" s="51" t="n">
        <v>34.5556</v>
      </c>
      <c r="F41" s="51" t="n">
        <v>39.0545</v>
      </c>
      <c r="G41" s="51" t="n">
        <v>39.1364</v>
      </c>
      <c r="H41" s="51" t="n">
        <v>9190.29</v>
      </c>
      <c r="I41" s="51" t="n">
        <v>19.06</v>
      </c>
      <c r="J41" s="52" t="n">
        <f aca="false">H41/3600</f>
        <v>2.55285833333333</v>
      </c>
      <c r="K41" s="45"/>
      <c r="L41" s="71" t="n">
        <v>823.6056</v>
      </c>
      <c r="M41" s="72" t="n">
        <v>34.555585</v>
      </c>
      <c r="N41" s="72" t="n">
        <v>39.054492</v>
      </c>
      <c r="O41" s="72" t="n">
        <v>39.136395</v>
      </c>
      <c r="P41" s="72" t="n">
        <v>9190.29</v>
      </c>
      <c r="Q41" s="72" t="n">
        <v>19.06</v>
      </c>
      <c r="R41" s="73" t="n">
        <f aca="false">P41/3600</f>
        <v>2.55285833333333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8476.07</v>
      </c>
      <c r="I42" s="59" t="n">
        <v>16.59</v>
      </c>
      <c r="J42" s="60" t="n">
        <f aca="false">H42/3600</f>
        <v>2.35446388888889</v>
      </c>
      <c r="K42" s="45"/>
      <c r="L42" s="74" t="n">
        <v>435.3552</v>
      </c>
      <c r="M42" s="75" t="n">
        <v>32.069856</v>
      </c>
      <c r="N42" s="75" t="n">
        <v>37.622128</v>
      </c>
      <c r="O42" s="75" t="n">
        <v>37.524427</v>
      </c>
      <c r="P42" s="75" t="n">
        <v>8476.07</v>
      </c>
      <c r="Q42" s="75" t="n">
        <v>16.59</v>
      </c>
      <c r="R42" s="76" t="n">
        <f aca="false">P42/3600</f>
        <v>2.3544638888888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3288.82</v>
      </c>
      <c r="I43" s="43" t="n">
        <v>32.33</v>
      </c>
      <c r="J43" s="44" t="n">
        <f aca="false">H43/3600</f>
        <v>3.69133888888889</v>
      </c>
      <c r="K43" s="45"/>
      <c r="L43" s="68" t="n">
        <v>3652.8504</v>
      </c>
      <c r="M43" s="69" t="n">
        <v>40.430542</v>
      </c>
      <c r="N43" s="69" t="n">
        <v>43.840487</v>
      </c>
      <c r="O43" s="69" t="n">
        <v>45.406087</v>
      </c>
      <c r="P43" s="69" t="n">
        <v>13288.82</v>
      </c>
      <c r="Q43" s="69" t="n">
        <v>32.33</v>
      </c>
      <c r="R43" s="70" t="n">
        <f aca="false">P43/3600</f>
        <v>3.6913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718.5856</v>
      </c>
      <c r="E44" s="51" t="n">
        <v>37.8951</v>
      </c>
      <c r="F44" s="51" t="n">
        <v>41.8748</v>
      </c>
      <c r="G44" s="51" t="n">
        <v>43.0691</v>
      </c>
      <c r="H44" s="51" t="n">
        <v>11816.46</v>
      </c>
      <c r="I44" s="51" t="n">
        <v>26.58</v>
      </c>
      <c r="J44" s="52" t="n">
        <f aca="false">H44/3600</f>
        <v>3.28235</v>
      </c>
      <c r="K44" s="45"/>
      <c r="L44" s="71" t="n">
        <v>1718.5856</v>
      </c>
      <c r="M44" s="72" t="n">
        <v>37.895052</v>
      </c>
      <c r="N44" s="72" t="n">
        <v>41.874802</v>
      </c>
      <c r="O44" s="72" t="n">
        <v>43.069075</v>
      </c>
      <c r="P44" s="72" t="n">
        <v>11816.46</v>
      </c>
      <c r="Q44" s="72" t="n">
        <v>26.58</v>
      </c>
      <c r="R44" s="73" t="n">
        <f aca="false">P44/3600</f>
        <v>3.28235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865.2192</v>
      </c>
      <c r="E45" s="51" t="n">
        <v>35.115</v>
      </c>
      <c r="F45" s="51" t="n">
        <v>40.1758</v>
      </c>
      <c r="G45" s="51" t="n">
        <v>41.1416</v>
      </c>
      <c r="H45" s="51" t="n">
        <v>10830.6</v>
      </c>
      <c r="I45" s="51" t="n">
        <v>22.52</v>
      </c>
      <c r="J45" s="52" t="n">
        <f aca="false">H45/3600</f>
        <v>3.0085</v>
      </c>
      <c r="K45" s="45"/>
      <c r="L45" s="71" t="n">
        <v>865.2192</v>
      </c>
      <c r="M45" s="72" t="n">
        <v>35.115021</v>
      </c>
      <c r="N45" s="72" t="n">
        <v>40.17579</v>
      </c>
      <c r="O45" s="72" t="n">
        <v>41.141643</v>
      </c>
      <c r="P45" s="72" t="n">
        <v>10830.6</v>
      </c>
      <c r="Q45" s="72" t="n">
        <v>22.52</v>
      </c>
      <c r="R45" s="73" t="n">
        <f aca="false">P45/3600</f>
        <v>3.0085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10188.91</v>
      </c>
      <c r="I46" s="59" t="n">
        <v>20.97</v>
      </c>
      <c r="J46" s="60" t="n">
        <f aca="false">H46/3600</f>
        <v>2.83025277777778</v>
      </c>
      <c r="K46" s="45"/>
      <c r="L46" s="74" t="n">
        <v>456.932</v>
      </c>
      <c r="M46" s="75" t="n">
        <v>32.335015</v>
      </c>
      <c r="N46" s="75" t="n">
        <v>38.835418</v>
      </c>
      <c r="O46" s="75" t="n">
        <v>39.721641</v>
      </c>
      <c r="P46" s="75" t="n">
        <v>10188.91</v>
      </c>
      <c r="Q46" s="75" t="n">
        <v>20.97</v>
      </c>
      <c r="R46" s="76" t="n">
        <f aca="false">P46/3600</f>
        <v>2.830252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2730.43</v>
      </c>
      <c r="I47" s="43" t="n">
        <v>31.28</v>
      </c>
      <c r="J47" s="44" t="n">
        <f aca="false">H47/3600</f>
        <v>3.53623055555556</v>
      </c>
      <c r="K47" s="45"/>
      <c r="L47" s="68" t="n">
        <v>6870.8696</v>
      </c>
      <c r="M47" s="69" t="n">
        <v>38.526713</v>
      </c>
      <c r="N47" s="69" t="n">
        <v>41.694598</v>
      </c>
      <c r="O47" s="69" t="n">
        <v>42.755088</v>
      </c>
      <c r="P47" s="69" t="n">
        <v>12730.43</v>
      </c>
      <c r="Q47" s="69" t="n">
        <v>31.28</v>
      </c>
      <c r="R47" s="70" t="n">
        <f aca="false">P47/3600</f>
        <v>3.5362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127.1488</v>
      </c>
      <c r="E48" s="51" t="n">
        <v>34.98</v>
      </c>
      <c r="F48" s="51" t="n">
        <v>39.0738</v>
      </c>
      <c r="G48" s="51" t="n">
        <v>40.0057</v>
      </c>
      <c r="H48" s="51" t="n">
        <v>10842.79</v>
      </c>
      <c r="I48" s="51" t="n">
        <v>25.8</v>
      </c>
      <c r="J48" s="52" t="n">
        <f aca="false">H48/3600</f>
        <v>3.01188611111111</v>
      </c>
      <c r="K48" s="45"/>
      <c r="L48" s="71" t="n">
        <v>3127.1488</v>
      </c>
      <c r="M48" s="72" t="n">
        <v>34.98001</v>
      </c>
      <c r="N48" s="72" t="n">
        <v>39.073834</v>
      </c>
      <c r="O48" s="72" t="n">
        <v>40.005732</v>
      </c>
      <c r="P48" s="72" t="n">
        <v>10842.79</v>
      </c>
      <c r="Q48" s="72" t="n">
        <v>25.8</v>
      </c>
      <c r="R48" s="73" t="n">
        <f aca="false">P48/3600</f>
        <v>3.0118861111111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78.4616</v>
      </c>
      <c r="E49" s="51" t="n">
        <v>31.7642</v>
      </c>
      <c r="F49" s="51" t="n">
        <v>37.1874</v>
      </c>
      <c r="G49" s="51" t="n">
        <v>38.0172</v>
      </c>
      <c r="H49" s="51" t="n">
        <v>9628.94</v>
      </c>
      <c r="I49" s="51" t="n">
        <v>24.82</v>
      </c>
      <c r="J49" s="52" t="n">
        <f aca="false">H49/3600</f>
        <v>2.67470555555556</v>
      </c>
      <c r="K49" s="45"/>
      <c r="L49" s="71" t="n">
        <v>1478.4616</v>
      </c>
      <c r="M49" s="72" t="n">
        <v>31.764247</v>
      </c>
      <c r="N49" s="72" t="n">
        <v>37.187405</v>
      </c>
      <c r="O49" s="72" t="n">
        <v>38.017245</v>
      </c>
      <c r="P49" s="72" t="n">
        <v>9628.94</v>
      </c>
      <c r="Q49" s="72" t="n">
        <v>24.82</v>
      </c>
      <c r="R49" s="73" t="n">
        <f aca="false">P49/3600</f>
        <v>2.67470555555556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8846.32</v>
      </c>
      <c r="I50" s="59" t="n">
        <v>19.66</v>
      </c>
      <c r="J50" s="60" t="n">
        <f aca="false">H50/3600</f>
        <v>2.45731111111111</v>
      </c>
      <c r="K50" s="45"/>
      <c r="L50" s="74" t="n">
        <v>699.256</v>
      </c>
      <c r="M50" s="75" t="n">
        <v>28.78062</v>
      </c>
      <c r="N50" s="75" t="n">
        <v>35.890105</v>
      </c>
      <c r="O50" s="75" t="n">
        <v>36.62578</v>
      </c>
      <c r="P50" s="75" t="n">
        <v>8846.32</v>
      </c>
      <c r="Q50" s="75" t="n">
        <v>19.66</v>
      </c>
      <c r="R50" s="76" t="n">
        <f aca="false">P50/3600</f>
        <v>2.4573111111111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9111.48</v>
      </c>
      <c r="I51" s="43" t="n">
        <v>20.88</v>
      </c>
      <c r="J51" s="44" t="n">
        <f aca="false">H51/3600</f>
        <v>2.53096666666667</v>
      </c>
      <c r="K51" s="45"/>
      <c r="L51" s="68" t="n">
        <v>4849.3848</v>
      </c>
      <c r="M51" s="69" t="n">
        <v>39.2348</v>
      </c>
      <c r="N51" s="69" t="n">
        <v>41.670478</v>
      </c>
      <c r="O51" s="69" t="n">
        <v>43.128112</v>
      </c>
      <c r="P51" s="69" t="n">
        <v>9111.48</v>
      </c>
      <c r="Q51" s="69" t="n">
        <v>20.88</v>
      </c>
      <c r="R51" s="70" t="n">
        <f aca="false">P51/3600</f>
        <v>2.53096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051.884</v>
      </c>
      <c r="E52" s="51" t="n">
        <v>35.9837</v>
      </c>
      <c r="F52" s="51" t="n">
        <v>39.3783</v>
      </c>
      <c r="G52" s="51" t="n">
        <v>40.968</v>
      </c>
      <c r="H52" s="51" t="n">
        <v>7755.29</v>
      </c>
      <c r="I52" s="51" t="n">
        <v>17.44</v>
      </c>
      <c r="J52" s="52" t="n">
        <f aca="false">H52/3600</f>
        <v>2.15424722222222</v>
      </c>
      <c r="K52" s="45"/>
      <c r="L52" s="71" t="n">
        <v>2051.884</v>
      </c>
      <c r="M52" s="72" t="n">
        <v>35.98371</v>
      </c>
      <c r="N52" s="72" t="n">
        <v>39.378324</v>
      </c>
      <c r="O52" s="72" t="n">
        <v>40.967985</v>
      </c>
      <c r="P52" s="72" t="n">
        <v>7755.29</v>
      </c>
      <c r="Q52" s="72" t="n">
        <v>17.44</v>
      </c>
      <c r="R52" s="73" t="n">
        <f aca="false">P52/3600</f>
        <v>2.15424722222222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961.3008</v>
      </c>
      <c r="E53" s="51" t="n">
        <v>33.1025</v>
      </c>
      <c r="F53" s="51" t="n">
        <v>37.5181</v>
      </c>
      <c r="G53" s="51" t="n">
        <v>39.2264</v>
      </c>
      <c r="H53" s="51" t="n">
        <v>6805.75</v>
      </c>
      <c r="I53" s="51" t="n">
        <v>14.71</v>
      </c>
      <c r="J53" s="52" t="n">
        <f aca="false">H53/3600</f>
        <v>1.89048611111111</v>
      </c>
      <c r="K53" s="45"/>
      <c r="L53" s="71" t="n">
        <v>961.3008</v>
      </c>
      <c r="M53" s="72" t="n">
        <v>33.102476</v>
      </c>
      <c r="N53" s="72" t="n">
        <v>37.518127</v>
      </c>
      <c r="O53" s="72" t="n">
        <v>39.226425</v>
      </c>
      <c r="P53" s="72" t="n">
        <v>6805.75</v>
      </c>
      <c r="Q53" s="72" t="n">
        <v>14.71</v>
      </c>
      <c r="R53" s="73" t="n">
        <f aca="false">P53/3600</f>
        <v>1.89048611111111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6114.84</v>
      </c>
      <c r="I54" s="59" t="n">
        <v>12.51</v>
      </c>
      <c r="J54" s="60" t="n">
        <f aca="false">H54/3600</f>
        <v>1.69856666666667</v>
      </c>
      <c r="K54" s="45"/>
      <c r="L54" s="74" t="n">
        <v>469.1336</v>
      </c>
      <c r="M54" s="75" t="n">
        <v>30.438195</v>
      </c>
      <c r="N54" s="75" t="n">
        <v>36.196803</v>
      </c>
      <c r="O54" s="75" t="n">
        <v>37.930216</v>
      </c>
      <c r="P54" s="75" t="n">
        <v>6114.84</v>
      </c>
      <c r="Q54" s="75" t="n">
        <v>12.51</v>
      </c>
      <c r="R54" s="76" t="n">
        <f aca="false">P54/3600</f>
        <v>1.69856666666667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3128.97</v>
      </c>
      <c r="I55" s="43" t="n">
        <v>7.36</v>
      </c>
      <c r="J55" s="44" t="n">
        <f aca="false">H55/3600</f>
        <v>0.869158333333333</v>
      </c>
      <c r="K55" s="45"/>
      <c r="L55" s="68" t="n">
        <v>1521.824</v>
      </c>
      <c r="M55" s="69" t="n">
        <v>40.913517</v>
      </c>
      <c r="N55" s="69" t="n">
        <v>44.317973</v>
      </c>
      <c r="O55" s="69" t="n">
        <v>43.444128</v>
      </c>
      <c r="P55" s="69" t="n">
        <v>3128.97</v>
      </c>
      <c r="Q55" s="69" t="n">
        <v>7.36</v>
      </c>
      <c r="R55" s="70" t="n">
        <f aca="false">P55/3600</f>
        <v>0.869158333333333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62.1104</v>
      </c>
      <c r="E56" s="51" t="n">
        <v>37.079</v>
      </c>
      <c r="F56" s="51" t="n">
        <v>41.6167</v>
      </c>
      <c r="G56" s="51" t="n">
        <v>40.3892</v>
      </c>
      <c r="H56" s="51" t="n">
        <v>2787.93</v>
      </c>
      <c r="I56" s="51" t="n">
        <v>6</v>
      </c>
      <c r="J56" s="52" t="n">
        <f aca="false">H56/3600</f>
        <v>0.774425</v>
      </c>
      <c r="K56" s="45"/>
      <c r="L56" s="71" t="n">
        <v>762.1104</v>
      </c>
      <c r="M56" s="72" t="n">
        <v>37.078958</v>
      </c>
      <c r="N56" s="72" t="n">
        <v>41.616738</v>
      </c>
      <c r="O56" s="72" t="n">
        <v>40.389198</v>
      </c>
      <c r="P56" s="72" t="n">
        <v>2787.93</v>
      </c>
      <c r="Q56" s="72" t="n">
        <v>6</v>
      </c>
      <c r="R56" s="73" t="n">
        <f aca="false">P56/3600</f>
        <v>0.774425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77.8984</v>
      </c>
      <c r="E57" s="51" t="n">
        <v>33.6748</v>
      </c>
      <c r="F57" s="51" t="n">
        <v>39.5172</v>
      </c>
      <c r="G57" s="51" t="n">
        <v>38.0402</v>
      </c>
      <c r="H57" s="51" t="n">
        <v>2498.8</v>
      </c>
      <c r="I57" s="51" t="n">
        <v>5.18</v>
      </c>
      <c r="J57" s="52" t="n">
        <f aca="false">H57/3600</f>
        <v>0.694111111111111</v>
      </c>
      <c r="K57" s="45"/>
      <c r="L57" s="71" t="n">
        <v>377.8984</v>
      </c>
      <c r="M57" s="72" t="n">
        <v>33.674814</v>
      </c>
      <c r="N57" s="72" t="n">
        <v>39.517184</v>
      </c>
      <c r="O57" s="72" t="n">
        <v>38.040224</v>
      </c>
      <c r="P57" s="72" t="n">
        <v>2498.8</v>
      </c>
      <c r="Q57" s="72" t="n">
        <v>5.18</v>
      </c>
      <c r="R57" s="73" t="n">
        <f aca="false">P57/3600</f>
        <v>0.694111111111111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2293.71</v>
      </c>
      <c r="I58" s="59" t="n">
        <v>4.37</v>
      </c>
      <c r="J58" s="60" t="n">
        <f aca="false">H58/3600</f>
        <v>0.637141666666667</v>
      </c>
      <c r="K58" s="45"/>
      <c r="L58" s="74" t="n">
        <v>196.4576</v>
      </c>
      <c r="M58" s="75" t="n">
        <v>30.856281</v>
      </c>
      <c r="N58" s="75" t="n">
        <v>38.067918</v>
      </c>
      <c r="O58" s="75" t="n">
        <v>36.413776</v>
      </c>
      <c r="P58" s="75" t="n">
        <v>2293.71</v>
      </c>
      <c r="Q58" s="75" t="n">
        <v>4.37</v>
      </c>
      <c r="R58" s="76" t="n">
        <f aca="false">P58/3600</f>
        <v>0.637141666666667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3466.74</v>
      </c>
      <c r="I59" s="43" t="n">
        <v>8.7</v>
      </c>
      <c r="J59" s="44" t="n">
        <f aca="false">H59/3600</f>
        <v>0.962983333333333</v>
      </c>
      <c r="K59" s="45"/>
      <c r="L59" s="68" t="n">
        <v>1616.4392</v>
      </c>
      <c r="M59" s="69" t="n">
        <v>38.309576</v>
      </c>
      <c r="N59" s="69" t="n">
        <v>43.389724</v>
      </c>
      <c r="O59" s="69" t="n">
        <v>44.530959</v>
      </c>
      <c r="P59" s="69" t="n">
        <v>3466.74</v>
      </c>
      <c r="Q59" s="69" t="n">
        <v>8.7</v>
      </c>
      <c r="R59" s="70" t="n">
        <f aca="false">P59/3600</f>
        <v>0.962983333333333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33.1632</v>
      </c>
      <c r="E60" s="51" t="n">
        <v>35.0182</v>
      </c>
      <c r="F60" s="51" t="n">
        <v>41.1146</v>
      </c>
      <c r="G60" s="51" t="n">
        <v>42.1485</v>
      </c>
      <c r="H60" s="51" t="n">
        <v>2905.8</v>
      </c>
      <c r="I60" s="51" t="n">
        <v>7.15</v>
      </c>
      <c r="J60" s="52" t="n">
        <f aca="false">H60/3600</f>
        <v>0.807166666666667</v>
      </c>
      <c r="K60" s="45"/>
      <c r="L60" s="71" t="n">
        <v>633.1632</v>
      </c>
      <c r="M60" s="72" t="n">
        <v>35.018177</v>
      </c>
      <c r="N60" s="72" t="n">
        <v>41.114556</v>
      </c>
      <c r="O60" s="72" t="n">
        <v>42.148519</v>
      </c>
      <c r="P60" s="72" t="n">
        <v>2905.8</v>
      </c>
      <c r="Q60" s="72" t="n">
        <v>7.15</v>
      </c>
      <c r="R60" s="73" t="n">
        <f aca="false">P60/3600</f>
        <v>0.807166666666667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85.8424</v>
      </c>
      <c r="E61" s="51" t="n">
        <v>32.1434</v>
      </c>
      <c r="F61" s="51" t="n">
        <v>39.5461</v>
      </c>
      <c r="G61" s="51" t="n">
        <v>40.4909</v>
      </c>
      <c r="H61" s="51" t="n">
        <v>2599.2</v>
      </c>
      <c r="I61" s="51" t="n">
        <v>6.67</v>
      </c>
      <c r="J61" s="52" t="n">
        <f aca="false">H61/3600</f>
        <v>0.722</v>
      </c>
      <c r="K61" s="45"/>
      <c r="L61" s="71" t="n">
        <v>285.8424</v>
      </c>
      <c r="M61" s="72" t="n">
        <v>32.143399</v>
      </c>
      <c r="N61" s="72" t="n">
        <v>39.546067</v>
      </c>
      <c r="O61" s="72" t="n">
        <v>40.490861</v>
      </c>
      <c r="P61" s="72" t="n">
        <v>2599.2</v>
      </c>
      <c r="Q61" s="72" t="n">
        <v>6.67</v>
      </c>
      <c r="R61" s="73" t="n">
        <f aca="false">P61/3600</f>
        <v>0.722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2418.58</v>
      </c>
      <c r="I62" s="59" t="n">
        <v>5.4</v>
      </c>
      <c r="J62" s="60" t="n">
        <f aca="false">H62/3600</f>
        <v>0.671827777777778</v>
      </c>
      <c r="K62" s="45"/>
      <c r="L62" s="74" t="n">
        <v>142.1616</v>
      </c>
      <c r="M62" s="75" t="n">
        <v>29.390865</v>
      </c>
      <c r="N62" s="75" t="n">
        <v>38.469098</v>
      </c>
      <c r="O62" s="75" t="n">
        <v>39.313917</v>
      </c>
      <c r="P62" s="75" t="n">
        <v>2418.58</v>
      </c>
      <c r="Q62" s="75" t="n">
        <v>5.4</v>
      </c>
      <c r="R62" s="76" t="n">
        <f aca="false">P62/3600</f>
        <v>0.67182777777777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879.21</v>
      </c>
      <c r="I63" s="43" t="n">
        <v>7.08</v>
      </c>
      <c r="J63" s="44" t="n">
        <f aca="false">H63/3600</f>
        <v>0.799780555555556</v>
      </c>
      <c r="K63" s="45"/>
      <c r="L63" s="68" t="n">
        <v>1657.4776</v>
      </c>
      <c r="M63" s="69" t="n">
        <v>38.43912</v>
      </c>
      <c r="N63" s="69" t="n">
        <v>41.517246</v>
      </c>
      <c r="O63" s="69" t="n">
        <v>42.485513</v>
      </c>
      <c r="P63" s="69" t="n">
        <v>2879.21</v>
      </c>
      <c r="Q63" s="69" t="n">
        <v>7.08</v>
      </c>
      <c r="R63" s="70" t="n">
        <f aca="false">P63/3600</f>
        <v>0.79978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61.7648</v>
      </c>
      <c r="E64" s="51" t="n">
        <v>35.0293</v>
      </c>
      <c r="F64" s="51" t="n">
        <v>38.875</v>
      </c>
      <c r="G64" s="51" t="n">
        <v>39.6046</v>
      </c>
      <c r="H64" s="51" t="n">
        <v>2469.25</v>
      </c>
      <c r="I64" s="51" t="n">
        <v>5.85</v>
      </c>
      <c r="J64" s="52" t="n">
        <f aca="false">H64/3600</f>
        <v>0.685902777777778</v>
      </c>
      <c r="K64" s="45"/>
      <c r="L64" s="71" t="n">
        <v>761.7648</v>
      </c>
      <c r="M64" s="72" t="n">
        <v>35.029324</v>
      </c>
      <c r="N64" s="72" t="n">
        <v>38.875033</v>
      </c>
      <c r="O64" s="72" t="n">
        <v>39.604563</v>
      </c>
      <c r="P64" s="72" t="n">
        <v>2469.25</v>
      </c>
      <c r="Q64" s="72" t="n">
        <v>5.85</v>
      </c>
      <c r="R64" s="73" t="n">
        <f aca="false">P64/3600</f>
        <v>0.685902777777778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6.0936</v>
      </c>
      <c r="E65" s="51" t="n">
        <v>31.7606</v>
      </c>
      <c r="F65" s="51" t="n">
        <v>36.8661</v>
      </c>
      <c r="G65" s="51" t="n">
        <v>37.5133</v>
      </c>
      <c r="H65" s="51" t="n">
        <v>2190.9</v>
      </c>
      <c r="I65" s="51" t="n">
        <v>4.66</v>
      </c>
      <c r="J65" s="52" t="n">
        <f aca="false">H65/3600</f>
        <v>0.608583333333333</v>
      </c>
      <c r="K65" s="45"/>
      <c r="L65" s="71" t="n">
        <v>356.0936</v>
      </c>
      <c r="M65" s="72" t="n">
        <v>31.760563</v>
      </c>
      <c r="N65" s="72" t="n">
        <v>36.866106</v>
      </c>
      <c r="O65" s="72" t="n">
        <v>37.513345</v>
      </c>
      <c r="P65" s="72" t="n">
        <v>2190.9</v>
      </c>
      <c r="Q65" s="72" t="n">
        <v>4.66</v>
      </c>
      <c r="R65" s="73" t="n">
        <f aca="false">P65/3600</f>
        <v>0.608583333333333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2016.17</v>
      </c>
      <c r="I66" s="59" t="n">
        <v>3.95</v>
      </c>
      <c r="J66" s="60" t="n">
        <f aca="false">H66/3600</f>
        <v>0.560047222222222</v>
      </c>
      <c r="K66" s="45"/>
      <c r="L66" s="74" t="n">
        <v>166.2232</v>
      </c>
      <c r="M66" s="75" t="n">
        <v>28.798809</v>
      </c>
      <c r="N66" s="75" t="n">
        <v>35.465638</v>
      </c>
      <c r="O66" s="75" t="n">
        <v>36.044896</v>
      </c>
      <c r="P66" s="75" t="n">
        <v>2016.17</v>
      </c>
      <c r="Q66" s="75" t="n">
        <v>3.95</v>
      </c>
      <c r="R66" s="76" t="n">
        <f aca="false">P66/3600</f>
        <v>0.56004722222222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2131.14</v>
      </c>
      <c r="I67" s="43" t="n">
        <v>4.99</v>
      </c>
      <c r="J67" s="44" t="n">
        <f aca="false">H67/3600</f>
        <v>0.591983333333333</v>
      </c>
      <c r="K67" s="45"/>
      <c r="L67" s="68" t="n">
        <v>1215.152</v>
      </c>
      <c r="M67" s="69" t="n">
        <v>39.681935</v>
      </c>
      <c r="N67" s="69" t="n">
        <v>41.799803</v>
      </c>
      <c r="O67" s="69" t="n">
        <v>42.870512</v>
      </c>
      <c r="P67" s="69" t="n">
        <v>2131.14</v>
      </c>
      <c r="Q67" s="69" t="n">
        <v>4.99</v>
      </c>
      <c r="R67" s="70" t="n">
        <f aca="false">P67/3600</f>
        <v>0.591983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597.036</v>
      </c>
      <c r="E68" s="51" t="n">
        <v>35.8811</v>
      </c>
      <c r="F68" s="51" t="n">
        <v>39.0989</v>
      </c>
      <c r="G68" s="51" t="n">
        <v>40.289</v>
      </c>
      <c r="H68" s="51" t="n">
        <v>1844.04</v>
      </c>
      <c r="I68" s="51" t="n">
        <v>4.1</v>
      </c>
      <c r="J68" s="52" t="n">
        <f aca="false">H68/3600</f>
        <v>0.512233333333333</v>
      </c>
      <c r="K68" s="45"/>
      <c r="L68" s="71" t="n">
        <v>597.036</v>
      </c>
      <c r="M68" s="72" t="n">
        <v>35.881099</v>
      </c>
      <c r="N68" s="72" t="n">
        <v>39.098865</v>
      </c>
      <c r="O68" s="72" t="n">
        <v>40.289</v>
      </c>
      <c r="P68" s="72" t="n">
        <v>1844.04</v>
      </c>
      <c r="Q68" s="72" t="n">
        <v>4.1</v>
      </c>
      <c r="R68" s="73" t="n">
        <f aca="false">P68/3600</f>
        <v>0.512233333333333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290.1248</v>
      </c>
      <c r="E69" s="51" t="n">
        <v>32.4217</v>
      </c>
      <c r="F69" s="51" t="n">
        <v>37.1147</v>
      </c>
      <c r="G69" s="51" t="n">
        <v>38.3012</v>
      </c>
      <c r="H69" s="51" t="n">
        <v>1616.83</v>
      </c>
      <c r="I69" s="51" t="n">
        <v>3.37</v>
      </c>
      <c r="J69" s="52" t="n">
        <f aca="false">H69/3600</f>
        <v>0.449119444444444</v>
      </c>
      <c r="K69" s="45"/>
      <c r="L69" s="71" t="n">
        <v>290.1248</v>
      </c>
      <c r="M69" s="72" t="n">
        <v>32.4217</v>
      </c>
      <c r="N69" s="72" t="n">
        <v>37.114718</v>
      </c>
      <c r="O69" s="72" t="n">
        <v>38.301152</v>
      </c>
      <c r="P69" s="72" t="n">
        <v>1616.83</v>
      </c>
      <c r="Q69" s="72" t="n">
        <v>3.37</v>
      </c>
      <c r="R69" s="73" t="n">
        <f aca="false">P69/3600</f>
        <v>0.449119444444444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460.15</v>
      </c>
      <c r="I70" s="59" t="n">
        <v>2.89</v>
      </c>
      <c r="J70" s="60" t="n">
        <f aca="false">H70/3600</f>
        <v>0.405597222222222</v>
      </c>
      <c r="K70" s="45"/>
      <c r="L70" s="74" t="n">
        <v>143.16</v>
      </c>
      <c r="M70" s="75" t="n">
        <v>29.60889</v>
      </c>
      <c r="N70" s="75" t="n">
        <v>35.665391</v>
      </c>
      <c r="O70" s="75" t="n">
        <v>36.778383</v>
      </c>
      <c r="P70" s="75" t="n">
        <v>1460.15</v>
      </c>
      <c r="Q70" s="75" t="n">
        <v>2.89</v>
      </c>
      <c r="R70" s="76" t="n">
        <f aca="false">P70/3600</f>
        <v>0.405597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2" t="s">
        <v>76</v>
      </c>
      <c r="B71" s="92" t="s">
        <v>61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77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2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3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35.5505820784371</v>
      </c>
      <c r="J89" s="80" t="n">
        <f aca="false">GEOMEAN(J3:J82)</f>
        <v>4.13308396904748</v>
      </c>
      <c r="Q89" s="80" t="n">
        <f aca="false">GEOMEAN(Q3:Q82)</f>
        <v>35.5505820784371</v>
      </c>
      <c r="R89" s="80" t="n">
        <f aca="false">GEOMEAN(R3:R82)</f>
        <v>4.13308396904748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1</v>
      </c>
      <c r="R90" s="81" t="n">
        <f aca="false">R89/J89</f>
        <v>1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1.26789444444444</v>
      </c>
      <c r="J91" s="80" t="n">
        <f aca="false">SUM(J3:J82)</f>
        <v>510.809930555556</v>
      </c>
      <c r="Q91" s="80" t="n">
        <f aca="false">SUM(Q3:Q82)/3600</f>
        <v>1.26789444444444</v>
      </c>
      <c r="R91" s="80" t="n">
        <f aca="false">SUM(R3:R82)</f>
        <v>510.80993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03</v>
      </c>
      <c r="F3" s="43" t="n">
        <v>41.592962</v>
      </c>
      <c r="G3" s="43" t="n">
        <v>44.274055</v>
      </c>
      <c r="H3" s="43" t="n">
        <v>25497.65</v>
      </c>
      <c r="I3" s="43" t="n">
        <v>57.19</v>
      </c>
      <c r="J3" s="44" t="n">
        <f aca="false">H3/3600</f>
        <v>7.08268055555556</v>
      </c>
      <c r="K3" s="82"/>
      <c r="L3" s="42" t="n">
        <v>13668.5584</v>
      </c>
      <c r="M3" s="43" t="n">
        <v>41.621799</v>
      </c>
      <c r="N3" s="43" t="n">
        <v>41.561138</v>
      </c>
      <c r="O3" s="43" t="n">
        <v>44.244169</v>
      </c>
      <c r="P3" s="84" t="n">
        <v>25412.49</v>
      </c>
      <c r="Q3" s="84" t="n">
        <v>59.04</v>
      </c>
      <c r="R3" s="85" t="n">
        <f aca="false">P3/3600</f>
        <v>7.05902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0" t="n">
        <v>5590.192</v>
      </c>
      <c r="E4" s="51" t="n">
        <v>39.150687</v>
      </c>
      <c r="F4" s="51" t="n">
        <v>39.964468</v>
      </c>
      <c r="G4" s="51" t="n">
        <v>42.423561</v>
      </c>
      <c r="H4" s="51" t="n">
        <v>22354.69</v>
      </c>
      <c r="I4" s="51" t="n">
        <v>48.79</v>
      </c>
      <c r="J4" s="52" t="n">
        <f aca="false">H4/3600</f>
        <v>6.20963611111111</v>
      </c>
      <c r="K4" s="82"/>
      <c r="L4" s="50" t="n">
        <v>5583.0496</v>
      </c>
      <c r="M4" s="51" t="n">
        <v>39.149101</v>
      </c>
      <c r="N4" s="51" t="n">
        <v>39.947076</v>
      </c>
      <c r="O4" s="51" t="n">
        <v>42.415047</v>
      </c>
      <c r="P4" s="87" t="n">
        <v>22275.95</v>
      </c>
      <c r="Q4" s="87" t="n">
        <v>51.83</v>
      </c>
      <c r="R4" s="88" t="n">
        <f aca="false">P4/3600</f>
        <v>6.18776388888889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706.84</v>
      </c>
      <c r="E5" s="51" t="n">
        <v>36.610041</v>
      </c>
      <c r="F5" s="51" t="n">
        <v>38.750474</v>
      </c>
      <c r="G5" s="51" t="n">
        <v>41.004901</v>
      </c>
      <c r="H5" s="51" t="n">
        <v>20606.78</v>
      </c>
      <c r="I5" s="51" t="n">
        <v>44.33</v>
      </c>
      <c r="J5" s="52" t="n">
        <f aca="false">H5/3600</f>
        <v>5.72410555555556</v>
      </c>
      <c r="K5" s="82"/>
      <c r="L5" s="50" t="n">
        <v>2701.9808</v>
      </c>
      <c r="M5" s="51" t="n">
        <v>36.609787</v>
      </c>
      <c r="N5" s="51" t="n">
        <v>38.755937</v>
      </c>
      <c r="O5" s="51" t="n">
        <v>41.019563</v>
      </c>
      <c r="P5" s="87" t="n">
        <v>20510</v>
      </c>
      <c r="Q5" s="87" t="n">
        <v>44.23</v>
      </c>
      <c r="R5" s="88" t="n">
        <f aca="false">P5/3600</f>
        <v>5.69722222222222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07</v>
      </c>
      <c r="F6" s="59" t="n">
        <v>37.830681</v>
      </c>
      <c r="G6" s="59" t="n">
        <v>39.985238</v>
      </c>
      <c r="H6" s="59" t="n">
        <v>19461.75</v>
      </c>
      <c r="I6" s="59" t="n">
        <v>42.31</v>
      </c>
      <c r="J6" s="60" t="n">
        <f aca="false">H6/3600</f>
        <v>5.40604166666667</v>
      </c>
      <c r="K6" s="82"/>
      <c r="L6" s="58" t="n">
        <v>1422.4784</v>
      </c>
      <c r="M6" s="59" t="n">
        <v>33.953143</v>
      </c>
      <c r="N6" s="59" t="n">
        <v>37.844611</v>
      </c>
      <c r="O6" s="59" t="n">
        <v>40.002553</v>
      </c>
      <c r="P6" s="90" t="n">
        <v>19384.59</v>
      </c>
      <c r="Q6" s="90" t="n">
        <v>41.9</v>
      </c>
      <c r="R6" s="91" t="n">
        <f aca="false">P6/3600</f>
        <v>5.38460833333333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02</v>
      </c>
      <c r="F7" s="43" t="n">
        <v>45.197574</v>
      </c>
      <c r="G7" s="43" t="n">
        <v>44.797474</v>
      </c>
      <c r="H7" s="43" t="n">
        <v>36150.58</v>
      </c>
      <c r="I7" s="43" t="n">
        <v>79.18</v>
      </c>
      <c r="J7" s="44" t="n">
        <f aca="false">H7/3600</f>
        <v>10.0418277777778</v>
      </c>
      <c r="K7" s="82"/>
      <c r="L7" s="42" t="n">
        <v>34389.1344</v>
      </c>
      <c r="M7" s="43" t="n">
        <v>40.14544</v>
      </c>
      <c r="N7" s="43" t="n">
        <v>45.225119</v>
      </c>
      <c r="O7" s="43" t="n">
        <v>44.81847</v>
      </c>
      <c r="P7" s="84" t="n">
        <v>36029.24</v>
      </c>
      <c r="Q7" s="84" t="n">
        <v>79.22</v>
      </c>
      <c r="R7" s="85" t="n">
        <f aca="false">P7/3600</f>
        <v>10.00812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723.744</v>
      </c>
      <c r="E8" s="51" t="n">
        <v>37.197372</v>
      </c>
      <c r="F8" s="51" t="n">
        <v>43.437839</v>
      </c>
      <c r="G8" s="51" t="n">
        <v>43.540406</v>
      </c>
      <c r="H8" s="51" t="n">
        <v>31717.15</v>
      </c>
      <c r="I8" s="51" t="n">
        <v>69.35</v>
      </c>
      <c r="J8" s="52" t="n">
        <f aca="false">H8/3600</f>
        <v>8.81031944444445</v>
      </c>
      <c r="K8" s="82"/>
      <c r="L8" s="50" t="n">
        <v>16716.5456</v>
      </c>
      <c r="M8" s="51" t="n">
        <v>37.192636</v>
      </c>
      <c r="N8" s="51" t="n">
        <v>43.511006</v>
      </c>
      <c r="O8" s="51" t="n">
        <v>43.600764</v>
      </c>
      <c r="P8" s="87" t="n">
        <v>31588.66</v>
      </c>
      <c r="Q8" s="87" t="n">
        <v>72.27</v>
      </c>
      <c r="R8" s="88" t="n">
        <f aca="false">P8/3600</f>
        <v>8.77462777777778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830.2352</v>
      </c>
      <c r="E9" s="51" t="n">
        <v>34.240698</v>
      </c>
      <c r="F9" s="51" t="n">
        <v>41.988548</v>
      </c>
      <c r="G9" s="51" t="n">
        <v>42.399295</v>
      </c>
      <c r="H9" s="51" t="n">
        <v>28670.91</v>
      </c>
      <c r="I9" s="51" t="n">
        <v>62.83</v>
      </c>
      <c r="J9" s="52" t="n">
        <f aca="false">H9/3600</f>
        <v>7.96414166666667</v>
      </c>
      <c r="K9" s="82"/>
      <c r="L9" s="50" t="n">
        <v>8831.6768</v>
      </c>
      <c r="M9" s="51" t="n">
        <v>34.242525</v>
      </c>
      <c r="N9" s="51" t="n">
        <v>42.091253</v>
      </c>
      <c r="O9" s="51" t="n">
        <v>42.48603</v>
      </c>
      <c r="P9" s="87" t="n">
        <v>28579.87</v>
      </c>
      <c r="Q9" s="87" t="n">
        <v>68.76</v>
      </c>
      <c r="R9" s="88" t="n">
        <f aca="false">P9/3600</f>
        <v>7.93885277777778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49996</v>
      </c>
      <c r="F10" s="59" t="n">
        <v>40.851573</v>
      </c>
      <c r="G10" s="59" t="n">
        <v>41.495617</v>
      </c>
      <c r="H10" s="59" t="n">
        <v>26473.51</v>
      </c>
      <c r="I10" s="59" t="n">
        <v>58.67</v>
      </c>
      <c r="J10" s="60" t="n">
        <f aca="false">H10/3600</f>
        <v>7.35375277777778</v>
      </c>
      <c r="K10" s="82"/>
      <c r="L10" s="58" t="n">
        <v>4978.5744</v>
      </c>
      <c r="M10" s="59" t="n">
        <v>31.500117</v>
      </c>
      <c r="N10" s="59" t="n">
        <v>40.972533</v>
      </c>
      <c r="O10" s="59" t="n">
        <v>41.571869</v>
      </c>
      <c r="P10" s="90" t="n">
        <v>26398.91</v>
      </c>
      <c r="Q10" s="90" t="n">
        <v>57.83</v>
      </c>
      <c r="R10" s="91" t="n">
        <f aca="false">P10/3600</f>
        <v>7.33303055555556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575</v>
      </c>
      <c r="F11" s="43" t="n">
        <v>39.664884</v>
      </c>
      <c r="G11" s="43" t="n">
        <v>37.962479</v>
      </c>
      <c r="H11" s="43" t="n">
        <v>97490.15</v>
      </c>
      <c r="I11" s="43" t="n">
        <v>174.83</v>
      </c>
      <c r="J11" s="44" t="n">
        <f aca="false">H11/3600</f>
        <v>27.0805972222222</v>
      </c>
      <c r="K11" s="82"/>
      <c r="L11" s="42" t="n">
        <v>235430.8816</v>
      </c>
      <c r="M11" s="43" t="n">
        <v>38.911426</v>
      </c>
      <c r="N11" s="43" t="n">
        <v>39.661884</v>
      </c>
      <c r="O11" s="43" t="n">
        <v>37.960244</v>
      </c>
      <c r="P11" s="84" t="n">
        <v>97015.94</v>
      </c>
      <c r="Q11" s="84" t="n">
        <v>169.01</v>
      </c>
      <c r="R11" s="85" t="n">
        <f aca="false">P11/3600</f>
        <v>26.9488722222222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0" t="n">
        <v>110133.4448</v>
      </c>
      <c r="E12" s="51" t="n">
        <v>33.262111</v>
      </c>
      <c r="F12" s="51" t="n">
        <v>38.266654</v>
      </c>
      <c r="G12" s="51" t="n">
        <v>36.596168</v>
      </c>
      <c r="H12" s="51" t="n">
        <v>83803.15</v>
      </c>
      <c r="I12" s="51" t="n">
        <v>172.11</v>
      </c>
      <c r="J12" s="52" t="n">
        <f aca="false">H12/3600</f>
        <v>23.2786527777778</v>
      </c>
      <c r="K12" s="82"/>
      <c r="L12" s="50" t="n">
        <v>110068.8672</v>
      </c>
      <c r="M12" s="51" t="n">
        <v>33.260057</v>
      </c>
      <c r="N12" s="51" t="n">
        <v>38.261271</v>
      </c>
      <c r="O12" s="51" t="n">
        <v>36.593133</v>
      </c>
      <c r="P12" s="87" t="n">
        <v>83565.89</v>
      </c>
      <c r="Q12" s="87" t="n">
        <v>179.8</v>
      </c>
      <c r="R12" s="88" t="n">
        <f aca="false">P12/3600</f>
        <v>23.2127472222222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0" t="n">
        <v>28222.8832</v>
      </c>
      <c r="E13" s="51" t="n">
        <v>29.331956</v>
      </c>
      <c r="F13" s="51" t="n">
        <v>37.232632</v>
      </c>
      <c r="G13" s="51" t="n">
        <v>35.555043</v>
      </c>
      <c r="H13" s="51" t="n">
        <v>60059.7</v>
      </c>
      <c r="I13" s="51" t="n">
        <v>128.99</v>
      </c>
      <c r="J13" s="52" t="n">
        <f aca="false">H13/3600</f>
        <v>16.68325</v>
      </c>
      <c r="K13" s="82"/>
      <c r="L13" s="50" t="n">
        <v>28215.08</v>
      </c>
      <c r="M13" s="51" t="n">
        <v>29.332187</v>
      </c>
      <c r="N13" s="51" t="n">
        <v>37.231718</v>
      </c>
      <c r="O13" s="51" t="n">
        <v>35.552381</v>
      </c>
      <c r="P13" s="87" t="n">
        <v>59884.29</v>
      </c>
      <c r="Q13" s="87" t="n">
        <v>137.13</v>
      </c>
      <c r="R13" s="88" t="n">
        <f aca="false">P13/3600</f>
        <v>16.634525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002</v>
      </c>
      <c r="F14" s="59" t="n">
        <v>36.508912</v>
      </c>
      <c r="G14" s="59" t="n">
        <v>34.792435</v>
      </c>
      <c r="H14" s="59" t="n">
        <v>48878.72</v>
      </c>
      <c r="I14" s="59" t="n">
        <v>98.68</v>
      </c>
      <c r="J14" s="60" t="n">
        <f aca="false">H14/3600</f>
        <v>13.5774222222222</v>
      </c>
      <c r="K14" s="82"/>
      <c r="L14" s="58" t="n">
        <v>7239.2064</v>
      </c>
      <c r="M14" s="59" t="n">
        <v>27.937851</v>
      </c>
      <c r="N14" s="59" t="n">
        <v>36.50909</v>
      </c>
      <c r="O14" s="59" t="n">
        <v>34.794907</v>
      </c>
      <c r="P14" s="90" t="n">
        <v>48667.89</v>
      </c>
      <c r="Q14" s="90" t="n">
        <v>98.83</v>
      </c>
      <c r="R14" s="91" t="n">
        <f aca="false">P14/3600</f>
        <v>13.5188583333333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076</v>
      </c>
      <c r="F15" s="43" t="n">
        <v>46.398611</v>
      </c>
      <c r="G15" s="43" t="n">
        <v>45.988976</v>
      </c>
      <c r="H15" s="43" t="n">
        <v>63859.71</v>
      </c>
      <c r="I15" s="43" t="n">
        <v>130.36</v>
      </c>
      <c r="J15" s="44" t="n">
        <f aca="false">H15/3600</f>
        <v>17.7388083333333</v>
      </c>
      <c r="K15" s="82"/>
      <c r="L15" s="42" t="n">
        <v>23710.8688</v>
      </c>
      <c r="M15" s="43" t="n">
        <v>41.286223</v>
      </c>
      <c r="N15" s="43" t="n">
        <v>46.405084</v>
      </c>
      <c r="O15" s="43" t="n">
        <v>45.991516</v>
      </c>
      <c r="P15" s="84" t="n">
        <v>63686.1</v>
      </c>
      <c r="Q15" s="84" t="n">
        <v>121.29</v>
      </c>
      <c r="R15" s="85" t="n">
        <f aca="false">P15/3600</f>
        <v>17.69058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0" t="n">
        <v>6354.6768</v>
      </c>
      <c r="E16" s="51" t="n">
        <v>39.989965</v>
      </c>
      <c r="F16" s="51" t="n">
        <v>45.797858</v>
      </c>
      <c r="G16" s="51" t="n">
        <v>45.520047</v>
      </c>
      <c r="H16" s="51" t="n">
        <v>52772.57</v>
      </c>
      <c r="I16" s="51" t="n">
        <v>105.93</v>
      </c>
      <c r="J16" s="52" t="n">
        <f aca="false">H16/3600</f>
        <v>14.6590472222222</v>
      </c>
      <c r="K16" s="82"/>
      <c r="L16" s="50" t="n">
        <v>6352.5712</v>
      </c>
      <c r="M16" s="51" t="n">
        <v>39.989588</v>
      </c>
      <c r="N16" s="51" t="n">
        <v>45.812769</v>
      </c>
      <c r="O16" s="51" t="n">
        <v>45.523253</v>
      </c>
      <c r="P16" s="87" t="n">
        <v>52458.64</v>
      </c>
      <c r="Q16" s="87" t="n">
        <v>102.48</v>
      </c>
      <c r="R16" s="88" t="n">
        <f aca="false">P16/3600</f>
        <v>14.5718444444444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0" t="n">
        <v>2706.3056</v>
      </c>
      <c r="E17" s="51" t="n">
        <v>38.71364</v>
      </c>
      <c r="F17" s="51" t="n">
        <v>45.275561</v>
      </c>
      <c r="G17" s="51" t="n">
        <v>45.121674</v>
      </c>
      <c r="H17" s="51" t="n">
        <v>47717.73</v>
      </c>
      <c r="I17" s="51" t="n">
        <v>93.18</v>
      </c>
      <c r="J17" s="52" t="n">
        <f aca="false">H17/3600</f>
        <v>13.254925</v>
      </c>
      <c r="K17" s="82"/>
      <c r="L17" s="50" t="n">
        <v>2708.1632</v>
      </c>
      <c r="M17" s="51" t="n">
        <v>38.712256</v>
      </c>
      <c r="N17" s="51" t="n">
        <v>45.280242</v>
      </c>
      <c r="O17" s="51" t="n">
        <v>45.12883</v>
      </c>
      <c r="P17" s="87" t="n">
        <v>47465.02</v>
      </c>
      <c r="Q17" s="87" t="n">
        <v>103.63</v>
      </c>
      <c r="R17" s="88" t="n">
        <f aca="false">P17/3600</f>
        <v>13.1847277777778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46</v>
      </c>
      <c r="F18" s="59" t="n">
        <v>44.880737</v>
      </c>
      <c r="G18" s="59" t="n">
        <v>44.824255</v>
      </c>
      <c r="H18" s="59" t="n">
        <v>44586.67</v>
      </c>
      <c r="I18" s="59" t="n">
        <v>92.45</v>
      </c>
      <c r="J18" s="60" t="n">
        <f aca="false">H18/3600</f>
        <v>12.3851861111111</v>
      </c>
      <c r="K18" s="82"/>
      <c r="L18" s="58" t="n">
        <v>1343.576</v>
      </c>
      <c r="M18" s="59" t="n">
        <v>37.03583</v>
      </c>
      <c r="N18" s="59" t="n">
        <v>44.885404</v>
      </c>
      <c r="O18" s="59" t="n">
        <v>44.826668</v>
      </c>
      <c r="P18" s="90" t="n">
        <v>44388.36</v>
      </c>
      <c r="Q18" s="90" t="n">
        <v>88.99</v>
      </c>
      <c r="R18" s="91" t="n">
        <f aca="false">P18/3600</f>
        <v>12.3301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892</v>
      </c>
      <c r="F19" s="43" t="n">
        <v>43.575479</v>
      </c>
      <c r="G19" s="43" t="n">
        <v>45.310421</v>
      </c>
      <c r="H19" s="43" t="n">
        <v>23110.32</v>
      </c>
      <c r="I19" s="43" t="n">
        <v>53.2</v>
      </c>
      <c r="J19" s="44" t="n">
        <f aca="false">H19/3600</f>
        <v>6.41953333333333</v>
      </c>
      <c r="K19" s="82"/>
      <c r="L19" s="42" t="n">
        <v>5073.2704</v>
      </c>
      <c r="M19" s="43" t="n">
        <v>41.571309</v>
      </c>
      <c r="N19" s="43" t="n">
        <v>43.578415</v>
      </c>
      <c r="O19" s="43" t="n">
        <v>45.312676</v>
      </c>
      <c r="P19" s="43" t="n">
        <v>23075.25</v>
      </c>
      <c r="Q19" s="43" t="n">
        <v>50.42</v>
      </c>
      <c r="R19" s="44" t="n">
        <f aca="false">P19/3600</f>
        <v>6.4097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339.8888</v>
      </c>
      <c r="E20" s="51" t="n">
        <v>39.704645</v>
      </c>
      <c r="F20" s="51" t="n">
        <v>42.338853</v>
      </c>
      <c r="G20" s="51" t="n">
        <v>43.541449</v>
      </c>
      <c r="H20" s="51" t="n">
        <v>20529.93</v>
      </c>
      <c r="I20" s="51" t="n">
        <v>45.42</v>
      </c>
      <c r="J20" s="52" t="n">
        <f aca="false">H20/3600</f>
        <v>5.70275833333333</v>
      </c>
      <c r="K20" s="82"/>
      <c r="L20" s="50" t="n">
        <v>2338.6504</v>
      </c>
      <c r="M20" s="51" t="n">
        <v>39.703631</v>
      </c>
      <c r="N20" s="51" t="n">
        <v>42.347042</v>
      </c>
      <c r="O20" s="51" t="n">
        <v>43.540348</v>
      </c>
      <c r="P20" s="51" t="n">
        <v>20513.22</v>
      </c>
      <c r="Q20" s="51" t="n">
        <v>48.01</v>
      </c>
      <c r="R20" s="52" t="n">
        <f aca="false">P20/3600</f>
        <v>5.69811666666667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58.7232</v>
      </c>
      <c r="E21" s="51" t="n">
        <v>37.410771</v>
      </c>
      <c r="F21" s="51" t="n">
        <v>41.281774</v>
      </c>
      <c r="G21" s="51" t="n">
        <v>42.265451</v>
      </c>
      <c r="H21" s="51" t="n">
        <v>18732.7</v>
      </c>
      <c r="I21" s="51" t="n">
        <v>41.76</v>
      </c>
      <c r="J21" s="52" t="n">
        <f aca="false">H21/3600</f>
        <v>5.20352777777778</v>
      </c>
      <c r="K21" s="82"/>
      <c r="L21" s="50" t="n">
        <v>1157.7456</v>
      </c>
      <c r="M21" s="51" t="n">
        <v>37.410193</v>
      </c>
      <c r="N21" s="51" t="n">
        <v>41.298052</v>
      </c>
      <c r="O21" s="51" t="n">
        <v>42.269782</v>
      </c>
      <c r="P21" s="51" t="n">
        <v>18659.69</v>
      </c>
      <c r="Q21" s="51" t="n">
        <v>40.79</v>
      </c>
      <c r="R21" s="52" t="n">
        <f aca="false">P21/3600</f>
        <v>5.18324722222222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97.468</v>
      </c>
      <c r="E22" s="59" t="n">
        <v>35.051118</v>
      </c>
      <c r="F22" s="59" t="n">
        <v>40.500366</v>
      </c>
      <c r="G22" s="59" t="n">
        <v>41.474643</v>
      </c>
      <c r="H22" s="59" t="n">
        <v>17444.98</v>
      </c>
      <c r="I22" s="59" t="n">
        <v>38.67</v>
      </c>
      <c r="J22" s="60" t="n">
        <f aca="false">H22/3600</f>
        <v>4.84582777777778</v>
      </c>
      <c r="K22" s="82"/>
      <c r="L22" s="58" t="n">
        <v>597.3808</v>
      </c>
      <c r="M22" s="59" t="n">
        <v>35.052278</v>
      </c>
      <c r="N22" s="59" t="n">
        <v>40.510304</v>
      </c>
      <c r="O22" s="59" t="n">
        <v>41.492866</v>
      </c>
      <c r="P22" s="59" t="n">
        <v>17398.26</v>
      </c>
      <c r="Q22" s="59" t="n">
        <v>38.36</v>
      </c>
      <c r="R22" s="60" t="n">
        <f aca="false">P22/3600</f>
        <v>4.8328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11</v>
      </c>
      <c r="F23" s="43" t="n">
        <v>42.549745</v>
      </c>
      <c r="G23" s="43" t="n">
        <v>43.893474</v>
      </c>
      <c r="H23" s="43" t="n">
        <v>21819.45</v>
      </c>
      <c r="I23" s="43" t="n">
        <v>53.2</v>
      </c>
      <c r="J23" s="44" t="n">
        <f aca="false">H23/3600</f>
        <v>6.06095833333333</v>
      </c>
      <c r="K23" s="82"/>
      <c r="L23" s="42" t="n">
        <v>8049.2448</v>
      </c>
      <c r="M23" s="43" t="n">
        <v>40.06521</v>
      </c>
      <c r="N23" s="43" t="n">
        <v>42.524847</v>
      </c>
      <c r="O23" s="43" t="n">
        <v>43.853645</v>
      </c>
      <c r="P23" s="43" t="n">
        <v>21757.38</v>
      </c>
      <c r="Q23" s="43" t="n">
        <v>51.52</v>
      </c>
      <c r="R23" s="44" t="n">
        <f aca="false">P23/3600</f>
        <v>6.043716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529</v>
      </c>
      <c r="E24" s="51" t="n">
        <v>37.572337</v>
      </c>
      <c r="F24" s="51" t="n">
        <v>40.826092</v>
      </c>
      <c r="G24" s="51" t="n">
        <v>41.668895</v>
      </c>
      <c r="H24" s="51" t="n">
        <v>19055.84</v>
      </c>
      <c r="I24" s="51" t="n">
        <v>47.64</v>
      </c>
      <c r="J24" s="52" t="n">
        <f aca="false">H24/3600</f>
        <v>5.29328888888889</v>
      </c>
      <c r="K24" s="82"/>
      <c r="L24" s="50" t="n">
        <v>3527.7472</v>
      </c>
      <c r="M24" s="51" t="n">
        <v>37.571328</v>
      </c>
      <c r="N24" s="51" t="n">
        <v>40.820355</v>
      </c>
      <c r="O24" s="51" t="n">
        <v>41.652615</v>
      </c>
      <c r="P24" s="51" t="n">
        <v>18993.44</v>
      </c>
      <c r="Q24" s="51" t="n">
        <v>44.1</v>
      </c>
      <c r="R24" s="52" t="n">
        <f aca="false">P24/3600</f>
        <v>5.27595555555556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649.5744</v>
      </c>
      <c r="E25" s="51" t="n">
        <v>34.979332</v>
      </c>
      <c r="F25" s="51" t="n">
        <v>39.380576</v>
      </c>
      <c r="G25" s="51" t="n">
        <v>40.15707</v>
      </c>
      <c r="H25" s="51" t="n">
        <v>17484.13</v>
      </c>
      <c r="I25" s="51" t="n">
        <v>42.83</v>
      </c>
      <c r="J25" s="52" t="n">
        <f aca="false">H25/3600</f>
        <v>4.85670277777778</v>
      </c>
      <c r="K25" s="82"/>
      <c r="L25" s="50" t="n">
        <v>1651.0624</v>
      </c>
      <c r="M25" s="51" t="n">
        <v>34.981009</v>
      </c>
      <c r="N25" s="51" t="n">
        <v>39.398882</v>
      </c>
      <c r="O25" s="51" t="n">
        <v>40.190099</v>
      </c>
      <c r="P25" s="51" t="n">
        <v>17356.04</v>
      </c>
      <c r="Q25" s="51" t="n">
        <v>39.81</v>
      </c>
      <c r="R25" s="52" t="n">
        <f aca="false">P25/3600</f>
        <v>4.82112222222222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781.8736</v>
      </c>
      <c r="E26" s="59" t="n">
        <v>32.442895</v>
      </c>
      <c r="F26" s="59" t="n">
        <v>38.290261</v>
      </c>
      <c r="G26" s="59" t="n">
        <v>39.313143</v>
      </c>
      <c r="H26" s="59" t="n">
        <v>16415.16</v>
      </c>
      <c r="I26" s="59" t="n">
        <v>39.96</v>
      </c>
      <c r="J26" s="60" t="n">
        <f aca="false">H26/3600</f>
        <v>4.55976666666667</v>
      </c>
      <c r="K26" s="82"/>
      <c r="L26" s="58" t="n">
        <v>781.6368</v>
      </c>
      <c r="M26" s="59" t="n">
        <v>32.442209</v>
      </c>
      <c r="N26" s="59" t="n">
        <v>38.317034</v>
      </c>
      <c r="O26" s="59" t="n">
        <v>39.344943</v>
      </c>
      <c r="P26" s="59" t="n">
        <v>16383.93</v>
      </c>
      <c r="Q26" s="59" t="n">
        <v>40.14</v>
      </c>
      <c r="R26" s="60" t="n">
        <f aca="false">P26/3600</f>
        <v>4.5510916666666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15</v>
      </c>
      <c r="F27" s="43" t="n">
        <v>40.156296</v>
      </c>
      <c r="G27" s="43" t="n">
        <v>43.686859</v>
      </c>
      <c r="H27" s="43" t="n">
        <v>48573.41</v>
      </c>
      <c r="I27" s="43" t="n">
        <v>100.63</v>
      </c>
      <c r="J27" s="44" t="n">
        <f aca="false">H27/3600</f>
        <v>13.4926138888889</v>
      </c>
      <c r="K27" s="82"/>
      <c r="L27" s="42" t="n">
        <v>18406.1928</v>
      </c>
      <c r="M27" s="43" t="n">
        <v>38.446114</v>
      </c>
      <c r="N27" s="43" t="n">
        <v>40.141561</v>
      </c>
      <c r="O27" s="43" t="n">
        <v>43.671138</v>
      </c>
      <c r="P27" s="43" t="n">
        <v>48306.74</v>
      </c>
      <c r="Q27" s="43" t="n">
        <v>104.15</v>
      </c>
      <c r="R27" s="44" t="n">
        <f aca="false">P27/3600</f>
        <v>13.4185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64.2688</v>
      </c>
      <c r="E28" s="51" t="n">
        <v>36.857173</v>
      </c>
      <c r="F28" s="51" t="n">
        <v>39.240171</v>
      </c>
      <c r="G28" s="51" t="n">
        <v>42.091993</v>
      </c>
      <c r="H28" s="51" t="n">
        <v>40242.11</v>
      </c>
      <c r="I28" s="51" t="n">
        <v>85.94</v>
      </c>
      <c r="J28" s="52" t="n">
        <f aca="false">H28/3600</f>
        <v>11.1783638888889</v>
      </c>
      <c r="K28" s="82"/>
      <c r="L28" s="50" t="n">
        <v>6163.4696</v>
      </c>
      <c r="M28" s="51" t="n">
        <v>36.856006</v>
      </c>
      <c r="N28" s="51" t="n">
        <v>39.235754</v>
      </c>
      <c r="O28" s="51" t="n">
        <v>42.090575</v>
      </c>
      <c r="P28" s="51" t="n">
        <v>40125.97</v>
      </c>
      <c r="Q28" s="51" t="n">
        <v>81.88</v>
      </c>
      <c r="R28" s="52" t="n">
        <f aca="false">P28/3600</f>
        <v>11.1461027777778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935.2824</v>
      </c>
      <c r="E29" s="51" t="n">
        <v>34.958991</v>
      </c>
      <c r="F29" s="51" t="n">
        <v>38.48429</v>
      </c>
      <c r="G29" s="51" t="n">
        <v>40.665376</v>
      </c>
      <c r="H29" s="51" t="n">
        <v>36607.56</v>
      </c>
      <c r="I29" s="51" t="n">
        <v>74.23</v>
      </c>
      <c r="J29" s="52" t="n">
        <f aca="false">H29/3600</f>
        <v>10.1687666666667</v>
      </c>
      <c r="K29" s="82"/>
      <c r="L29" s="50" t="n">
        <v>2935.9832</v>
      </c>
      <c r="M29" s="51" t="n">
        <v>34.957297</v>
      </c>
      <c r="N29" s="51" t="n">
        <v>38.490728</v>
      </c>
      <c r="O29" s="51" t="n">
        <v>40.682078</v>
      </c>
      <c r="P29" s="51" t="n">
        <v>36476.87</v>
      </c>
      <c r="Q29" s="51" t="n">
        <v>75.81</v>
      </c>
      <c r="R29" s="52" t="n">
        <f aca="false">P29/3600</f>
        <v>10.1324638888889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531.16</v>
      </c>
      <c r="E30" s="59" t="n">
        <v>32.794771</v>
      </c>
      <c r="F30" s="59" t="n">
        <v>37.832379</v>
      </c>
      <c r="G30" s="59" t="n">
        <v>39.564836</v>
      </c>
      <c r="H30" s="59" t="n">
        <v>34408.74</v>
      </c>
      <c r="I30" s="59" t="n">
        <v>72.78</v>
      </c>
      <c r="J30" s="60" t="n">
        <f aca="false">H30/3600</f>
        <v>9.55798333333333</v>
      </c>
      <c r="K30" s="82"/>
      <c r="L30" s="58" t="n">
        <v>1530.6088</v>
      </c>
      <c r="M30" s="59" t="n">
        <v>32.793464</v>
      </c>
      <c r="N30" s="59" t="n">
        <v>37.845647</v>
      </c>
      <c r="O30" s="59" t="n">
        <v>39.580453</v>
      </c>
      <c r="P30" s="59" t="n">
        <v>34332.2</v>
      </c>
      <c r="Q30" s="59" t="n">
        <v>77.44</v>
      </c>
      <c r="R30" s="60" t="n">
        <f aca="false">P30/3600</f>
        <v>9.53672222222222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472</v>
      </c>
      <c r="F31" s="43" t="n">
        <v>43.918937</v>
      </c>
      <c r="G31" s="43" t="n">
        <v>45.242354</v>
      </c>
      <c r="H31" s="43" t="n">
        <v>56242.84</v>
      </c>
      <c r="I31" s="43" t="n">
        <v>110.93</v>
      </c>
      <c r="J31" s="44" t="n">
        <f aca="false">H31/3600</f>
        <v>15.6230111111111</v>
      </c>
      <c r="K31" s="82"/>
      <c r="L31" s="42" t="n">
        <v>18033.8568</v>
      </c>
      <c r="M31" s="43" t="n">
        <v>39.135588</v>
      </c>
      <c r="N31" s="43" t="n">
        <v>43.925138</v>
      </c>
      <c r="O31" s="43" t="n">
        <v>45.24482</v>
      </c>
      <c r="P31" s="43" t="n">
        <v>56087.55</v>
      </c>
      <c r="Q31" s="43" t="n">
        <v>110.6</v>
      </c>
      <c r="R31" s="44" t="n">
        <f aca="false">P31/3600</f>
        <v>15.5798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510.4408</v>
      </c>
      <c r="E32" s="51" t="n">
        <v>37.481263</v>
      </c>
      <c r="F32" s="51" t="n">
        <v>42.746911</v>
      </c>
      <c r="G32" s="51" t="n">
        <v>43.398339</v>
      </c>
      <c r="H32" s="51" t="n">
        <v>48599.69</v>
      </c>
      <c r="I32" s="51" t="n">
        <v>94.89</v>
      </c>
      <c r="J32" s="52" t="n">
        <f aca="false">H32/3600</f>
        <v>13.4999138888889</v>
      </c>
      <c r="K32" s="82"/>
      <c r="L32" s="50" t="n">
        <v>6512.0168</v>
      </c>
      <c r="M32" s="51" t="n">
        <v>37.481508</v>
      </c>
      <c r="N32" s="51" t="n">
        <v>42.768923</v>
      </c>
      <c r="O32" s="51" t="n">
        <v>43.415471</v>
      </c>
      <c r="P32" s="51" t="n">
        <v>48352.65</v>
      </c>
      <c r="Q32" s="51" t="n">
        <v>95.86</v>
      </c>
      <c r="R32" s="52" t="n">
        <f aca="false">P32/3600</f>
        <v>13.4312916666667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073.4016</v>
      </c>
      <c r="E33" s="51" t="n">
        <v>35.633245</v>
      </c>
      <c r="F33" s="51" t="n">
        <v>41.623309</v>
      </c>
      <c r="G33" s="51" t="n">
        <v>41.676393</v>
      </c>
      <c r="H33" s="51" t="n">
        <v>44090.41</v>
      </c>
      <c r="I33" s="51" t="n">
        <v>88.48</v>
      </c>
      <c r="J33" s="52" t="n">
        <f aca="false">H33/3600</f>
        <v>12.2473361111111</v>
      </c>
      <c r="K33" s="82"/>
      <c r="L33" s="50" t="n">
        <v>3072.8384</v>
      </c>
      <c r="M33" s="51" t="n">
        <v>35.633727</v>
      </c>
      <c r="N33" s="51" t="n">
        <v>41.655855</v>
      </c>
      <c r="O33" s="51" t="n">
        <v>41.714892</v>
      </c>
      <c r="P33" s="51" t="n">
        <v>43912.22</v>
      </c>
      <c r="Q33" s="51" t="n">
        <v>88.15</v>
      </c>
      <c r="R33" s="52" t="n">
        <f aca="false">P33/3600</f>
        <v>12.1978388888889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33.6304</v>
      </c>
      <c r="E34" s="59" t="n">
        <v>33.66744</v>
      </c>
      <c r="F34" s="59" t="n">
        <v>40.736827</v>
      </c>
      <c r="G34" s="59" t="n">
        <v>40.402639</v>
      </c>
      <c r="H34" s="59" t="n">
        <v>41005.24</v>
      </c>
      <c r="I34" s="59" t="n">
        <v>84.19</v>
      </c>
      <c r="J34" s="60" t="n">
        <f aca="false">H34/3600</f>
        <v>11.3903444444444</v>
      </c>
      <c r="K34" s="82"/>
      <c r="L34" s="58" t="n">
        <v>1632.9048</v>
      </c>
      <c r="M34" s="59" t="n">
        <v>33.667194</v>
      </c>
      <c r="N34" s="59" t="n">
        <v>40.763486</v>
      </c>
      <c r="O34" s="59" t="n">
        <v>40.423418</v>
      </c>
      <c r="P34" s="59" t="n">
        <v>40837.04</v>
      </c>
      <c r="Q34" s="59" t="n">
        <v>85.13</v>
      </c>
      <c r="R34" s="60" t="n">
        <f aca="false">P34/3600</f>
        <v>11.3436222222222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2</v>
      </c>
      <c r="F35" s="43" t="n">
        <v>42.241782</v>
      </c>
      <c r="G35" s="43" t="n">
        <v>44.368387</v>
      </c>
      <c r="H35" s="43" t="n">
        <v>65590.61</v>
      </c>
      <c r="I35" s="43" t="n">
        <v>153.52</v>
      </c>
      <c r="J35" s="44" t="n">
        <f aca="false">H35/3600</f>
        <v>18.2196138888889</v>
      </c>
      <c r="K35" s="82"/>
      <c r="L35" s="42" t="n">
        <v>39869.78</v>
      </c>
      <c r="M35" s="43" t="n">
        <v>37.29232</v>
      </c>
      <c r="N35" s="43" t="n">
        <v>42.226777</v>
      </c>
      <c r="O35" s="43" t="n">
        <v>44.370757</v>
      </c>
      <c r="P35" s="43" t="n">
        <v>65360.35</v>
      </c>
      <c r="Q35" s="43" t="n">
        <v>153.11</v>
      </c>
      <c r="R35" s="44" t="n">
        <f aca="false">P35/3600</f>
        <v>18.15565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518.136</v>
      </c>
      <c r="E36" s="51" t="n">
        <v>35.277728</v>
      </c>
      <c r="F36" s="51" t="n">
        <v>40.999096</v>
      </c>
      <c r="G36" s="51" t="n">
        <v>43.267681</v>
      </c>
      <c r="H36" s="51" t="n">
        <v>48841.9</v>
      </c>
      <c r="I36" s="51" t="n">
        <v>107.03</v>
      </c>
      <c r="J36" s="52" t="n">
        <f aca="false">H36/3600</f>
        <v>13.5671944444444</v>
      </c>
      <c r="K36" s="82"/>
      <c r="L36" s="50" t="n">
        <v>7514.2536</v>
      </c>
      <c r="M36" s="51" t="n">
        <v>35.276627</v>
      </c>
      <c r="N36" s="51" t="n">
        <v>41.000782</v>
      </c>
      <c r="O36" s="51" t="n">
        <v>43.29164</v>
      </c>
      <c r="P36" s="51" t="n">
        <v>48555.6</v>
      </c>
      <c r="Q36" s="51" t="n">
        <v>107.59</v>
      </c>
      <c r="R36" s="52" t="n">
        <f aca="false">P36/3600</f>
        <v>13.4876666666667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447.8184</v>
      </c>
      <c r="E37" s="51" t="n">
        <v>33.851406</v>
      </c>
      <c r="F37" s="51" t="n">
        <v>39.881484</v>
      </c>
      <c r="G37" s="51" t="n">
        <v>42.325294</v>
      </c>
      <c r="H37" s="51" t="n">
        <v>43686.19</v>
      </c>
      <c r="I37" s="51" t="n">
        <v>91.37</v>
      </c>
      <c r="J37" s="52" t="n">
        <f aca="false">H37/3600</f>
        <v>12.1350527777778</v>
      </c>
      <c r="K37" s="82"/>
      <c r="L37" s="50" t="n">
        <v>2446.56</v>
      </c>
      <c r="M37" s="51" t="n">
        <v>33.852714</v>
      </c>
      <c r="N37" s="51" t="n">
        <v>39.904912</v>
      </c>
      <c r="O37" s="51" t="n">
        <v>42.366308</v>
      </c>
      <c r="P37" s="51" t="n">
        <v>43520.08</v>
      </c>
      <c r="Q37" s="51" t="n">
        <v>92.06</v>
      </c>
      <c r="R37" s="52" t="n">
        <f aca="false">P37/3600</f>
        <v>12.0889111111111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1118.2016</v>
      </c>
      <c r="E38" s="59" t="n">
        <v>32.027997</v>
      </c>
      <c r="F38" s="59" t="n">
        <v>39.013147</v>
      </c>
      <c r="G38" s="59" t="n">
        <v>41.594473</v>
      </c>
      <c r="H38" s="59" t="n">
        <v>41447.46</v>
      </c>
      <c r="I38" s="59" t="n">
        <v>91.63</v>
      </c>
      <c r="J38" s="60" t="n">
        <f aca="false">H38/3600</f>
        <v>11.5131833333333</v>
      </c>
      <c r="K38" s="82"/>
      <c r="L38" s="58" t="n">
        <v>1116.2184</v>
      </c>
      <c r="M38" s="59" t="n">
        <v>32.029966</v>
      </c>
      <c r="N38" s="59" t="n">
        <v>39.063925</v>
      </c>
      <c r="O38" s="59" t="n">
        <v>41.639121</v>
      </c>
      <c r="P38" s="59" t="n">
        <v>41322.08</v>
      </c>
      <c r="Q38" s="59" t="n">
        <v>88.6</v>
      </c>
      <c r="R38" s="60" t="n">
        <f aca="false">P38/3600</f>
        <v>11.47835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082</v>
      </c>
      <c r="F39" s="43" t="n">
        <v>43.264192</v>
      </c>
      <c r="G39" s="43" t="n">
        <v>43.882922</v>
      </c>
      <c r="H39" s="43" t="n">
        <v>10117.1</v>
      </c>
      <c r="I39" s="43" t="n">
        <v>21.25</v>
      </c>
      <c r="J39" s="44" t="n">
        <f aca="false">H39/3600</f>
        <v>2.81030555555556</v>
      </c>
      <c r="K39" s="82"/>
      <c r="L39" s="42" t="n">
        <v>3642.7344</v>
      </c>
      <c r="M39" s="43" t="n">
        <v>40.328068</v>
      </c>
      <c r="N39" s="43" t="n">
        <v>43.240608</v>
      </c>
      <c r="O39" s="43" t="n">
        <v>43.855581</v>
      </c>
      <c r="P39" s="43" t="n">
        <v>10082.61</v>
      </c>
      <c r="Q39" s="43" t="n">
        <v>20.17</v>
      </c>
      <c r="R39" s="44" t="n">
        <f aca="false">P39/3600</f>
        <v>2.8007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57.3648</v>
      </c>
      <c r="E40" s="51" t="n">
        <v>37.229578</v>
      </c>
      <c r="F40" s="51" t="n">
        <v>41.075885</v>
      </c>
      <c r="G40" s="51" t="n">
        <v>41.362695</v>
      </c>
      <c r="H40" s="51" t="n">
        <v>8917.42</v>
      </c>
      <c r="I40" s="51" t="n">
        <v>17.45</v>
      </c>
      <c r="J40" s="52" t="n">
        <f aca="false">H40/3600</f>
        <v>2.47706111111111</v>
      </c>
      <c r="K40" s="82"/>
      <c r="L40" s="50" t="n">
        <v>1759.0712</v>
      </c>
      <c r="M40" s="51" t="n">
        <v>37.231185</v>
      </c>
      <c r="N40" s="51" t="n">
        <v>41.061319</v>
      </c>
      <c r="O40" s="51" t="n">
        <v>41.337753</v>
      </c>
      <c r="P40" s="51" t="n">
        <v>8904.36</v>
      </c>
      <c r="Q40" s="51" t="n">
        <v>18.68</v>
      </c>
      <c r="R40" s="52" t="n">
        <f aca="false">P40/3600</f>
        <v>2.47343333333333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7.288</v>
      </c>
      <c r="E41" s="51" t="n">
        <v>34.362003</v>
      </c>
      <c r="F41" s="51" t="n">
        <v>39.227736</v>
      </c>
      <c r="G41" s="51" t="n">
        <v>39.275862</v>
      </c>
      <c r="H41" s="51" t="n">
        <v>8014.14</v>
      </c>
      <c r="I41" s="51" t="n">
        <v>15.23</v>
      </c>
      <c r="J41" s="52" t="n">
        <f aca="false">H41/3600</f>
        <v>2.22615</v>
      </c>
      <c r="K41" s="82"/>
      <c r="L41" s="50" t="n">
        <v>866.4984</v>
      </c>
      <c r="M41" s="51" t="n">
        <v>34.358206</v>
      </c>
      <c r="N41" s="51" t="n">
        <v>39.22916</v>
      </c>
      <c r="O41" s="51" t="n">
        <v>39.273213</v>
      </c>
      <c r="P41" s="51" t="n">
        <v>7978.53</v>
      </c>
      <c r="Q41" s="51" t="n">
        <v>15.32</v>
      </c>
      <c r="R41" s="52" t="n">
        <f aca="false">P41/3600</f>
        <v>2.21625833333333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60.4104</v>
      </c>
      <c r="E42" s="59" t="n">
        <v>31.919586</v>
      </c>
      <c r="F42" s="59" t="n">
        <v>37.809235</v>
      </c>
      <c r="G42" s="59" t="n">
        <v>37.681888</v>
      </c>
      <c r="H42" s="59" t="n">
        <v>7349.33</v>
      </c>
      <c r="I42" s="59" t="n">
        <v>13.61</v>
      </c>
      <c r="J42" s="60" t="n">
        <f aca="false">H42/3600</f>
        <v>2.04148055555556</v>
      </c>
      <c r="K42" s="82"/>
      <c r="L42" s="58" t="n">
        <v>459.7496</v>
      </c>
      <c r="M42" s="59" t="n">
        <v>31.920228</v>
      </c>
      <c r="N42" s="59" t="n">
        <v>37.835888</v>
      </c>
      <c r="O42" s="59" t="n">
        <v>37.692256</v>
      </c>
      <c r="P42" s="59" t="n">
        <v>7328.11</v>
      </c>
      <c r="Q42" s="59" t="n">
        <v>13.7</v>
      </c>
      <c r="R42" s="60" t="n">
        <f aca="false">P42/3600</f>
        <v>2.03558611111111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364</v>
      </c>
      <c r="F43" s="43" t="n">
        <v>43.72304</v>
      </c>
      <c r="G43" s="43" t="n">
        <v>45.258552</v>
      </c>
      <c r="H43" s="43" t="n">
        <v>11444.26</v>
      </c>
      <c r="I43" s="43" t="n">
        <v>21.75</v>
      </c>
      <c r="J43" s="44" t="n">
        <f aca="false">H43/3600</f>
        <v>3.17896111111111</v>
      </c>
      <c r="K43" s="82"/>
      <c r="L43" s="42" t="n">
        <v>3827.6792</v>
      </c>
      <c r="M43" s="43" t="n">
        <v>40.20716</v>
      </c>
      <c r="N43" s="43" t="n">
        <v>43.696644</v>
      </c>
      <c r="O43" s="43" t="n">
        <v>45.242075</v>
      </c>
      <c r="P43" s="43" t="n">
        <v>11409.7</v>
      </c>
      <c r="Q43" s="43" t="n">
        <v>21.72</v>
      </c>
      <c r="R43" s="44" t="n">
        <f aca="false">P43/3600</f>
        <v>3.169361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01.2784</v>
      </c>
      <c r="E44" s="51" t="n">
        <v>37.718488</v>
      </c>
      <c r="F44" s="51" t="n">
        <v>41.900588</v>
      </c>
      <c r="G44" s="51" t="n">
        <v>43.100055</v>
      </c>
      <c r="H44" s="51" t="n">
        <v>10161.84</v>
      </c>
      <c r="I44" s="51" t="n">
        <v>19.73</v>
      </c>
      <c r="J44" s="52" t="n">
        <f aca="false">H44/3600</f>
        <v>2.82273333333333</v>
      </c>
      <c r="K44" s="82"/>
      <c r="L44" s="50" t="n">
        <v>1800.476</v>
      </c>
      <c r="M44" s="51" t="n">
        <v>37.716955</v>
      </c>
      <c r="N44" s="51" t="n">
        <v>41.907802</v>
      </c>
      <c r="O44" s="51" t="n">
        <v>43.11878</v>
      </c>
      <c r="P44" s="51" t="n">
        <v>10123.98</v>
      </c>
      <c r="Q44" s="51" t="n">
        <v>18.87</v>
      </c>
      <c r="R44" s="52" t="n">
        <f aca="false">P44/3600</f>
        <v>2.81221666666667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10.9024</v>
      </c>
      <c r="E45" s="51" t="n">
        <v>34.985419</v>
      </c>
      <c r="F45" s="51" t="n">
        <v>40.322692</v>
      </c>
      <c r="G45" s="51" t="n">
        <v>41.306781</v>
      </c>
      <c r="H45" s="51" t="n">
        <v>9296.11</v>
      </c>
      <c r="I45" s="51" t="n">
        <v>17.01</v>
      </c>
      <c r="J45" s="52" t="n">
        <f aca="false">H45/3600</f>
        <v>2.58225277777778</v>
      </c>
      <c r="K45" s="82"/>
      <c r="L45" s="50" t="n">
        <v>910.676</v>
      </c>
      <c r="M45" s="51" t="n">
        <v>34.982756</v>
      </c>
      <c r="N45" s="51" t="n">
        <v>40.381261</v>
      </c>
      <c r="O45" s="51" t="n">
        <v>41.342392</v>
      </c>
      <c r="P45" s="51" t="n">
        <v>9259.36</v>
      </c>
      <c r="Q45" s="51" t="n">
        <v>17.02</v>
      </c>
      <c r="R45" s="52" t="n">
        <f aca="false">P45/3600</f>
        <v>2.57204444444445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5.6224</v>
      </c>
      <c r="E46" s="59" t="n">
        <v>32.236938</v>
      </c>
      <c r="F46" s="59" t="n">
        <v>39.127503</v>
      </c>
      <c r="G46" s="59" t="n">
        <v>39.982678</v>
      </c>
      <c r="H46" s="59" t="n">
        <v>8710.52</v>
      </c>
      <c r="I46" s="59" t="n">
        <v>15.82</v>
      </c>
      <c r="J46" s="60" t="n">
        <f aca="false">H46/3600</f>
        <v>2.41958888888889</v>
      </c>
      <c r="K46" s="82"/>
      <c r="L46" s="58" t="n">
        <v>486.1824</v>
      </c>
      <c r="M46" s="59" t="n">
        <v>32.242301</v>
      </c>
      <c r="N46" s="59" t="n">
        <v>39.198542</v>
      </c>
      <c r="O46" s="59" t="n">
        <v>40.034298</v>
      </c>
      <c r="P46" s="59" t="n">
        <v>8691.15</v>
      </c>
      <c r="Q46" s="59" t="n">
        <v>15.66</v>
      </c>
      <c r="R46" s="60" t="n">
        <f aca="false">P46/3600</f>
        <v>2.4142083333333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5972</v>
      </c>
      <c r="F47" s="43" t="n">
        <v>41.555797</v>
      </c>
      <c r="G47" s="43" t="n">
        <v>42.583983</v>
      </c>
      <c r="H47" s="43" t="n">
        <v>10917.01</v>
      </c>
      <c r="I47" s="43" t="n">
        <v>23.71</v>
      </c>
      <c r="J47" s="44" t="n">
        <f aca="false">H47/3600</f>
        <v>3.03250277777778</v>
      </c>
      <c r="K47" s="82"/>
      <c r="L47" s="42" t="n">
        <v>7183.6184</v>
      </c>
      <c r="M47" s="43" t="n">
        <v>38.218522</v>
      </c>
      <c r="N47" s="43" t="n">
        <v>41.495667</v>
      </c>
      <c r="O47" s="43" t="n">
        <v>42.532477</v>
      </c>
      <c r="P47" s="43" t="n">
        <v>10882.05</v>
      </c>
      <c r="Q47" s="43" t="n">
        <v>22.55</v>
      </c>
      <c r="R47" s="44" t="n">
        <f aca="false">P47/3600</f>
        <v>3.022791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272.828</v>
      </c>
      <c r="E48" s="51" t="n">
        <v>34.731409</v>
      </c>
      <c r="F48" s="51" t="n">
        <v>39.109464</v>
      </c>
      <c r="G48" s="51" t="n">
        <v>40.051387</v>
      </c>
      <c r="H48" s="51" t="n">
        <v>9292.67</v>
      </c>
      <c r="I48" s="51" t="n">
        <v>18.83</v>
      </c>
      <c r="J48" s="52" t="n">
        <f aca="false">H48/3600</f>
        <v>2.58129722222222</v>
      </c>
      <c r="K48" s="82"/>
      <c r="L48" s="50" t="n">
        <v>3270.8944</v>
      </c>
      <c r="M48" s="51" t="n">
        <v>34.730857</v>
      </c>
      <c r="N48" s="51" t="n">
        <v>39.082229</v>
      </c>
      <c r="O48" s="51" t="n">
        <v>40.033287</v>
      </c>
      <c r="P48" s="51" t="n">
        <v>9252.26</v>
      </c>
      <c r="Q48" s="51" t="n">
        <v>18.89</v>
      </c>
      <c r="R48" s="52" t="n">
        <f aca="false">P48/3600</f>
        <v>2.57007222222222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40.0912</v>
      </c>
      <c r="E49" s="51" t="n">
        <v>31.591976</v>
      </c>
      <c r="F49" s="51" t="n">
        <v>37.309568</v>
      </c>
      <c r="G49" s="51" t="n">
        <v>38.154885</v>
      </c>
      <c r="H49" s="51" t="n">
        <v>8200.8</v>
      </c>
      <c r="I49" s="51" t="n">
        <v>16.34</v>
      </c>
      <c r="J49" s="52" t="n">
        <f aca="false">H49/3600</f>
        <v>2.278</v>
      </c>
      <c r="K49" s="82"/>
      <c r="L49" s="50" t="n">
        <v>1539.1776</v>
      </c>
      <c r="M49" s="51" t="n">
        <v>31.592874</v>
      </c>
      <c r="N49" s="51" t="n">
        <v>37.320907</v>
      </c>
      <c r="O49" s="51" t="n">
        <v>38.186911</v>
      </c>
      <c r="P49" s="51" t="n">
        <v>8176.84</v>
      </c>
      <c r="Q49" s="51" t="n">
        <v>16.3</v>
      </c>
      <c r="R49" s="52" t="n">
        <f aca="false">P49/3600</f>
        <v>2.27134444444444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728.62</v>
      </c>
      <c r="E50" s="59" t="n">
        <v>28.656108</v>
      </c>
      <c r="F50" s="59" t="n">
        <v>36.047697</v>
      </c>
      <c r="G50" s="59" t="n">
        <v>36.82107</v>
      </c>
      <c r="H50" s="59" t="n">
        <v>7490.59</v>
      </c>
      <c r="I50" s="59" t="n">
        <v>14.56</v>
      </c>
      <c r="J50" s="60" t="n">
        <f aca="false">H50/3600</f>
        <v>2.08071944444444</v>
      </c>
      <c r="K50" s="82"/>
      <c r="L50" s="58" t="n">
        <v>728.7336</v>
      </c>
      <c r="M50" s="59" t="n">
        <v>28.661388</v>
      </c>
      <c r="N50" s="59" t="n">
        <v>36.077915</v>
      </c>
      <c r="O50" s="59" t="n">
        <v>36.871329</v>
      </c>
      <c r="P50" s="59" t="n">
        <v>7475.03</v>
      </c>
      <c r="Q50" s="59" t="n">
        <v>14.62</v>
      </c>
      <c r="R50" s="60" t="n">
        <f aca="false">P50/3600</f>
        <v>2.07639722222222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37</v>
      </c>
      <c r="F51" s="43" t="n">
        <v>41.527539</v>
      </c>
      <c r="G51" s="43" t="n">
        <v>42.953986</v>
      </c>
      <c r="H51" s="43" t="n">
        <v>8081.51</v>
      </c>
      <c r="I51" s="43" t="n">
        <v>15.68</v>
      </c>
      <c r="J51" s="44" t="n">
        <f aca="false">H51/3600</f>
        <v>2.24486388888889</v>
      </c>
      <c r="K51" s="82"/>
      <c r="L51" s="42" t="n">
        <v>5018.7992</v>
      </c>
      <c r="M51" s="43" t="n">
        <v>38.967633</v>
      </c>
      <c r="N51" s="43" t="n">
        <v>41.510627</v>
      </c>
      <c r="O51" s="43" t="n">
        <v>42.958081</v>
      </c>
      <c r="P51" s="43" t="n">
        <v>8065.33</v>
      </c>
      <c r="Q51" s="43" t="n">
        <v>16.29</v>
      </c>
      <c r="R51" s="44" t="n">
        <f aca="false">P51/3600</f>
        <v>2.240369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139.8872</v>
      </c>
      <c r="E52" s="51" t="n">
        <v>35.844762</v>
      </c>
      <c r="F52" s="51" t="n">
        <v>39.288541</v>
      </c>
      <c r="G52" s="51" t="n">
        <v>40.878361</v>
      </c>
      <c r="H52" s="51" t="n">
        <v>6909.91</v>
      </c>
      <c r="I52" s="51" t="n">
        <v>12.79</v>
      </c>
      <c r="J52" s="52" t="n">
        <f aca="false">H52/3600</f>
        <v>1.91941944444444</v>
      </c>
      <c r="K52" s="82"/>
      <c r="L52" s="50" t="n">
        <v>2141.7112</v>
      </c>
      <c r="M52" s="51" t="n">
        <v>35.844014</v>
      </c>
      <c r="N52" s="51" t="n">
        <v>39.305092</v>
      </c>
      <c r="O52" s="51" t="n">
        <v>40.91532</v>
      </c>
      <c r="P52" s="51" t="n">
        <v>6897.44</v>
      </c>
      <c r="Q52" s="51" t="n">
        <v>12.82</v>
      </c>
      <c r="R52" s="52" t="n">
        <f aca="false">P52/3600</f>
        <v>1.91595555555556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8.5712</v>
      </c>
      <c r="E53" s="51" t="n">
        <v>33.000208</v>
      </c>
      <c r="F53" s="51" t="n">
        <v>37.517091</v>
      </c>
      <c r="G53" s="51" t="n">
        <v>39.26348</v>
      </c>
      <c r="H53" s="51" t="n">
        <v>6053.12</v>
      </c>
      <c r="I53" s="51" t="n">
        <v>11.22</v>
      </c>
      <c r="J53" s="52" t="n">
        <f aca="false">H53/3600</f>
        <v>1.68142222222222</v>
      </c>
      <c r="K53" s="82"/>
      <c r="L53" s="50" t="n">
        <v>1007.6824</v>
      </c>
      <c r="M53" s="51" t="n">
        <v>33.003243</v>
      </c>
      <c r="N53" s="51" t="n">
        <v>37.548893</v>
      </c>
      <c r="O53" s="51" t="n">
        <v>39.31622</v>
      </c>
      <c r="P53" s="51" t="n">
        <v>6044.13</v>
      </c>
      <c r="Q53" s="51" t="n">
        <v>11.17</v>
      </c>
      <c r="R53" s="52" t="n">
        <f aca="false">P53/3600</f>
        <v>1.678925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92.3232</v>
      </c>
      <c r="E54" s="59" t="n">
        <v>30.354126</v>
      </c>
      <c r="F54" s="59" t="n">
        <v>36.246296</v>
      </c>
      <c r="G54" s="59" t="n">
        <v>38.0384</v>
      </c>
      <c r="H54" s="59" t="n">
        <v>5453.86</v>
      </c>
      <c r="I54" s="59" t="n">
        <v>10.14</v>
      </c>
      <c r="J54" s="60" t="n">
        <f aca="false">H54/3600</f>
        <v>1.51496111111111</v>
      </c>
      <c r="K54" s="82"/>
      <c r="L54" s="58" t="n">
        <v>492.3112</v>
      </c>
      <c r="M54" s="59" t="n">
        <v>30.349794</v>
      </c>
      <c r="N54" s="59" t="n">
        <v>36.275505</v>
      </c>
      <c r="O54" s="59" t="n">
        <v>38.087834</v>
      </c>
      <c r="P54" s="59" t="n">
        <v>5422.08</v>
      </c>
      <c r="Q54" s="59" t="n">
        <v>10.11</v>
      </c>
      <c r="R54" s="60" t="n">
        <f aca="false">P54/3600</f>
        <v>1.5061333333333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1985</v>
      </c>
      <c r="F55" s="43" t="n">
        <v>44.15681</v>
      </c>
      <c r="G55" s="43" t="n">
        <v>43.325403</v>
      </c>
      <c r="H55" s="43" t="n">
        <v>2739.73</v>
      </c>
      <c r="I55" s="43" t="n">
        <v>5.74</v>
      </c>
      <c r="J55" s="44" t="n">
        <f aca="false">H55/3600</f>
        <v>0.761036111111111</v>
      </c>
      <c r="K55" s="82"/>
      <c r="L55" s="42" t="n">
        <v>1579.2128</v>
      </c>
      <c r="M55" s="43" t="n">
        <v>40.666172</v>
      </c>
      <c r="N55" s="43" t="n">
        <v>44.134952</v>
      </c>
      <c r="O55" s="43" t="n">
        <v>43.265064</v>
      </c>
      <c r="P55" s="43" t="n">
        <v>2708.2</v>
      </c>
      <c r="Q55" s="43" t="n">
        <v>5.47</v>
      </c>
      <c r="R55" s="44" t="n">
        <f aca="false">P55/3600</f>
        <v>0.7522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792.3192</v>
      </c>
      <c r="E56" s="51" t="n">
        <v>36.941937</v>
      </c>
      <c r="F56" s="51" t="n">
        <v>41.67562</v>
      </c>
      <c r="G56" s="51" t="n">
        <v>40.458315</v>
      </c>
      <c r="H56" s="51" t="n">
        <v>2418.82</v>
      </c>
      <c r="I56" s="51" t="n">
        <v>4.68</v>
      </c>
      <c r="J56" s="52" t="n">
        <f aca="false">H56/3600</f>
        <v>0.671894444444445</v>
      </c>
      <c r="K56" s="82"/>
      <c r="L56" s="50" t="n">
        <v>791.8736</v>
      </c>
      <c r="M56" s="51" t="n">
        <v>36.938772</v>
      </c>
      <c r="N56" s="51" t="n">
        <v>41.682031</v>
      </c>
      <c r="O56" s="51" t="n">
        <v>40.42</v>
      </c>
      <c r="P56" s="51" t="n">
        <v>2410.19</v>
      </c>
      <c r="Q56" s="51" t="n">
        <v>4.73</v>
      </c>
      <c r="R56" s="52" t="n">
        <f aca="false">P56/3600</f>
        <v>0.669497222222222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394.8232</v>
      </c>
      <c r="E57" s="51" t="n">
        <v>33.589249</v>
      </c>
      <c r="F57" s="51" t="n">
        <v>39.714394</v>
      </c>
      <c r="G57" s="51" t="n">
        <v>38.195686</v>
      </c>
      <c r="H57" s="51" t="n">
        <v>2161.45</v>
      </c>
      <c r="I57" s="51" t="n">
        <v>4.13</v>
      </c>
      <c r="J57" s="52" t="n">
        <f aca="false">H57/3600</f>
        <v>0.600402777777778</v>
      </c>
      <c r="K57" s="82"/>
      <c r="L57" s="50" t="n">
        <v>394.1544</v>
      </c>
      <c r="M57" s="51" t="n">
        <v>33.586503</v>
      </c>
      <c r="N57" s="51" t="n">
        <v>39.719592</v>
      </c>
      <c r="O57" s="51" t="n">
        <v>38.203328</v>
      </c>
      <c r="P57" s="51" t="n">
        <v>2156.6</v>
      </c>
      <c r="Q57" s="51" t="n">
        <v>4.13</v>
      </c>
      <c r="R57" s="52" t="n">
        <f aca="false">P57/3600</f>
        <v>0.599055555555556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07.0504</v>
      </c>
      <c r="E58" s="59" t="n">
        <v>30.80677</v>
      </c>
      <c r="F58" s="59" t="n">
        <v>38.306679</v>
      </c>
      <c r="G58" s="59" t="n">
        <v>36.566087</v>
      </c>
      <c r="H58" s="59" t="n">
        <v>1974.19</v>
      </c>
      <c r="I58" s="59" t="n">
        <v>3.7</v>
      </c>
      <c r="J58" s="60" t="n">
        <f aca="false">H58/3600</f>
        <v>0.548386111111111</v>
      </c>
      <c r="K58" s="82"/>
      <c r="L58" s="58" t="n">
        <v>206.6408</v>
      </c>
      <c r="M58" s="59" t="n">
        <v>30.80455</v>
      </c>
      <c r="N58" s="59" t="n">
        <v>38.32929</v>
      </c>
      <c r="O58" s="59" t="n">
        <v>36.576006</v>
      </c>
      <c r="P58" s="59" t="n">
        <v>1965.33</v>
      </c>
      <c r="Q58" s="59" t="n">
        <v>3.71</v>
      </c>
      <c r="R58" s="60" t="n">
        <f aca="false">P58/3600</f>
        <v>0.54592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008</v>
      </c>
      <c r="F59" s="43" t="n">
        <v>43.247904</v>
      </c>
      <c r="G59" s="43" t="n">
        <v>44.253825</v>
      </c>
      <c r="H59" s="43" t="n">
        <v>2905.96</v>
      </c>
      <c r="I59" s="43" t="n">
        <v>6.46</v>
      </c>
      <c r="J59" s="44" t="n">
        <f aca="false">H59/3600</f>
        <v>0.807211111111111</v>
      </c>
      <c r="K59" s="82"/>
      <c r="L59" s="42" t="n">
        <v>1699.2064</v>
      </c>
      <c r="M59" s="43" t="n">
        <v>37.951064</v>
      </c>
      <c r="N59" s="43" t="n">
        <v>43.190051</v>
      </c>
      <c r="O59" s="43" t="n">
        <v>44.222126</v>
      </c>
      <c r="P59" s="43" t="n">
        <v>2890.73</v>
      </c>
      <c r="Q59" s="43" t="n">
        <v>6.48</v>
      </c>
      <c r="R59" s="44" t="n">
        <f aca="false">P59/3600</f>
        <v>0.80298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657.3984</v>
      </c>
      <c r="E60" s="51" t="n">
        <v>34.651509</v>
      </c>
      <c r="F60" s="51" t="n">
        <v>41.229859</v>
      </c>
      <c r="G60" s="51" t="n">
        <v>42.192752</v>
      </c>
      <c r="H60" s="51" t="n">
        <v>2407.56</v>
      </c>
      <c r="I60" s="51" t="n">
        <v>5.45</v>
      </c>
      <c r="J60" s="52" t="n">
        <f aca="false">H60/3600</f>
        <v>0.668766666666667</v>
      </c>
      <c r="K60" s="82"/>
      <c r="L60" s="50" t="n">
        <v>656.8648</v>
      </c>
      <c r="M60" s="51" t="n">
        <v>34.64917</v>
      </c>
      <c r="N60" s="51" t="n">
        <v>41.248491</v>
      </c>
      <c r="O60" s="51" t="n">
        <v>42.22541</v>
      </c>
      <c r="P60" s="51" t="n">
        <v>2407.2</v>
      </c>
      <c r="Q60" s="51" t="n">
        <v>5.46</v>
      </c>
      <c r="R60" s="52" t="n">
        <f aca="false">P60/3600</f>
        <v>0.668666666666667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02</v>
      </c>
      <c r="E61" s="51" t="n">
        <v>31.874432</v>
      </c>
      <c r="F61" s="51" t="n">
        <v>39.718746</v>
      </c>
      <c r="G61" s="51" t="n">
        <v>40.696623</v>
      </c>
      <c r="H61" s="51" t="n">
        <v>2147.79</v>
      </c>
      <c r="I61" s="51" t="n">
        <v>4.8</v>
      </c>
      <c r="J61" s="52" t="n">
        <f aca="false">H61/3600</f>
        <v>0.596608333333333</v>
      </c>
      <c r="K61" s="82"/>
      <c r="L61" s="50" t="n">
        <v>296.4184</v>
      </c>
      <c r="M61" s="51" t="n">
        <v>31.870558</v>
      </c>
      <c r="N61" s="51" t="n">
        <v>39.82074</v>
      </c>
      <c r="O61" s="51" t="n">
        <v>40.797949</v>
      </c>
      <c r="P61" s="51" t="n">
        <v>2133.85</v>
      </c>
      <c r="Q61" s="51" t="n">
        <v>4.81</v>
      </c>
      <c r="R61" s="52" t="n">
        <f aca="false">P61/3600</f>
        <v>0.592736111111111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48.4136</v>
      </c>
      <c r="E62" s="59" t="n">
        <v>29.201269</v>
      </c>
      <c r="F62" s="59" t="n">
        <v>38.751654</v>
      </c>
      <c r="G62" s="59" t="n">
        <v>39.718163</v>
      </c>
      <c r="H62" s="59" t="n">
        <v>1995.1</v>
      </c>
      <c r="I62" s="59" t="n">
        <v>4.41</v>
      </c>
      <c r="J62" s="60" t="n">
        <f aca="false">H62/3600</f>
        <v>0.554194444444444</v>
      </c>
      <c r="K62" s="82"/>
      <c r="L62" s="58" t="n">
        <v>148.0256</v>
      </c>
      <c r="M62" s="59" t="n">
        <v>29.19963</v>
      </c>
      <c r="N62" s="59" t="n">
        <v>38.851513</v>
      </c>
      <c r="O62" s="59" t="n">
        <v>39.743931</v>
      </c>
      <c r="P62" s="59" t="n">
        <v>1989.75</v>
      </c>
      <c r="Q62" s="59" t="n">
        <v>4.44</v>
      </c>
      <c r="R62" s="60" t="n">
        <f aca="false">P62/3600</f>
        <v>0.55270833333333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28</v>
      </c>
      <c r="F63" s="43" t="n">
        <v>41.407247</v>
      </c>
      <c r="G63" s="43" t="n">
        <v>42.356613</v>
      </c>
      <c r="H63" s="43" t="n">
        <v>2461.07</v>
      </c>
      <c r="I63" s="43" t="n">
        <v>5.58</v>
      </c>
      <c r="J63" s="44" t="n">
        <f aca="false">H63/3600</f>
        <v>0.683630555555556</v>
      </c>
      <c r="K63" s="82"/>
      <c r="L63" s="42" t="n">
        <v>1709.9</v>
      </c>
      <c r="M63" s="43" t="n">
        <v>38.181184</v>
      </c>
      <c r="N63" s="43" t="n">
        <v>41.341393</v>
      </c>
      <c r="O63" s="43" t="n">
        <v>42.280552</v>
      </c>
      <c r="P63" s="43" t="n">
        <v>2454.36</v>
      </c>
      <c r="Q63" s="43" t="n">
        <v>5.58</v>
      </c>
      <c r="R63" s="44" t="n">
        <f aca="false">P63/3600</f>
        <v>0.6817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785.8976</v>
      </c>
      <c r="E64" s="51" t="n">
        <v>34.842838</v>
      </c>
      <c r="F64" s="51" t="n">
        <v>38.925518</v>
      </c>
      <c r="G64" s="51" t="n">
        <v>39.690269</v>
      </c>
      <c r="H64" s="51" t="n">
        <v>2091.16</v>
      </c>
      <c r="I64" s="51" t="n">
        <v>4.62</v>
      </c>
      <c r="J64" s="52" t="n">
        <f aca="false">H64/3600</f>
        <v>0.580877777777778</v>
      </c>
      <c r="K64" s="82"/>
      <c r="L64" s="50" t="n">
        <v>784.656</v>
      </c>
      <c r="M64" s="51" t="n">
        <v>34.844579</v>
      </c>
      <c r="N64" s="51" t="n">
        <v>38.880972</v>
      </c>
      <c r="O64" s="51" t="n">
        <v>39.64554</v>
      </c>
      <c r="P64" s="51" t="n">
        <v>2090.29</v>
      </c>
      <c r="Q64" s="51" t="n">
        <v>4.63</v>
      </c>
      <c r="R64" s="52" t="n">
        <f aca="false">P64/3600</f>
        <v>0.580636111111111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7.9368</v>
      </c>
      <c r="E65" s="51" t="n">
        <v>31.658714</v>
      </c>
      <c r="F65" s="51" t="n">
        <v>37.001333</v>
      </c>
      <c r="G65" s="51" t="n">
        <v>37.678805</v>
      </c>
      <c r="H65" s="51" t="n">
        <v>1846.08</v>
      </c>
      <c r="I65" s="51" t="n">
        <v>3.97</v>
      </c>
      <c r="J65" s="52" t="n">
        <f aca="false">H65/3600</f>
        <v>0.5128</v>
      </c>
      <c r="K65" s="82"/>
      <c r="L65" s="50" t="n">
        <v>367.7744</v>
      </c>
      <c r="M65" s="51" t="n">
        <v>31.658158</v>
      </c>
      <c r="N65" s="51" t="n">
        <v>37.004557</v>
      </c>
      <c r="O65" s="51" t="n">
        <v>37.686868</v>
      </c>
      <c r="P65" s="51" t="n">
        <v>1837.62</v>
      </c>
      <c r="Q65" s="51" t="n">
        <v>3.96</v>
      </c>
      <c r="R65" s="52" t="n">
        <f aca="false">P65/3600</f>
        <v>0.51045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72.8992</v>
      </c>
      <c r="E66" s="59" t="n">
        <v>28.735391</v>
      </c>
      <c r="F66" s="59" t="n">
        <v>35.654928</v>
      </c>
      <c r="G66" s="59" t="n">
        <v>36.277999</v>
      </c>
      <c r="H66" s="59" t="n">
        <v>1681.98</v>
      </c>
      <c r="I66" s="59" t="n">
        <v>3.5</v>
      </c>
      <c r="J66" s="60" t="n">
        <f aca="false">H66/3600</f>
        <v>0.467216666666667</v>
      </c>
      <c r="K66" s="82"/>
      <c r="L66" s="58" t="n">
        <v>172.972</v>
      </c>
      <c r="M66" s="59" t="n">
        <v>28.745674</v>
      </c>
      <c r="N66" s="59" t="n">
        <v>35.645792</v>
      </c>
      <c r="O66" s="59" t="n">
        <v>36.304126</v>
      </c>
      <c r="P66" s="59" t="n">
        <v>1670.67</v>
      </c>
      <c r="Q66" s="59" t="n">
        <v>3.52</v>
      </c>
      <c r="R66" s="60" t="n">
        <f aca="false">P66/3600</f>
        <v>0.464075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44</v>
      </c>
      <c r="F67" s="43" t="n">
        <v>41.695181</v>
      </c>
      <c r="G67" s="43" t="n">
        <v>42.767204</v>
      </c>
      <c r="H67" s="43" t="n">
        <v>1958.81</v>
      </c>
      <c r="I67" s="43" t="n">
        <v>4.15</v>
      </c>
      <c r="J67" s="44" t="n">
        <f aca="false">H67/3600</f>
        <v>0.544113888888889</v>
      </c>
      <c r="K67" s="82"/>
      <c r="L67" s="42" t="n">
        <v>1263.0984</v>
      </c>
      <c r="M67" s="43" t="n">
        <v>39.494738</v>
      </c>
      <c r="N67" s="43" t="n">
        <v>41.659975</v>
      </c>
      <c r="O67" s="43" t="n">
        <v>42.747156</v>
      </c>
      <c r="P67" s="43" t="n">
        <v>1959.65</v>
      </c>
      <c r="Q67" s="43" t="n">
        <v>4.14</v>
      </c>
      <c r="R67" s="44" t="n">
        <f aca="false">P67/3600</f>
        <v>0.54434722222222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21.4648</v>
      </c>
      <c r="E68" s="51" t="n">
        <v>35.777393</v>
      </c>
      <c r="F68" s="51" t="n">
        <v>39.08938</v>
      </c>
      <c r="G68" s="51" t="n">
        <v>40.30483</v>
      </c>
      <c r="H68" s="51" t="n">
        <v>1747.16</v>
      </c>
      <c r="I68" s="51" t="n">
        <v>3.48</v>
      </c>
      <c r="J68" s="52" t="n">
        <f aca="false">H68/3600</f>
        <v>0.485322222222222</v>
      </c>
      <c r="K68" s="82"/>
      <c r="L68" s="50" t="n">
        <v>621.248</v>
      </c>
      <c r="M68" s="51" t="n">
        <v>35.7745</v>
      </c>
      <c r="N68" s="51" t="n">
        <v>39.084448</v>
      </c>
      <c r="O68" s="51" t="n">
        <v>40.312434</v>
      </c>
      <c r="P68" s="51" t="n">
        <v>1734.04</v>
      </c>
      <c r="Q68" s="51" t="n">
        <v>3.46</v>
      </c>
      <c r="R68" s="52" t="n">
        <f aca="false">P68/3600</f>
        <v>0.481677777777778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2.6152</v>
      </c>
      <c r="E69" s="51" t="n">
        <v>32.354353</v>
      </c>
      <c r="F69" s="51" t="n">
        <v>37.160995</v>
      </c>
      <c r="G69" s="51" t="n">
        <v>38.411696</v>
      </c>
      <c r="H69" s="51" t="n">
        <v>1535.17</v>
      </c>
      <c r="I69" s="51" t="n">
        <v>3.04</v>
      </c>
      <c r="J69" s="52" t="n">
        <f aca="false">H69/3600</f>
        <v>0.426436111111111</v>
      </c>
      <c r="K69" s="82"/>
      <c r="L69" s="50" t="n">
        <v>302.6856</v>
      </c>
      <c r="M69" s="51" t="n">
        <v>32.359456</v>
      </c>
      <c r="N69" s="51" t="n">
        <v>37.192439</v>
      </c>
      <c r="O69" s="51" t="n">
        <v>38.42784</v>
      </c>
      <c r="P69" s="51" t="n">
        <v>1518.21</v>
      </c>
      <c r="Q69" s="51" t="n">
        <v>2.99</v>
      </c>
      <c r="R69" s="52" t="n">
        <f aca="false">P69/3600</f>
        <v>0.421725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0.0448</v>
      </c>
      <c r="E70" s="59" t="n">
        <v>29.571281</v>
      </c>
      <c r="F70" s="59" t="n">
        <v>35.762753</v>
      </c>
      <c r="G70" s="59" t="n">
        <v>36.887854</v>
      </c>
      <c r="H70" s="59" t="n">
        <v>1361.67</v>
      </c>
      <c r="I70" s="59" t="n">
        <v>2.63</v>
      </c>
      <c r="J70" s="60" t="n">
        <f aca="false">H70/3600</f>
        <v>0.378241666666667</v>
      </c>
      <c r="K70" s="82"/>
      <c r="L70" s="58" t="n">
        <v>149.7488</v>
      </c>
      <c r="M70" s="59" t="n">
        <v>29.569134</v>
      </c>
      <c r="N70" s="59" t="n">
        <v>35.770943</v>
      </c>
      <c r="O70" s="59" t="n">
        <v>36.939976</v>
      </c>
      <c r="P70" s="59" t="n">
        <v>1360.81</v>
      </c>
      <c r="Q70" s="59" t="n">
        <v>2.61</v>
      </c>
      <c r="R70" s="60" t="n">
        <f aca="false">P70/3600</f>
        <v>0.37800277777777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2" t="s">
        <v>76</v>
      </c>
      <c r="B71" s="92" t="s">
        <v>61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101" t="s">
        <v>77</v>
      </c>
      <c r="B72" s="101"/>
      <c r="C72" s="101" t="n">
        <v>27</v>
      </c>
      <c r="D72" s="102"/>
      <c r="E72" s="103"/>
      <c r="F72" s="103"/>
      <c r="G72" s="103"/>
      <c r="H72" s="103"/>
      <c r="I72" s="103"/>
      <c r="J72" s="104"/>
      <c r="K72" s="96"/>
      <c r="L72" s="102"/>
      <c r="M72" s="103"/>
      <c r="N72" s="103"/>
      <c r="O72" s="103"/>
      <c r="P72" s="103"/>
      <c r="Q72" s="103"/>
      <c r="R72" s="104"/>
      <c r="S72" s="97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101"/>
      <c r="B73" s="101"/>
      <c r="C73" s="101" t="n">
        <v>32</v>
      </c>
      <c r="D73" s="102"/>
      <c r="E73" s="103"/>
      <c r="F73" s="103"/>
      <c r="G73" s="103"/>
      <c r="H73" s="103"/>
      <c r="I73" s="103"/>
      <c r="J73" s="104"/>
      <c r="K73" s="96"/>
      <c r="L73" s="102"/>
      <c r="M73" s="103"/>
      <c r="N73" s="103"/>
      <c r="O73" s="103"/>
      <c r="P73" s="103"/>
      <c r="Q73" s="103"/>
      <c r="R73" s="104"/>
      <c r="S73" s="97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101"/>
      <c r="B74" s="108"/>
      <c r="C74" s="108" t="n">
        <v>37</v>
      </c>
      <c r="D74" s="109"/>
      <c r="E74" s="110"/>
      <c r="F74" s="110"/>
      <c r="G74" s="110"/>
      <c r="H74" s="110"/>
      <c r="I74" s="110"/>
      <c r="J74" s="111"/>
      <c r="K74" s="96"/>
      <c r="L74" s="109"/>
      <c r="M74" s="110"/>
      <c r="N74" s="110"/>
      <c r="O74" s="110"/>
      <c r="P74" s="110"/>
      <c r="Q74" s="110"/>
      <c r="R74" s="111"/>
      <c r="S74" s="97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101"/>
      <c r="B75" s="92" t="s">
        <v>62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101"/>
      <c r="B76" s="101"/>
      <c r="C76" s="101" t="n">
        <v>27</v>
      </c>
      <c r="D76" s="102"/>
      <c r="E76" s="103"/>
      <c r="F76" s="103"/>
      <c r="G76" s="103"/>
      <c r="H76" s="103"/>
      <c r="I76" s="103"/>
      <c r="J76" s="104"/>
      <c r="K76" s="96"/>
      <c r="L76" s="102"/>
      <c r="M76" s="103"/>
      <c r="N76" s="103"/>
      <c r="O76" s="103"/>
      <c r="P76" s="103"/>
      <c r="Q76" s="103"/>
      <c r="R76" s="104"/>
      <c r="S76" s="97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101"/>
      <c r="B77" s="101"/>
      <c r="C77" s="101" t="n">
        <v>32</v>
      </c>
      <c r="D77" s="102"/>
      <c r="E77" s="103"/>
      <c r="F77" s="103"/>
      <c r="G77" s="103"/>
      <c r="H77" s="103"/>
      <c r="I77" s="103"/>
      <c r="J77" s="104"/>
      <c r="K77" s="96"/>
      <c r="L77" s="102"/>
      <c r="M77" s="103"/>
      <c r="N77" s="103"/>
      <c r="O77" s="103"/>
      <c r="P77" s="103"/>
      <c r="Q77" s="103"/>
      <c r="R77" s="104"/>
      <c r="S77" s="97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101"/>
      <c r="B78" s="108"/>
      <c r="C78" s="108" t="n">
        <v>37</v>
      </c>
      <c r="D78" s="109"/>
      <c r="E78" s="110"/>
      <c r="F78" s="110"/>
      <c r="G78" s="110"/>
      <c r="H78" s="110"/>
      <c r="I78" s="110"/>
      <c r="J78" s="111"/>
      <c r="K78" s="96"/>
      <c r="L78" s="109"/>
      <c r="M78" s="110"/>
      <c r="N78" s="110"/>
      <c r="O78" s="110"/>
      <c r="P78" s="110"/>
      <c r="Q78" s="110"/>
      <c r="R78" s="111"/>
      <c r="S78" s="97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101"/>
      <c r="B79" s="92" t="s">
        <v>63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101"/>
      <c r="B80" s="101"/>
      <c r="C80" s="101" t="n">
        <v>27</v>
      </c>
      <c r="D80" s="102"/>
      <c r="E80" s="103"/>
      <c r="F80" s="103"/>
      <c r="G80" s="103"/>
      <c r="H80" s="103"/>
      <c r="I80" s="103"/>
      <c r="J80" s="104"/>
      <c r="K80" s="96"/>
      <c r="L80" s="102"/>
      <c r="M80" s="103"/>
      <c r="N80" s="103"/>
      <c r="O80" s="103"/>
      <c r="P80" s="103"/>
      <c r="Q80" s="103"/>
      <c r="R80" s="104"/>
      <c r="S80" s="97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101"/>
      <c r="B81" s="101"/>
      <c r="C81" s="101" t="n">
        <v>32</v>
      </c>
      <c r="D81" s="102"/>
      <c r="E81" s="103"/>
      <c r="F81" s="103"/>
      <c r="G81" s="103"/>
      <c r="H81" s="103"/>
      <c r="I81" s="103"/>
      <c r="J81" s="104"/>
      <c r="K81" s="96"/>
      <c r="L81" s="102"/>
      <c r="M81" s="103"/>
      <c r="N81" s="103"/>
      <c r="O81" s="103"/>
      <c r="P81" s="103"/>
      <c r="Q81" s="103"/>
      <c r="R81" s="104"/>
      <c r="S81" s="97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108"/>
      <c r="B82" s="108"/>
      <c r="C82" s="108" t="n">
        <v>37</v>
      </c>
      <c r="D82" s="109"/>
      <c r="E82" s="110"/>
      <c r="F82" s="110"/>
      <c r="G82" s="110"/>
      <c r="H82" s="110"/>
      <c r="I82" s="110"/>
      <c r="J82" s="111"/>
      <c r="K82" s="96"/>
      <c r="L82" s="109"/>
      <c r="M82" s="110"/>
      <c r="N82" s="110"/>
      <c r="O82" s="110"/>
      <c r="P82" s="110"/>
      <c r="Q82" s="110"/>
      <c r="R82" s="111"/>
      <c r="S82" s="97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6.7422412552815</v>
      </c>
      <c r="J89" s="80" t="n">
        <f aca="false">GEOMEAN(J3:J82)</f>
        <v>3.56831258415908</v>
      </c>
      <c r="Q89" s="80" t="n">
        <f aca="false">GEOMEAN(Q3:Q82)</f>
        <v>26.7415556715866</v>
      </c>
      <c r="R89" s="80" t="n">
        <f aca="false">GEOMEAN(R3:R82)</f>
        <v>3.55512030322202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0.999974363267149</v>
      </c>
      <c r="R90" s="81" t="n">
        <f aca="false">R89/J89</f>
        <v>0.996302935736173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920261111111111</v>
      </c>
      <c r="J91" s="80" t="n">
        <f aca="false">SUM(J3:J82)</f>
        <v>439.964994444444</v>
      </c>
      <c r="Q91" s="80" t="n">
        <f aca="false">SUM(Q3:Q82)/3600</f>
        <v>0.923272222222222</v>
      </c>
      <c r="R91" s="80" t="n">
        <f aca="false">SUM(R3:R82)</f>
        <v>438.3107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2" t="s">
        <v>9</v>
      </c>
      <c r="B3" s="92" t="s">
        <v>6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2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6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3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9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06</v>
      </c>
      <c r="F19" s="43" t="n">
        <v>43.560109</v>
      </c>
      <c r="G19" s="43" t="n">
        <v>45.007166</v>
      </c>
      <c r="H19" s="43" t="n">
        <v>39129.78</v>
      </c>
      <c r="I19" s="43" t="n">
        <v>69.11</v>
      </c>
      <c r="J19" s="44" t="n">
        <f aca="false">H19/3600</f>
        <v>10.8693833333333</v>
      </c>
      <c r="K19" s="82"/>
      <c r="L19" s="68" t="n">
        <v>5205.9976</v>
      </c>
      <c r="M19" s="69" t="n">
        <v>41.931706</v>
      </c>
      <c r="N19" s="69" t="n">
        <v>43.560109</v>
      </c>
      <c r="O19" s="69" t="n">
        <v>45.007166</v>
      </c>
      <c r="P19" s="69" t="n">
        <v>24898.56</v>
      </c>
      <c r="Q19" s="69" t="n">
        <v>46.2</v>
      </c>
      <c r="R19" s="70" t="n">
        <f aca="false">P19/3600</f>
        <v>6.916266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28.2744</v>
      </c>
      <c r="E20" s="51" t="n">
        <v>39.898584</v>
      </c>
      <c r="F20" s="51" t="n">
        <v>41.890448</v>
      </c>
      <c r="G20" s="51" t="n">
        <v>42.949229</v>
      </c>
      <c r="H20" s="51" t="n">
        <v>34868.51</v>
      </c>
      <c r="I20" s="51" t="n">
        <v>63.73</v>
      </c>
      <c r="J20" s="52" t="n">
        <f aca="false">H20/3600</f>
        <v>9.68569722222222</v>
      </c>
      <c r="K20" s="82"/>
      <c r="L20" s="71" t="n">
        <v>2428.2744</v>
      </c>
      <c r="M20" s="72" t="n">
        <v>39.898584</v>
      </c>
      <c r="N20" s="72" t="n">
        <v>41.890448</v>
      </c>
      <c r="O20" s="72" t="n">
        <v>42.949229</v>
      </c>
      <c r="P20" s="72" t="n">
        <v>21943.39</v>
      </c>
      <c r="Q20" s="72" t="n">
        <v>36.62</v>
      </c>
      <c r="R20" s="73" t="n">
        <f aca="false">P20/3600</f>
        <v>6.09538611111111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66.4424</v>
      </c>
      <c r="E21" s="51" t="n">
        <v>37.31763</v>
      </c>
      <c r="F21" s="51" t="n">
        <v>40.633304</v>
      </c>
      <c r="G21" s="51" t="n">
        <v>41.650462</v>
      </c>
      <c r="H21" s="51" t="n">
        <v>31459.99</v>
      </c>
      <c r="I21" s="51" t="n">
        <v>56.66</v>
      </c>
      <c r="J21" s="52" t="n">
        <f aca="false">H21/3600</f>
        <v>8.73888611111111</v>
      </c>
      <c r="K21" s="82"/>
      <c r="L21" s="71" t="n">
        <v>1166.4424</v>
      </c>
      <c r="M21" s="72" t="n">
        <v>37.31763</v>
      </c>
      <c r="N21" s="72" t="n">
        <v>40.633304</v>
      </c>
      <c r="O21" s="72" t="n">
        <v>41.650462</v>
      </c>
      <c r="P21" s="72" t="n">
        <v>19254.76</v>
      </c>
      <c r="Q21" s="72" t="n">
        <v>35.14</v>
      </c>
      <c r="R21" s="73" t="n">
        <f aca="false">P21/3600</f>
        <v>5.34854444444444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66.9616</v>
      </c>
      <c r="E22" s="59" t="n">
        <v>34.684761</v>
      </c>
      <c r="F22" s="59" t="n">
        <v>39.746556</v>
      </c>
      <c r="G22" s="59" t="n">
        <v>40.852615</v>
      </c>
      <c r="H22" s="59" t="n">
        <v>28927.35</v>
      </c>
      <c r="I22" s="59" t="n">
        <v>53.69</v>
      </c>
      <c r="J22" s="60" t="n">
        <f aca="false">H22/3600</f>
        <v>8.035375</v>
      </c>
      <c r="K22" s="82"/>
      <c r="L22" s="74" t="n">
        <v>566.9616</v>
      </c>
      <c r="M22" s="75" t="n">
        <v>34.684761</v>
      </c>
      <c r="N22" s="75" t="n">
        <v>39.746556</v>
      </c>
      <c r="O22" s="75" t="n">
        <v>40.852615</v>
      </c>
      <c r="P22" s="75" t="n">
        <v>17643.12</v>
      </c>
      <c r="Q22" s="75" t="n">
        <v>28.01</v>
      </c>
      <c r="R22" s="76" t="n">
        <f aca="false">P22/3600</f>
        <v>4.9008666666666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861</v>
      </c>
      <c r="F23" s="43" t="n">
        <v>42.135473</v>
      </c>
      <c r="G23" s="43" t="n">
        <v>43.241925</v>
      </c>
      <c r="H23" s="43" t="n">
        <v>38096.16</v>
      </c>
      <c r="I23" s="43" t="n">
        <v>75.02</v>
      </c>
      <c r="J23" s="44" t="n">
        <f aca="false">H23/3600</f>
        <v>10.5822666666667</v>
      </c>
      <c r="K23" s="82"/>
      <c r="L23" s="68" t="n">
        <v>7905.3472</v>
      </c>
      <c r="M23" s="69" t="n">
        <v>40.036861</v>
      </c>
      <c r="N23" s="69" t="n">
        <v>42.135473</v>
      </c>
      <c r="O23" s="69" t="n">
        <v>43.241925</v>
      </c>
      <c r="P23" s="69" t="n">
        <v>24147.69</v>
      </c>
      <c r="Q23" s="69" t="n">
        <v>49.41</v>
      </c>
      <c r="R23" s="70" t="n">
        <f aca="false">P23/3600</f>
        <v>6.7076916666666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175.944</v>
      </c>
      <c r="E24" s="51" t="n">
        <v>37.097467</v>
      </c>
      <c r="F24" s="51" t="n">
        <v>39.9775</v>
      </c>
      <c r="G24" s="51" t="n">
        <v>40.901353</v>
      </c>
      <c r="H24" s="51" t="n">
        <v>32782.19</v>
      </c>
      <c r="I24" s="51" t="n">
        <v>62.04</v>
      </c>
      <c r="J24" s="52" t="n">
        <f aca="false">H24/3600</f>
        <v>9.10616388888889</v>
      </c>
      <c r="K24" s="82"/>
      <c r="L24" s="71" t="n">
        <v>3175.944</v>
      </c>
      <c r="M24" s="72" t="n">
        <v>37.097467</v>
      </c>
      <c r="N24" s="72" t="n">
        <v>39.9775</v>
      </c>
      <c r="O24" s="72" t="n">
        <v>40.901353</v>
      </c>
      <c r="P24" s="72" t="n">
        <v>20490.62</v>
      </c>
      <c r="Q24" s="72" t="n">
        <v>37.41</v>
      </c>
      <c r="R24" s="73" t="n">
        <f aca="false">P24/3600</f>
        <v>5.69183888888889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44.3008</v>
      </c>
      <c r="E25" s="51" t="n">
        <v>34.274482</v>
      </c>
      <c r="F25" s="51" t="n">
        <v>38.368776</v>
      </c>
      <c r="G25" s="51" t="n">
        <v>39.487037</v>
      </c>
      <c r="H25" s="51" t="n">
        <v>29376.42</v>
      </c>
      <c r="I25" s="51" t="n">
        <v>59.18</v>
      </c>
      <c r="J25" s="52" t="n">
        <f aca="false">H25/3600</f>
        <v>8.16011666666667</v>
      </c>
      <c r="K25" s="82"/>
      <c r="L25" s="71" t="n">
        <v>1344.3008</v>
      </c>
      <c r="M25" s="72" t="n">
        <v>34.274482</v>
      </c>
      <c r="N25" s="72" t="n">
        <v>38.368776</v>
      </c>
      <c r="O25" s="72" t="n">
        <v>39.487037</v>
      </c>
      <c r="P25" s="72" t="n">
        <v>18012.56</v>
      </c>
      <c r="Q25" s="72" t="n">
        <v>31.83</v>
      </c>
      <c r="R25" s="73" t="n">
        <f aca="false">P25/3600</f>
        <v>5.00348888888889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79.8232</v>
      </c>
      <c r="E26" s="59" t="n">
        <v>31.68234</v>
      </c>
      <c r="F26" s="59" t="n">
        <v>37.267389</v>
      </c>
      <c r="G26" s="59" t="n">
        <v>38.703061</v>
      </c>
      <c r="H26" s="59" t="n">
        <v>27080.38</v>
      </c>
      <c r="I26" s="59" t="n">
        <v>49.33</v>
      </c>
      <c r="J26" s="60" t="n">
        <f aca="false">H26/3600</f>
        <v>7.52232777777778</v>
      </c>
      <c r="K26" s="82"/>
      <c r="L26" s="74" t="n">
        <v>579.8232</v>
      </c>
      <c r="M26" s="75" t="n">
        <v>31.68234</v>
      </c>
      <c r="N26" s="75" t="n">
        <v>37.267389</v>
      </c>
      <c r="O26" s="75" t="n">
        <v>38.703061</v>
      </c>
      <c r="P26" s="75" t="n">
        <v>16338.37</v>
      </c>
      <c r="Q26" s="75" t="n">
        <v>26.34</v>
      </c>
      <c r="R26" s="76" t="n">
        <f aca="false">P26/3600</f>
        <v>4.53843611111111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14</v>
      </c>
      <c r="F27" s="43" t="n">
        <v>40.196053</v>
      </c>
      <c r="G27" s="43" t="n">
        <v>43.438791</v>
      </c>
      <c r="H27" s="43" t="n">
        <v>76439.77</v>
      </c>
      <c r="I27" s="43" t="n">
        <v>157.73</v>
      </c>
      <c r="J27" s="44" t="n">
        <f aca="false">H27/3600</f>
        <v>21.2332694444444</v>
      </c>
      <c r="K27" s="82"/>
      <c r="L27" s="68" t="n">
        <v>19540.3744</v>
      </c>
      <c r="M27" s="69" t="n">
        <v>38.789514</v>
      </c>
      <c r="N27" s="69" t="n">
        <v>40.196053</v>
      </c>
      <c r="O27" s="69" t="n">
        <v>43.438791</v>
      </c>
      <c r="P27" s="69" t="n">
        <v>49043.86</v>
      </c>
      <c r="Q27" s="69" t="n">
        <v>103.57</v>
      </c>
      <c r="R27" s="70" t="n">
        <f aca="false">P27/3600</f>
        <v>13.6232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5762.7152</v>
      </c>
      <c r="E28" s="51" t="n">
        <v>36.836198</v>
      </c>
      <c r="F28" s="51" t="n">
        <v>38.97086</v>
      </c>
      <c r="G28" s="51" t="n">
        <v>41.486213</v>
      </c>
      <c r="H28" s="51" t="n">
        <v>63205.39</v>
      </c>
      <c r="I28" s="51" t="n">
        <v>114.49</v>
      </c>
      <c r="J28" s="52" t="n">
        <f aca="false">H28/3600</f>
        <v>17.5570527777778</v>
      </c>
      <c r="K28" s="82"/>
      <c r="L28" s="71" t="n">
        <v>5762.7152</v>
      </c>
      <c r="M28" s="72" t="n">
        <v>36.836198</v>
      </c>
      <c r="N28" s="72" t="n">
        <v>38.97086</v>
      </c>
      <c r="O28" s="72" t="n">
        <v>41.486213</v>
      </c>
      <c r="P28" s="72" t="n">
        <v>39102.36</v>
      </c>
      <c r="Q28" s="72" t="n">
        <v>78.57</v>
      </c>
      <c r="R28" s="73" t="n">
        <f aca="false">P28/3600</f>
        <v>10.8617666666667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10.6784</v>
      </c>
      <c r="E29" s="51" t="n">
        <v>34.67967</v>
      </c>
      <c r="F29" s="51" t="n">
        <v>38.023508</v>
      </c>
      <c r="G29" s="51" t="n">
        <v>39.898004</v>
      </c>
      <c r="H29" s="51" t="n">
        <v>57394.99</v>
      </c>
      <c r="I29" s="51" t="n">
        <v>105.63</v>
      </c>
      <c r="J29" s="52" t="n">
        <f aca="false">H29/3600</f>
        <v>15.9430527777778</v>
      </c>
      <c r="K29" s="82"/>
      <c r="L29" s="71" t="n">
        <v>2610.6784</v>
      </c>
      <c r="M29" s="72" t="n">
        <v>34.67967</v>
      </c>
      <c r="N29" s="72" t="n">
        <v>38.023508</v>
      </c>
      <c r="O29" s="72" t="n">
        <v>39.898004</v>
      </c>
      <c r="P29" s="72" t="n">
        <v>34804.78</v>
      </c>
      <c r="Q29" s="72" t="n">
        <v>69.02</v>
      </c>
      <c r="R29" s="73" t="n">
        <f aca="false">P29/3600</f>
        <v>9.66799444444444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294.0272</v>
      </c>
      <c r="E30" s="59" t="n">
        <v>32.37843</v>
      </c>
      <c r="F30" s="59" t="n">
        <v>37.29211</v>
      </c>
      <c r="G30" s="59" t="n">
        <v>38.677869</v>
      </c>
      <c r="H30" s="59" t="n">
        <v>53581.12</v>
      </c>
      <c r="I30" s="59" t="n">
        <v>92.29</v>
      </c>
      <c r="J30" s="60" t="n">
        <f aca="false">H30/3600</f>
        <v>14.8836444444444</v>
      </c>
      <c r="K30" s="82"/>
      <c r="L30" s="74" t="n">
        <v>1294.0272</v>
      </c>
      <c r="M30" s="75" t="n">
        <v>32.37843</v>
      </c>
      <c r="N30" s="75" t="n">
        <v>37.29211</v>
      </c>
      <c r="O30" s="75" t="n">
        <v>38.677869</v>
      </c>
      <c r="P30" s="75" t="n">
        <v>32394.6</v>
      </c>
      <c r="Q30" s="75" t="n">
        <v>53.44</v>
      </c>
      <c r="R30" s="76" t="n">
        <f aca="false">P30/3600</f>
        <v>8.9985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181</v>
      </c>
      <c r="F31" s="43" t="n">
        <v>43.917887</v>
      </c>
      <c r="G31" s="43" t="n">
        <v>45.280227</v>
      </c>
      <c r="H31" s="43" t="n">
        <v>90469.03</v>
      </c>
      <c r="I31" s="43" t="n">
        <v>167.01</v>
      </c>
      <c r="J31" s="44" t="n">
        <f aca="false">H31/3600</f>
        <v>25.1302861111111</v>
      </c>
      <c r="K31" s="82"/>
      <c r="L31" s="68" t="n">
        <v>19728.6888</v>
      </c>
      <c r="M31" s="69" t="n">
        <v>39.547181</v>
      </c>
      <c r="N31" s="69" t="n">
        <v>43.917887</v>
      </c>
      <c r="O31" s="69" t="n">
        <v>45.280227</v>
      </c>
      <c r="P31" s="69" t="n">
        <v>59988.78</v>
      </c>
      <c r="Q31" s="69" t="n">
        <v>104.61</v>
      </c>
      <c r="R31" s="70" t="n">
        <f aca="false">P31/3600</f>
        <v>16.6635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6762.3936</v>
      </c>
      <c r="E32" s="51" t="n">
        <v>37.652766</v>
      </c>
      <c r="F32" s="51" t="n">
        <v>42.518744</v>
      </c>
      <c r="G32" s="51" t="n">
        <v>43.144819</v>
      </c>
      <c r="H32" s="51" t="n">
        <v>76876.19</v>
      </c>
      <c r="I32" s="51" t="n">
        <v>141.51</v>
      </c>
      <c r="J32" s="52" t="n">
        <f aca="false">H32/3600</f>
        <v>21.3544972222222</v>
      </c>
      <c r="K32" s="82"/>
      <c r="L32" s="71" t="n">
        <v>6762.3936</v>
      </c>
      <c r="M32" s="72" t="n">
        <v>37.652766</v>
      </c>
      <c r="N32" s="72" t="n">
        <v>42.518744</v>
      </c>
      <c r="O32" s="72" t="n">
        <v>43.144819</v>
      </c>
      <c r="P32" s="72" t="n">
        <v>49269.02</v>
      </c>
      <c r="Q32" s="72" t="n">
        <v>93.27</v>
      </c>
      <c r="R32" s="73" t="n">
        <f aca="false">P32/3600</f>
        <v>13.6858388888889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135.8472</v>
      </c>
      <c r="E33" s="51" t="n">
        <v>35.697405</v>
      </c>
      <c r="F33" s="51" t="n">
        <v>41.23898</v>
      </c>
      <c r="G33" s="51" t="n">
        <v>41.26081</v>
      </c>
      <c r="H33" s="51" t="n">
        <v>68613.57</v>
      </c>
      <c r="I33" s="51" t="n">
        <v>125.24</v>
      </c>
      <c r="J33" s="52" t="n">
        <f aca="false">H33/3600</f>
        <v>19.059325</v>
      </c>
      <c r="K33" s="82"/>
      <c r="L33" s="71" t="n">
        <v>3135.8472</v>
      </c>
      <c r="M33" s="72" t="n">
        <v>35.697405</v>
      </c>
      <c r="N33" s="72" t="n">
        <v>41.23898</v>
      </c>
      <c r="O33" s="72" t="n">
        <v>41.26081</v>
      </c>
      <c r="P33" s="72" t="n">
        <v>42954.91</v>
      </c>
      <c r="Q33" s="72" t="n">
        <v>76.28</v>
      </c>
      <c r="R33" s="73" t="n">
        <f aca="false">P33/3600</f>
        <v>11.9319194444444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599.3712</v>
      </c>
      <c r="E34" s="59" t="n">
        <v>33.600193</v>
      </c>
      <c r="F34" s="59" t="n">
        <v>40.182975</v>
      </c>
      <c r="G34" s="59" t="n">
        <v>39.787837</v>
      </c>
      <c r="H34" s="59" t="n">
        <v>63034.91</v>
      </c>
      <c r="I34" s="59" t="n">
        <v>122</v>
      </c>
      <c r="J34" s="60" t="n">
        <f aca="false">H34/3600</f>
        <v>17.5096972222222</v>
      </c>
      <c r="K34" s="82"/>
      <c r="L34" s="74" t="n">
        <v>1599.3712</v>
      </c>
      <c r="M34" s="75" t="n">
        <v>33.600193</v>
      </c>
      <c r="N34" s="75" t="n">
        <v>40.182975</v>
      </c>
      <c r="O34" s="75" t="n">
        <v>39.787837</v>
      </c>
      <c r="P34" s="75" t="n">
        <v>38266.77</v>
      </c>
      <c r="Q34" s="75" t="n">
        <v>76.25</v>
      </c>
      <c r="R34" s="76" t="n">
        <f aca="false">P34/3600</f>
        <v>10.629658333333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45</v>
      </c>
      <c r="F35" s="43" t="n">
        <v>42.161534</v>
      </c>
      <c r="G35" s="43" t="n">
        <v>44.251278</v>
      </c>
      <c r="H35" s="43" t="n">
        <v>107315.25</v>
      </c>
      <c r="I35" s="43" t="n">
        <v>232.92</v>
      </c>
      <c r="J35" s="44" t="n">
        <f aca="false">H35/3600</f>
        <v>29.8097916666667</v>
      </c>
      <c r="K35" s="82"/>
      <c r="L35" s="68" t="n">
        <v>52357.0616</v>
      </c>
      <c r="M35" s="69" t="n">
        <v>38.329245</v>
      </c>
      <c r="N35" s="69" t="n">
        <v>42.161534</v>
      </c>
      <c r="O35" s="69" t="n">
        <v>44.251278</v>
      </c>
      <c r="P35" s="69" t="n">
        <v>71687.29</v>
      </c>
      <c r="Q35" s="69" t="n">
        <v>153.6</v>
      </c>
      <c r="R35" s="70" t="n">
        <f aca="false">P35/3600</f>
        <v>19.913136111111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406.1112</v>
      </c>
      <c r="E36" s="51" t="n">
        <v>35.483718</v>
      </c>
      <c r="F36" s="51" t="n">
        <v>40.728841</v>
      </c>
      <c r="G36" s="51" t="n">
        <v>43.051006</v>
      </c>
      <c r="H36" s="51" t="n">
        <v>79568.1</v>
      </c>
      <c r="I36" s="51" t="n">
        <v>154.61</v>
      </c>
      <c r="J36" s="52" t="n">
        <f aca="false">H36/3600</f>
        <v>22.10225</v>
      </c>
      <c r="K36" s="82"/>
      <c r="L36" s="71" t="n">
        <v>7406.1112</v>
      </c>
      <c r="M36" s="72" t="n">
        <v>35.483718</v>
      </c>
      <c r="N36" s="72" t="n">
        <v>40.728841</v>
      </c>
      <c r="O36" s="72" t="n">
        <v>43.051006</v>
      </c>
      <c r="P36" s="72" t="n">
        <v>48943.69</v>
      </c>
      <c r="Q36" s="72" t="n">
        <v>98.93</v>
      </c>
      <c r="R36" s="73" t="n">
        <f aca="false">P36/3600</f>
        <v>13.5954694444444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1933.056</v>
      </c>
      <c r="E37" s="51" t="n">
        <v>33.69636</v>
      </c>
      <c r="F37" s="51" t="n">
        <v>39.472568</v>
      </c>
      <c r="G37" s="51" t="n">
        <v>42.015287</v>
      </c>
      <c r="H37" s="51" t="n">
        <v>69372.05</v>
      </c>
      <c r="I37" s="51" t="n">
        <v>130.91</v>
      </c>
      <c r="J37" s="52" t="n">
        <f aca="false">H37/3600</f>
        <v>19.2700138888889</v>
      </c>
      <c r="K37" s="82"/>
      <c r="L37" s="71" t="n">
        <v>1933.056</v>
      </c>
      <c r="M37" s="72" t="n">
        <v>33.69636</v>
      </c>
      <c r="N37" s="72" t="n">
        <v>39.472568</v>
      </c>
      <c r="O37" s="72" t="n">
        <v>42.015287</v>
      </c>
      <c r="P37" s="72" t="n">
        <v>41930.91</v>
      </c>
      <c r="Q37" s="72" t="n">
        <v>79.97</v>
      </c>
      <c r="R37" s="73" t="n">
        <f aca="false">P37/3600</f>
        <v>11.647475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762.0392</v>
      </c>
      <c r="E38" s="59" t="n">
        <v>31.591809</v>
      </c>
      <c r="F38" s="59" t="n">
        <v>38.53931</v>
      </c>
      <c r="G38" s="59" t="n">
        <v>41.189067</v>
      </c>
      <c r="H38" s="59" t="n">
        <v>65264.59</v>
      </c>
      <c r="I38" s="59" t="n">
        <v>119.39</v>
      </c>
      <c r="J38" s="60" t="n">
        <f aca="false">H38/3600</f>
        <v>18.1290527777778</v>
      </c>
      <c r="K38" s="82"/>
      <c r="L38" s="74" t="n">
        <v>762.0392</v>
      </c>
      <c r="M38" s="75" t="n">
        <v>31.591809</v>
      </c>
      <c r="N38" s="75" t="n">
        <v>38.53931</v>
      </c>
      <c r="O38" s="75" t="n">
        <v>41.189067</v>
      </c>
      <c r="P38" s="75" t="n">
        <v>39057.41</v>
      </c>
      <c r="Q38" s="75" t="n">
        <v>70.1</v>
      </c>
      <c r="R38" s="76" t="n">
        <f aca="false">P38/3600</f>
        <v>10.84928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058</v>
      </c>
      <c r="F39" s="43" t="n">
        <v>43.029476</v>
      </c>
      <c r="G39" s="43" t="n">
        <v>43.696173</v>
      </c>
      <c r="H39" s="43" t="n">
        <v>15610.25</v>
      </c>
      <c r="I39" s="43" t="n">
        <v>30.03</v>
      </c>
      <c r="J39" s="44" t="n">
        <f aca="false">H39/3600</f>
        <v>4.33618055555556</v>
      </c>
      <c r="K39" s="82"/>
      <c r="L39" s="68" t="n">
        <v>3664.4064</v>
      </c>
      <c r="M39" s="69" t="n">
        <v>40.380058</v>
      </c>
      <c r="N39" s="69" t="n">
        <v>43.029476</v>
      </c>
      <c r="O39" s="69" t="n">
        <v>43.696173</v>
      </c>
      <c r="P39" s="69" t="n">
        <v>10081.74</v>
      </c>
      <c r="Q39" s="69" t="n">
        <v>19.56</v>
      </c>
      <c r="R39" s="70" t="n">
        <f aca="false">P39/3600</f>
        <v>2.80048333333333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733.5928</v>
      </c>
      <c r="E40" s="51" t="n">
        <v>37.147287</v>
      </c>
      <c r="F40" s="51" t="n">
        <v>40.44567</v>
      </c>
      <c r="G40" s="51" t="n">
        <v>40.805339</v>
      </c>
      <c r="H40" s="51" t="n">
        <v>13817.27</v>
      </c>
      <c r="I40" s="51" t="n">
        <v>24.89</v>
      </c>
      <c r="J40" s="52" t="n">
        <f aca="false">H40/3600</f>
        <v>3.83813055555556</v>
      </c>
      <c r="K40" s="82"/>
      <c r="L40" s="71" t="n">
        <v>1733.5928</v>
      </c>
      <c r="M40" s="72" t="n">
        <v>37.147287</v>
      </c>
      <c r="N40" s="72" t="n">
        <v>40.44567</v>
      </c>
      <c r="O40" s="72" t="n">
        <v>40.805339</v>
      </c>
      <c r="P40" s="72" t="n">
        <v>8618.95</v>
      </c>
      <c r="Q40" s="72" t="n">
        <v>16.57</v>
      </c>
      <c r="R40" s="73" t="n">
        <f aca="false">P40/3600</f>
        <v>2.39415277777778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33.2536</v>
      </c>
      <c r="E41" s="51" t="n">
        <v>34.314522</v>
      </c>
      <c r="F41" s="51" t="n">
        <v>38.39</v>
      </c>
      <c r="G41" s="51" t="n">
        <v>38.494388</v>
      </c>
      <c r="H41" s="51" t="n">
        <v>12356.07</v>
      </c>
      <c r="I41" s="51" t="n">
        <v>22.46</v>
      </c>
      <c r="J41" s="52" t="n">
        <f aca="false">H41/3600</f>
        <v>3.43224166666667</v>
      </c>
      <c r="K41" s="82"/>
      <c r="L41" s="71" t="n">
        <v>833.2536</v>
      </c>
      <c r="M41" s="72" t="n">
        <v>34.314522</v>
      </c>
      <c r="N41" s="72" t="n">
        <v>38.39</v>
      </c>
      <c r="O41" s="72" t="n">
        <v>38.494388</v>
      </c>
      <c r="P41" s="72" t="n">
        <v>7535.95</v>
      </c>
      <c r="Q41" s="72" t="n">
        <v>13.65</v>
      </c>
      <c r="R41" s="73" t="n">
        <f aca="false">P41/3600</f>
        <v>2.09331944444444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28.6</v>
      </c>
      <c r="E42" s="59" t="n">
        <v>31.885264</v>
      </c>
      <c r="F42" s="59" t="n">
        <v>36.799048</v>
      </c>
      <c r="G42" s="59" t="n">
        <v>36.878949</v>
      </c>
      <c r="H42" s="59" t="n">
        <v>11287.01</v>
      </c>
      <c r="I42" s="59" t="n">
        <v>18.66</v>
      </c>
      <c r="J42" s="60" t="n">
        <f aca="false">H42/3600</f>
        <v>3.13528055555556</v>
      </c>
      <c r="K42" s="82"/>
      <c r="L42" s="74" t="n">
        <v>428.6</v>
      </c>
      <c r="M42" s="75" t="n">
        <v>31.885264</v>
      </c>
      <c r="N42" s="75" t="n">
        <v>36.799048</v>
      </c>
      <c r="O42" s="75" t="n">
        <v>36.878949</v>
      </c>
      <c r="P42" s="75" t="n">
        <v>6766.21</v>
      </c>
      <c r="Q42" s="75" t="n">
        <v>11.8</v>
      </c>
      <c r="R42" s="76" t="n">
        <f aca="false">P42/3600</f>
        <v>1.87950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45</v>
      </c>
      <c r="F43" s="43" t="n">
        <v>43.326847</v>
      </c>
      <c r="G43" s="43" t="n">
        <v>44.748606</v>
      </c>
      <c r="H43" s="43" t="n">
        <v>19365.67</v>
      </c>
      <c r="I43" s="43" t="n">
        <v>34.28</v>
      </c>
      <c r="J43" s="44" t="n">
        <f aca="false">H43/3600</f>
        <v>5.37935277777778</v>
      </c>
      <c r="K43" s="82"/>
      <c r="L43" s="68" t="n">
        <v>4156.4984</v>
      </c>
      <c r="M43" s="69" t="n">
        <v>40.302445</v>
      </c>
      <c r="N43" s="69" t="n">
        <v>43.326847</v>
      </c>
      <c r="O43" s="69" t="n">
        <v>44.748606</v>
      </c>
      <c r="P43" s="69" t="n">
        <v>12580.48</v>
      </c>
      <c r="Q43" s="69" t="n">
        <v>22.86</v>
      </c>
      <c r="R43" s="70" t="n">
        <f aca="false">P43/3600</f>
        <v>3.4945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863.548</v>
      </c>
      <c r="E44" s="51" t="n">
        <v>37.431127</v>
      </c>
      <c r="F44" s="51" t="n">
        <v>41.193645</v>
      </c>
      <c r="G44" s="51" t="n">
        <v>42.322198</v>
      </c>
      <c r="H44" s="51" t="n">
        <v>16995.81</v>
      </c>
      <c r="I44" s="51" t="n">
        <v>28.51</v>
      </c>
      <c r="J44" s="52" t="n">
        <f aca="false">H44/3600</f>
        <v>4.72105833333333</v>
      </c>
      <c r="K44" s="82"/>
      <c r="L44" s="71" t="n">
        <v>1863.548</v>
      </c>
      <c r="M44" s="72" t="n">
        <v>37.431127</v>
      </c>
      <c r="N44" s="72" t="n">
        <v>41.193645</v>
      </c>
      <c r="O44" s="72" t="n">
        <v>42.322198</v>
      </c>
      <c r="P44" s="72" t="n">
        <v>10957.32</v>
      </c>
      <c r="Q44" s="72" t="n">
        <v>17.66</v>
      </c>
      <c r="R44" s="73" t="n">
        <f aca="false">P44/3600</f>
        <v>3.0437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07.1016</v>
      </c>
      <c r="E45" s="51" t="n">
        <v>34.461254</v>
      </c>
      <c r="F45" s="51" t="n">
        <v>39.410252</v>
      </c>
      <c r="G45" s="51" t="n">
        <v>40.385876</v>
      </c>
      <c r="H45" s="51" t="n">
        <v>15387.46</v>
      </c>
      <c r="I45" s="51" t="n">
        <v>25.16</v>
      </c>
      <c r="J45" s="52" t="n">
        <f aca="false">H45/3600</f>
        <v>4.27429444444444</v>
      </c>
      <c r="K45" s="82"/>
      <c r="L45" s="71" t="n">
        <v>907.1016</v>
      </c>
      <c r="M45" s="72" t="n">
        <v>34.461254</v>
      </c>
      <c r="N45" s="72" t="n">
        <v>39.410252</v>
      </c>
      <c r="O45" s="72" t="n">
        <v>40.385876</v>
      </c>
      <c r="P45" s="72" t="n">
        <v>9478.46</v>
      </c>
      <c r="Q45" s="72" t="n">
        <v>16.17</v>
      </c>
      <c r="R45" s="73" t="n">
        <f aca="false">P45/3600</f>
        <v>2.63290555555556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2.6328</v>
      </c>
      <c r="E46" s="59" t="n">
        <v>31.575506</v>
      </c>
      <c r="F46" s="59" t="n">
        <v>38.066086</v>
      </c>
      <c r="G46" s="59" t="n">
        <v>38.901403</v>
      </c>
      <c r="H46" s="59" t="n">
        <v>14219.73</v>
      </c>
      <c r="I46" s="59" t="n">
        <v>21.99</v>
      </c>
      <c r="J46" s="60" t="n">
        <f aca="false">H46/3600</f>
        <v>3.949925</v>
      </c>
      <c r="K46" s="82"/>
      <c r="L46" s="74" t="n">
        <v>462.6328</v>
      </c>
      <c r="M46" s="75" t="n">
        <v>31.575506</v>
      </c>
      <c r="N46" s="75" t="n">
        <v>38.066086</v>
      </c>
      <c r="O46" s="75" t="n">
        <v>38.901403</v>
      </c>
      <c r="P46" s="75" t="n">
        <v>8794.37</v>
      </c>
      <c r="Q46" s="75" t="n">
        <v>12.3</v>
      </c>
      <c r="R46" s="76" t="n">
        <f aca="false">P46/3600</f>
        <v>2.4428805555555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761</v>
      </c>
      <c r="F47" s="43" t="n">
        <v>41.185828</v>
      </c>
      <c r="G47" s="43" t="n">
        <v>42.122081</v>
      </c>
      <c r="H47" s="43" t="n">
        <v>17901.93</v>
      </c>
      <c r="I47" s="43" t="n">
        <v>35.25</v>
      </c>
      <c r="J47" s="44" t="n">
        <f aca="false">H47/3600</f>
        <v>4.97275833333333</v>
      </c>
      <c r="K47" s="82"/>
      <c r="L47" s="68" t="n">
        <v>7966.5224</v>
      </c>
      <c r="M47" s="69" t="n">
        <v>38.492761</v>
      </c>
      <c r="N47" s="69" t="n">
        <v>41.185828</v>
      </c>
      <c r="O47" s="69" t="n">
        <v>42.122081</v>
      </c>
      <c r="P47" s="69" t="n">
        <v>12061.93</v>
      </c>
      <c r="Q47" s="69" t="n">
        <v>24.56</v>
      </c>
      <c r="R47" s="70" t="n">
        <f aca="false">P47/3600</f>
        <v>3.350536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408.1688</v>
      </c>
      <c r="E48" s="51" t="n">
        <v>34.629405</v>
      </c>
      <c r="F48" s="51" t="n">
        <v>38.42093</v>
      </c>
      <c r="G48" s="51" t="n">
        <v>39.249286</v>
      </c>
      <c r="H48" s="51" t="n">
        <v>15173.89</v>
      </c>
      <c r="I48" s="51" t="n">
        <v>28.88</v>
      </c>
      <c r="J48" s="52" t="n">
        <f aca="false">H48/3600</f>
        <v>4.21496944444444</v>
      </c>
      <c r="K48" s="82"/>
      <c r="L48" s="71" t="n">
        <v>3408.1688</v>
      </c>
      <c r="M48" s="72" t="n">
        <v>34.629405</v>
      </c>
      <c r="N48" s="72" t="n">
        <v>38.42093</v>
      </c>
      <c r="O48" s="72" t="n">
        <v>39.249286</v>
      </c>
      <c r="P48" s="72" t="n">
        <v>9569.16</v>
      </c>
      <c r="Q48" s="72" t="n">
        <v>19.56</v>
      </c>
      <c r="R48" s="73" t="n">
        <f aca="false">P48/3600</f>
        <v>2.658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488.6344</v>
      </c>
      <c r="E49" s="51" t="n">
        <v>31.119582</v>
      </c>
      <c r="F49" s="51" t="n">
        <v>36.441163</v>
      </c>
      <c r="G49" s="51" t="n">
        <v>37.220911</v>
      </c>
      <c r="H49" s="51" t="n">
        <v>13197.53</v>
      </c>
      <c r="I49" s="51" t="n">
        <v>25.71</v>
      </c>
      <c r="J49" s="52" t="n">
        <f aca="false">H49/3600</f>
        <v>3.66598055555556</v>
      </c>
      <c r="K49" s="82"/>
      <c r="L49" s="71" t="n">
        <v>1488.6344</v>
      </c>
      <c r="M49" s="72" t="n">
        <v>31.119582</v>
      </c>
      <c r="N49" s="72" t="n">
        <v>36.441163</v>
      </c>
      <c r="O49" s="72" t="n">
        <v>37.220911</v>
      </c>
      <c r="P49" s="72" t="n">
        <v>8158.34</v>
      </c>
      <c r="Q49" s="72" t="n">
        <v>14.78</v>
      </c>
      <c r="R49" s="73" t="n">
        <f aca="false">P49/3600</f>
        <v>2.26620555555556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46.2816</v>
      </c>
      <c r="E50" s="59" t="n">
        <v>27.904346</v>
      </c>
      <c r="F50" s="59" t="n">
        <v>35.081117</v>
      </c>
      <c r="G50" s="59" t="n">
        <v>35.846615</v>
      </c>
      <c r="H50" s="59" t="n">
        <v>11737.14</v>
      </c>
      <c r="I50" s="59" t="n">
        <v>21.27</v>
      </c>
      <c r="J50" s="60" t="n">
        <f aca="false">H50/3600</f>
        <v>3.26031666666667</v>
      </c>
      <c r="K50" s="82"/>
      <c r="L50" s="74" t="n">
        <v>646.2816</v>
      </c>
      <c r="M50" s="75" t="n">
        <v>27.904346</v>
      </c>
      <c r="N50" s="75" t="n">
        <v>35.081117</v>
      </c>
      <c r="O50" s="75" t="n">
        <v>35.846615</v>
      </c>
      <c r="P50" s="75" t="n">
        <v>7100.62</v>
      </c>
      <c r="Q50" s="75" t="n">
        <v>11.43</v>
      </c>
      <c r="R50" s="76" t="n">
        <f aca="false">P50/3600</f>
        <v>1.97239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798</v>
      </c>
      <c r="F51" s="43" t="n">
        <v>41.646531</v>
      </c>
      <c r="G51" s="43" t="n">
        <v>42.959324</v>
      </c>
      <c r="H51" s="43" t="n">
        <v>12682.38</v>
      </c>
      <c r="I51" s="43" t="n">
        <v>22.51</v>
      </c>
      <c r="J51" s="44" t="n">
        <f aca="false">H51/3600</f>
        <v>3.52288333333333</v>
      </c>
      <c r="K51" s="82"/>
      <c r="L51" s="68" t="n">
        <v>5799.6736</v>
      </c>
      <c r="M51" s="69" t="n">
        <v>40.082798</v>
      </c>
      <c r="N51" s="69" t="n">
        <v>41.646531</v>
      </c>
      <c r="O51" s="69" t="n">
        <v>42.959324</v>
      </c>
      <c r="P51" s="69" t="n">
        <v>8555.46</v>
      </c>
      <c r="Q51" s="69" t="n">
        <v>16.22</v>
      </c>
      <c r="R51" s="70" t="n">
        <f aca="false">P51/3600</f>
        <v>2.3765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291.5664</v>
      </c>
      <c r="E52" s="51" t="n">
        <v>36.336779</v>
      </c>
      <c r="F52" s="51" t="n">
        <v>38.97189</v>
      </c>
      <c r="G52" s="51" t="n">
        <v>40.538779</v>
      </c>
      <c r="H52" s="51" t="n">
        <v>10900.89</v>
      </c>
      <c r="I52" s="51" t="n">
        <v>18.81</v>
      </c>
      <c r="J52" s="52" t="n">
        <f aca="false">H52/3600</f>
        <v>3.028025</v>
      </c>
      <c r="K52" s="82"/>
      <c r="L52" s="71" t="n">
        <v>2291.5664</v>
      </c>
      <c r="M52" s="72" t="n">
        <v>36.336779</v>
      </c>
      <c r="N52" s="72" t="n">
        <v>38.97189</v>
      </c>
      <c r="O52" s="72" t="n">
        <v>40.538779</v>
      </c>
      <c r="P52" s="72" t="n">
        <v>7067.4</v>
      </c>
      <c r="Q52" s="72" t="n">
        <v>12.87</v>
      </c>
      <c r="R52" s="73" t="n">
        <f aca="false">P52/3600</f>
        <v>1.96316666666667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07.504</v>
      </c>
      <c r="E53" s="51" t="n">
        <v>33.136139</v>
      </c>
      <c r="F53" s="51" t="n">
        <v>37.053905</v>
      </c>
      <c r="G53" s="51" t="n">
        <v>38.753919</v>
      </c>
      <c r="H53" s="51" t="n">
        <v>9537.29</v>
      </c>
      <c r="I53" s="51" t="n">
        <v>16.39</v>
      </c>
      <c r="J53" s="52" t="n">
        <f aca="false">H53/3600</f>
        <v>2.64924722222222</v>
      </c>
      <c r="K53" s="82"/>
      <c r="L53" s="71" t="n">
        <v>1007.504</v>
      </c>
      <c r="M53" s="72" t="n">
        <v>33.136139</v>
      </c>
      <c r="N53" s="72" t="n">
        <v>37.053905</v>
      </c>
      <c r="O53" s="72" t="n">
        <v>38.753919</v>
      </c>
      <c r="P53" s="72" t="n">
        <v>6003.69</v>
      </c>
      <c r="Q53" s="72" t="n">
        <v>10.84</v>
      </c>
      <c r="R53" s="73" t="n">
        <f aca="false">P53/3600</f>
        <v>1.66769166666667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1.4368</v>
      </c>
      <c r="E54" s="59" t="n">
        <v>30.245147</v>
      </c>
      <c r="F54" s="59" t="n">
        <v>35.747437</v>
      </c>
      <c r="G54" s="59" t="n">
        <v>37.460578</v>
      </c>
      <c r="H54" s="59" t="n">
        <v>8466.42</v>
      </c>
      <c r="I54" s="59" t="n">
        <v>14.31</v>
      </c>
      <c r="J54" s="60" t="n">
        <f aca="false">H54/3600</f>
        <v>2.35178333333333</v>
      </c>
      <c r="K54" s="82"/>
      <c r="L54" s="74" t="n">
        <v>461.4368</v>
      </c>
      <c r="M54" s="75" t="n">
        <v>30.245147</v>
      </c>
      <c r="N54" s="75" t="n">
        <v>35.747437</v>
      </c>
      <c r="O54" s="75" t="n">
        <v>37.460578</v>
      </c>
      <c r="P54" s="75" t="n">
        <v>5341.64</v>
      </c>
      <c r="Q54" s="75" t="n">
        <v>8.13</v>
      </c>
      <c r="R54" s="76" t="n">
        <f aca="false">P54/3600</f>
        <v>1.48378888888889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659</v>
      </c>
      <c r="F55" s="43" t="n">
        <v>43.813229</v>
      </c>
      <c r="G55" s="43" t="n">
        <v>43.235687</v>
      </c>
      <c r="H55" s="43" t="n">
        <v>4216.7</v>
      </c>
      <c r="I55" s="43" t="n">
        <v>7.7</v>
      </c>
      <c r="J55" s="44" t="n">
        <f aca="false">H55/3600</f>
        <v>1.17130555555556</v>
      </c>
      <c r="K55" s="82"/>
      <c r="L55" s="68" t="n">
        <v>1752.9984</v>
      </c>
      <c r="M55" s="69" t="n">
        <v>41.107659</v>
      </c>
      <c r="N55" s="69" t="n">
        <v>43.813229</v>
      </c>
      <c r="O55" s="69" t="n">
        <v>43.235687</v>
      </c>
      <c r="P55" s="69" t="n">
        <v>2903.15</v>
      </c>
      <c r="Q55" s="69" t="n">
        <v>5.47</v>
      </c>
      <c r="R55" s="70" t="n">
        <f aca="false">P55/3600</f>
        <v>0.8064305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70.148</v>
      </c>
      <c r="E56" s="51" t="n">
        <v>37.124247</v>
      </c>
      <c r="F56" s="51" t="n">
        <v>40.949383</v>
      </c>
      <c r="G56" s="51" t="n">
        <v>39.958759</v>
      </c>
      <c r="H56" s="51" t="n">
        <v>3776.11</v>
      </c>
      <c r="I56" s="51" t="n">
        <v>6.51</v>
      </c>
      <c r="J56" s="52" t="n">
        <f aca="false">H56/3600</f>
        <v>1.04891944444444</v>
      </c>
      <c r="K56" s="82"/>
      <c r="L56" s="71" t="n">
        <v>870.148</v>
      </c>
      <c r="M56" s="72" t="n">
        <v>37.124247</v>
      </c>
      <c r="N56" s="72" t="n">
        <v>40.949383</v>
      </c>
      <c r="O56" s="72" t="n">
        <v>39.958759</v>
      </c>
      <c r="P56" s="72" t="n">
        <v>2489.5</v>
      </c>
      <c r="Q56" s="72" t="n">
        <v>4.66</v>
      </c>
      <c r="R56" s="73" t="n">
        <f aca="false">P56/3600</f>
        <v>0.691527777777778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4.9408</v>
      </c>
      <c r="E57" s="51" t="n">
        <v>33.604916</v>
      </c>
      <c r="F57" s="51" t="n">
        <v>38.848748</v>
      </c>
      <c r="G57" s="51" t="n">
        <v>37.580565</v>
      </c>
      <c r="H57" s="51" t="n">
        <v>3391.31</v>
      </c>
      <c r="I57" s="51" t="n">
        <v>5.54</v>
      </c>
      <c r="J57" s="52" t="n">
        <f aca="false">H57/3600</f>
        <v>0.942030555555556</v>
      </c>
      <c r="K57" s="82"/>
      <c r="L57" s="71" t="n">
        <v>424.9408</v>
      </c>
      <c r="M57" s="72" t="n">
        <v>33.604916</v>
      </c>
      <c r="N57" s="72" t="n">
        <v>38.848748</v>
      </c>
      <c r="O57" s="72" t="n">
        <v>37.580565</v>
      </c>
      <c r="P57" s="72" t="n">
        <v>2166.16</v>
      </c>
      <c r="Q57" s="72" t="n">
        <v>3.61</v>
      </c>
      <c r="R57" s="73" t="n">
        <f aca="false">P57/3600</f>
        <v>0.601711111111111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4.5712</v>
      </c>
      <c r="E58" s="59" t="n">
        <v>30.640507</v>
      </c>
      <c r="F58" s="59" t="n">
        <v>37.388896</v>
      </c>
      <c r="G58" s="59" t="n">
        <v>35.874087</v>
      </c>
      <c r="H58" s="59" t="n">
        <v>3076.46</v>
      </c>
      <c r="I58" s="59" t="n">
        <v>4.7</v>
      </c>
      <c r="J58" s="60" t="n">
        <f aca="false">H58/3600</f>
        <v>0.854572222222222</v>
      </c>
      <c r="K58" s="82"/>
      <c r="L58" s="74" t="n">
        <v>214.5712</v>
      </c>
      <c r="M58" s="75" t="n">
        <v>30.640507</v>
      </c>
      <c r="N58" s="75" t="n">
        <v>37.388896</v>
      </c>
      <c r="O58" s="75" t="n">
        <v>35.874087</v>
      </c>
      <c r="P58" s="75" t="n">
        <v>1923.65</v>
      </c>
      <c r="Q58" s="75" t="n">
        <v>2.92</v>
      </c>
      <c r="R58" s="76" t="n">
        <f aca="false">P58/3600</f>
        <v>0.534347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21</v>
      </c>
      <c r="F59" s="43" t="n">
        <v>42.847884</v>
      </c>
      <c r="G59" s="43" t="n">
        <v>43.942703</v>
      </c>
      <c r="H59" s="43" t="n">
        <v>4900.96</v>
      </c>
      <c r="I59" s="43" t="n">
        <v>9.72</v>
      </c>
      <c r="J59" s="44" t="n">
        <f aca="false">H59/3600</f>
        <v>1.36137777777778</v>
      </c>
      <c r="K59" s="82"/>
      <c r="L59" s="68" t="n">
        <v>2175.752</v>
      </c>
      <c r="M59" s="69" t="n">
        <v>38.423421</v>
      </c>
      <c r="N59" s="69" t="n">
        <v>42.847884</v>
      </c>
      <c r="O59" s="69" t="n">
        <v>43.942703</v>
      </c>
      <c r="P59" s="69" t="n">
        <v>3301.07</v>
      </c>
      <c r="Q59" s="69" t="n">
        <v>6.95</v>
      </c>
      <c r="R59" s="70" t="n">
        <f aca="false">P59/3600</f>
        <v>0.9169638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54.4432</v>
      </c>
      <c r="E60" s="51" t="n">
        <v>34.605967</v>
      </c>
      <c r="F60" s="51" t="n">
        <v>40.771047</v>
      </c>
      <c r="G60" s="51" t="n">
        <v>41.754348</v>
      </c>
      <c r="H60" s="51" t="n">
        <v>4102.57</v>
      </c>
      <c r="I60" s="51" t="n">
        <v>7.59</v>
      </c>
      <c r="J60" s="52" t="n">
        <f aca="false">H60/3600</f>
        <v>1.13960277777778</v>
      </c>
      <c r="K60" s="82"/>
      <c r="L60" s="71" t="n">
        <v>754.4432</v>
      </c>
      <c r="M60" s="72" t="n">
        <v>34.605967</v>
      </c>
      <c r="N60" s="72" t="n">
        <v>40.771047</v>
      </c>
      <c r="O60" s="72" t="n">
        <v>41.754348</v>
      </c>
      <c r="P60" s="72" t="n">
        <v>2547.94</v>
      </c>
      <c r="Q60" s="72" t="n">
        <v>5.29</v>
      </c>
      <c r="R60" s="73" t="n">
        <f aca="false">P60/3600</f>
        <v>0.707761111111111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297.7952</v>
      </c>
      <c r="E61" s="51" t="n">
        <v>31.405518</v>
      </c>
      <c r="F61" s="51" t="n">
        <v>39.35172</v>
      </c>
      <c r="G61" s="51" t="n">
        <v>40.178017</v>
      </c>
      <c r="H61" s="51" t="n">
        <v>3593.58</v>
      </c>
      <c r="I61" s="51" t="n">
        <v>6.62</v>
      </c>
      <c r="J61" s="52" t="n">
        <f aca="false">H61/3600</f>
        <v>0.998216666666667</v>
      </c>
      <c r="K61" s="82"/>
      <c r="L61" s="71" t="n">
        <v>297.7952</v>
      </c>
      <c r="M61" s="72" t="n">
        <v>31.405518</v>
      </c>
      <c r="N61" s="72" t="n">
        <v>39.35172</v>
      </c>
      <c r="O61" s="72" t="n">
        <v>40.178017</v>
      </c>
      <c r="P61" s="72" t="n">
        <v>2157.13</v>
      </c>
      <c r="Q61" s="72" t="n">
        <v>4.32</v>
      </c>
      <c r="R61" s="73" t="n">
        <f aca="false">P61/3600</f>
        <v>0.599202777777778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27.5856</v>
      </c>
      <c r="E62" s="59" t="n">
        <v>28.405087</v>
      </c>
      <c r="F62" s="59" t="n">
        <v>38.313888</v>
      </c>
      <c r="G62" s="59" t="n">
        <v>39.110688</v>
      </c>
      <c r="H62" s="59" t="n">
        <v>3228.58</v>
      </c>
      <c r="I62" s="59" t="n">
        <v>5.29</v>
      </c>
      <c r="J62" s="60" t="n">
        <f aca="false">H62/3600</f>
        <v>0.896827777777778</v>
      </c>
      <c r="K62" s="82"/>
      <c r="L62" s="74" t="n">
        <v>127.5856</v>
      </c>
      <c r="M62" s="75" t="n">
        <v>28.405087</v>
      </c>
      <c r="N62" s="75" t="n">
        <v>38.313888</v>
      </c>
      <c r="O62" s="75" t="n">
        <v>39.110688</v>
      </c>
      <c r="P62" s="75" t="n">
        <v>1917.2</v>
      </c>
      <c r="Q62" s="75" t="n">
        <v>2.93</v>
      </c>
      <c r="R62" s="76" t="n">
        <f aca="false">P62/3600</f>
        <v>0.53255555555555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18</v>
      </c>
      <c r="F63" s="43" t="n">
        <v>40.835666</v>
      </c>
      <c r="G63" s="43" t="n">
        <v>41.570769</v>
      </c>
      <c r="H63" s="43" t="n">
        <v>4039.09</v>
      </c>
      <c r="I63" s="43" t="n">
        <v>8.1</v>
      </c>
      <c r="J63" s="44" t="n">
        <f aca="false">H63/3600</f>
        <v>1.12196944444444</v>
      </c>
      <c r="K63" s="82"/>
      <c r="L63" s="68" t="n">
        <v>1909.484</v>
      </c>
      <c r="M63" s="69" t="n">
        <v>38.16418</v>
      </c>
      <c r="N63" s="69" t="n">
        <v>40.835666</v>
      </c>
      <c r="O63" s="69" t="n">
        <v>41.570769</v>
      </c>
      <c r="P63" s="69" t="n">
        <v>2678.88</v>
      </c>
      <c r="Q63" s="69" t="n">
        <v>6.02</v>
      </c>
      <c r="R63" s="70" t="n">
        <f aca="false">P63/3600</f>
        <v>0.74413333333333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15.1856</v>
      </c>
      <c r="E64" s="51" t="n">
        <v>34.395273</v>
      </c>
      <c r="F64" s="51" t="n">
        <v>38.093173</v>
      </c>
      <c r="G64" s="51" t="n">
        <v>38.648373</v>
      </c>
      <c r="H64" s="51" t="n">
        <v>3418.71</v>
      </c>
      <c r="I64" s="51" t="n">
        <v>6.52</v>
      </c>
      <c r="J64" s="52" t="n">
        <f aca="false">H64/3600</f>
        <v>0.949641666666667</v>
      </c>
      <c r="K64" s="82"/>
      <c r="L64" s="71" t="n">
        <v>815.1856</v>
      </c>
      <c r="M64" s="72" t="n">
        <v>34.395273</v>
      </c>
      <c r="N64" s="72" t="n">
        <v>38.093173</v>
      </c>
      <c r="O64" s="72" t="n">
        <v>38.648373</v>
      </c>
      <c r="P64" s="72" t="n">
        <v>2185.52</v>
      </c>
      <c r="Q64" s="72" t="n">
        <v>4.32</v>
      </c>
      <c r="R64" s="73" t="n">
        <f aca="false">P64/3600</f>
        <v>0.607088888888889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0.2472</v>
      </c>
      <c r="E65" s="51" t="n">
        <v>30.905435</v>
      </c>
      <c r="F65" s="51" t="n">
        <v>36.06395</v>
      </c>
      <c r="G65" s="51" t="n">
        <v>36.570462</v>
      </c>
      <c r="H65" s="51" t="n">
        <v>2973.68</v>
      </c>
      <c r="I65" s="51" t="n">
        <v>4.91</v>
      </c>
      <c r="J65" s="52" t="n">
        <f aca="false">H65/3600</f>
        <v>0.826022222222222</v>
      </c>
      <c r="K65" s="82"/>
      <c r="L65" s="71" t="n">
        <v>350.2472</v>
      </c>
      <c r="M65" s="72" t="n">
        <v>30.905435</v>
      </c>
      <c r="N65" s="72" t="n">
        <v>36.06395</v>
      </c>
      <c r="O65" s="72" t="n">
        <v>36.570462</v>
      </c>
      <c r="P65" s="72" t="n">
        <v>1838.14</v>
      </c>
      <c r="Q65" s="72" t="n">
        <v>3.15</v>
      </c>
      <c r="R65" s="73" t="n">
        <f aca="false">P65/3600</f>
        <v>0.510594444444445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0.0904</v>
      </c>
      <c r="E66" s="59" t="n">
        <v>27.854853</v>
      </c>
      <c r="F66" s="59" t="n">
        <v>34.678776</v>
      </c>
      <c r="G66" s="59" t="n">
        <v>35.142279</v>
      </c>
      <c r="H66" s="59" t="n">
        <v>2658.69</v>
      </c>
      <c r="I66" s="59" t="n">
        <v>4.06</v>
      </c>
      <c r="J66" s="60" t="n">
        <f aca="false">H66/3600</f>
        <v>0.738525</v>
      </c>
      <c r="K66" s="82"/>
      <c r="L66" s="74" t="n">
        <v>150.0904</v>
      </c>
      <c r="M66" s="75" t="n">
        <v>27.854853</v>
      </c>
      <c r="N66" s="75" t="n">
        <v>34.678776</v>
      </c>
      <c r="O66" s="75" t="n">
        <v>35.142279</v>
      </c>
      <c r="P66" s="75" t="n">
        <v>1605.44</v>
      </c>
      <c r="Q66" s="75" t="n">
        <v>2.73</v>
      </c>
      <c r="R66" s="76" t="n">
        <f aca="false">P66/3600</f>
        <v>0.4459555555555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198</v>
      </c>
      <c r="F67" s="43" t="n">
        <v>41.422648</v>
      </c>
      <c r="G67" s="43" t="n">
        <v>42.465435</v>
      </c>
      <c r="H67" s="43" t="n">
        <v>3002.61</v>
      </c>
      <c r="I67" s="43" t="n">
        <v>5.41</v>
      </c>
      <c r="J67" s="44" t="n">
        <f aca="false">H67/3600</f>
        <v>0.834058333333333</v>
      </c>
      <c r="K67" s="82"/>
      <c r="L67" s="68" t="n">
        <v>1357.6784</v>
      </c>
      <c r="M67" s="69" t="n">
        <v>40.072198</v>
      </c>
      <c r="N67" s="69" t="n">
        <v>41.422648</v>
      </c>
      <c r="O67" s="69" t="n">
        <v>42.465435</v>
      </c>
      <c r="P67" s="69" t="n">
        <v>2103.23</v>
      </c>
      <c r="Q67" s="69" t="n">
        <v>3.99</v>
      </c>
      <c r="R67" s="70" t="n">
        <f aca="false">P67/3600</f>
        <v>0.5842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45.5064</v>
      </c>
      <c r="E68" s="51" t="n">
        <v>35.929542</v>
      </c>
      <c r="F68" s="51" t="n">
        <v>38.521817</v>
      </c>
      <c r="G68" s="51" t="n">
        <v>39.674942</v>
      </c>
      <c r="H68" s="51" t="n">
        <v>2636.06</v>
      </c>
      <c r="I68" s="51" t="n">
        <v>4.67</v>
      </c>
      <c r="J68" s="52" t="n">
        <f aca="false">H68/3600</f>
        <v>0.732238888888889</v>
      </c>
      <c r="K68" s="82"/>
      <c r="L68" s="71" t="n">
        <v>645.5064</v>
      </c>
      <c r="M68" s="72" t="n">
        <v>35.929542</v>
      </c>
      <c r="N68" s="72" t="n">
        <v>38.521817</v>
      </c>
      <c r="O68" s="72" t="n">
        <v>39.674942</v>
      </c>
      <c r="P68" s="72" t="n">
        <v>1764.58</v>
      </c>
      <c r="Q68" s="72" t="n">
        <v>3.16</v>
      </c>
      <c r="R68" s="73" t="n">
        <f aca="false">P68/3600</f>
        <v>0.490161111111111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2984</v>
      </c>
      <c r="E69" s="51" t="n">
        <v>32.280042</v>
      </c>
      <c r="F69" s="51" t="n">
        <v>36.482076</v>
      </c>
      <c r="G69" s="51" t="n">
        <v>37.577979</v>
      </c>
      <c r="H69" s="51" t="n">
        <v>2312.11</v>
      </c>
      <c r="I69" s="51" t="n">
        <v>3.66</v>
      </c>
      <c r="J69" s="52" t="n">
        <f aca="false">H69/3600</f>
        <v>0.642252777777778</v>
      </c>
      <c r="K69" s="82"/>
      <c r="L69" s="71" t="n">
        <v>303.2984</v>
      </c>
      <c r="M69" s="72" t="n">
        <v>32.280042</v>
      </c>
      <c r="N69" s="72" t="n">
        <v>36.482076</v>
      </c>
      <c r="O69" s="72" t="n">
        <v>37.577979</v>
      </c>
      <c r="P69" s="72" t="n">
        <v>1498.31</v>
      </c>
      <c r="Q69" s="72" t="n">
        <v>2.41</v>
      </c>
      <c r="R69" s="73" t="n">
        <f aca="false">P69/3600</f>
        <v>0.416197222222222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7704</v>
      </c>
      <c r="E70" s="59" t="n">
        <v>29.400449</v>
      </c>
      <c r="F70" s="59" t="n">
        <v>35.00663</v>
      </c>
      <c r="G70" s="59" t="n">
        <v>36.069235</v>
      </c>
      <c r="H70" s="59" t="n">
        <v>2050.08</v>
      </c>
      <c r="I70" s="59" t="n">
        <v>3.06</v>
      </c>
      <c r="J70" s="60" t="n">
        <f aca="false">H70/3600</f>
        <v>0.569466666666667</v>
      </c>
      <c r="K70" s="82"/>
      <c r="L70" s="74" t="n">
        <v>145.7704</v>
      </c>
      <c r="M70" s="75" t="n">
        <v>29.400449</v>
      </c>
      <c r="N70" s="75" t="n">
        <v>35.00663</v>
      </c>
      <c r="O70" s="75" t="n">
        <v>36.069235</v>
      </c>
      <c r="P70" s="75" t="n">
        <v>1293.19</v>
      </c>
      <c r="Q70" s="75" t="n">
        <v>1.9</v>
      </c>
      <c r="R70" s="76" t="n">
        <f aca="false">P70/3600</f>
        <v>0.35921944444444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497</v>
      </c>
      <c r="F71" s="43" t="n">
        <v>47.093015</v>
      </c>
      <c r="G71" s="43" t="n">
        <v>48.060521</v>
      </c>
      <c r="H71" s="43" t="n">
        <v>29149.39</v>
      </c>
      <c r="I71" s="43" t="n">
        <v>55.11</v>
      </c>
      <c r="J71" s="44" t="n">
        <f aca="false">H71/3600</f>
        <v>8.09705277777778</v>
      </c>
      <c r="K71" s="82"/>
      <c r="L71" s="68" t="n">
        <v>2032.8112</v>
      </c>
      <c r="M71" s="69" t="n">
        <v>43.694497</v>
      </c>
      <c r="N71" s="69" t="n">
        <v>47.093015</v>
      </c>
      <c r="O71" s="69" t="n">
        <v>48.060521</v>
      </c>
      <c r="P71" s="69" t="n">
        <v>17385.87</v>
      </c>
      <c r="Q71" s="69" t="n">
        <v>35.87</v>
      </c>
      <c r="R71" s="70" t="n">
        <f aca="false">P71/3600</f>
        <v>4.82940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36.7968</v>
      </c>
      <c r="E72" s="51" t="n">
        <v>41.405985</v>
      </c>
      <c r="F72" s="51" t="n">
        <v>45.71622</v>
      </c>
      <c r="G72" s="51" t="n">
        <v>46.356428</v>
      </c>
      <c r="H72" s="51" t="n">
        <v>26706.81</v>
      </c>
      <c r="I72" s="51" t="n">
        <v>46.61</v>
      </c>
      <c r="J72" s="52" t="n">
        <f aca="false">H72/3600</f>
        <v>7.41855833333333</v>
      </c>
      <c r="K72" s="82"/>
      <c r="L72" s="71" t="n">
        <v>736.7968</v>
      </c>
      <c r="M72" s="72" t="n">
        <v>41.405985</v>
      </c>
      <c r="N72" s="72" t="n">
        <v>45.71622</v>
      </c>
      <c r="O72" s="72" t="n">
        <v>46.356428</v>
      </c>
      <c r="P72" s="72" t="n">
        <v>15640.35</v>
      </c>
      <c r="Q72" s="72" t="n">
        <v>29.41</v>
      </c>
      <c r="R72" s="73" t="n">
        <f aca="false">P72/3600</f>
        <v>4.34454166666667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55.0384</v>
      </c>
      <c r="E73" s="51" t="n">
        <v>38.887022</v>
      </c>
      <c r="F73" s="51" t="n">
        <v>44.371714</v>
      </c>
      <c r="G73" s="51" t="n">
        <v>44.760238</v>
      </c>
      <c r="H73" s="51" t="n">
        <v>25446.49</v>
      </c>
      <c r="I73" s="51" t="n">
        <v>42.84</v>
      </c>
      <c r="J73" s="52" t="n">
        <f aca="false">H73/3600</f>
        <v>7.06846944444445</v>
      </c>
      <c r="K73" s="82"/>
      <c r="L73" s="71" t="n">
        <v>355.0384</v>
      </c>
      <c r="M73" s="72" t="n">
        <v>38.887022</v>
      </c>
      <c r="N73" s="72" t="n">
        <v>44.371714</v>
      </c>
      <c r="O73" s="72" t="n">
        <v>44.760238</v>
      </c>
      <c r="P73" s="72" t="n">
        <v>14816.43</v>
      </c>
      <c r="Q73" s="72" t="n">
        <v>25.99</v>
      </c>
      <c r="R73" s="73" t="n">
        <f aca="false">P73/3600</f>
        <v>4.115675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8.6384</v>
      </c>
      <c r="E74" s="59" t="n">
        <v>36.140843</v>
      </c>
      <c r="F74" s="59" t="n">
        <v>43.256554</v>
      </c>
      <c r="G74" s="59" t="n">
        <v>43.494554</v>
      </c>
      <c r="H74" s="59" t="n">
        <v>24643.44</v>
      </c>
      <c r="I74" s="59" t="n">
        <v>39.41</v>
      </c>
      <c r="J74" s="60" t="n">
        <f aca="false">H74/3600</f>
        <v>6.8454</v>
      </c>
      <c r="K74" s="82"/>
      <c r="L74" s="74" t="n">
        <v>188.6384</v>
      </c>
      <c r="M74" s="75" t="n">
        <v>36.140843</v>
      </c>
      <c r="N74" s="75" t="n">
        <v>43.256554</v>
      </c>
      <c r="O74" s="75" t="n">
        <v>43.494554</v>
      </c>
      <c r="P74" s="75" t="n">
        <v>14250.14</v>
      </c>
      <c r="Q74" s="75" t="n">
        <v>23.28</v>
      </c>
      <c r="R74" s="76" t="n">
        <f aca="false">P74/3600</f>
        <v>3.95837222222222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4972</v>
      </c>
      <c r="F75" s="43" t="n">
        <v>48.674105</v>
      </c>
      <c r="G75" s="43" t="n">
        <v>48.36038</v>
      </c>
      <c r="H75" s="43" t="n">
        <v>29669.43</v>
      </c>
      <c r="I75" s="43" t="n">
        <v>56.02</v>
      </c>
      <c r="J75" s="44" t="n">
        <f aca="false">H75/3600</f>
        <v>8.24150833333333</v>
      </c>
      <c r="K75" s="82"/>
      <c r="L75" s="68" t="n">
        <v>2712.9512</v>
      </c>
      <c r="M75" s="69" t="n">
        <v>43.554972</v>
      </c>
      <c r="N75" s="69" t="n">
        <v>48.674105</v>
      </c>
      <c r="O75" s="69" t="n">
        <v>48.36038</v>
      </c>
      <c r="P75" s="69" t="n">
        <v>18178.64</v>
      </c>
      <c r="Q75" s="69" t="n">
        <v>33.67</v>
      </c>
      <c r="R75" s="70" t="n">
        <f aca="false">P75/3600</f>
        <v>5.049622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885.9488</v>
      </c>
      <c r="E76" s="51" t="n">
        <v>41.239545</v>
      </c>
      <c r="F76" s="51" t="n">
        <v>47.172208</v>
      </c>
      <c r="G76" s="51" t="n">
        <v>46.423848</v>
      </c>
      <c r="H76" s="51" t="n">
        <v>27037.06</v>
      </c>
      <c r="I76" s="51" t="n">
        <v>48.66</v>
      </c>
      <c r="J76" s="52" t="n">
        <f aca="false">H76/3600</f>
        <v>7.51029444444445</v>
      </c>
      <c r="K76" s="82"/>
      <c r="L76" s="71" t="n">
        <v>885.9488</v>
      </c>
      <c r="M76" s="72" t="n">
        <v>41.239545</v>
      </c>
      <c r="N76" s="72" t="n">
        <v>47.172208</v>
      </c>
      <c r="O76" s="72" t="n">
        <v>46.423848</v>
      </c>
      <c r="P76" s="72" t="n">
        <v>16090.99</v>
      </c>
      <c r="Q76" s="72" t="n">
        <v>27.79</v>
      </c>
      <c r="R76" s="73" t="n">
        <f aca="false">P76/3600</f>
        <v>4.46971944444444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17.6128</v>
      </c>
      <c r="E77" s="51" t="n">
        <v>38.662002</v>
      </c>
      <c r="F77" s="51" t="n">
        <v>45.961931</v>
      </c>
      <c r="G77" s="51" t="n">
        <v>44.418967</v>
      </c>
      <c r="H77" s="51" t="n">
        <v>25670.69</v>
      </c>
      <c r="I77" s="51" t="n">
        <v>44.83</v>
      </c>
      <c r="J77" s="52" t="n">
        <f aca="false">H77/3600</f>
        <v>7.13074722222222</v>
      </c>
      <c r="K77" s="82"/>
      <c r="L77" s="71" t="n">
        <v>417.6128</v>
      </c>
      <c r="M77" s="72" t="n">
        <v>38.662002</v>
      </c>
      <c r="N77" s="72" t="n">
        <v>45.961931</v>
      </c>
      <c r="O77" s="72" t="n">
        <v>44.418967</v>
      </c>
      <c r="P77" s="72" t="n">
        <v>14928.21</v>
      </c>
      <c r="Q77" s="72" t="n">
        <v>27.45</v>
      </c>
      <c r="R77" s="73" t="n">
        <f aca="false">P77/3600</f>
        <v>4.146725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2.812</v>
      </c>
      <c r="E78" s="59" t="n">
        <v>35.703184</v>
      </c>
      <c r="F78" s="59" t="n">
        <v>45.12346</v>
      </c>
      <c r="G78" s="59" t="n">
        <v>43.011823</v>
      </c>
      <c r="H78" s="59" t="n">
        <v>24738.02</v>
      </c>
      <c r="I78" s="59" t="n">
        <v>41.96</v>
      </c>
      <c r="J78" s="60" t="n">
        <f aca="false">H78/3600</f>
        <v>6.87167222222222</v>
      </c>
      <c r="K78" s="82"/>
      <c r="L78" s="74" t="n">
        <v>222.812</v>
      </c>
      <c r="M78" s="75" t="n">
        <v>35.703184</v>
      </c>
      <c r="N78" s="75" t="n">
        <v>45.12346</v>
      </c>
      <c r="O78" s="75" t="n">
        <v>43.011823</v>
      </c>
      <c r="P78" s="75" t="n">
        <v>14505.91</v>
      </c>
      <c r="Q78" s="75" t="n">
        <v>22.02</v>
      </c>
      <c r="R78" s="76" t="n">
        <f aca="false">P78/3600</f>
        <v>4.02941944444445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199</v>
      </c>
      <c r="F79" s="43" t="n">
        <v>48.461257</v>
      </c>
      <c r="G79" s="43" t="n">
        <v>48.696592</v>
      </c>
      <c r="H79" s="43" t="n">
        <v>29735.97</v>
      </c>
      <c r="I79" s="43" t="n">
        <v>57.74</v>
      </c>
      <c r="J79" s="44" t="n">
        <f aca="false">H79/3600</f>
        <v>8.25999166666667</v>
      </c>
      <c r="K79" s="82"/>
      <c r="L79" s="68" t="n">
        <v>2328.0264</v>
      </c>
      <c r="M79" s="69" t="n">
        <v>43.444199</v>
      </c>
      <c r="N79" s="69" t="n">
        <v>48.461257</v>
      </c>
      <c r="O79" s="69" t="n">
        <v>48.696592</v>
      </c>
      <c r="P79" s="69" t="n">
        <v>17837.42</v>
      </c>
      <c r="Q79" s="69" t="n">
        <v>35.95</v>
      </c>
      <c r="R79" s="70" t="n">
        <f aca="false">P79/3600</f>
        <v>4.95483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35.1312</v>
      </c>
      <c r="E80" s="51" t="n">
        <v>41.038074</v>
      </c>
      <c r="F80" s="51" t="n">
        <v>46.551987</v>
      </c>
      <c r="G80" s="51" t="n">
        <v>46.741721</v>
      </c>
      <c r="H80" s="51" t="n">
        <v>26962.89</v>
      </c>
      <c r="I80" s="51" t="n">
        <v>48.64</v>
      </c>
      <c r="J80" s="52" t="n">
        <f aca="false">H80/3600</f>
        <v>7.48969166666667</v>
      </c>
      <c r="K80" s="82"/>
      <c r="L80" s="71" t="n">
        <v>735.1312</v>
      </c>
      <c r="M80" s="72" t="n">
        <v>41.038074</v>
      </c>
      <c r="N80" s="72" t="n">
        <v>46.551987</v>
      </c>
      <c r="O80" s="72" t="n">
        <v>46.741721</v>
      </c>
      <c r="P80" s="72" t="n">
        <v>16044.03</v>
      </c>
      <c r="Q80" s="72" t="n">
        <v>27.46</v>
      </c>
      <c r="R80" s="73" t="n">
        <f aca="false">P80/3600</f>
        <v>4.456675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3.7984</v>
      </c>
      <c r="E81" s="51" t="n">
        <v>38.464541</v>
      </c>
      <c r="F81" s="51" t="n">
        <v>44.896354</v>
      </c>
      <c r="G81" s="51" t="n">
        <v>44.953121</v>
      </c>
      <c r="H81" s="51" t="n">
        <v>25527.5</v>
      </c>
      <c r="I81" s="51" t="n">
        <v>44.12</v>
      </c>
      <c r="J81" s="52" t="n">
        <f aca="false">H81/3600</f>
        <v>7.09097222222222</v>
      </c>
      <c r="K81" s="82"/>
      <c r="L81" s="71" t="n">
        <v>323.7984</v>
      </c>
      <c r="M81" s="72" t="n">
        <v>38.464541</v>
      </c>
      <c r="N81" s="72" t="n">
        <v>44.896354</v>
      </c>
      <c r="O81" s="72" t="n">
        <v>44.953121</v>
      </c>
      <c r="P81" s="72" t="n">
        <v>14886.88</v>
      </c>
      <c r="Q81" s="72" t="n">
        <v>26.87</v>
      </c>
      <c r="R81" s="73" t="n">
        <f aca="false">P81/3600</f>
        <v>4.13524444444444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7.912</v>
      </c>
      <c r="E82" s="59" t="n">
        <v>35.768751</v>
      </c>
      <c r="F82" s="59" t="n">
        <v>43.537201</v>
      </c>
      <c r="G82" s="59" t="n">
        <v>43.539861</v>
      </c>
      <c r="H82" s="59" t="n">
        <v>24582.22</v>
      </c>
      <c r="I82" s="59" t="n">
        <v>38.16</v>
      </c>
      <c r="J82" s="60" t="n">
        <f aca="false">H82/3600</f>
        <v>6.82839444444445</v>
      </c>
      <c r="K82" s="82"/>
      <c r="L82" s="74" t="n">
        <v>167.912</v>
      </c>
      <c r="M82" s="75" t="n">
        <v>35.768751</v>
      </c>
      <c r="N82" s="75" t="n">
        <v>43.537201</v>
      </c>
      <c r="O82" s="75" t="n">
        <v>43.539861</v>
      </c>
      <c r="P82" s="75" t="n">
        <v>14231.41</v>
      </c>
      <c r="Q82" s="75" t="n">
        <v>23.42</v>
      </c>
      <c r="R82" s="76" t="n">
        <f aca="false">P82/3600</f>
        <v>3.95316944444444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9.225823322418</v>
      </c>
      <c r="J89" s="80" t="n">
        <f aca="false">GEOMEAN(J3:J82)</f>
        <v>4.53661970644283</v>
      </c>
      <c r="Q89" s="80" t="n">
        <f aca="false">GEOMEAN(Q3:Q82)</f>
        <v>18.386967990903</v>
      </c>
      <c r="R89" s="80" t="n">
        <f aca="false">GEOMEAN(R3:R82)</f>
        <v>2.82718401182804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0.629134303183138</v>
      </c>
      <c r="R90" s="81" t="n">
        <f aca="false">R89/J89</f>
        <v>0.62319175835103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888822222222222</v>
      </c>
      <c r="J91" s="80" t="n">
        <f aca="false">SUM(J3:J82)</f>
        <v>479.094358333333</v>
      </c>
      <c r="Q91" s="80" t="n">
        <f aca="false">SUM(Q3:Q82)/3600</f>
        <v>0.555705555555556</v>
      </c>
      <c r="R91" s="80" t="n">
        <f aca="false">SUM(R3:R82)</f>
        <v>297.7818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2" t="s">
        <v>9</v>
      </c>
      <c r="B3" s="92" t="s">
        <v>6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2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6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3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9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265</v>
      </c>
      <c r="F19" s="43" t="n">
        <v>43.35083</v>
      </c>
      <c r="G19" s="43" t="n">
        <v>44.83755</v>
      </c>
      <c r="H19" s="43" t="n">
        <v>35238.68</v>
      </c>
      <c r="I19" s="43" t="n">
        <v>54.86</v>
      </c>
      <c r="J19" s="44" t="n">
        <f aca="false">H19/3600</f>
        <v>9.78852222222222</v>
      </c>
      <c r="K19" s="82"/>
      <c r="L19" s="42" t="n">
        <v>5593.4296</v>
      </c>
      <c r="M19" s="43" t="n">
        <v>41.632586</v>
      </c>
      <c r="N19" s="43" t="n">
        <v>43.35404</v>
      </c>
      <c r="O19" s="43" t="n">
        <v>44.833776</v>
      </c>
      <c r="P19" s="43" t="n">
        <v>35155.04</v>
      </c>
      <c r="Q19" s="43" t="n">
        <v>57.1</v>
      </c>
      <c r="R19" s="44" t="n">
        <f aca="false">P19/3600</f>
        <v>9.76528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586.9904</v>
      </c>
      <c r="E20" s="51" t="n">
        <v>39.601166</v>
      </c>
      <c r="F20" s="51" t="n">
        <v>41.846843</v>
      </c>
      <c r="G20" s="51" t="n">
        <v>43.001772</v>
      </c>
      <c r="H20" s="51" t="n">
        <v>31467</v>
      </c>
      <c r="I20" s="51" t="n">
        <v>48.14</v>
      </c>
      <c r="J20" s="52" t="n">
        <f aca="false">H20/3600</f>
        <v>8.74083333333333</v>
      </c>
      <c r="K20" s="82"/>
      <c r="L20" s="50" t="n">
        <v>2587.0728</v>
      </c>
      <c r="M20" s="51" t="n">
        <v>39.601661</v>
      </c>
      <c r="N20" s="51" t="n">
        <v>41.85496</v>
      </c>
      <c r="O20" s="51" t="n">
        <v>43.002097</v>
      </c>
      <c r="P20" s="51" t="n">
        <v>31357.31</v>
      </c>
      <c r="Q20" s="51" t="n">
        <v>48.02</v>
      </c>
      <c r="R20" s="52" t="n">
        <f aca="false">P20/3600</f>
        <v>8.71036388888889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251.8288</v>
      </c>
      <c r="E21" s="51" t="n">
        <v>37.104744</v>
      </c>
      <c r="F21" s="51" t="n">
        <v>40.678313</v>
      </c>
      <c r="G21" s="51" t="n">
        <v>41.764532</v>
      </c>
      <c r="H21" s="51" t="n">
        <v>28387.68</v>
      </c>
      <c r="I21" s="51" t="n">
        <v>43.59</v>
      </c>
      <c r="J21" s="52" t="n">
        <f aca="false">H21/3600</f>
        <v>7.88546666666667</v>
      </c>
      <c r="K21" s="82"/>
      <c r="L21" s="50" t="n">
        <v>1251.4792</v>
      </c>
      <c r="M21" s="51" t="n">
        <v>37.101224</v>
      </c>
      <c r="N21" s="51" t="n">
        <v>40.679491</v>
      </c>
      <c r="O21" s="51" t="n">
        <v>41.770269</v>
      </c>
      <c r="P21" s="51" t="n">
        <v>28273.63</v>
      </c>
      <c r="Q21" s="51" t="n">
        <v>46.91</v>
      </c>
      <c r="R21" s="52" t="n">
        <f aca="false">P21/3600</f>
        <v>7.85378611111111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617.2304</v>
      </c>
      <c r="E22" s="59" t="n">
        <v>34.55178</v>
      </c>
      <c r="F22" s="59" t="n">
        <v>39.843706</v>
      </c>
      <c r="G22" s="59" t="n">
        <v>41.02267</v>
      </c>
      <c r="H22" s="59" t="n">
        <v>25906.22</v>
      </c>
      <c r="I22" s="59" t="n">
        <v>43.53</v>
      </c>
      <c r="J22" s="60" t="n">
        <f aca="false">H22/3600</f>
        <v>7.19617222222222</v>
      </c>
      <c r="K22" s="82"/>
      <c r="L22" s="58" t="n">
        <v>616.7712</v>
      </c>
      <c r="M22" s="59" t="n">
        <v>34.551272</v>
      </c>
      <c r="N22" s="59" t="n">
        <v>39.857484</v>
      </c>
      <c r="O22" s="59" t="n">
        <v>41.033058</v>
      </c>
      <c r="P22" s="59" t="n">
        <v>25836.75</v>
      </c>
      <c r="Q22" s="59" t="n">
        <v>40.2</v>
      </c>
      <c r="R22" s="60" t="n">
        <f aca="false">P22/3600</f>
        <v>7.176875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398</v>
      </c>
      <c r="F23" s="43" t="n">
        <v>42.033033</v>
      </c>
      <c r="G23" s="43" t="n">
        <v>43.159058</v>
      </c>
      <c r="H23" s="43" t="n">
        <v>34168.62</v>
      </c>
      <c r="I23" s="43" t="n">
        <v>57.12</v>
      </c>
      <c r="J23" s="44" t="n">
        <f aca="false">H23/3600</f>
        <v>9.49128333333333</v>
      </c>
      <c r="K23" s="82"/>
      <c r="L23" s="42" t="n">
        <v>8314.9848</v>
      </c>
      <c r="M23" s="43" t="n">
        <v>39.860928</v>
      </c>
      <c r="N23" s="43" t="n">
        <v>41.98764</v>
      </c>
      <c r="O23" s="43" t="n">
        <v>43.108667</v>
      </c>
      <c r="P23" s="43" t="n">
        <v>34040.24</v>
      </c>
      <c r="Q23" s="43" t="n">
        <v>56.45</v>
      </c>
      <c r="R23" s="44" t="n">
        <f aca="false">P23/3600</f>
        <v>9.455622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347.6912</v>
      </c>
      <c r="E24" s="51" t="n">
        <v>36.992831</v>
      </c>
      <c r="F24" s="51" t="n">
        <v>39.987402</v>
      </c>
      <c r="G24" s="51" t="n">
        <v>40.983924</v>
      </c>
      <c r="H24" s="51" t="n">
        <v>29443.32</v>
      </c>
      <c r="I24" s="51" t="n">
        <v>46.49</v>
      </c>
      <c r="J24" s="52" t="n">
        <f aca="false">H24/3600</f>
        <v>8.1787</v>
      </c>
      <c r="K24" s="82"/>
      <c r="L24" s="50" t="n">
        <v>3345.5456</v>
      </c>
      <c r="M24" s="51" t="n">
        <v>36.991219</v>
      </c>
      <c r="N24" s="51" t="n">
        <v>39.975368</v>
      </c>
      <c r="O24" s="51" t="n">
        <v>40.972945</v>
      </c>
      <c r="P24" s="51" t="n">
        <v>29347.08</v>
      </c>
      <c r="Q24" s="51" t="n">
        <v>48.23</v>
      </c>
      <c r="R24" s="52" t="n">
        <f aca="false">P24/3600</f>
        <v>8.15196666666667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433.2984</v>
      </c>
      <c r="E25" s="51" t="n">
        <v>34.219854</v>
      </c>
      <c r="F25" s="51" t="n">
        <v>38.394155</v>
      </c>
      <c r="G25" s="51" t="n">
        <v>39.617903</v>
      </c>
      <c r="H25" s="51" t="n">
        <v>26331.92</v>
      </c>
      <c r="I25" s="51" t="n">
        <v>41.8</v>
      </c>
      <c r="J25" s="52" t="n">
        <f aca="false">H25/3600</f>
        <v>7.31442222222222</v>
      </c>
      <c r="K25" s="82"/>
      <c r="L25" s="50" t="n">
        <v>1431.228</v>
      </c>
      <c r="M25" s="51" t="n">
        <v>34.220815</v>
      </c>
      <c r="N25" s="51" t="n">
        <v>38.406937</v>
      </c>
      <c r="O25" s="51" t="n">
        <v>39.612846</v>
      </c>
      <c r="P25" s="51" t="n">
        <v>26291.15</v>
      </c>
      <c r="Q25" s="51" t="n">
        <v>41.36</v>
      </c>
      <c r="R25" s="52" t="n">
        <f aca="false">P25/3600</f>
        <v>7.30309722222222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626.1016</v>
      </c>
      <c r="E26" s="59" t="n">
        <v>31.627071</v>
      </c>
      <c r="F26" s="59" t="n">
        <v>37.289248</v>
      </c>
      <c r="G26" s="59" t="n">
        <v>38.837869</v>
      </c>
      <c r="H26" s="59" t="n">
        <v>24202</v>
      </c>
      <c r="I26" s="59" t="n">
        <v>37.43</v>
      </c>
      <c r="J26" s="60" t="n">
        <f aca="false">H26/3600</f>
        <v>6.72277777777778</v>
      </c>
      <c r="K26" s="82"/>
      <c r="L26" s="58" t="n">
        <v>625.3616</v>
      </c>
      <c r="M26" s="59" t="n">
        <v>31.624405</v>
      </c>
      <c r="N26" s="59" t="n">
        <v>37.307701</v>
      </c>
      <c r="O26" s="59" t="n">
        <v>38.844599</v>
      </c>
      <c r="P26" s="59" t="n">
        <v>24100.03</v>
      </c>
      <c r="Q26" s="59" t="n">
        <v>37.6</v>
      </c>
      <c r="R26" s="60" t="n">
        <f aca="false">P26/3600</f>
        <v>6.69445277777778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4</v>
      </c>
      <c r="F27" s="43" t="n">
        <v>40.181476</v>
      </c>
      <c r="G27" s="43" t="n">
        <v>43.422338</v>
      </c>
      <c r="H27" s="43" t="n">
        <v>67620.28</v>
      </c>
      <c r="I27" s="43" t="n">
        <v>114.17</v>
      </c>
      <c r="J27" s="44" t="n">
        <f aca="false">H27/3600</f>
        <v>18.7834111111111</v>
      </c>
      <c r="K27" s="82"/>
      <c r="L27" s="42" t="n">
        <v>20057.9792</v>
      </c>
      <c r="M27" s="43" t="n">
        <v>38.622272</v>
      </c>
      <c r="N27" s="43" t="n">
        <v>40.162417</v>
      </c>
      <c r="O27" s="43" t="n">
        <v>43.389113</v>
      </c>
      <c r="P27" s="43" t="n">
        <v>67318.97</v>
      </c>
      <c r="Q27" s="43" t="n">
        <v>110.7</v>
      </c>
      <c r="R27" s="44" t="n">
        <f aca="false">P27/3600</f>
        <v>18.699713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177.4984</v>
      </c>
      <c r="E28" s="51" t="n">
        <v>36.716291</v>
      </c>
      <c r="F28" s="51" t="n">
        <v>39.027827</v>
      </c>
      <c r="G28" s="51" t="n">
        <v>41.596845</v>
      </c>
      <c r="H28" s="51" t="n">
        <v>56807.88</v>
      </c>
      <c r="I28" s="51" t="n">
        <v>88.25</v>
      </c>
      <c r="J28" s="52" t="n">
        <f aca="false">H28/3600</f>
        <v>15.7799666666667</v>
      </c>
      <c r="K28" s="82"/>
      <c r="L28" s="50" t="n">
        <v>6170.336</v>
      </c>
      <c r="M28" s="51" t="n">
        <v>36.715082</v>
      </c>
      <c r="N28" s="51" t="n">
        <v>39.031685</v>
      </c>
      <c r="O28" s="51" t="n">
        <v>41.601384</v>
      </c>
      <c r="P28" s="51" t="n">
        <v>56516.05</v>
      </c>
      <c r="Q28" s="51" t="n">
        <v>91.85</v>
      </c>
      <c r="R28" s="52" t="n">
        <f aca="false">P28/3600</f>
        <v>15.6989027777778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841.3656</v>
      </c>
      <c r="E29" s="51" t="n">
        <v>34.595183</v>
      </c>
      <c r="F29" s="51" t="n">
        <v>38.152451</v>
      </c>
      <c r="G29" s="51" t="n">
        <v>40.092449</v>
      </c>
      <c r="H29" s="51" t="n">
        <v>51941.79</v>
      </c>
      <c r="I29" s="51" t="n">
        <v>82.31</v>
      </c>
      <c r="J29" s="52" t="n">
        <f aca="false">H29/3600</f>
        <v>14.428275</v>
      </c>
      <c r="K29" s="82"/>
      <c r="L29" s="50" t="n">
        <v>2842.1904</v>
      </c>
      <c r="M29" s="51" t="n">
        <v>34.601541</v>
      </c>
      <c r="N29" s="51" t="n">
        <v>38.155294</v>
      </c>
      <c r="O29" s="51" t="n">
        <v>40.099644</v>
      </c>
      <c r="P29" s="51" t="n">
        <v>51702.49</v>
      </c>
      <c r="Q29" s="51" t="n">
        <v>83.38</v>
      </c>
      <c r="R29" s="52" t="n">
        <f aca="false">P29/3600</f>
        <v>14.3618027777778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420.5416</v>
      </c>
      <c r="E30" s="59" t="n">
        <v>32.304873</v>
      </c>
      <c r="F30" s="59" t="n">
        <v>37.456332</v>
      </c>
      <c r="G30" s="59" t="n">
        <v>38.945828</v>
      </c>
      <c r="H30" s="59" t="n">
        <v>48164.78</v>
      </c>
      <c r="I30" s="59" t="n">
        <v>74.7</v>
      </c>
      <c r="J30" s="60" t="n">
        <f aca="false">H30/3600</f>
        <v>13.3791055555556</v>
      </c>
      <c r="K30" s="82"/>
      <c r="L30" s="58" t="n">
        <v>1420.7512</v>
      </c>
      <c r="M30" s="59" t="n">
        <v>32.313217</v>
      </c>
      <c r="N30" s="59" t="n">
        <v>37.457704</v>
      </c>
      <c r="O30" s="59" t="n">
        <v>38.958959</v>
      </c>
      <c r="P30" s="59" t="n">
        <v>47963.32</v>
      </c>
      <c r="Q30" s="59" t="n">
        <v>73.8</v>
      </c>
      <c r="R30" s="60" t="n">
        <f aca="false">P30/3600</f>
        <v>13.32314444444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855</v>
      </c>
      <c r="F31" s="43" t="n">
        <v>43.795843</v>
      </c>
      <c r="G31" s="43" t="n">
        <v>45.098911</v>
      </c>
      <c r="H31" s="43" t="n">
        <v>80600.7</v>
      </c>
      <c r="I31" s="43" t="n">
        <v>121.01</v>
      </c>
      <c r="J31" s="44" t="n">
        <f aca="false">H31/3600</f>
        <v>22.3890833333333</v>
      </c>
      <c r="K31" s="82"/>
      <c r="L31" s="42" t="n">
        <v>20455.296</v>
      </c>
      <c r="M31" s="43" t="n">
        <v>39.346345</v>
      </c>
      <c r="N31" s="43" t="n">
        <v>43.793344</v>
      </c>
      <c r="O31" s="43" t="n">
        <v>45.085986</v>
      </c>
      <c r="P31" s="43" t="n">
        <v>80215.93</v>
      </c>
      <c r="Q31" s="43" t="n">
        <v>121.1</v>
      </c>
      <c r="R31" s="44" t="n">
        <f aca="false">P31/3600</f>
        <v>22.28220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336.5616</v>
      </c>
      <c r="E32" s="51" t="n">
        <v>37.491779</v>
      </c>
      <c r="F32" s="51" t="n">
        <v>42.500571</v>
      </c>
      <c r="G32" s="51" t="n">
        <v>43.121356</v>
      </c>
      <c r="H32" s="51" t="n">
        <v>68961.33</v>
      </c>
      <c r="I32" s="51" t="n">
        <v>103.09</v>
      </c>
      <c r="J32" s="52" t="n">
        <f aca="false">H32/3600</f>
        <v>19.155925</v>
      </c>
      <c r="K32" s="82"/>
      <c r="L32" s="50" t="n">
        <v>7333.6144</v>
      </c>
      <c r="M32" s="51" t="n">
        <v>37.489804</v>
      </c>
      <c r="N32" s="51" t="n">
        <v>42.51305</v>
      </c>
      <c r="O32" s="51" t="n">
        <v>43.127037</v>
      </c>
      <c r="P32" s="51" t="n">
        <v>68629.5</v>
      </c>
      <c r="Q32" s="51" t="n">
        <v>107.12</v>
      </c>
      <c r="R32" s="52" t="n">
        <f aca="false">P32/3600</f>
        <v>19.06375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434.9904</v>
      </c>
      <c r="E33" s="51" t="n">
        <v>35.535982</v>
      </c>
      <c r="F33" s="51" t="n">
        <v>41.26555</v>
      </c>
      <c r="G33" s="51" t="n">
        <v>41.326047</v>
      </c>
      <c r="H33" s="51" t="n">
        <v>61643.71</v>
      </c>
      <c r="I33" s="51" t="n">
        <v>91.96</v>
      </c>
      <c r="J33" s="52" t="n">
        <f aca="false">H33/3600</f>
        <v>17.1232527777778</v>
      </c>
      <c r="K33" s="82"/>
      <c r="L33" s="50" t="n">
        <v>3432.7784</v>
      </c>
      <c r="M33" s="51" t="n">
        <v>35.535221</v>
      </c>
      <c r="N33" s="51" t="n">
        <v>41.274663</v>
      </c>
      <c r="O33" s="51" t="n">
        <v>41.341325</v>
      </c>
      <c r="P33" s="51" t="n">
        <v>61336.42</v>
      </c>
      <c r="Q33" s="51" t="n">
        <v>95.64</v>
      </c>
      <c r="R33" s="52" t="n">
        <f aca="false">P33/3600</f>
        <v>17.0378944444444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752.756</v>
      </c>
      <c r="E34" s="59" t="n">
        <v>33.438568</v>
      </c>
      <c r="F34" s="59" t="n">
        <v>40.316682</v>
      </c>
      <c r="G34" s="59" t="n">
        <v>39.962102</v>
      </c>
      <c r="H34" s="59" t="n">
        <v>56225.75</v>
      </c>
      <c r="I34" s="59" t="n">
        <v>84.47</v>
      </c>
      <c r="J34" s="60" t="n">
        <f aca="false">H34/3600</f>
        <v>15.6182638888889</v>
      </c>
      <c r="K34" s="82"/>
      <c r="L34" s="58" t="n">
        <v>1752.4112</v>
      </c>
      <c r="M34" s="59" t="n">
        <v>33.437099</v>
      </c>
      <c r="N34" s="59" t="n">
        <v>40.327125</v>
      </c>
      <c r="O34" s="59" t="n">
        <v>39.982354</v>
      </c>
      <c r="P34" s="59" t="n">
        <v>56103.27</v>
      </c>
      <c r="Q34" s="59" t="n">
        <v>85.44</v>
      </c>
      <c r="R34" s="60" t="n">
        <f aca="false">P34/3600</f>
        <v>15.584241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3</v>
      </c>
      <c r="F35" s="43" t="n">
        <v>42.119694</v>
      </c>
      <c r="G35" s="43" t="n">
        <v>44.237116</v>
      </c>
      <c r="H35" s="43" t="n">
        <v>93621.45</v>
      </c>
      <c r="I35" s="43" t="n">
        <v>168.35</v>
      </c>
      <c r="J35" s="44" t="n">
        <f aca="false">H35/3600</f>
        <v>26.0059583333333</v>
      </c>
      <c r="K35" s="82"/>
      <c r="L35" s="42" t="n">
        <v>49414.8512</v>
      </c>
      <c r="M35" s="43" t="n">
        <v>37.853048</v>
      </c>
      <c r="N35" s="43" t="n">
        <v>42.092112</v>
      </c>
      <c r="O35" s="43" t="n">
        <v>44.223338</v>
      </c>
      <c r="P35" s="43" t="n">
        <v>93193.17</v>
      </c>
      <c r="Q35" s="43" t="n">
        <v>171.07</v>
      </c>
      <c r="R35" s="44" t="n">
        <f aca="false">P35/3600</f>
        <v>25.88699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7656.8968</v>
      </c>
      <c r="E36" s="51" t="n">
        <v>35.347771</v>
      </c>
      <c r="F36" s="51" t="n">
        <v>40.666239</v>
      </c>
      <c r="G36" s="51" t="n">
        <v>43.016914</v>
      </c>
      <c r="H36" s="51" t="n">
        <v>69318.52</v>
      </c>
      <c r="I36" s="51" t="n">
        <v>114.27</v>
      </c>
      <c r="J36" s="52" t="n">
        <f aca="false">H36/3600</f>
        <v>19.2551444444444</v>
      </c>
      <c r="K36" s="82"/>
      <c r="L36" s="50" t="n">
        <v>7657.1296</v>
      </c>
      <c r="M36" s="51" t="n">
        <v>35.348209</v>
      </c>
      <c r="N36" s="51" t="n">
        <v>40.654694</v>
      </c>
      <c r="O36" s="51" t="n">
        <v>43.02364</v>
      </c>
      <c r="P36" s="51" t="n">
        <v>68993.78</v>
      </c>
      <c r="Q36" s="51" t="n">
        <v>113.3</v>
      </c>
      <c r="R36" s="52" t="n">
        <f aca="false">P36/3600</f>
        <v>19.1649388888889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108.7</v>
      </c>
      <c r="E37" s="51" t="n">
        <v>33.573784</v>
      </c>
      <c r="F37" s="51" t="n">
        <v>39.444779</v>
      </c>
      <c r="G37" s="51" t="n">
        <v>42.046218</v>
      </c>
      <c r="H37" s="51" t="n">
        <v>61033.23</v>
      </c>
      <c r="I37" s="51" t="n">
        <v>93.96</v>
      </c>
      <c r="J37" s="52" t="n">
        <f aca="false">H37/3600</f>
        <v>16.953675</v>
      </c>
      <c r="K37" s="82"/>
      <c r="L37" s="50" t="n">
        <v>2107.8816</v>
      </c>
      <c r="M37" s="51" t="n">
        <v>33.573709</v>
      </c>
      <c r="N37" s="51" t="n">
        <v>39.450453</v>
      </c>
      <c r="O37" s="51" t="n">
        <v>42.039666</v>
      </c>
      <c r="P37" s="51" t="n">
        <v>60720.55</v>
      </c>
      <c r="Q37" s="51" t="n">
        <v>93.55</v>
      </c>
      <c r="R37" s="52" t="n">
        <f aca="false">P37/3600</f>
        <v>16.8668194444444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67.8616</v>
      </c>
      <c r="E38" s="59" t="n">
        <v>31.435619</v>
      </c>
      <c r="F38" s="59" t="n">
        <v>38.57554</v>
      </c>
      <c r="G38" s="59" t="n">
        <v>41.299098</v>
      </c>
      <c r="H38" s="59" t="n">
        <v>57328.74</v>
      </c>
      <c r="I38" s="59" t="n">
        <v>86.65</v>
      </c>
      <c r="J38" s="60" t="n">
        <f aca="false">H38/3600</f>
        <v>15.92465</v>
      </c>
      <c r="K38" s="82"/>
      <c r="L38" s="58" t="n">
        <v>867.1464</v>
      </c>
      <c r="M38" s="59" t="n">
        <v>31.434533</v>
      </c>
      <c r="N38" s="59" t="n">
        <v>38.595279</v>
      </c>
      <c r="O38" s="59" t="n">
        <v>41.320936</v>
      </c>
      <c r="P38" s="59" t="n">
        <v>57160.37</v>
      </c>
      <c r="Q38" s="59" t="n">
        <v>88.06</v>
      </c>
      <c r="R38" s="60" t="n">
        <f aca="false">P38/3600</f>
        <v>15.877880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773</v>
      </c>
      <c r="F39" s="43" t="n">
        <v>42.900167</v>
      </c>
      <c r="G39" s="43" t="n">
        <v>43.522825</v>
      </c>
      <c r="H39" s="43" t="n">
        <v>13853.55</v>
      </c>
      <c r="I39" s="43" t="n">
        <v>22.24</v>
      </c>
      <c r="J39" s="44" t="n">
        <f aca="false">H39/3600</f>
        <v>3.84820833333333</v>
      </c>
      <c r="K39" s="82"/>
      <c r="L39" s="42" t="n">
        <v>3885.7248</v>
      </c>
      <c r="M39" s="43" t="n">
        <v>40.120127</v>
      </c>
      <c r="N39" s="43" t="n">
        <v>42.865341</v>
      </c>
      <c r="O39" s="43" t="n">
        <v>43.47973</v>
      </c>
      <c r="P39" s="43" t="n">
        <v>13827.58</v>
      </c>
      <c r="Q39" s="43" t="n">
        <v>23.21</v>
      </c>
      <c r="R39" s="44" t="n">
        <f aca="false">P39/3600</f>
        <v>3.84099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38.1024</v>
      </c>
      <c r="E40" s="51" t="n">
        <v>36.873256</v>
      </c>
      <c r="F40" s="51" t="n">
        <v>40.561757</v>
      </c>
      <c r="G40" s="51" t="n">
        <v>40.915581</v>
      </c>
      <c r="H40" s="51" t="n">
        <v>12325.15</v>
      </c>
      <c r="I40" s="51" t="n">
        <v>19.74</v>
      </c>
      <c r="J40" s="52" t="n">
        <f aca="false">H40/3600</f>
        <v>3.42365277777778</v>
      </c>
      <c r="K40" s="82"/>
      <c r="L40" s="50" t="n">
        <v>1837.5912</v>
      </c>
      <c r="M40" s="51" t="n">
        <v>36.873705</v>
      </c>
      <c r="N40" s="51" t="n">
        <v>40.519051</v>
      </c>
      <c r="O40" s="51" t="n">
        <v>40.908437</v>
      </c>
      <c r="P40" s="51" t="n">
        <v>12273.58</v>
      </c>
      <c r="Q40" s="51" t="n">
        <v>20.94</v>
      </c>
      <c r="R40" s="52" t="n">
        <f aca="false">P40/3600</f>
        <v>3.40932777777778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82.964</v>
      </c>
      <c r="E41" s="51" t="n">
        <v>34.05258</v>
      </c>
      <c r="F41" s="51" t="n">
        <v>38.632714</v>
      </c>
      <c r="G41" s="51" t="n">
        <v>38.810483</v>
      </c>
      <c r="H41" s="51" t="n">
        <v>11105.3</v>
      </c>
      <c r="I41" s="51" t="n">
        <v>17.21</v>
      </c>
      <c r="J41" s="52" t="n">
        <f aca="false">H41/3600</f>
        <v>3.08480555555556</v>
      </c>
      <c r="K41" s="82"/>
      <c r="L41" s="50" t="n">
        <v>882.8464</v>
      </c>
      <c r="M41" s="51" t="n">
        <v>34.055362</v>
      </c>
      <c r="N41" s="51" t="n">
        <v>38.60332</v>
      </c>
      <c r="O41" s="51" t="n">
        <v>38.798336</v>
      </c>
      <c r="P41" s="51" t="n">
        <v>11062.28</v>
      </c>
      <c r="Q41" s="51" t="n">
        <v>17.19</v>
      </c>
      <c r="R41" s="52" t="n">
        <f aca="false">P41/3600</f>
        <v>3.07285555555556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50.192</v>
      </c>
      <c r="E42" s="59" t="n">
        <v>31.647575</v>
      </c>
      <c r="F42" s="59" t="n">
        <v>37.16185</v>
      </c>
      <c r="G42" s="59" t="n">
        <v>37.196397</v>
      </c>
      <c r="H42" s="59" t="n">
        <v>10145.02</v>
      </c>
      <c r="I42" s="59" t="n">
        <v>15.68</v>
      </c>
      <c r="J42" s="60" t="n">
        <f aca="false">H42/3600</f>
        <v>2.81806111111111</v>
      </c>
      <c r="K42" s="82"/>
      <c r="L42" s="58" t="n">
        <v>450.9672</v>
      </c>
      <c r="M42" s="59" t="n">
        <v>31.655879</v>
      </c>
      <c r="N42" s="59" t="n">
        <v>37.186283</v>
      </c>
      <c r="O42" s="59" t="n">
        <v>37.248666</v>
      </c>
      <c r="P42" s="59" t="n">
        <v>10088.1</v>
      </c>
      <c r="Q42" s="59" t="n">
        <v>15.57</v>
      </c>
      <c r="R42" s="60" t="n">
        <f aca="false">P42/3600</f>
        <v>2.80225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66</v>
      </c>
      <c r="F43" s="43" t="n">
        <v>43.219047</v>
      </c>
      <c r="G43" s="43" t="n">
        <v>44.612694</v>
      </c>
      <c r="H43" s="43" t="n">
        <v>17215.06</v>
      </c>
      <c r="I43" s="43" t="n">
        <v>26.9</v>
      </c>
      <c r="J43" s="44" t="n">
        <f aca="false">H43/3600</f>
        <v>4.78196111111111</v>
      </c>
      <c r="K43" s="82"/>
      <c r="L43" s="42" t="n">
        <v>4373.2448</v>
      </c>
      <c r="M43" s="43" t="n">
        <v>40.073145</v>
      </c>
      <c r="N43" s="43" t="n">
        <v>43.188566</v>
      </c>
      <c r="O43" s="43" t="n">
        <v>44.572348</v>
      </c>
      <c r="P43" s="43" t="n">
        <v>17169.04</v>
      </c>
      <c r="Q43" s="43" t="n">
        <v>25.39</v>
      </c>
      <c r="R43" s="44" t="n">
        <f aca="false">P43/3600</f>
        <v>4.7691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6.6872</v>
      </c>
      <c r="E44" s="51" t="n">
        <v>37.251402</v>
      </c>
      <c r="F44" s="51" t="n">
        <v>41.216422</v>
      </c>
      <c r="G44" s="51" t="n">
        <v>42.336351</v>
      </c>
      <c r="H44" s="51" t="n">
        <v>15147.58</v>
      </c>
      <c r="I44" s="51" t="n">
        <v>21.77</v>
      </c>
      <c r="J44" s="52" t="n">
        <f aca="false">H44/3600</f>
        <v>4.20766111111111</v>
      </c>
      <c r="K44" s="82"/>
      <c r="L44" s="50" t="n">
        <v>1963.5792</v>
      </c>
      <c r="M44" s="51" t="n">
        <v>37.24845</v>
      </c>
      <c r="N44" s="51" t="n">
        <v>41.22278</v>
      </c>
      <c r="O44" s="51" t="n">
        <v>42.3522</v>
      </c>
      <c r="P44" s="51" t="n">
        <v>15129.22</v>
      </c>
      <c r="Q44" s="51" t="n">
        <v>22.68</v>
      </c>
      <c r="R44" s="52" t="n">
        <f aca="false">P44/3600</f>
        <v>4.20256111111111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56.4536</v>
      </c>
      <c r="E45" s="51" t="n">
        <v>34.338902</v>
      </c>
      <c r="F45" s="51" t="n">
        <v>39.544343</v>
      </c>
      <c r="G45" s="51" t="n">
        <v>40.480944</v>
      </c>
      <c r="H45" s="51" t="n">
        <v>13716.45</v>
      </c>
      <c r="I45" s="51" t="n">
        <v>20.43</v>
      </c>
      <c r="J45" s="52" t="n">
        <f aca="false">H45/3600</f>
        <v>3.810125</v>
      </c>
      <c r="K45" s="82"/>
      <c r="L45" s="50" t="n">
        <v>954.68</v>
      </c>
      <c r="M45" s="51" t="n">
        <v>34.334886</v>
      </c>
      <c r="N45" s="51" t="n">
        <v>39.550537</v>
      </c>
      <c r="O45" s="51" t="n">
        <v>40.496592</v>
      </c>
      <c r="P45" s="51" t="n">
        <v>13677.51</v>
      </c>
      <c r="Q45" s="51" t="n">
        <v>19.72</v>
      </c>
      <c r="R45" s="52" t="n">
        <f aca="false">P45/3600</f>
        <v>3.79930833333333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88.6024</v>
      </c>
      <c r="E46" s="59" t="n">
        <v>31.483971</v>
      </c>
      <c r="F46" s="59" t="n">
        <v>38.260717</v>
      </c>
      <c r="G46" s="59" t="n">
        <v>39.098909</v>
      </c>
      <c r="H46" s="59" t="n">
        <v>12690.84</v>
      </c>
      <c r="I46" s="59" t="n">
        <v>18.83</v>
      </c>
      <c r="J46" s="60" t="n">
        <f aca="false">H46/3600</f>
        <v>3.52523333333333</v>
      </c>
      <c r="K46" s="82"/>
      <c r="L46" s="58" t="n">
        <v>487.5856</v>
      </c>
      <c r="M46" s="59" t="n">
        <v>31.477507</v>
      </c>
      <c r="N46" s="59" t="n">
        <v>38.278743</v>
      </c>
      <c r="O46" s="59" t="n">
        <v>39.123683</v>
      </c>
      <c r="P46" s="59" t="n">
        <v>12630.61</v>
      </c>
      <c r="Q46" s="59" t="n">
        <v>17.7</v>
      </c>
      <c r="R46" s="60" t="n">
        <f aca="false">P46/3600</f>
        <v>3.508502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002</v>
      </c>
      <c r="F47" s="43" t="n">
        <v>41.118122</v>
      </c>
      <c r="G47" s="43" t="n">
        <v>42.035642</v>
      </c>
      <c r="H47" s="43" t="n">
        <v>15823.48</v>
      </c>
      <c r="I47" s="43" t="n">
        <v>27.45</v>
      </c>
      <c r="J47" s="44" t="n">
        <f aca="false">H47/3600</f>
        <v>4.39541111111111</v>
      </c>
      <c r="K47" s="82"/>
      <c r="L47" s="42" t="n">
        <v>8391.7344</v>
      </c>
      <c r="M47" s="43" t="n">
        <v>38.272284</v>
      </c>
      <c r="N47" s="43" t="n">
        <v>41.023121</v>
      </c>
      <c r="O47" s="43" t="n">
        <v>41.94437</v>
      </c>
      <c r="P47" s="43" t="n">
        <v>15750.89</v>
      </c>
      <c r="Q47" s="43" t="n">
        <v>27.31</v>
      </c>
      <c r="R47" s="44" t="n">
        <f aca="false">P47/3600</f>
        <v>4.37524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589.7248</v>
      </c>
      <c r="E48" s="51" t="n">
        <v>34.462204</v>
      </c>
      <c r="F48" s="51" t="n">
        <v>38.528836</v>
      </c>
      <c r="G48" s="51" t="n">
        <v>39.369918</v>
      </c>
      <c r="H48" s="51" t="n">
        <v>13481.99</v>
      </c>
      <c r="I48" s="51" t="n">
        <v>23.56</v>
      </c>
      <c r="J48" s="52" t="n">
        <f aca="false">H48/3600</f>
        <v>3.74499722222222</v>
      </c>
      <c r="K48" s="82"/>
      <c r="L48" s="50" t="n">
        <v>3586.2824</v>
      </c>
      <c r="M48" s="51" t="n">
        <v>34.462856</v>
      </c>
      <c r="N48" s="51" t="n">
        <v>38.478446</v>
      </c>
      <c r="O48" s="51" t="n">
        <v>39.339963</v>
      </c>
      <c r="P48" s="51" t="n">
        <v>13431.38</v>
      </c>
      <c r="Q48" s="51" t="n">
        <v>23.65</v>
      </c>
      <c r="R48" s="52" t="n">
        <f aca="false">P48/3600</f>
        <v>3.73093888888889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72.7936</v>
      </c>
      <c r="E49" s="51" t="n">
        <v>31.045927</v>
      </c>
      <c r="F49" s="51" t="n">
        <v>36.606693</v>
      </c>
      <c r="G49" s="51" t="n">
        <v>37.412547</v>
      </c>
      <c r="H49" s="51" t="n">
        <v>11737.01</v>
      </c>
      <c r="I49" s="51" t="n">
        <v>19</v>
      </c>
      <c r="J49" s="52" t="n">
        <f aca="false">H49/3600</f>
        <v>3.26028055555556</v>
      </c>
      <c r="K49" s="82"/>
      <c r="L49" s="50" t="n">
        <v>1573.0888</v>
      </c>
      <c r="M49" s="51" t="n">
        <v>31.045482</v>
      </c>
      <c r="N49" s="51" t="n">
        <v>36.595112</v>
      </c>
      <c r="O49" s="51" t="n">
        <v>37.418207</v>
      </c>
      <c r="P49" s="51" t="n">
        <v>11680.49</v>
      </c>
      <c r="Q49" s="51" t="n">
        <v>18.73</v>
      </c>
      <c r="R49" s="52" t="n">
        <f aca="false">P49/3600</f>
        <v>3.24458055555556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79.0344</v>
      </c>
      <c r="E50" s="59" t="n">
        <v>27.871085</v>
      </c>
      <c r="F50" s="59" t="n">
        <v>35.220889</v>
      </c>
      <c r="G50" s="59" t="n">
        <v>35.988351</v>
      </c>
      <c r="H50" s="59" t="n">
        <v>10454.13</v>
      </c>
      <c r="I50" s="59" t="n">
        <v>16.45</v>
      </c>
      <c r="J50" s="60" t="n">
        <f aca="false">H50/3600</f>
        <v>2.903925</v>
      </c>
      <c r="K50" s="82"/>
      <c r="L50" s="58" t="n">
        <v>678.8552</v>
      </c>
      <c r="M50" s="59" t="n">
        <v>27.882903</v>
      </c>
      <c r="N50" s="59" t="n">
        <v>35.234566</v>
      </c>
      <c r="O50" s="59" t="n">
        <v>36.011234</v>
      </c>
      <c r="P50" s="59" t="n">
        <v>10411.45</v>
      </c>
      <c r="Q50" s="59" t="n">
        <v>16.93</v>
      </c>
      <c r="R50" s="60" t="n">
        <f aca="false">P50/3600</f>
        <v>2.892069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799</v>
      </c>
      <c r="F51" s="43" t="n">
        <v>41.53537</v>
      </c>
      <c r="G51" s="43" t="n">
        <v>42.857944</v>
      </c>
      <c r="H51" s="43" t="n">
        <v>11454.38</v>
      </c>
      <c r="I51" s="43" t="n">
        <v>17.35</v>
      </c>
      <c r="J51" s="44" t="n">
        <f aca="false">H51/3600</f>
        <v>3.18177222222222</v>
      </c>
      <c r="K51" s="82"/>
      <c r="L51" s="42" t="n">
        <v>5902.3648</v>
      </c>
      <c r="M51" s="43" t="n">
        <v>39.673511</v>
      </c>
      <c r="N51" s="43" t="n">
        <v>41.486409</v>
      </c>
      <c r="O51" s="43" t="n">
        <v>42.834279</v>
      </c>
      <c r="P51" s="43" t="n">
        <v>11418.82</v>
      </c>
      <c r="Q51" s="43" t="n">
        <v>17.29</v>
      </c>
      <c r="R51" s="44" t="n">
        <f aca="false">P51/3600</f>
        <v>3.1718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66.5216</v>
      </c>
      <c r="E52" s="51" t="n">
        <v>36.118128</v>
      </c>
      <c r="F52" s="51" t="n">
        <v>38.973386</v>
      </c>
      <c r="G52" s="51" t="n">
        <v>40.573737</v>
      </c>
      <c r="H52" s="51" t="n">
        <v>9938.51</v>
      </c>
      <c r="I52" s="51" t="n">
        <v>14.49</v>
      </c>
      <c r="J52" s="52" t="n">
        <f aca="false">H52/3600</f>
        <v>2.76069722222222</v>
      </c>
      <c r="K52" s="82"/>
      <c r="L52" s="50" t="n">
        <v>2363.0976</v>
      </c>
      <c r="M52" s="51" t="n">
        <v>36.114818</v>
      </c>
      <c r="N52" s="51" t="n">
        <v>38.967308</v>
      </c>
      <c r="O52" s="51" t="n">
        <v>40.603815</v>
      </c>
      <c r="P52" s="51" t="n">
        <v>9910.11</v>
      </c>
      <c r="Q52" s="51" t="n">
        <v>14.26</v>
      </c>
      <c r="R52" s="52" t="n">
        <f aca="false">P52/3600</f>
        <v>2.75280833333333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57.0808</v>
      </c>
      <c r="E53" s="51" t="n">
        <v>33.015315</v>
      </c>
      <c r="F53" s="51" t="n">
        <v>37.105046</v>
      </c>
      <c r="G53" s="51" t="n">
        <v>38.865866</v>
      </c>
      <c r="H53" s="51" t="n">
        <v>8731.89</v>
      </c>
      <c r="I53" s="51" t="n">
        <v>12.98</v>
      </c>
      <c r="J53" s="52" t="n">
        <f aca="false">H53/3600</f>
        <v>2.425525</v>
      </c>
      <c r="K53" s="82"/>
      <c r="L53" s="50" t="n">
        <v>1057.9856</v>
      </c>
      <c r="M53" s="51" t="n">
        <v>33.018162</v>
      </c>
      <c r="N53" s="51" t="n">
        <v>37.13042</v>
      </c>
      <c r="O53" s="51" t="n">
        <v>38.904292</v>
      </c>
      <c r="P53" s="51" t="n">
        <v>8692.66</v>
      </c>
      <c r="Q53" s="51" t="n">
        <v>12.28</v>
      </c>
      <c r="R53" s="52" t="n">
        <f aca="false">P53/3600</f>
        <v>2.41462777777778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84.5776</v>
      </c>
      <c r="E54" s="59" t="n">
        <v>30.174657</v>
      </c>
      <c r="F54" s="59" t="n">
        <v>35.803468</v>
      </c>
      <c r="G54" s="59" t="n">
        <v>37.591695</v>
      </c>
      <c r="H54" s="59" t="n">
        <v>7723.34</v>
      </c>
      <c r="I54" s="59" t="n">
        <v>11.69</v>
      </c>
      <c r="J54" s="60" t="n">
        <f aca="false">H54/3600</f>
        <v>2.14537222222222</v>
      </c>
      <c r="K54" s="82"/>
      <c r="L54" s="58" t="n">
        <v>484.2544</v>
      </c>
      <c r="M54" s="59" t="n">
        <v>30.170099</v>
      </c>
      <c r="N54" s="59" t="n">
        <v>35.829176</v>
      </c>
      <c r="O54" s="59" t="n">
        <v>37.600325</v>
      </c>
      <c r="P54" s="59" t="n">
        <v>7699.67</v>
      </c>
      <c r="Q54" s="59" t="n">
        <v>10.81</v>
      </c>
      <c r="R54" s="60" t="n">
        <f aca="false">P54/3600</f>
        <v>2.138797222222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48</v>
      </c>
      <c r="F55" s="43" t="n">
        <v>43.735413</v>
      </c>
      <c r="G55" s="43" t="n">
        <v>43.140246</v>
      </c>
      <c r="H55" s="43" t="n">
        <v>3748.06</v>
      </c>
      <c r="I55" s="43" t="n">
        <v>6.06</v>
      </c>
      <c r="J55" s="44" t="n">
        <f aca="false">H55/3600</f>
        <v>1.04112777777778</v>
      </c>
      <c r="K55" s="82"/>
      <c r="L55" s="42" t="n">
        <v>1818.5744</v>
      </c>
      <c r="M55" s="43" t="n">
        <v>40.792505</v>
      </c>
      <c r="N55" s="43" t="n">
        <v>43.681154</v>
      </c>
      <c r="O55" s="43" t="n">
        <v>43.055412</v>
      </c>
      <c r="P55" s="43" t="n">
        <v>3738.24</v>
      </c>
      <c r="Q55" s="43" t="n">
        <v>5.97</v>
      </c>
      <c r="R55" s="44" t="n">
        <f aca="false">P55/3600</f>
        <v>1.038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905.6616</v>
      </c>
      <c r="E56" s="51" t="n">
        <v>36.946418</v>
      </c>
      <c r="F56" s="51" t="n">
        <v>41.123209</v>
      </c>
      <c r="G56" s="51" t="n">
        <v>40.084341</v>
      </c>
      <c r="H56" s="51" t="n">
        <v>3366.78</v>
      </c>
      <c r="I56" s="51" t="n">
        <v>5.24</v>
      </c>
      <c r="J56" s="52" t="n">
        <f aca="false">H56/3600</f>
        <v>0.935216666666667</v>
      </c>
      <c r="K56" s="82"/>
      <c r="L56" s="50" t="n">
        <v>904.7264</v>
      </c>
      <c r="M56" s="51" t="n">
        <v>36.939054</v>
      </c>
      <c r="N56" s="51" t="n">
        <v>41.101058</v>
      </c>
      <c r="O56" s="51" t="n">
        <v>40.037528</v>
      </c>
      <c r="P56" s="51" t="n">
        <v>3349.71</v>
      </c>
      <c r="Q56" s="51" t="n">
        <v>5.24</v>
      </c>
      <c r="R56" s="52" t="n">
        <f aca="false">P56/3600</f>
        <v>0.930475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43.6904</v>
      </c>
      <c r="E57" s="51" t="n">
        <v>33.508694</v>
      </c>
      <c r="F57" s="51" t="n">
        <v>39.132155</v>
      </c>
      <c r="G57" s="51" t="n">
        <v>37.771107</v>
      </c>
      <c r="H57" s="51" t="n">
        <v>3042.72</v>
      </c>
      <c r="I57" s="51" t="n">
        <v>4.68</v>
      </c>
      <c r="J57" s="52" t="n">
        <f aca="false">H57/3600</f>
        <v>0.8452</v>
      </c>
      <c r="K57" s="82"/>
      <c r="L57" s="50" t="n">
        <v>443.4336</v>
      </c>
      <c r="M57" s="51" t="n">
        <v>33.516437</v>
      </c>
      <c r="N57" s="51" t="n">
        <v>39.17162</v>
      </c>
      <c r="O57" s="51" t="n">
        <v>37.769002</v>
      </c>
      <c r="P57" s="51" t="n">
        <v>3025.97</v>
      </c>
      <c r="Q57" s="51" t="n">
        <v>4.57</v>
      </c>
      <c r="R57" s="52" t="n">
        <f aca="false">P57/3600</f>
        <v>0.840547222222222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25.9096</v>
      </c>
      <c r="E58" s="59" t="n">
        <v>30.613171</v>
      </c>
      <c r="F58" s="59" t="n">
        <v>37.673374</v>
      </c>
      <c r="G58" s="59" t="n">
        <v>36.108615</v>
      </c>
      <c r="H58" s="59" t="n">
        <v>2754.28</v>
      </c>
      <c r="I58" s="59" t="n">
        <v>4.04</v>
      </c>
      <c r="J58" s="60" t="n">
        <f aca="false">H58/3600</f>
        <v>0.765077777777778</v>
      </c>
      <c r="K58" s="82"/>
      <c r="L58" s="58" t="n">
        <v>225.2464</v>
      </c>
      <c r="M58" s="59" t="n">
        <v>30.624532</v>
      </c>
      <c r="N58" s="59" t="n">
        <v>37.735032</v>
      </c>
      <c r="O58" s="59" t="n">
        <v>36.109661</v>
      </c>
      <c r="P58" s="59" t="n">
        <v>2747.06</v>
      </c>
      <c r="Q58" s="59" t="n">
        <v>4.05</v>
      </c>
      <c r="R58" s="60" t="n">
        <f aca="false">P58/3600</f>
        <v>0.763072222222222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395</v>
      </c>
      <c r="F59" s="43" t="n">
        <v>42.83023</v>
      </c>
      <c r="G59" s="43" t="n">
        <v>43.808574</v>
      </c>
      <c r="H59" s="43" t="n">
        <v>4287.61</v>
      </c>
      <c r="I59" s="43" t="n">
        <v>7.73</v>
      </c>
      <c r="J59" s="44" t="n">
        <f aca="false">H59/3600</f>
        <v>1.19100277777778</v>
      </c>
      <c r="K59" s="82"/>
      <c r="L59" s="42" t="n">
        <v>2266.2768</v>
      </c>
      <c r="M59" s="43" t="n">
        <v>38.164754</v>
      </c>
      <c r="N59" s="43" t="n">
        <v>42.74038</v>
      </c>
      <c r="O59" s="43" t="n">
        <v>43.732242</v>
      </c>
      <c r="P59" s="43" t="n">
        <v>4273.94</v>
      </c>
      <c r="Q59" s="43" t="n">
        <v>7.71</v>
      </c>
      <c r="R59" s="44" t="n">
        <f aca="false">P59/3600</f>
        <v>1.1872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787.4968</v>
      </c>
      <c r="E60" s="51" t="n">
        <v>34.404007</v>
      </c>
      <c r="F60" s="51" t="n">
        <v>40.891872</v>
      </c>
      <c r="G60" s="51" t="n">
        <v>41.783469</v>
      </c>
      <c r="H60" s="51" t="n">
        <v>3569.93</v>
      </c>
      <c r="I60" s="51" t="n">
        <v>5.98</v>
      </c>
      <c r="J60" s="52" t="n">
        <f aca="false">H60/3600</f>
        <v>0.991647222222222</v>
      </c>
      <c r="K60" s="82"/>
      <c r="L60" s="50" t="n">
        <v>787.8376</v>
      </c>
      <c r="M60" s="51" t="n">
        <v>34.401747</v>
      </c>
      <c r="N60" s="51" t="n">
        <v>40.88525</v>
      </c>
      <c r="O60" s="51" t="n">
        <v>41.759154</v>
      </c>
      <c r="P60" s="51" t="n">
        <v>3560.27</v>
      </c>
      <c r="Q60" s="51" t="n">
        <v>6.18</v>
      </c>
      <c r="R60" s="52" t="n">
        <f aca="false">P60/3600</f>
        <v>0.988963888888889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14.2408</v>
      </c>
      <c r="E61" s="51" t="n">
        <v>31.266161</v>
      </c>
      <c r="F61" s="51" t="n">
        <v>39.472401</v>
      </c>
      <c r="G61" s="51" t="n">
        <v>40.293082</v>
      </c>
      <c r="H61" s="51" t="n">
        <v>3114.11</v>
      </c>
      <c r="I61" s="51" t="n">
        <v>4.9</v>
      </c>
      <c r="J61" s="52" t="n">
        <f aca="false">H61/3600</f>
        <v>0.865030555555556</v>
      </c>
      <c r="K61" s="82"/>
      <c r="L61" s="50" t="n">
        <v>313.7464</v>
      </c>
      <c r="M61" s="51" t="n">
        <v>31.265272</v>
      </c>
      <c r="N61" s="51" t="n">
        <v>39.514042</v>
      </c>
      <c r="O61" s="51" t="n">
        <v>40.378436</v>
      </c>
      <c r="P61" s="51" t="n">
        <v>3102.28</v>
      </c>
      <c r="Q61" s="51" t="n">
        <v>4.91</v>
      </c>
      <c r="R61" s="52" t="n">
        <f aca="false">P61/3600</f>
        <v>0.861744444444445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3.548</v>
      </c>
      <c r="E62" s="59" t="n">
        <v>28.311192</v>
      </c>
      <c r="F62" s="59" t="n">
        <v>38.499531</v>
      </c>
      <c r="G62" s="59" t="n">
        <v>39.386045</v>
      </c>
      <c r="H62" s="59" t="n">
        <v>2794.35</v>
      </c>
      <c r="I62" s="59" t="n">
        <v>4.44</v>
      </c>
      <c r="J62" s="60" t="n">
        <f aca="false">H62/3600</f>
        <v>0.776208333333333</v>
      </c>
      <c r="K62" s="82"/>
      <c r="L62" s="58" t="n">
        <v>133.2904</v>
      </c>
      <c r="M62" s="59" t="n">
        <v>28.299424</v>
      </c>
      <c r="N62" s="59" t="n">
        <v>38.589704</v>
      </c>
      <c r="O62" s="59" t="n">
        <v>39.356805</v>
      </c>
      <c r="P62" s="59" t="n">
        <v>2782.17</v>
      </c>
      <c r="Q62" s="59" t="n">
        <v>4.41</v>
      </c>
      <c r="R62" s="60" t="n">
        <f aca="false">P62/3600</f>
        <v>0.77282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856</v>
      </c>
      <c r="F63" s="43" t="n">
        <v>40.781215</v>
      </c>
      <c r="G63" s="43" t="n">
        <v>41.488816</v>
      </c>
      <c r="H63" s="43" t="n">
        <v>3543.21</v>
      </c>
      <c r="I63" s="43" t="n">
        <v>6.3</v>
      </c>
      <c r="J63" s="44" t="n">
        <f aca="false">H63/3600</f>
        <v>0.984225</v>
      </c>
      <c r="K63" s="82"/>
      <c r="L63" s="42" t="n">
        <v>1981.5456</v>
      </c>
      <c r="M63" s="43" t="n">
        <v>37.963145</v>
      </c>
      <c r="N63" s="43" t="n">
        <v>40.696603</v>
      </c>
      <c r="O63" s="43" t="n">
        <v>41.394164</v>
      </c>
      <c r="P63" s="43" t="n">
        <v>3537.5</v>
      </c>
      <c r="Q63" s="43" t="n">
        <v>6.3</v>
      </c>
      <c r="R63" s="44" t="n">
        <f aca="false">P63/3600</f>
        <v>0.9826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48.3352</v>
      </c>
      <c r="E64" s="51" t="n">
        <v>34.259096</v>
      </c>
      <c r="F64" s="51" t="n">
        <v>38.183546</v>
      </c>
      <c r="G64" s="51" t="n">
        <v>38.790471</v>
      </c>
      <c r="H64" s="51" t="n">
        <v>2999.06</v>
      </c>
      <c r="I64" s="51" t="n">
        <v>5.06</v>
      </c>
      <c r="J64" s="52" t="n">
        <f aca="false">H64/3600</f>
        <v>0.833072222222222</v>
      </c>
      <c r="K64" s="82"/>
      <c r="L64" s="50" t="n">
        <v>847.092</v>
      </c>
      <c r="M64" s="51" t="n">
        <v>34.258531</v>
      </c>
      <c r="N64" s="51" t="n">
        <v>38.136066</v>
      </c>
      <c r="O64" s="51" t="n">
        <v>38.731346</v>
      </c>
      <c r="P64" s="51" t="n">
        <v>2993.69</v>
      </c>
      <c r="Q64" s="51" t="n">
        <v>5</v>
      </c>
      <c r="R64" s="52" t="n">
        <f aca="false">P64/3600</f>
        <v>0.831580555555556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65.5256</v>
      </c>
      <c r="E65" s="51" t="n">
        <v>30.870994</v>
      </c>
      <c r="F65" s="51" t="n">
        <v>36.211163</v>
      </c>
      <c r="G65" s="51" t="n">
        <v>36.765028</v>
      </c>
      <c r="H65" s="51" t="n">
        <v>2617.29</v>
      </c>
      <c r="I65" s="51" t="n">
        <v>4.09</v>
      </c>
      <c r="J65" s="52" t="n">
        <f aca="false">H65/3600</f>
        <v>0.727025</v>
      </c>
      <c r="K65" s="82"/>
      <c r="L65" s="50" t="n">
        <v>365.2728</v>
      </c>
      <c r="M65" s="51" t="n">
        <v>30.864108</v>
      </c>
      <c r="N65" s="51" t="n">
        <v>36.200551</v>
      </c>
      <c r="O65" s="51" t="n">
        <v>36.749788</v>
      </c>
      <c r="P65" s="51" t="n">
        <v>2595.31</v>
      </c>
      <c r="Q65" s="51" t="n">
        <v>4.12</v>
      </c>
      <c r="R65" s="52" t="n">
        <f aca="false">P65/3600</f>
        <v>0.720919444444444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7.5432</v>
      </c>
      <c r="E66" s="59" t="n">
        <v>27.857106</v>
      </c>
      <c r="F66" s="59" t="n">
        <v>34.796503</v>
      </c>
      <c r="G66" s="59" t="n">
        <v>35.269635</v>
      </c>
      <c r="H66" s="59" t="n">
        <v>2327.68</v>
      </c>
      <c r="I66" s="59" t="n">
        <v>3.49</v>
      </c>
      <c r="J66" s="60" t="n">
        <f aca="false">H66/3600</f>
        <v>0.646577777777778</v>
      </c>
      <c r="K66" s="82"/>
      <c r="L66" s="58" t="n">
        <v>156.996</v>
      </c>
      <c r="M66" s="59" t="n">
        <v>27.849338</v>
      </c>
      <c r="N66" s="59" t="n">
        <v>34.765489</v>
      </c>
      <c r="O66" s="59" t="n">
        <v>35.291411</v>
      </c>
      <c r="P66" s="59" t="n">
        <v>2319.88</v>
      </c>
      <c r="Q66" s="59" t="n">
        <v>3.49</v>
      </c>
      <c r="R66" s="60" t="n">
        <f aca="false">P66/3600</f>
        <v>0.64441111111111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16</v>
      </c>
      <c r="F67" s="43" t="n">
        <v>41.359509</v>
      </c>
      <c r="G67" s="43" t="n">
        <v>42.399042</v>
      </c>
      <c r="H67" s="43" t="n">
        <v>2697.26</v>
      </c>
      <c r="I67" s="43" t="n">
        <v>4.26</v>
      </c>
      <c r="J67" s="44" t="n">
        <f aca="false">H67/3600</f>
        <v>0.749238888888889</v>
      </c>
      <c r="K67" s="82"/>
      <c r="L67" s="42" t="n">
        <v>1398.7856</v>
      </c>
      <c r="M67" s="43" t="n">
        <v>39.765835</v>
      </c>
      <c r="N67" s="43" t="n">
        <v>41.289612</v>
      </c>
      <c r="O67" s="43" t="n">
        <v>42.347851</v>
      </c>
      <c r="P67" s="43" t="n">
        <v>2681.35</v>
      </c>
      <c r="Q67" s="43" t="n">
        <v>4.27</v>
      </c>
      <c r="R67" s="44" t="n">
        <f aca="false">P67/3600</f>
        <v>0.7448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67.8704</v>
      </c>
      <c r="E68" s="51" t="n">
        <v>35.763252</v>
      </c>
      <c r="F68" s="51" t="n">
        <v>38.555506</v>
      </c>
      <c r="G68" s="51" t="n">
        <v>39.771083</v>
      </c>
      <c r="H68" s="51" t="n">
        <v>2383.51</v>
      </c>
      <c r="I68" s="51" t="n">
        <v>3.6</v>
      </c>
      <c r="J68" s="52" t="n">
        <f aca="false">H68/3600</f>
        <v>0.662086111111111</v>
      </c>
      <c r="K68" s="82"/>
      <c r="L68" s="50" t="n">
        <v>667.444</v>
      </c>
      <c r="M68" s="51" t="n">
        <v>35.759145</v>
      </c>
      <c r="N68" s="51" t="n">
        <v>38.522596</v>
      </c>
      <c r="O68" s="51" t="n">
        <v>39.783319</v>
      </c>
      <c r="P68" s="51" t="n">
        <v>2374.74</v>
      </c>
      <c r="Q68" s="51" t="n">
        <v>3.6</v>
      </c>
      <c r="R68" s="52" t="n">
        <f aca="false">P68/3600</f>
        <v>0.65965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16.144</v>
      </c>
      <c r="E69" s="51" t="n">
        <v>32.216272</v>
      </c>
      <c r="F69" s="51" t="n">
        <v>36.603377</v>
      </c>
      <c r="G69" s="51" t="n">
        <v>37.789121</v>
      </c>
      <c r="H69" s="51" t="n">
        <v>2096.28</v>
      </c>
      <c r="I69" s="51" t="n">
        <v>3.03</v>
      </c>
      <c r="J69" s="52" t="n">
        <f aca="false">H69/3600</f>
        <v>0.5823</v>
      </c>
      <c r="K69" s="82"/>
      <c r="L69" s="50" t="n">
        <v>315.6176</v>
      </c>
      <c r="M69" s="51" t="n">
        <v>32.21064</v>
      </c>
      <c r="N69" s="51" t="n">
        <v>36.587188</v>
      </c>
      <c r="O69" s="51" t="n">
        <v>37.809834</v>
      </c>
      <c r="P69" s="51" t="n">
        <v>2092.02</v>
      </c>
      <c r="Q69" s="51" t="n">
        <v>3.06</v>
      </c>
      <c r="R69" s="52" t="n">
        <f aca="false">P69/3600</f>
        <v>0.581116666666667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52.064</v>
      </c>
      <c r="E70" s="59" t="n">
        <v>29.365686</v>
      </c>
      <c r="F70" s="59" t="n">
        <v>35.143799</v>
      </c>
      <c r="G70" s="59" t="n">
        <v>36.259205</v>
      </c>
      <c r="H70" s="59" t="n">
        <v>1850.57</v>
      </c>
      <c r="I70" s="59" t="n">
        <v>2.61</v>
      </c>
      <c r="J70" s="60" t="n">
        <f aca="false">H70/3600</f>
        <v>0.514047222222222</v>
      </c>
      <c r="K70" s="82"/>
      <c r="L70" s="58" t="n">
        <v>152.2672</v>
      </c>
      <c r="M70" s="59" t="n">
        <v>29.369129</v>
      </c>
      <c r="N70" s="59" t="n">
        <v>35.168802</v>
      </c>
      <c r="O70" s="59" t="n">
        <v>36.299144</v>
      </c>
      <c r="P70" s="59" t="n">
        <v>1841.57</v>
      </c>
      <c r="Q70" s="59" t="n">
        <v>2.64</v>
      </c>
      <c r="R70" s="60" t="n">
        <f aca="false">P70/3600</f>
        <v>0.511547222222222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25</v>
      </c>
      <c r="F71" s="43" t="n">
        <v>46.78736</v>
      </c>
      <c r="G71" s="43" t="n">
        <v>47.778215</v>
      </c>
      <c r="H71" s="43" t="n">
        <v>25913.33</v>
      </c>
      <c r="I71" s="43" t="n">
        <v>42.14</v>
      </c>
      <c r="J71" s="44" t="n">
        <f aca="false">H71/3600</f>
        <v>7.19814722222222</v>
      </c>
      <c r="K71" s="82"/>
      <c r="L71" s="42" t="n">
        <v>2139.9256</v>
      </c>
      <c r="M71" s="43" t="n">
        <v>43.350864</v>
      </c>
      <c r="N71" s="43" t="n">
        <v>46.816061</v>
      </c>
      <c r="O71" s="43" t="n">
        <v>47.794606</v>
      </c>
      <c r="P71" s="43" t="n">
        <v>25801.19</v>
      </c>
      <c r="Q71" s="43" t="n">
        <v>43.22</v>
      </c>
      <c r="R71" s="44" t="n">
        <f aca="false">P71/3600</f>
        <v>7.1669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88.1624</v>
      </c>
      <c r="E72" s="51" t="n">
        <v>41.112718</v>
      </c>
      <c r="F72" s="51" t="n">
        <v>45.533546</v>
      </c>
      <c r="G72" s="51" t="n">
        <v>46.25467</v>
      </c>
      <c r="H72" s="51" t="n">
        <v>23842.56</v>
      </c>
      <c r="I72" s="51" t="n">
        <v>36.91</v>
      </c>
      <c r="J72" s="52" t="n">
        <f aca="false">H72/3600</f>
        <v>6.62293333333333</v>
      </c>
      <c r="K72" s="82"/>
      <c r="L72" s="50" t="n">
        <v>788.3384</v>
      </c>
      <c r="M72" s="51" t="n">
        <v>41.118131</v>
      </c>
      <c r="N72" s="51" t="n">
        <v>45.556479</v>
      </c>
      <c r="O72" s="51" t="n">
        <v>46.274302</v>
      </c>
      <c r="P72" s="51" t="n">
        <v>23726.96</v>
      </c>
      <c r="Q72" s="51" t="n">
        <v>37.07</v>
      </c>
      <c r="R72" s="52" t="n">
        <f aca="false">P72/3600</f>
        <v>6.59082222222222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83.42</v>
      </c>
      <c r="E73" s="51" t="n">
        <v>38.620546</v>
      </c>
      <c r="F73" s="51" t="n">
        <v>44.328783</v>
      </c>
      <c r="G73" s="51" t="n">
        <v>44.814656</v>
      </c>
      <c r="H73" s="51" t="n">
        <v>22645.96</v>
      </c>
      <c r="I73" s="51" t="n">
        <v>33.69</v>
      </c>
      <c r="J73" s="52" t="n">
        <f aca="false">H73/3600</f>
        <v>6.29054444444444</v>
      </c>
      <c r="K73" s="82"/>
      <c r="L73" s="50" t="n">
        <v>383.0624</v>
      </c>
      <c r="M73" s="51" t="n">
        <v>38.634098</v>
      </c>
      <c r="N73" s="51" t="n">
        <v>44.348063</v>
      </c>
      <c r="O73" s="51" t="n">
        <v>44.877903</v>
      </c>
      <c r="P73" s="51" t="n">
        <v>22533.22</v>
      </c>
      <c r="Q73" s="51" t="n">
        <v>33.85</v>
      </c>
      <c r="R73" s="52" t="n">
        <f aca="false">P73/3600</f>
        <v>6.25922777777778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211.7392</v>
      </c>
      <c r="E74" s="59" t="n">
        <v>35.909493</v>
      </c>
      <c r="F74" s="59" t="n">
        <v>43.325308</v>
      </c>
      <c r="G74" s="59" t="n">
        <v>43.607479</v>
      </c>
      <c r="H74" s="59" t="n">
        <v>21859.52</v>
      </c>
      <c r="I74" s="59" t="n">
        <v>31.63</v>
      </c>
      <c r="J74" s="60" t="n">
        <f aca="false">H74/3600</f>
        <v>6.07208888888889</v>
      </c>
      <c r="K74" s="82"/>
      <c r="L74" s="58" t="n">
        <v>211.6928</v>
      </c>
      <c r="M74" s="59" t="n">
        <v>35.926727</v>
      </c>
      <c r="N74" s="59" t="n">
        <v>43.356435</v>
      </c>
      <c r="O74" s="59" t="n">
        <v>43.661764</v>
      </c>
      <c r="P74" s="59" t="n">
        <v>21788.95</v>
      </c>
      <c r="Q74" s="59" t="n">
        <v>31.64</v>
      </c>
      <c r="R74" s="60" t="n">
        <f aca="false">P74/3600</f>
        <v>6.05248611111111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09</v>
      </c>
      <c r="F75" s="43" t="n">
        <v>48.335528</v>
      </c>
      <c r="G75" s="43" t="n">
        <v>47.975127</v>
      </c>
      <c r="H75" s="43" t="n">
        <v>26298.16</v>
      </c>
      <c r="I75" s="43" t="n">
        <v>43.87</v>
      </c>
      <c r="J75" s="44" t="n">
        <f aca="false">H75/3600</f>
        <v>7.30504444444444</v>
      </c>
      <c r="K75" s="82"/>
      <c r="L75" s="42" t="n">
        <v>2844.3352</v>
      </c>
      <c r="M75" s="43" t="n">
        <v>43.123517</v>
      </c>
      <c r="N75" s="43" t="n">
        <v>48.342056</v>
      </c>
      <c r="O75" s="43" t="n">
        <v>48.024358</v>
      </c>
      <c r="P75" s="43" t="n">
        <v>26199.55</v>
      </c>
      <c r="Q75" s="43" t="n">
        <v>42.2</v>
      </c>
      <c r="R75" s="44" t="n">
        <f aca="false">P75/3600</f>
        <v>7.2776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52.8736</v>
      </c>
      <c r="E76" s="51" t="n">
        <v>40.823356</v>
      </c>
      <c r="F76" s="51" t="n">
        <v>47.054881</v>
      </c>
      <c r="G76" s="51" t="n">
        <v>46.276916</v>
      </c>
      <c r="H76" s="51" t="n">
        <v>24009.29</v>
      </c>
      <c r="I76" s="51" t="n">
        <v>36.37</v>
      </c>
      <c r="J76" s="52" t="n">
        <f aca="false">H76/3600</f>
        <v>6.66924722222222</v>
      </c>
      <c r="K76" s="82"/>
      <c r="L76" s="50" t="n">
        <v>950.2008</v>
      </c>
      <c r="M76" s="51" t="n">
        <v>40.832014</v>
      </c>
      <c r="N76" s="51" t="n">
        <v>47.044895</v>
      </c>
      <c r="O76" s="51" t="n">
        <v>46.320735</v>
      </c>
      <c r="P76" s="51" t="n">
        <v>23909.71</v>
      </c>
      <c r="Q76" s="51" t="n">
        <v>36.84</v>
      </c>
      <c r="R76" s="52" t="n">
        <f aca="false">P76/3600</f>
        <v>6.64158611111111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53.1784</v>
      </c>
      <c r="E77" s="51" t="n">
        <v>38.307566</v>
      </c>
      <c r="F77" s="51" t="n">
        <v>45.918439</v>
      </c>
      <c r="G77" s="51" t="n">
        <v>44.674399</v>
      </c>
      <c r="H77" s="51" t="n">
        <v>22780.79</v>
      </c>
      <c r="I77" s="51" t="n">
        <v>33.38</v>
      </c>
      <c r="J77" s="52" t="n">
        <f aca="false">H77/3600</f>
        <v>6.32799722222222</v>
      </c>
      <c r="K77" s="82"/>
      <c r="L77" s="50" t="n">
        <v>452.724</v>
      </c>
      <c r="M77" s="51" t="n">
        <v>38.325049</v>
      </c>
      <c r="N77" s="51" t="n">
        <v>46.016007</v>
      </c>
      <c r="O77" s="51" t="n">
        <v>44.814618</v>
      </c>
      <c r="P77" s="51" t="n">
        <v>22662.52</v>
      </c>
      <c r="Q77" s="51" t="n">
        <v>34.42</v>
      </c>
      <c r="R77" s="52" t="n">
        <f aca="false">P77/3600</f>
        <v>6.29514444444444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47.7608</v>
      </c>
      <c r="E78" s="59" t="n">
        <v>35.463107</v>
      </c>
      <c r="F78" s="59" t="n">
        <v>45.02121</v>
      </c>
      <c r="G78" s="59" t="n">
        <v>43.554375</v>
      </c>
      <c r="H78" s="59" t="n">
        <v>21880.03</v>
      </c>
      <c r="I78" s="59" t="n">
        <v>34.48</v>
      </c>
      <c r="J78" s="60" t="n">
        <f aca="false">H78/3600</f>
        <v>6.07778611111111</v>
      </c>
      <c r="K78" s="82"/>
      <c r="L78" s="58" t="n">
        <v>248.0256</v>
      </c>
      <c r="M78" s="59" t="n">
        <v>35.491268</v>
      </c>
      <c r="N78" s="59" t="n">
        <v>45.160194</v>
      </c>
      <c r="O78" s="59" t="n">
        <v>43.508183</v>
      </c>
      <c r="P78" s="59" t="n">
        <v>21828.62</v>
      </c>
      <c r="Q78" s="59" t="n">
        <v>31.82</v>
      </c>
      <c r="R78" s="60" t="n">
        <f aca="false">P78/3600</f>
        <v>6.06350555555556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858</v>
      </c>
      <c r="F79" s="43" t="n">
        <v>48.162331</v>
      </c>
      <c r="G79" s="43" t="n">
        <v>48.415761</v>
      </c>
      <c r="H79" s="43" t="n">
        <v>26354.64</v>
      </c>
      <c r="I79" s="43" t="n">
        <v>43.91</v>
      </c>
      <c r="J79" s="44" t="n">
        <f aca="false">H79/3600</f>
        <v>7.32073333333333</v>
      </c>
      <c r="K79" s="82"/>
      <c r="L79" s="42" t="n">
        <v>2416.7624</v>
      </c>
      <c r="M79" s="43" t="n">
        <v>43.112824</v>
      </c>
      <c r="N79" s="43" t="n">
        <v>48.200892</v>
      </c>
      <c r="O79" s="43" t="n">
        <v>48.398412</v>
      </c>
      <c r="P79" s="43" t="n">
        <v>26238.23</v>
      </c>
      <c r="Q79" s="43" t="n">
        <v>41.76</v>
      </c>
      <c r="R79" s="44" t="n">
        <f aca="false">P79/3600</f>
        <v>7.288397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5.5248</v>
      </c>
      <c r="E80" s="51" t="n">
        <v>40.769301</v>
      </c>
      <c r="F80" s="51" t="n">
        <v>46.524426</v>
      </c>
      <c r="G80" s="51" t="n">
        <v>46.790079</v>
      </c>
      <c r="H80" s="51" t="n">
        <v>23933.54</v>
      </c>
      <c r="I80" s="51" t="n">
        <v>36.61</v>
      </c>
      <c r="J80" s="52" t="n">
        <f aca="false">H80/3600</f>
        <v>6.64820555555556</v>
      </c>
      <c r="K80" s="82"/>
      <c r="L80" s="50" t="n">
        <v>785.0288</v>
      </c>
      <c r="M80" s="51" t="n">
        <v>40.757962</v>
      </c>
      <c r="N80" s="51" t="n">
        <v>46.589793</v>
      </c>
      <c r="O80" s="51" t="n">
        <v>46.803137</v>
      </c>
      <c r="P80" s="51" t="n">
        <v>23876.44</v>
      </c>
      <c r="Q80" s="51" t="n">
        <v>40</v>
      </c>
      <c r="R80" s="52" t="n">
        <f aca="false">P80/3600</f>
        <v>6.63234444444444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52.1912</v>
      </c>
      <c r="E81" s="51" t="n">
        <v>38.268292</v>
      </c>
      <c r="F81" s="51" t="n">
        <v>45.061141</v>
      </c>
      <c r="G81" s="51" t="n">
        <v>45.137156</v>
      </c>
      <c r="H81" s="51" t="n">
        <v>22564.98</v>
      </c>
      <c r="I81" s="51" t="n">
        <v>35.11</v>
      </c>
      <c r="J81" s="52" t="n">
        <f aca="false">H81/3600</f>
        <v>6.26805</v>
      </c>
      <c r="K81" s="82"/>
      <c r="L81" s="50" t="n">
        <v>351.0304</v>
      </c>
      <c r="M81" s="51" t="n">
        <v>38.259587</v>
      </c>
      <c r="N81" s="51" t="n">
        <v>45.067224</v>
      </c>
      <c r="O81" s="51" t="n">
        <v>45.113347</v>
      </c>
      <c r="P81" s="51" t="n">
        <v>22508.04</v>
      </c>
      <c r="Q81" s="51" t="n">
        <v>33.49</v>
      </c>
      <c r="R81" s="52" t="n">
        <f aca="false">P81/3600</f>
        <v>6.25223333333333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90.4224</v>
      </c>
      <c r="E82" s="59" t="n">
        <v>35.658236</v>
      </c>
      <c r="F82" s="59" t="n">
        <v>43.865079</v>
      </c>
      <c r="G82" s="59" t="n">
        <v>43.837396</v>
      </c>
      <c r="H82" s="59" t="n">
        <v>21828.65</v>
      </c>
      <c r="I82" s="59" t="n">
        <v>32.93</v>
      </c>
      <c r="J82" s="60" t="n">
        <f aca="false">H82/3600</f>
        <v>6.06351388888889</v>
      </c>
      <c r="K82" s="82"/>
      <c r="L82" s="58" t="n">
        <v>190.4592</v>
      </c>
      <c r="M82" s="59" t="n">
        <v>35.662888</v>
      </c>
      <c r="N82" s="59" t="n">
        <v>44.075283</v>
      </c>
      <c r="O82" s="59" t="n">
        <v>43.87517</v>
      </c>
      <c r="P82" s="59" t="n">
        <v>21659.68</v>
      </c>
      <c r="Q82" s="59" t="n">
        <v>31.76</v>
      </c>
      <c r="R82" s="60" t="n">
        <f aca="false">P82/3600</f>
        <v>6.01657777777778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2.7775632852743</v>
      </c>
      <c r="J89" s="80" t="n">
        <f aca="false">GEOMEAN(J3:J82)</f>
        <v>4.04102761281088</v>
      </c>
      <c r="Q89" s="80" t="n">
        <f aca="false">GEOMEAN(Q3:Q82)</f>
        <v>22.752992037928</v>
      </c>
      <c r="R89" s="80" t="n">
        <f aca="false">GEOMEAN(R3:R82)</f>
        <v>4.02543115487685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0.998921252153333</v>
      </c>
      <c r="R90" s="81" t="n">
        <f aca="false">R89/J89</f>
        <v>0.996140472318331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671794444444445</v>
      </c>
      <c r="J91" s="80" t="n">
        <f aca="false">SUM(J3:J82)</f>
        <v>426.405952777778</v>
      </c>
      <c r="Q91" s="80" t="n">
        <f aca="false">SUM(Q3:Q82)/3600</f>
        <v>0.674480555555556</v>
      </c>
      <c r="R91" s="80" t="n">
        <f aca="false">SUM(R3:R82)</f>
        <v>424.6825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2" t="s">
        <v>9</v>
      </c>
      <c r="B3" s="92" t="s">
        <v>60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101" t="s">
        <v>72</v>
      </c>
      <c r="B4" s="101"/>
      <c r="C4" s="101" t="n">
        <v>27</v>
      </c>
      <c r="D4" s="102"/>
      <c r="E4" s="103"/>
      <c r="F4" s="103"/>
      <c r="G4" s="103"/>
      <c r="H4" s="103"/>
      <c r="I4" s="103"/>
      <c r="J4" s="104"/>
      <c r="K4" s="96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101"/>
      <c r="B5" s="101"/>
      <c r="C5" s="101" t="n">
        <v>32</v>
      </c>
      <c r="D5" s="102"/>
      <c r="E5" s="103"/>
      <c r="F5" s="103"/>
      <c r="G5" s="103"/>
      <c r="H5" s="103"/>
      <c r="I5" s="103"/>
      <c r="J5" s="104"/>
      <c r="K5" s="96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101"/>
      <c r="B6" s="108"/>
      <c r="C6" s="108" t="n">
        <v>37</v>
      </c>
      <c r="D6" s="109"/>
      <c r="E6" s="110"/>
      <c r="F6" s="110"/>
      <c r="G6" s="110"/>
      <c r="H6" s="110"/>
      <c r="I6" s="110"/>
      <c r="J6" s="111"/>
      <c r="K6" s="96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101"/>
      <c r="B7" s="92" t="s">
        <v>56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101"/>
      <c r="B8" s="101"/>
      <c r="C8" s="101" t="n">
        <v>27</v>
      </c>
      <c r="D8" s="102"/>
      <c r="E8" s="103"/>
      <c r="F8" s="103"/>
      <c r="G8" s="103"/>
      <c r="H8" s="103"/>
      <c r="I8" s="103"/>
      <c r="J8" s="104"/>
      <c r="K8" s="96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101"/>
      <c r="B9" s="101"/>
      <c r="C9" s="101" t="n">
        <v>32</v>
      </c>
      <c r="D9" s="102"/>
      <c r="E9" s="103"/>
      <c r="F9" s="103"/>
      <c r="G9" s="103"/>
      <c r="H9" s="103"/>
      <c r="I9" s="103"/>
      <c r="J9" s="104"/>
      <c r="K9" s="96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101"/>
      <c r="B10" s="108"/>
      <c r="C10" s="108" t="n">
        <v>37</v>
      </c>
      <c r="D10" s="109"/>
      <c r="E10" s="110"/>
      <c r="F10" s="110"/>
      <c r="G10" s="110"/>
      <c r="H10" s="110"/>
      <c r="I10" s="110"/>
      <c r="J10" s="111"/>
      <c r="K10" s="96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101"/>
      <c r="B11" s="92" t="s">
        <v>53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101"/>
      <c r="B12" s="101"/>
      <c r="C12" s="101" t="n">
        <v>27</v>
      </c>
      <c r="D12" s="102"/>
      <c r="E12" s="103"/>
      <c r="F12" s="103"/>
      <c r="G12" s="103"/>
      <c r="H12" s="103"/>
      <c r="I12" s="103"/>
      <c r="J12" s="104"/>
      <c r="K12" s="96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101"/>
      <c r="B13" s="101"/>
      <c r="C13" s="101" t="n">
        <v>32</v>
      </c>
      <c r="D13" s="102"/>
      <c r="E13" s="103"/>
      <c r="F13" s="103"/>
      <c r="G13" s="103"/>
      <c r="H13" s="103"/>
      <c r="I13" s="103"/>
      <c r="J13" s="104"/>
      <c r="K13" s="96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101"/>
      <c r="B14" s="108"/>
      <c r="C14" s="108" t="n">
        <v>37</v>
      </c>
      <c r="D14" s="109"/>
      <c r="E14" s="110"/>
      <c r="F14" s="110"/>
      <c r="G14" s="110"/>
      <c r="H14" s="110"/>
      <c r="I14" s="110"/>
      <c r="J14" s="111"/>
      <c r="K14" s="96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101"/>
      <c r="B15" s="92" t="s">
        <v>59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101"/>
      <c r="B16" s="101"/>
      <c r="C16" s="101" t="n">
        <v>27</v>
      </c>
      <c r="D16" s="102"/>
      <c r="E16" s="103"/>
      <c r="F16" s="103"/>
      <c r="G16" s="103"/>
      <c r="H16" s="103"/>
      <c r="I16" s="103"/>
      <c r="J16" s="104"/>
      <c r="K16" s="96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101"/>
      <c r="B17" s="101"/>
      <c r="C17" s="101" t="n">
        <v>32</v>
      </c>
      <c r="D17" s="102"/>
      <c r="E17" s="103"/>
      <c r="F17" s="103"/>
      <c r="G17" s="103"/>
      <c r="H17" s="103"/>
      <c r="I17" s="103"/>
      <c r="J17" s="104"/>
      <c r="K17" s="96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108"/>
      <c r="B18" s="108"/>
      <c r="C18" s="108" t="n">
        <v>37</v>
      </c>
      <c r="D18" s="109"/>
      <c r="E18" s="110"/>
      <c r="F18" s="110"/>
      <c r="G18" s="110"/>
      <c r="H18" s="110"/>
      <c r="I18" s="110"/>
      <c r="J18" s="111"/>
      <c r="K18" s="96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361</v>
      </c>
      <c r="F19" s="43" t="n">
        <v>43.551757</v>
      </c>
      <c r="G19" s="43" t="n">
        <v>44.993513</v>
      </c>
      <c r="H19" s="43" t="n">
        <v>28589.52</v>
      </c>
      <c r="I19" s="43" t="n">
        <v>63.62</v>
      </c>
      <c r="J19" s="44" t="n">
        <f aca="false">H19/3600</f>
        <v>7.94153333333333</v>
      </c>
      <c r="K19" s="82"/>
      <c r="L19" s="68" t="n">
        <v>5316.568</v>
      </c>
      <c r="M19" s="69" t="n">
        <v>41.910361</v>
      </c>
      <c r="N19" s="69" t="n">
        <v>43.551757</v>
      </c>
      <c r="O19" s="69" t="n">
        <v>44.993513</v>
      </c>
      <c r="P19" s="69" t="n">
        <v>19427.35</v>
      </c>
      <c r="Q19" s="69" t="n">
        <v>44.81</v>
      </c>
      <c r="R19" s="70" t="n">
        <f aca="false">P19/3600</f>
        <v>5.39648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0" t="n">
        <v>2454.064</v>
      </c>
      <c r="E20" s="51" t="n">
        <v>39.888955</v>
      </c>
      <c r="F20" s="51" t="n">
        <v>41.89653</v>
      </c>
      <c r="G20" s="51" t="n">
        <v>42.953886</v>
      </c>
      <c r="H20" s="51" t="n">
        <v>24542.71</v>
      </c>
      <c r="I20" s="51" t="n">
        <v>57.04</v>
      </c>
      <c r="J20" s="52" t="n">
        <f aca="false">H20/3600</f>
        <v>6.81741944444444</v>
      </c>
      <c r="K20" s="82"/>
      <c r="L20" s="71" t="n">
        <v>2454.064</v>
      </c>
      <c r="M20" s="72" t="n">
        <v>39.888955</v>
      </c>
      <c r="N20" s="72" t="n">
        <v>41.89653</v>
      </c>
      <c r="O20" s="72" t="n">
        <v>42.953886</v>
      </c>
      <c r="P20" s="72" t="n">
        <v>15831.74</v>
      </c>
      <c r="Q20" s="72" t="n">
        <v>37.02</v>
      </c>
      <c r="R20" s="73" t="n">
        <f aca="false">P20/3600</f>
        <v>4.39770555555556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50" t="n">
        <v>1176.7928</v>
      </c>
      <c r="E21" s="51" t="n">
        <v>37.321367</v>
      </c>
      <c r="F21" s="51" t="n">
        <v>40.648224</v>
      </c>
      <c r="G21" s="51" t="n">
        <v>41.649681</v>
      </c>
      <c r="H21" s="51" t="n">
        <v>21454.74</v>
      </c>
      <c r="I21" s="51" t="n">
        <v>55.46</v>
      </c>
      <c r="J21" s="52" t="n">
        <f aca="false">H21/3600</f>
        <v>5.95965</v>
      </c>
      <c r="K21" s="82"/>
      <c r="L21" s="71" t="n">
        <v>1176.7928</v>
      </c>
      <c r="M21" s="72" t="n">
        <v>37.321367</v>
      </c>
      <c r="N21" s="72" t="n">
        <v>40.648224</v>
      </c>
      <c r="O21" s="72" t="n">
        <v>41.649681</v>
      </c>
      <c r="P21" s="72" t="n">
        <v>13523.25</v>
      </c>
      <c r="Q21" s="72" t="n">
        <v>32.63</v>
      </c>
      <c r="R21" s="73" t="n">
        <f aca="false">P21/3600</f>
        <v>3.75645833333333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58" t="n">
        <v>571.5184</v>
      </c>
      <c r="E22" s="59" t="n">
        <v>34.698249</v>
      </c>
      <c r="F22" s="59" t="n">
        <v>39.768915</v>
      </c>
      <c r="G22" s="59" t="n">
        <v>40.85112</v>
      </c>
      <c r="H22" s="59" t="n">
        <v>19027.4</v>
      </c>
      <c r="I22" s="59" t="n">
        <v>47.69</v>
      </c>
      <c r="J22" s="60" t="n">
        <f aca="false">H22/3600</f>
        <v>5.28538888888889</v>
      </c>
      <c r="K22" s="82"/>
      <c r="L22" s="74" t="n">
        <v>571.5184</v>
      </c>
      <c r="M22" s="75" t="n">
        <v>34.698249</v>
      </c>
      <c r="N22" s="75" t="n">
        <v>39.768915</v>
      </c>
      <c r="O22" s="75" t="n">
        <v>40.85112</v>
      </c>
      <c r="P22" s="75" t="n">
        <v>11992.19</v>
      </c>
      <c r="Q22" s="75" t="n">
        <v>25.82</v>
      </c>
      <c r="R22" s="76" t="n">
        <f aca="false">P22/3600</f>
        <v>3.3311638888888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2</v>
      </c>
      <c r="F23" s="43" t="n">
        <v>42.091065</v>
      </c>
      <c r="G23" s="43" t="n">
        <v>43.201599</v>
      </c>
      <c r="H23" s="43" t="n">
        <v>27209.19</v>
      </c>
      <c r="I23" s="43" t="n">
        <v>72.5</v>
      </c>
      <c r="J23" s="44" t="n">
        <f aca="false">H23/3600</f>
        <v>7.55810833333333</v>
      </c>
      <c r="K23" s="82"/>
      <c r="L23" s="68" t="n">
        <v>8286.4368</v>
      </c>
      <c r="M23" s="69" t="n">
        <v>39.98552</v>
      </c>
      <c r="N23" s="69" t="n">
        <v>42.091065</v>
      </c>
      <c r="O23" s="69" t="n">
        <v>43.201599</v>
      </c>
      <c r="P23" s="69" t="n">
        <v>18263.97</v>
      </c>
      <c r="Q23" s="69" t="n">
        <v>46.78</v>
      </c>
      <c r="R23" s="70" t="n">
        <f aca="false">P23/3600</f>
        <v>5.07332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0" t="n">
        <v>3235.3776</v>
      </c>
      <c r="E24" s="51" t="n">
        <v>37.08008</v>
      </c>
      <c r="F24" s="51" t="n">
        <v>39.971938</v>
      </c>
      <c r="G24" s="51" t="n">
        <v>40.890062</v>
      </c>
      <c r="H24" s="51" t="n">
        <v>22350.08</v>
      </c>
      <c r="I24" s="51" t="n">
        <v>57.99</v>
      </c>
      <c r="J24" s="52" t="n">
        <f aca="false">H24/3600</f>
        <v>6.20835555555556</v>
      </c>
      <c r="K24" s="82"/>
      <c r="L24" s="71" t="n">
        <v>3235.3776</v>
      </c>
      <c r="M24" s="72" t="n">
        <v>37.08008</v>
      </c>
      <c r="N24" s="72" t="n">
        <v>39.971938</v>
      </c>
      <c r="O24" s="72" t="n">
        <v>40.890062</v>
      </c>
      <c r="P24" s="72" t="n">
        <v>14568.91</v>
      </c>
      <c r="Q24" s="72" t="n">
        <v>37.23</v>
      </c>
      <c r="R24" s="73" t="n">
        <f aca="false">P24/3600</f>
        <v>4.04691944444445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50" t="n">
        <v>1356.6432</v>
      </c>
      <c r="E25" s="51" t="n">
        <v>34.282046</v>
      </c>
      <c r="F25" s="51" t="n">
        <v>38.362154</v>
      </c>
      <c r="G25" s="51" t="n">
        <v>39.484478</v>
      </c>
      <c r="H25" s="51" t="n">
        <v>19225.15</v>
      </c>
      <c r="I25" s="51" t="n">
        <v>52.03</v>
      </c>
      <c r="J25" s="52" t="n">
        <f aca="false">H25/3600</f>
        <v>5.34031944444445</v>
      </c>
      <c r="K25" s="82"/>
      <c r="L25" s="71" t="n">
        <v>1356.6432</v>
      </c>
      <c r="M25" s="72" t="n">
        <v>34.282046</v>
      </c>
      <c r="N25" s="72" t="n">
        <v>38.362154</v>
      </c>
      <c r="O25" s="72" t="n">
        <v>39.484478</v>
      </c>
      <c r="P25" s="72" t="n">
        <v>12130.62</v>
      </c>
      <c r="Q25" s="72" t="n">
        <v>30.68</v>
      </c>
      <c r="R25" s="73" t="n">
        <f aca="false">P25/3600</f>
        <v>3.3696166666666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58" t="n">
        <v>583.4256</v>
      </c>
      <c r="E26" s="59" t="n">
        <v>31.69616</v>
      </c>
      <c r="F26" s="59" t="n">
        <v>37.26485</v>
      </c>
      <c r="G26" s="59" t="n">
        <v>38.70958</v>
      </c>
      <c r="H26" s="59" t="n">
        <v>17182.09</v>
      </c>
      <c r="I26" s="59" t="n">
        <v>50.41</v>
      </c>
      <c r="J26" s="60" t="n">
        <f aca="false">H26/3600</f>
        <v>4.77280277777778</v>
      </c>
      <c r="K26" s="82"/>
      <c r="L26" s="74" t="n">
        <v>583.4256</v>
      </c>
      <c r="M26" s="75" t="n">
        <v>31.69616</v>
      </c>
      <c r="N26" s="75" t="n">
        <v>37.26485</v>
      </c>
      <c r="O26" s="75" t="n">
        <v>38.70958</v>
      </c>
      <c r="P26" s="75" t="n">
        <v>10622.28</v>
      </c>
      <c r="Q26" s="75" t="n">
        <v>25.26</v>
      </c>
      <c r="R26" s="76" t="n">
        <f aca="false">P26/3600</f>
        <v>2.9506333333333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41</v>
      </c>
      <c r="F27" s="43" t="n">
        <v>40.152942</v>
      </c>
      <c r="G27" s="43" t="n">
        <v>43.348707</v>
      </c>
      <c r="H27" s="43" t="n">
        <v>55192.13</v>
      </c>
      <c r="I27" s="43" t="n">
        <v>138.17</v>
      </c>
      <c r="J27" s="44" t="n">
        <f aca="false">H27/3600</f>
        <v>15.3311472222222</v>
      </c>
      <c r="K27" s="82"/>
      <c r="L27" s="68" t="n">
        <v>21845.9352</v>
      </c>
      <c r="M27" s="69" t="n">
        <v>38.726941</v>
      </c>
      <c r="N27" s="69" t="n">
        <v>40.152942</v>
      </c>
      <c r="O27" s="69" t="n">
        <v>43.348707</v>
      </c>
      <c r="P27" s="69" t="n">
        <v>37115.96</v>
      </c>
      <c r="Q27" s="69" t="n">
        <v>98.88</v>
      </c>
      <c r="R27" s="70" t="n">
        <f aca="false">P27/3600</f>
        <v>10.30998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0" t="n">
        <v>6011.9776</v>
      </c>
      <c r="E28" s="51" t="n">
        <v>36.778444</v>
      </c>
      <c r="F28" s="51" t="n">
        <v>38.954798</v>
      </c>
      <c r="G28" s="51" t="n">
        <v>41.479045</v>
      </c>
      <c r="H28" s="51" t="n">
        <v>42936.54</v>
      </c>
      <c r="I28" s="51" t="n">
        <v>110.06</v>
      </c>
      <c r="J28" s="52" t="n">
        <f aca="false">H28/3600</f>
        <v>11.9268166666667</v>
      </c>
      <c r="K28" s="82"/>
      <c r="L28" s="71" t="n">
        <v>6011.9776</v>
      </c>
      <c r="M28" s="72" t="n">
        <v>36.778444</v>
      </c>
      <c r="N28" s="72" t="n">
        <v>38.954798</v>
      </c>
      <c r="O28" s="72" t="n">
        <v>41.479045</v>
      </c>
      <c r="P28" s="72" t="n">
        <v>28183.65</v>
      </c>
      <c r="Q28" s="72" t="n">
        <v>62.63</v>
      </c>
      <c r="R28" s="73" t="n">
        <f aca="false">P28/3600</f>
        <v>7.82879166666667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50" t="n">
        <v>2663.2224</v>
      </c>
      <c r="E29" s="51" t="n">
        <v>34.650481</v>
      </c>
      <c r="F29" s="51" t="n">
        <v>38.007173</v>
      </c>
      <c r="G29" s="51" t="n">
        <v>39.874342</v>
      </c>
      <c r="H29" s="51" t="n">
        <v>37730.21</v>
      </c>
      <c r="I29" s="51" t="n">
        <v>103.37</v>
      </c>
      <c r="J29" s="52" t="n">
        <f aca="false">H29/3600</f>
        <v>10.4806138888889</v>
      </c>
      <c r="K29" s="82"/>
      <c r="L29" s="71" t="n">
        <v>2663.2224</v>
      </c>
      <c r="M29" s="72" t="n">
        <v>34.650481</v>
      </c>
      <c r="N29" s="72" t="n">
        <v>38.007173</v>
      </c>
      <c r="O29" s="72" t="n">
        <v>39.874342</v>
      </c>
      <c r="P29" s="72" t="n">
        <v>23558.83</v>
      </c>
      <c r="Q29" s="72" t="n">
        <v>62.5</v>
      </c>
      <c r="R29" s="73" t="n">
        <f aca="false">P29/3600</f>
        <v>6.54411944444445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58" t="n">
        <v>1307.992</v>
      </c>
      <c r="E30" s="59" t="n">
        <v>32.365873</v>
      </c>
      <c r="F30" s="59" t="n">
        <v>37.275397</v>
      </c>
      <c r="G30" s="59" t="n">
        <v>38.677197</v>
      </c>
      <c r="H30" s="59" t="n">
        <v>34285.54</v>
      </c>
      <c r="I30" s="59" t="n">
        <v>86.39</v>
      </c>
      <c r="J30" s="60" t="n">
        <f aca="false">H30/3600</f>
        <v>9.52376111111111</v>
      </c>
      <c r="K30" s="82"/>
      <c r="L30" s="74" t="n">
        <v>1307.992</v>
      </c>
      <c r="M30" s="75" t="n">
        <v>32.365873</v>
      </c>
      <c r="N30" s="75" t="n">
        <v>37.275397</v>
      </c>
      <c r="O30" s="75" t="n">
        <v>38.677197</v>
      </c>
      <c r="P30" s="75" t="n">
        <v>21324.92</v>
      </c>
      <c r="Q30" s="75" t="n">
        <v>49.79</v>
      </c>
      <c r="R30" s="76" t="n">
        <f aca="false">P30/3600</f>
        <v>5.9235888888888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5</v>
      </c>
      <c r="F31" s="43" t="n">
        <v>43.866698</v>
      </c>
      <c r="G31" s="43" t="n">
        <v>45.208133</v>
      </c>
      <c r="H31" s="43" t="n">
        <v>68236.17</v>
      </c>
      <c r="I31" s="43" t="n">
        <v>146.92</v>
      </c>
      <c r="J31" s="44" t="n">
        <f aca="false">H31/3600</f>
        <v>18.9544916666667</v>
      </c>
      <c r="K31" s="82"/>
      <c r="L31" s="68" t="n">
        <v>20864.9528</v>
      </c>
      <c r="M31" s="69" t="n">
        <v>39.52455</v>
      </c>
      <c r="N31" s="69" t="n">
        <v>43.866698</v>
      </c>
      <c r="O31" s="69" t="n">
        <v>45.208133</v>
      </c>
      <c r="P31" s="69" t="n">
        <v>47632.92</v>
      </c>
      <c r="Q31" s="69" t="n">
        <v>105.82</v>
      </c>
      <c r="R31" s="70" t="n">
        <f aca="false">P31/3600</f>
        <v>13.2313666666667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0" t="n">
        <v>7016.6992</v>
      </c>
      <c r="E32" s="51" t="n">
        <v>37.614906</v>
      </c>
      <c r="F32" s="51" t="n">
        <v>42.481669</v>
      </c>
      <c r="G32" s="51" t="n">
        <v>43.082117</v>
      </c>
      <c r="H32" s="51" t="n">
        <v>55326.47</v>
      </c>
      <c r="I32" s="51" t="n">
        <v>130.88</v>
      </c>
      <c r="J32" s="52" t="n">
        <f aca="false">H32/3600</f>
        <v>15.3684638888889</v>
      </c>
      <c r="K32" s="82"/>
      <c r="L32" s="71" t="n">
        <v>7016.6992</v>
      </c>
      <c r="M32" s="72" t="n">
        <v>37.614906</v>
      </c>
      <c r="N32" s="72" t="n">
        <v>42.481669</v>
      </c>
      <c r="O32" s="72" t="n">
        <v>43.082117</v>
      </c>
      <c r="P32" s="72" t="n">
        <v>36172.44</v>
      </c>
      <c r="Q32" s="72" t="n">
        <v>83.96</v>
      </c>
      <c r="R32" s="73" t="n">
        <f aca="false">P32/3600</f>
        <v>10.0479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50" t="n">
        <v>3208.0896</v>
      </c>
      <c r="E33" s="51" t="n">
        <v>35.657832</v>
      </c>
      <c r="F33" s="51" t="n">
        <v>41.199631</v>
      </c>
      <c r="G33" s="51" t="n">
        <v>41.205966</v>
      </c>
      <c r="H33" s="51" t="n">
        <v>47412.74</v>
      </c>
      <c r="I33" s="51" t="n">
        <v>112.68</v>
      </c>
      <c r="J33" s="52" t="n">
        <f aca="false">H33/3600</f>
        <v>13.1702055555556</v>
      </c>
      <c r="K33" s="82"/>
      <c r="L33" s="71" t="n">
        <v>3208.0896</v>
      </c>
      <c r="M33" s="72" t="n">
        <v>35.657832</v>
      </c>
      <c r="N33" s="72" t="n">
        <v>41.199631</v>
      </c>
      <c r="O33" s="72" t="n">
        <v>41.205966</v>
      </c>
      <c r="P33" s="72" t="n">
        <v>30320.5</v>
      </c>
      <c r="Q33" s="72" t="n">
        <v>75.54</v>
      </c>
      <c r="R33" s="73" t="n">
        <f aca="false">P33/3600</f>
        <v>8.42236111111111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58" t="n">
        <v>1624.1304</v>
      </c>
      <c r="E34" s="59" t="n">
        <v>33.572618</v>
      </c>
      <c r="F34" s="59" t="n">
        <v>40.144976</v>
      </c>
      <c r="G34" s="59" t="n">
        <v>39.761656</v>
      </c>
      <c r="H34" s="59" t="n">
        <v>42182.72</v>
      </c>
      <c r="I34" s="59" t="n">
        <v>119.19</v>
      </c>
      <c r="J34" s="60" t="n">
        <f aca="false">H34/3600</f>
        <v>11.7174222222222</v>
      </c>
      <c r="K34" s="82"/>
      <c r="L34" s="74" t="n">
        <v>1624.1304</v>
      </c>
      <c r="M34" s="75" t="n">
        <v>33.572618</v>
      </c>
      <c r="N34" s="75" t="n">
        <v>40.144976</v>
      </c>
      <c r="O34" s="75" t="n">
        <v>39.761656</v>
      </c>
      <c r="P34" s="75" t="n">
        <v>26384.82</v>
      </c>
      <c r="Q34" s="75" t="n">
        <v>69.45</v>
      </c>
      <c r="R34" s="76" t="n">
        <f aca="false">P34/3600</f>
        <v>7.329116666666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396</v>
      </c>
      <c r="F35" s="43" t="n">
        <v>41.985966</v>
      </c>
      <c r="G35" s="43" t="n">
        <v>44.098439</v>
      </c>
      <c r="H35" s="43" t="n">
        <v>80375.2</v>
      </c>
      <c r="I35" s="43" t="n">
        <v>213.86</v>
      </c>
      <c r="J35" s="44" t="n">
        <f aca="false">H35/3600</f>
        <v>22.3264444444444</v>
      </c>
      <c r="K35" s="82"/>
      <c r="L35" s="68" t="n">
        <v>63008.5824</v>
      </c>
      <c r="M35" s="69" t="n">
        <v>38.417396</v>
      </c>
      <c r="N35" s="69" t="n">
        <v>41.985966</v>
      </c>
      <c r="O35" s="69" t="n">
        <v>44.098439</v>
      </c>
      <c r="P35" s="69" t="n">
        <v>57245.42</v>
      </c>
      <c r="Q35" s="69" t="n">
        <v>169.1</v>
      </c>
      <c r="R35" s="70" t="n">
        <f aca="false">P35/3600</f>
        <v>15.90150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0" t="n">
        <v>9236.4264</v>
      </c>
      <c r="E36" s="51" t="n">
        <v>35.279465</v>
      </c>
      <c r="F36" s="51" t="n">
        <v>40.643175</v>
      </c>
      <c r="G36" s="51" t="n">
        <v>42.988855</v>
      </c>
      <c r="H36" s="51" t="n">
        <v>55148.05</v>
      </c>
      <c r="I36" s="51" t="n">
        <v>142.75</v>
      </c>
      <c r="J36" s="52" t="n">
        <f aca="false">H36/3600</f>
        <v>15.3189027777778</v>
      </c>
      <c r="K36" s="82"/>
      <c r="L36" s="71" t="n">
        <v>9236.4264</v>
      </c>
      <c r="M36" s="72" t="n">
        <v>35.279465</v>
      </c>
      <c r="N36" s="72" t="n">
        <v>40.643175</v>
      </c>
      <c r="O36" s="72" t="n">
        <v>42.988855</v>
      </c>
      <c r="P36" s="72" t="n">
        <v>35690.73</v>
      </c>
      <c r="Q36" s="72" t="n">
        <v>98.71</v>
      </c>
      <c r="R36" s="73" t="n">
        <f aca="false">P36/3600</f>
        <v>9.91409166666667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50" t="n">
        <v>2249.4672</v>
      </c>
      <c r="E37" s="51" t="n">
        <v>33.595808</v>
      </c>
      <c r="F37" s="51" t="n">
        <v>39.460019</v>
      </c>
      <c r="G37" s="51" t="n">
        <v>42.02199</v>
      </c>
      <c r="H37" s="51" t="n">
        <v>45075.86</v>
      </c>
      <c r="I37" s="51" t="n">
        <v>114.98</v>
      </c>
      <c r="J37" s="52" t="n">
        <f aca="false">H37/3600</f>
        <v>12.5210722222222</v>
      </c>
      <c r="K37" s="82"/>
      <c r="L37" s="71" t="n">
        <v>2249.4672</v>
      </c>
      <c r="M37" s="72" t="n">
        <v>33.595808</v>
      </c>
      <c r="N37" s="72" t="n">
        <v>39.460019</v>
      </c>
      <c r="O37" s="72" t="n">
        <v>42.02199</v>
      </c>
      <c r="P37" s="72" t="n">
        <v>28222.82</v>
      </c>
      <c r="Q37" s="72" t="n">
        <v>63.95</v>
      </c>
      <c r="R37" s="73" t="n">
        <f aca="false">P37/3600</f>
        <v>7.83967222222222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58" t="n">
        <v>829.28</v>
      </c>
      <c r="E38" s="59" t="n">
        <v>31.559787</v>
      </c>
      <c r="F38" s="59" t="n">
        <v>38.529892</v>
      </c>
      <c r="G38" s="59" t="n">
        <v>41.224925</v>
      </c>
      <c r="H38" s="59" t="n">
        <v>41776.49</v>
      </c>
      <c r="I38" s="59" t="n">
        <v>108.9</v>
      </c>
      <c r="J38" s="60" t="n">
        <f aca="false">H38/3600</f>
        <v>11.6045805555556</v>
      </c>
      <c r="K38" s="82"/>
      <c r="L38" s="74" t="n">
        <v>829.28</v>
      </c>
      <c r="M38" s="75" t="n">
        <v>31.559787</v>
      </c>
      <c r="N38" s="75" t="n">
        <v>38.529892</v>
      </c>
      <c r="O38" s="75" t="n">
        <v>41.224925</v>
      </c>
      <c r="P38" s="75" t="n">
        <v>25225.49</v>
      </c>
      <c r="Q38" s="75" t="n">
        <v>58.85</v>
      </c>
      <c r="R38" s="76" t="n">
        <f aca="false">P38/3600</f>
        <v>7.0070805555555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454</v>
      </c>
      <c r="F39" s="43" t="n">
        <v>42.971034</v>
      </c>
      <c r="G39" s="43" t="n">
        <v>43.566796</v>
      </c>
      <c r="H39" s="43" t="n">
        <v>11136.17</v>
      </c>
      <c r="I39" s="43" t="n">
        <v>25.89</v>
      </c>
      <c r="J39" s="44" t="n">
        <f aca="false">H39/3600</f>
        <v>3.09338055555556</v>
      </c>
      <c r="K39" s="82"/>
      <c r="L39" s="68" t="n">
        <v>3916.2184</v>
      </c>
      <c r="M39" s="69" t="n">
        <v>40.287454</v>
      </c>
      <c r="N39" s="69" t="n">
        <v>42.971034</v>
      </c>
      <c r="O39" s="69" t="n">
        <v>43.566796</v>
      </c>
      <c r="P39" s="69" t="n">
        <v>7551.45</v>
      </c>
      <c r="Q39" s="69" t="n">
        <v>18.11</v>
      </c>
      <c r="R39" s="70" t="n">
        <f aca="false">P39/3600</f>
        <v>2.0976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0" t="n">
        <v>1812.3752</v>
      </c>
      <c r="E40" s="51" t="n">
        <v>37.073004</v>
      </c>
      <c r="F40" s="51" t="n">
        <v>40.383429</v>
      </c>
      <c r="G40" s="51" t="n">
        <v>40.702829</v>
      </c>
      <c r="H40" s="51" t="n">
        <v>9514.55</v>
      </c>
      <c r="I40" s="51" t="n">
        <v>22.86</v>
      </c>
      <c r="J40" s="52" t="n">
        <f aca="false">H40/3600</f>
        <v>2.64293055555556</v>
      </c>
      <c r="K40" s="82"/>
      <c r="L40" s="71" t="n">
        <v>1812.3752</v>
      </c>
      <c r="M40" s="72" t="n">
        <v>37.073004</v>
      </c>
      <c r="N40" s="72" t="n">
        <v>40.383429</v>
      </c>
      <c r="O40" s="72" t="n">
        <v>40.702829</v>
      </c>
      <c r="P40" s="72" t="n">
        <v>6323.94</v>
      </c>
      <c r="Q40" s="72" t="n">
        <v>13.87</v>
      </c>
      <c r="R40" s="73" t="n">
        <f aca="false">P40/3600</f>
        <v>1.7566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50" t="n">
        <v>860.6896</v>
      </c>
      <c r="E41" s="51" t="n">
        <v>34.25164</v>
      </c>
      <c r="F41" s="51" t="n">
        <v>38.357727</v>
      </c>
      <c r="G41" s="51" t="n">
        <v>38.414381</v>
      </c>
      <c r="H41" s="51" t="n">
        <v>8222.19</v>
      </c>
      <c r="I41" s="51" t="n">
        <v>20.15</v>
      </c>
      <c r="J41" s="52" t="n">
        <f aca="false">H41/3600</f>
        <v>2.28394166666667</v>
      </c>
      <c r="K41" s="82"/>
      <c r="L41" s="71" t="n">
        <v>860.6896</v>
      </c>
      <c r="M41" s="72" t="n">
        <v>34.25164</v>
      </c>
      <c r="N41" s="72" t="n">
        <v>38.357727</v>
      </c>
      <c r="O41" s="72" t="n">
        <v>38.414381</v>
      </c>
      <c r="P41" s="72" t="n">
        <v>5294.42</v>
      </c>
      <c r="Q41" s="72" t="n">
        <v>11.57</v>
      </c>
      <c r="R41" s="73" t="n">
        <f aca="false">P41/3600</f>
        <v>1.47067222222222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58" t="n">
        <v>438.9568</v>
      </c>
      <c r="E42" s="59" t="n">
        <v>31.802028</v>
      </c>
      <c r="F42" s="59" t="n">
        <v>36.705556</v>
      </c>
      <c r="G42" s="59" t="n">
        <v>36.736383</v>
      </c>
      <c r="H42" s="59" t="n">
        <v>7281.59</v>
      </c>
      <c r="I42" s="59" t="n">
        <v>16.8</v>
      </c>
      <c r="J42" s="60" t="n">
        <f aca="false">H42/3600</f>
        <v>2.02266388888889</v>
      </c>
      <c r="K42" s="82"/>
      <c r="L42" s="74" t="n">
        <v>438.9568</v>
      </c>
      <c r="M42" s="75" t="n">
        <v>31.802028</v>
      </c>
      <c r="N42" s="75" t="n">
        <v>36.705556</v>
      </c>
      <c r="O42" s="75" t="n">
        <v>36.736383</v>
      </c>
      <c r="P42" s="75" t="n">
        <v>4505.95</v>
      </c>
      <c r="Q42" s="75" t="n">
        <v>10.76</v>
      </c>
      <c r="R42" s="76" t="n">
        <f aca="false">P42/3600</f>
        <v>1.25165277777778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186</v>
      </c>
      <c r="F43" s="43" t="n">
        <v>43.292704</v>
      </c>
      <c r="G43" s="43" t="n">
        <v>44.717102</v>
      </c>
      <c r="H43" s="43" t="n">
        <v>14247.55</v>
      </c>
      <c r="I43" s="43" t="n">
        <v>30.85</v>
      </c>
      <c r="J43" s="44" t="n">
        <f aca="false">H43/3600</f>
        <v>3.95765277777778</v>
      </c>
      <c r="K43" s="82"/>
      <c r="L43" s="68" t="n">
        <v>4527.9216</v>
      </c>
      <c r="M43" s="69" t="n">
        <v>40.223186</v>
      </c>
      <c r="N43" s="69" t="n">
        <v>43.292704</v>
      </c>
      <c r="O43" s="69" t="n">
        <v>44.717102</v>
      </c>
      <c r="P43" s="69" t="n">
        <v>9763.47</v>
      </c>
      <c r="Q43" s="69" t="n">
        <v>21.53</v>
      </c>
      <c r="R43" s="70" t="n">
        <f aca="false">P43/3600</f>
        <v>2.71207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0" t="n">
        <v>1962.8176</v>
      </c>
      <c r="E44" s="51" t="n">
        <v>37.348557</v>
      </c>
      <c r="F44" s="51" t="n">
        <v>41.192941</v>
      </c>
      <c r="G44" s="51" t="n">
        <v>42.319295</v>
      </c>
      <c r="H44" s="51" t="n">
        <v>12021.19</v>
      </c>
      <c r="I44" s="51" t="n">
        <v>25.78</v>
      </c>
      <c r="J44" s="52" t="n">
        <f aca="false">H44/3600</f>
        <v>3.33921944444444</v>
      </c>
      <c r="K44" s="82"/>
      <c r="L44" s="71" t="n">
        <v>1962.8176</v>
      </c>
      <c r="M44" s="72" t="n">
        <v>37.348557</v>
      </c>
      <c r="N44" s="72" t="n">
        <v>41.192941</v>
      </c>
      <c r="O44" s="72" t="n">
        <v>42.319295</v>
      </c>
      <c r="P44" s="72" t="n">
        <v>7929.57</v>
      </c>
      <c r="Q44" s="72" t="n">
        <v>17.41</v>
      </c>
      <c r="R44" s="73" t="n">
        <f aca="false">P44/3600</f>
        <v>2.20265833333333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50" t="n">
        <v>932.2512</v>
      </c>
      <c r="E45" s="51" t="n">
        <v>34.428206</v>
      </c>
      <c r="F45" s="51" t="n">
        <v>39.400797</v>
      </c>
      <c r="G45" s="51" t="n">
        <v>40.38884</v>
      </c>
      <c r="H45" s="51" t="n">
        <v>10527.61</v>
      </c>
      <c r="I45" s="51" t="n">
        <v>22.56</v>
      </c>
      <c r="J45" s="52" t="n">
        <f aca="false">H45/3600</f>
        <v>2.92433611111111</v>
      </c>
      <c r="K45" s="82"/>
      <c r="L45" s="71" t="n">
        <v>932.2512</v>
      </c>
      <c r="M45" s="72" t="n">
        <v>34.428206</v>
      </c>
      <c r="N45" s="72" t="n">
        <v>39.400797</v>
      </c>
      <c r="O45" s="72" t="n">
        <v>40.38884</v>
      </c>
      <c r="P45" s="72" t="n">
        <v>6890.97</v>
      </c>
      <c r="Q45" s="72" t="n">
        <v>14.15</v>
      </c>
      <c r="R45" s="73" t="n">
        <f aca="false">P45/3600</f>
        <v>1.91415833333333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58" t="n">
        <v>468.52</v>
      </c>
      <c r="E46" s="59" t="n">
        <v>31.581147</v>
      </c>
      <c r="F46" s="59" t="n">
        <v>38.092133</v>
      </c>
      <c r="G46" s="59" t="n">
        <v>38.917439</v>
      </c>
      <c r="H46" s="59" t="n">
        <v>9463.61</v>
      </c>
      <c r="I46" s="59" t="n">
        <v>21.19</v>
      </c>
      <c r="J46" s="60" t="n">
        <f aca="false">H46/3600</f>
        <v>2.62878055555556</v>
      </c>
      <c r="K46" s="82"/>
      <c r="L46" s="74" t="n">
        <v>468.52</v>
      </c>
      <c r="M46" s="75" t="n">
        <v>31.581147</v>
      </c>
      <c r="N46" s="75" t="n">
        <v>38.092133</v>
      </c>
      <c r="O46" s="75" t="n">
        <v>38.917439</v>
      </c>
      <c r="P46" s="75" t="n">
        <v>6069.16</v>
      </c>
      <c r="Q46" s="75" t="n">
        <v>10.91</v>
      </c>
      <c r="R46" s="76" t="n">
        <f aca="false">P46/3600</f>
        <v>1.68587777777778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378</v>
      </c>
      <c r="F47" s="43" t="n">
        <v>41.116793</v>
      </c>
      <c r="G47" s="43" t="n">
        <v>42.045042</v>
      </c>
      <c r="H47" s="43" t="n">
        <v>13132.04</v>
      </c>
      <c r="I47" s="43" t="n">
        <v>32.71</v>
      </c>
      <c r="J47" s="44" t="n">
        <f aca="false">H47/3600</f>
        <v>3.64778888888889</v>
      </c>
      <c r="K47" s="82"/>
      <c r="L47" s="68" t="n">
        <v>9298.4584</v>
      </c>
      <c r="M47" s="69" t="n">
        <v>38.299378</v>
      </c>
      <c r="N47" s="69" t="n">
        <v>41.116793</v>
      </c>
      <c r="O47" s="69" t="n">
        <v>42.045042</v>
      </c>
      <c r="P47" s="69" t="n">
        <v>9370.37</v>
      </c>
      <c r="Q47" s="69" t="n">
        <v>23.83</v>
      </c>
      <c r="R47" s="70" t="n">
        <f aca="false">P47/3600</f>
        <v>2.60288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0" t="n">
        <v>3693.8504</v>
      </c>
      <c r="E48" s="51" t="n">
        <v>34.413082</v>
      </c>
      <c r="F48" s="51" t="n">
        <v>38.407726</v>
      </c>
      <c r="G48" s="51" t="n">
        <v>39.245014</v>
      </c>
      <c r="H48" s="51" t="n">
        <v>10441.4</v>
      </c>
      <c r="I48" s="51" t="n">
        <v>26.3</v>
      </c>
      <c r="J48" s="52" t="n">
        <f aca="false">H48/3600</f>
        <v>2.90038888888889</v>
      </c>
      <c r="K48" s="82"/>
      <c r="L48" s="71" t="n">
        <v>3693.8504</v>
      </c>
      <c r="M48" s="72" t="n">
        <v>34.413082</v>
      </c>
      <c r="N48" s="72" t="n">
        <v>38.407726</v>
      </c>
      <c r="O48" s="72" t="n">
        <v>39.245014</v>
      </c>
      <c r="P48" s="72" t="n">
        <v>7104.82</v>
      </c>
      <c r="Q48" s="72" t="n">
        <v>17.76</v>
      </c>
      <c r="R48" s="73" t="n">
        <f aca="false">P48/3600</f>
        <v>1.9735611111111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50" t="n">
        <v>1555.792</v>
      </c>
      <c r="E49" s="51" t="n">
        <v>31.047221</v>
      </c>
      <c r="F49" s="51" t="n">
        <v>36.459729</v>
      </c>
      <c r="G49" s="51" t="n">
        <v>37.218557</v>
      </c>
      <c r="H49" s="51" t="n">
        <v>8660.33</v>
      </c>
      <c r="I49" s="51" t="n">
        <v>21.54</v>
      </c>
      <c r="J49" s="52" t="n">
        <f aca="false">H49/3600</f>
        <v>2.40564722222222</v>
      </c>
      <c r="K49" s="82"/>
      <c r="L49" s="71" t="n">
        <v>1555.792</v>
      </c>
      <c r="M49" s="72" t="n">
        <v>31.047221</v>
      </c>
      <c r="N49" s="72" t="n">
        <v>36.459729</v>
      </c>
      <c r="O49" s="72" t="n">
        <v>37.218557</v>
      </c>
      <c r="P49" s="72" t="n">
        <v>5569.61</v>
      </c>
      <c r="Q49" s="72" t="n">
        <v>13.83</v>
      </c>
      <c r="R49" s="73" t="n">
        <f aca="false">P49/3600</f>
        <v>1.54711388888889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58" t="n">
        <v>657.3576</v>
      </c>
      <c r="E50" s="59" t="n">
        <v>27.894748</v>
      </c>
      <c r="F50" s="59" t="n">
        <v>35.089282</v>
      </c>
      <c r="G50" s="59" t="n">
        <v>35.842361</v>
      </c>
      <c r="H50" s="59" t="n">
        <v>7460.06</v>
      </c>
      <c r="I50" s="59" t="n">
        <v>17.72</v>
      </c>
      <c r="J50" s="60" t="n">
        <f aca="false">H50/3600</f>
        <v>2.07223888888889</v>
      </c>
      <c r="K50" s="82"/>
      <c r="L50" s="74" t="n">
        <v>657.3576</v>
      </c>
      <c r="M50" s="75" t="n">
        <v>27.894748</v>
      </c>
      <c r="N50" s="75" t="n">
        <v>35.089282</v>
      </c>
      <c r="O50" s="75" t="n">
        <v>35.842361</v>
      </c>
      <c r="P50" s="75" t="n">
        <v>4607.08</v>
      </c>
      <c r="Q50" s="75" t="n">
        <v>11.12</v>
      </c>
      <c r="R50" s="76" t="n">
        <f aca="false">P50/3600</f>
        <v>1.2797444444444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29</v>
      </c>
      <c r="F51" s="43" t="n">
        <v>41.57183</v>
      </c>
      <c r="G51" s="43" t="n">
        <v>42.906682</v>
      </c>
      <c r="H51" s="43" t="n">
        <v>9874.64</v>
      </c>
      <c r="I51" s="43" t="n">
        <v>21.36</v>
      </c>
      <c r="J51" s="44" t="n">
        <f aca="false">H51/3600</f>
        <v>2.74295555555556</v>
      </c>
      <c r="K51" s="82"/>
      <c r="L51" s="68" t="n">
        <v>6113.4512</v>
      </c>
      <c r="M51" s="69" t="n">
        <v>40.100329</v>
      </c>
      <c r="N51" s="69" t="n">
        <v>41.57183</v>
      </c>
      <c r="O51" s="69" t="n">
        <v>42.906682</v>
      </c>
      <c r="P51" s="69" t="n">
        <v>7019.62</v>
      </c>
      <c r="Q51" s="69" t="n">
        <v>15.54</v>
      </c>
      <c r="R51" s="70" t="n">
        <f aca="false">P51/3600</f>
        <v>1.9498944444444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0" t="n">
        <v>2373.4152</v>
      </c>
      <c r="E52" s="51" t="n">
        <v>36.257361</v>
      </c>
      <c r="F52" s="51" t="n">
        <v>38.926215</v>
      </c>
      <c r="G52" s="51" t="n">
        <v>40.506047</v>
      </c>
      <c r="H52" s="51" t="n">
        <v>8199.98</v>
      </c>
      <c r="I52" s="51" t="n">
        <v>17.79</v>
      </c>
      <c r="J52" s="52" t="n">
        <f aca="false">H52/3600</f>
        <v>2.27777222222222</v>
      </c>
      <c r="K52" s="82"/>
      <c r="L52" s="71" t="n">
        <v>2373.4152</v>
      </c>
      <c r="M52" s="72" t="n">
        <v>36.257361</v>
      </c>
      <c r="N52" s="72" t="n">
        <v>38.926215</v>
      </c>
      <c r="O52" s="72" t="n">
        <v>40.506047</v>
      </c>
      <c r="P52" s="72" t="n">
        <v>5584.42</v>
      </c>
      <c r="Q52" s="72" t="n">
        <v>12.42</v>
      </c>
      <c r="R52" s="73" t="n">
        <f aca="false">P52/3600</f>
        <v>1.55122777777778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50" t="n">
        <v>1021.5072</v>
      </c>
      <c r="E53" s="51" t="n">
        <v>33.083665</v>
      </c>
      <c r="F53" s="51" t="n">
        <v>37.04019</v>
      </c>
      <c r="G53" s="51" t="n">
        <v>38.728661</v>
      </c>
      <c r="H53" s="51" t="n">
        <v>6865.62</v>
      </c>
      <c r="I53" s="51" t="n">
        <v>15.5</v>
      </c>
      <c r="J53" s="52" t="n">
        <f aca="false">H53/3600</f>
        <v>1.90711666666667</v>
      </c>
      <c r="K53" s="82"/>
      <c r="L53" s="71" t="n">
        <v>1021.5072</v>
      </c>
      <c r="M53" s="72" t="n">
        <v>33.083665</v>
      </c>
      <c r="N53" s="72" t="n">
        <v>37.04019</v>
      </c>
      <c r="O53" s="72" t="n">
        <v>38.728661</v>
      </c>
      <c r="P53" s="72" t="n">
        <v>4506.35</v>
      </c>
      <c r="Q53" s="72" t="n">
        <v>10.17</v>
      </c>
      <c r="R53" s="73" t="n">
        <f aca="false">P53/3600</f>
        <v>1.25176388888889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58" t="n">
        <v>462.1928</v>
      </c>
      <c r="E54" s="59" t="n">
        <v>30.238385</v>
      </c>
      <c r="F54" s="59" t="n">
        <v>35.7318</v>
      </c>
      <c r="G54" s="59" t="n">
        <v>37.444132</v>
      </c>
      <c r="H54" s="59" t="n">
        <v>5875.94</v>
      </c>
      <c r="I54" s="59" t="n">
        <v>13.66</v>
      </c>
      <c r="J54" s="60" t="n">
        <f aca="false">H54/3600</f>
        <v>1.63220555555556</v>
      </c>
      <c r="K54" s="82"/>
      <c r="L54" s="74" t="n">
        <v>462.1928</v>
      </c>
      <c r="M54" s="75" t="n">
        <v>30.238385</v>
      </c>
      <c r="N54" s="75" t="n">
        <v>35.7318</v>
      </c>
      <c r="O54" s="75" t="n">
        <v>37.444132</v>
      </c>
      <c r="P54" s="75" t="n">
        <v>3859.42</v>
      </c>
      <c r="Q54" s="75" t="n">
        <v>7.87</v>
      </c>
      <c r="R54" s="76" t="n">
        <f aca="false">P54/3600</f>
        <v>1.0720611111111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757</v>
      </c>
      <c r="F55" s="43" t="n">
        <v>43.81736</v>
      </c>
      <c r="G55" s="43" t="n">
        <v>43.196852</v>
      </c>
      <c r="H55" s="43" t="n">
        <v>3136.91</v>
      </c>
      <c r="I55" s="43" t="n">
        <v>6.95</v>
      </c>
      <c r="J55" s="44" t="n">
        <f aca="false">H55/3600</f>
        <v>0.871363888888889</v>
      </c>
      <c r="K55" s="82"/>
      <c r="L55" s="68" t="n">
        <v>1787.3728</v>
      </c>
      <c r="M55" s="69" t="n">
        <v>41.071757</v>
      </c>
      <c r="N55" s="69" t="n">
        <v>43.81736</v>
      </c>
      <c r="O55" s="69" t="n">
        <v>43.196852</v>
      </c>
      <c r="P55" s="69" t="n">
        <v>2204.29</v>
      </c>
      <c r="Q55" s="69" t="n">
        <v>5.25</v>
      </c>
      <c r="R55" s="70" t="n">
        <f aca="false">P55/3600</f>
        <v>0.612302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0" t="n">
        <v>882.06</v>
      </c>
      <c r="E56" s="51" t="n">
        <v>37.114598</v>
      </c>
      <c r="F56" s="51" t="n">
        <v>40.9623</v>
      </c>
      <c r="G56" s="51" t="n">
        <v>39.956625</v>
      </c>
      <c r="H56" s="51" t="n">
        <v>2720.13</v>
      </c>
      <c r="I56" s="51" t="n">
        <v>5.92</v>
      </c>
      <c r="J56" s="52" t="n">
        <f aca="false">H56/3600</f>
        <v>0.755591666666667</v>
      </c>
      <c r="K56" s="82"/>
      <c r="L56" s="71" t="n">
        <v>882.06</v>
      </c>
      <c r="M56" s="72" t="n">
        <v>37.114598</v>
      </c>
      <c r="N56" s="72" t="n">
        <v>40.9623</v>
      </c>
      <c r="O56" s="72" t="n">
        <v>39.956625</v>
      </c>
      <c r="P56" s="72" t="n">
        <v>1876.54</v>
      </c>
      <c r="Q56" s="72" t="n">
        <v>4.04</v>
      </c>
      <c r="R56" s="73" t="n">
        <f aca="false">P56/3600</f>
        <v>0.521261111111111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50" t="n">
        <v>428.3024</v>
      </c>
      <c r="E57" s="51" t="n">
        <v>33.614974</v>
      </c>
      <c r="F57" s="51" t="n">
        <v>38.855844</v>
      </c>
      <c r="G57" s="51" t="n">
        <v>37.581406</v>
      </c>
      <c r="H57" s="51" t="n">
        <v>2355.86</v>
      </c>
      <c r="I57" s="51" t="n">
        <v>5.02</v>
      </c>
      <c r="J57" s="52" t="n">
        <f aca="false">H57/3600</f>
        <v>0.654405555555556</v>
      </c>
      <c r="K57" s="82"/>
      <c r="L57" s="71" t="n">
        <v>428.3024</v>
      </c>
      <c r="M57" s="72" t="n">
        <v>33.614974</v>
      </c>
      <c r="N57" s="72" t="n">
        <v>38.855844</v>
      </c>
      <c r="O57" s="72" t="n">
        <v>37.581406</v>
      </c>
      <c r="P57" s="72" t="n">
        <v>1538.2</v>
      </c>
      <c r="Q57" s="72" t="n">
        <v>3.66</v>
      </c>
      <c r="R57" s="73" t="n">
        <f aca="false">P57/3600</f>
        <v>0.427277777777778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58" t="n">
        <v>216.2912</v>
      </c>
      <c r="E58" s="59" t="n">
        <v>30.672241</v>
      </c>
      <c r="F58" s="59" t="n">
        <v>37.357678</v>
      </c>
      <c r="G58" s="59" t="n">
        <v>35.909905</v>
      </c>
      <c r="H58" s="59" t="n">
        <v>2074.83</v>
      </c>
      <c r="I58" s="59" t="n">
        <v>4.3</v>
      </c>
      <c r="J58" s="60" t="n">
        <f aca="false">H58/3600</f>
        <v>0.576341666666667</v>
      </c>
      <c r="K58" s="82"/>
      <c r="L58" s="74" t="n">
        <v>216.2912</v>
      </c>
      <c r="M58" s="75" t="n">
        <v>30.672241</v>
      </c>
      <c r="N58" s="75" t="n">
        <v>37.357678</v>
      </c>
      <c r="O58" s="75" t="n">
        <v>35.909905</v>
      </c>
      <c r="P58" s="75" t="n">
        <v>1347.19</v>
      </c>
      <c r="Q58" s="75" t="n">
        <v>2.7</v>
      </c>
      <c r="R58" s="76" t="n">
        <f aca="false">P58/3600</f>
        <v>0.3742194444444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15</v>
      </c>
      <c r="F59" s="43" t="n">
        <v>42.767215</v>
      </c>
      <c r="G59" s="43" t="n">
        <v>43.835663</v>
      </c>
      <c r="H59" s="43" t="n">
        <v>3556.57</v>
      </c>
      <c r="I59" s="43" t="n">
        <v>8.28</v>
      </c>
      <c r="J59" s="44" t="n">
        <f aca="false">H59/3600</f>
        <v>0.987936111111111</v>
      </c>
      <c r="K59" s="82"/>
      <c r="L59" s="68" t="n">
        <v>2741.108</v>
      </c>
      <c r="M59" s="69" t="n">
        <v>38.299315</v>
      </c>
      <c r="N59" s="69" t="n">
        <v>42.767215</v>
      </c>
      <c r="O59" s="69" t="n">
        <v>43.835663</v>
      </c>
      <c r="P59" s="69" t="n">
        <v>2531.76</v>
      </c>
      <c r="Q59" s="69" t="n">
        <v>6.43</v>
      </c>
      <c r="R59" s="70" t="n">
        <f aca="false">P59/3600</f>
        <v>0.7032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0" t="n">
        <v>904.5872</v>
      </c>
      <c r="E60" s="51" t="n">
        <v>34.272968</v>
      </c>
      <c r="F60" s="51" t="n">
        <v>40.750385</v>
      </c>
      <c r="G60" s="51" t="n">
        <v>41.63362</v>
      </c>
      <c r="H60" s="51" t="n">
        <v>2753.79</v>
      </c>
      <c r="I60" s="51" t="n">
        <v>6.43</v>
      </c>
      <c r="J60" s="52" t="n">
        <f aca="false">H60/3600</f>
        <v>0.764941666666667</v>
      </c>
      <c r="K60" s="82"/>
      <c r="L60" s="71" t="n">
        <v>904.5872</v>
      </c>
      <c r="M60" s="72" t="n">
        <v>34.272968</v>
      </c>
      <c r="N60" s="72" t="n">
        <v>40.750385</v>
      </c>
      <c r="O60" s="72" t="n">
        <v>41.63362</v>
      </c>
      <c r="P60" s="72" t="n">
        <v>1862.53</v>
      </c>
      <c r="Q60" s="72" t="n">
        <v>4.38</v>
      </c>
      <c r="R60" s="73" t="n">
        <f aca="false">P60/3600</f>
        <v>0.517369444444444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50" t="n">
        <v>327.8128</v>
      </c>
      <c r="E61" s="51" t="n">
        <v>31.208796</v>
      </c>
      <c r="F61" s="51" t="n">
        <v>39.29198</v>
      </c>
      <c r="G61" s="51" t="n">
        <v>40.260106</v>
      </c>
      <c r="H61" s="51" t="n">
        <v>2275.2</v>
      </c>
      <c r="I61" s="51" t="n">
        <v>4.93</v>
      </c>
      <c r="J61" s="52" t="n">
        <f aca="false">H61/3600</f>
        <v>0.632</v>
      </c>
      <c r="K61" s="82"/>
      <c r="L61" s="71" t="n">
        <v>327.8128</v>
      </c>
      <c r="M61" s="72" t="n">
        <v>31.208796</v>
      </c>
      <c r="N61" s="72" t="n">
        <v>39.29198</v>
      </c>
      <c r="O61" s="72" t="n">
        <v>40.260106</v>
      </c>
      <c r="P61" s="72" t="n">
        <v>1444.49</v>
      </c>
      <c r="Q61" s="72" t="n">
        <v>3.07</v>
      </c>
      <c r="R61" s="73" t="n">
        <f aca="false">P61/3600</f>
        <v>0.401247222222222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58" t="n">
        <v>130.2008</v>
      </c>
      <c r="E62" s="59" t="n">
        <v>28.361277</v>
      </c>
      <c r="F62" s="59" t="n">
        <v>38.30724</v>
      </c>
      <c r="G62" s="59" t="n">
        <v>39.167194</v>
      </c>
      <c r="H62" s="59" t="n">
        <v>2002.68</v>
      </c>
      <c r="I62" s="59" t="n">
        <v>4.15</v>
      </c>
      <c r="J62" s="60" t="n">
        <f aca="false">H62/3600</f>
        <v>0.5563</v>
      </c>
      <c r="K62" s="82"/>
      <c r="L62" s="74" t="n">
        <v>130.2008</v>
      </c>
      <c r="M62" s="75" t="n">
        <v>28.361277</v>
      </c>
      <c r="N62" s="75" t="n">
        <v>38.30724</v>
      </c>
      <c r="O62" s="75" t="n">
        <v>39.167194</v>
      </c>
      <c r="P62" s="75" t="n">
        <v>1223.28</v>
      </c>
      <c r="Q62" s="75" t="n">
        <v>2.41</v>
      </c>
      <c r="R62" s="76" t="n">
        <f aca="false">P62/3600</f>
        <v>0.339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562</v>
      </c>
      <c r="F63" s="43" t="n">
        <v>40.795878</v>
      </c>
      <c r="G63" s="43" t="n">
        <v>41.518922</v>
      </c>
      <c r="H63" s="43" t="n">
        <v>2905.7</v>
      </c>
      <c r="I63" s="43" t="n">
        <v>6.87</v>
      </c>
      <c r="J63" s="44" t="n">
        <f aca="false">H63/3600</f>
        <v>0.807138888888889</v>
      </c>
      <c r="K63" s="82"/>
      <c r="L63" s="68" t="n">
        <v>2137.4272</v>
      </c>
      <c r="M63" s="69" t="n">
        <v>38.020562</v>
      </c>
      <c r="N63" s="69" t="n">
        <v>40.795878</v>
      </c>
      <c r="O63" s="69" t="n">
        <v>41.518922</v>
      </c>
      <c r="P63" s="69" t="n">
        <v>2107.6</v>
      </c>
      <c r="Q63" s="69" t="n">
        <v>5.21</v>
      </c>
      <c r="R63" s="70" t="n">
        <f aca="false">P63/3600</f>
        <v>0.5854444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0" t="n">
        <v>857.9632</v>
      </c>
      <c r="E64" s="51" t="n">
        <v>34.273878</v>
      </c>
      <c r="F64" s="51" t="n">
        <v>38.073313</v>
      </c>
      <c r="G64" s="51" t="n">
        <v>38.658283</v>
      </c>
      <c r="H64" s="51" t="n">
        <v>2285.71</v>
      </c>
      <c r="I64" s="51" t="n">
        <v>5.23</v>
      </c>
      <c r="J64" s="52" t="n">
        <f aca="false">H64/3600</f>
        <v>0.634919444444445</v>
      </c>
      <c r="K64" s="82"/>
      <c r="L64" s="71" t="n">
        <v>857.9632</v>
      </c>
      <c r="M64" s="72" t="n">
        <v>34.273878</v>
      </c>
      <c r="N64" s="72" t="n">
        <v>38.073313</v>
      </c>
      <c r="O64" s="72" t="n">
        <v>38.658283</v>
      </c>
      <c r="P64" s="72" t="n">
        <v>1525.76</v>
      </c>
      <c r="Q64" s="72" t="n">
        <v>3.88</v>
      </c>
      <c r="R64" s="73" t="n">
        <f aca="false">P64/3600</f>
        <v>0.423822222222222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50" t="n">
        <v>358.3552</v>
      </c>
      <c r="E65" s="51" t="n">
        <v>30.878604</v>
      </c>
      <c r="F65" s="51" t="n">
        <v>36.067825</v>
      </c>
      <c r="G65" s="51" t="n">
        <v>36.570283</v>
      </c>
      <c r="H65" s="51" t="n">
        <v>1903.49</v>
      </c>
      <c r="I65" s="51" t="n">
        <v>4.58</v>
      </c>
      <c r="J65" s="52" t="n">
        <f aca="false">H65/3600</f>
        <v>0.528747222222222</v>
      </c>
      <c r="K65" s="82"/>
      <c r="L65" s="71" t="n">
        <v>358.3552</v>
      </c>
      <c r="M65" s="72" t="n">
        <v>30.878604</v>
      </c>
      <c r="N65" s="72" t="n">
        <v>36.067825</v>
      </c>
      <c r="O65" s="72" t="n">
        <v>36.570283</v>
      </c>
      <c r="P65" s="72" t="n">
        <v>1221.85</v>
      </c>
      <c r="Q65" s="72" t="n">
        <v>2.7</v>
      </c>
      <c r="R65" s="73" t="n">
        <f aca="false">P65/3600</f>
        <v>0.339402777777778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58" t="n">
        <v>151.2656</v>
      </c>
      <c r="E66" s="59" t="n">
        <v>27.874607</v>
      </c>
      <c r="F66" s="59" t="n">
        <v>34.635763</v>
      </c>
      <c r="G66" s="59" t="n">
        <v>35.184235</v>
      </c>
      <c r="H66" s="59" t="n">
        <v>1651.26</v>
      </c>
      <c r="I66" s="59" t="n">
        <v>3.39</v>
      </c>
      <c r="J66" s="60" t="n">
        <f aca="false">H66/3600</f>
        <v>0.458683333333333</v>
      </c>
      <c r="K66" s="82"/>
      <c r="L66" s="74" t="n">
        <v>151.2656</v>
      </c>
      <c r="M66" s="75" t="n">
        <v>27.874607</v>
      </c>
      <c r="N66" s="75" t="n">
        <v>34.635763</v>
      </c>
      <c r="O66" s="75" t="n">
        <v>35.184235</v>
      </c>
      <c r="P66" s="75" t="n">
        <v>1027.09</v>
      </c>
      <c r="Q66" s="75" t="n">
        <v>2.37</v>
      </c>
      <c r="R66" s="76" t="n">
        <f aca="false">P66/3600</f>
        <v>0.285302777777778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05</v>
      </c>
      <c r="F67" s="43" t="n">
        <v>41.375596</v>
      </c>
      <c r="G67" s="43" t="n">
        <v>42.41321</v>
      </c>
      <c r="H67" s="43" t="n">
        <v>2308</v>
      </c>
      <c r="I67" s="43" t="n">
        <v>5.05</v>
      </c>
      <c r="J67" s="44" t="n">
        <f aca="false">H67/3600</f>
        <v>0.641111111111111</v>
      </c>
      <c r="K67" s="82"/>
      <c r="L67" s="68" t="n">
        <v>1389.4432</v>
      </c>
      <c r="M67" s="69" t="n">
        <v>39.988805</v>
      </c>
      <c r="N67" s="69" t="n">
        <v>41.375596</v>
      </c>
      <c r="O67" s="69" t="n">
        <v>42.41321</v>
      </c>
      <c r="P67" s="69" t="n">
        <v>1718.2</v>
      </c>
      <c r="Q67" s="69" t="n">
        <v>3.81</v>
      </c>
      <c r="R67" s="70" t="n">
        <f aca="false">P67/3600</f>
        <v>0.477277777777778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0" t="n">
        <v>650.7992</v>
      </c>
      <c r="E68" s="51" t="n">
        <v>35.884186</v>
      </c>
      <c r="F68" s="51" t="n">
        <v>38.482222</v>
      </c>
      <c r="G68" s="51" t="n">
        <v>39.649446</v>
      </c>
      <c r="H68" s="51" t="n">
        <v>1956.92</v>
      </c>
      <c r="I68" s="51" t="n">
        <v>4.28</v>
      </c>
      <c r="J68" s="52" t="n">
        <f aca="false">H68/3600</f>
        <v>0.543588888888889</v>
      </c>
      <c r="K68" s="82"/>
      <c r="L68" s="71" t="n">
        <v>650.7992</v>
      </c>
      <c r="M68" s="72" t="n">
        <v>35.884186</v>
      </c>
      <c r="N68" s="72" t="n">
        <v>38.482222</v>
      </c>
      <c r="O68" s="72" t="n">
        <v>39.649446</v>
      </c>
      <c r="P68" s="72" t="n">
        <v>1340.25</v>
      </c>
      <c r="Q68" s="72" t="n">
        <v>3.12</v>
      </c>
      <c r="R68" s="73" t="n">
        <f aca="false">P68/3600</f>
        <v>0.372291666666667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50" t="n">
        <v>303.5944</v>
      </c>
      <c r="E69" s="51" t="n">
        <v>32.270552</v>
      </c>
      <c r="F69" s="51" t="n">
        <v>36.463062</v>
      </c>
      <c r="G69" s="51" t="n">
        <v>37.562731</v>
      </c>
      <c r="H69" s="51" t="n">
        <v>1651.17</v>
      </c>
      <c r="I69" s="51" t="n">
        <v>3.47</v>
      </c>
      <c r="J69" s="52" t="n">
        <f aca="false">H69/3600</f>
        <v>0.458658333333333</v>
      </c>
      <c r="K69" s="82"/>
      <c r="L69" s="71" t="n">
        <v>303.5944</v>
      </c>
      <c r="M69" s="72" t="n">
        <v>32.270552</v>
      </c>
      <c r="N69" s="72" t="n">
        <v>36.463062</v>
      </c>
      <c r="O69" s="72" t="n">
        <v>37.562731</v>
      </c>
      <c r="P69" s="72" t="n">
        <v>1115.47</v>
      </c>
      <c r="Q69" s="72" t="n">
        <v>2.29</v>
      </c>
      <c r="R69" s="73" t="n">
        <f aca="false">P69/3600</f>
        <v>0.309852777777778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58" t="n">
        <v>145.568</v>
      </c>
      <c r="E70" s="59" t="n">
        <v>29.423838</v>
      </c>
      <c r="F70" s="59" t="n">
        <v>35.019122</v>
      </c>
      <c r="G70" s="59" t="n">
        <v>36.085949</v>
      </c>
      <c r="H70" s="59" t="n">
        <v>1415.17</v>
      </c>
      <c r="I70" s="59" t="n">
        <v>2.8</v>
      </c>
      <c r="J70" s="60" t="n">
        <f aca="false">H70/3600</f>
        <v>0.393102777777778</v>
      </c>
      <c r="K70" s="82"/>
      <c r="L70" s="74" t="n">
        <v>145.568</v>
      </c>
      <c r="M70" s="75" t="n">
        <v>29.423838</v>
      </c>
      <c r="N70" s="75" t="n">
        <v>35.019122</v>
      </c>
      <c r="O70" s="75" t="n">
        <v>36.085949</v>
      </c>
      <c r="P70" s="75" t="n">
        <v>931.14</v>
      </c>
      <c r="Q70" s="75" t="n">
        <v>1.76</v>
      </c>
      <c r="R70" s="76" t="n">
        <f aca="false">P70/3600</f>
        <v>0.25865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47</v>
      </c>
      <c r="F71" s="43" t="n">
        <v>47.065984</v>
      </c>
      <c r="G71" s="43" t="n">
        <v>48.046352</v>
      </c>
      <c r="H71" s="43" t="n">
        <v>18502.59</v>
      </c>
      <c r="I71" s="43" t="n">
        <v>49.02</v>
      </c>
      <c r="J71" s="44" t="n">
        <f aca="false">H71/3600</f>
        <v>5.13960833333333</v>
      </c>
      <c r="K71" s="82"/>
      <c r="L71" s="68" t="n">
        <v>2247.6936</v>
      </c>
      <c r="M71" s="69" t="n">
        <v>43.639747</v>
      </c>
      <c r="N71" s="69" t="n">
        <v>47.065984</v>
      </c>
      <c r="O71" s="69" t="n">
        <v>48.046352</v>
      </c>
      <c r="P71" s="69" t="n">
        <v>11487.19</v>
      </c>
      <c r="Q71" s="69" t="n">
        <v>28.97</v>
      </c>
      <c r="R71" s="70" t="n">
        <f aca="false">P71/3600</f>
        <v>3.190886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0" t="n">
        <v>776.5288</v>
      </c>
      <c r="E72" s="51" t="n">
        <v>41.343784</v>
      </c>
      <c r="F72" s="51" t="n">
        <v>45.716327</v>
      </c>
      <c r="G72" s="51" t="n">
        <v>46.367183</v>
      </c>
      <c r="H72" s="51" t="n">
        <v>16291.4</v>
      </c>
      <c r="I72" s="51" t="n">
        <v>39.64</v>
      </c>
      <c r="J72" s="52" t="n">
        <f aca="false">H72/3600</f>
        <v>4.52538888888889</v>
      </c>
      <c r="K72" s="82"/>
      <c r="L72" s="71" t="n">
        <v>776.5288</v>
      </c>
      <c r="M72" s="72" t="n">
        <v>41.343784</v>
      </c>
      <c r="N72" s="72" t="n">
        <v>45.716327</v>
      </c>
      <c r="O72" s="72" t="n">
        <v>46.367183</v>
      </c>
      <c r="P72" s="72" t="n">
        <v>9873.08</v>
      </c>
      <c r="Q72" s="72" t="n">
        <v>21.78</v>
      </c>
      <c r="R72" s="73" t="n">
        <f aca="false">P72/3600</f>
        <v>2.74252222222222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50" t="n">
        <v>360.6424</v>
      </c>
      <c r="E73" s="51" t="n">
        <v>38.836646</v>
      </c>
      <c r="F73" s="51" t="n">
        <v>44.361253</v>
      </c>
      <c r="G73" s="51" t="n">
        <v>44.73348</v>
      </c>
      <c r="H73" s="51" t="n">
        <v>15250.74</v>
      </c>
      <c r="I73" s="51" t="n">
        <v>34.76</v>
      </c>
      <c r="J73" s="52" t="n">
        <f aca="false">H73/3600</f>
        <v>4.23631666666667</v>
      </c>
      <c r="K73" s="82"/>
      <c r="L73" s="71" t="n">
        <v>360.6424</v>
      </c>
      <c r="M73" s="72" t="n">
        <v>38.836646</v>
      </c>
      <c r="N73" s="72" t="n">
        <v>44.361253</v>
      </c>
      <c r="O73" s="72" t="n">
        <v>44.73348</v>
      </c>
      <c r="P73" s="72" t="n">
        <v>9064.19</v>
      </c>
      <c r="Q73" s="72" t="n">
        <v>21.71</v>
      </c>
      <c r="R73" s="73" t="n">
        <f aca="false">P73/3600</f>
        <v>2.51783055555556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58" t="n">
        <v>189.8008</v>
      </c>
      <c r="E74" s="59" t="n">
        <v>36.112356</v>
      </c>
      <c r="F74" s="59" t="n">
        <v>43.233913</v>
      </c>
      <c r="G74" s="59" t="n">
        <v>43.511822</v>
      </c>
      <c r="H74" s="59" t="n">
        <v>14603.06</v>
      </c>
      <c r="I74" s="59" t="n">
        <v>31.05</v>
      </c>
      <c r="J74" s="60" t="n">
        <f aca="false">H74/3600</f>
        <v>4.05640555555556</v>
      </c>
      <c r="K74" s="82"/>
      <c r="L74" s="74" t="n">
        <v>189.8008</v>
      </c>
      <c r="M74" s="75" t="n">
        <v>36.112356</v>
      </c>
      <c r="N74" s="75" t="n">
        <v>43.233913</v>
      </c>
      <c r="O74" s="75" t="n">
        <v>43.511822</v>
      </c>
      <c r="P74" s="75" t="n">
        <v>8614.5</v>
      </c>
      <c r="Q74" s="75" t="n">
        <v>18.65</v>
      </c>
      <c r="R74" s="76" t="n">
        <f aca="false">P74/3600</f>
        <v>2.39291666666667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454</v>
      </c>
      <c r="F75" s="43" t="n">
        <v>48.644837</v>
      </c>
      <c r="G75" s="43" t="n">
        <v>48.353711</v>
      </c>
      <c r="H75" s="43" t="n">
        <v>18902.1</v>
      </c>
      <c r="I75" s="43" t="n">
        <v>49.33</v>
      </c>
      <c r="J75" s="44" t="n">
        <f aca="false">H75/3600</f>
        <v>5.25058333333333</v>
      </c>
      <c r="K75" s="82"/>
      <c r="L75" s="68" t="n">
        <v>3166.3896</v>
      </c>
      <c r="M75" s="69" t="n">
        <v>43.493454</v>
      </c>
      <c r="N75" s="69" t="n">
        <v>48.644837</v>
      </c>
      <c r="O75" s="69" t="n">
        <v>48.353711</v>
      </c>
      <c r="P75" s="69" t="n">
        <v>11819.51</v>
      </c>
      <c r="Q75" s="69" t="n">
        <v>29.37</v>
      </c>
      <c r="R75" s="70" t="n">
        <f aca="false">P75/3600</f>
        <v>3.28319722222222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0" t="n">
        <v>973.9688</v>
      </c>
      <c r="E76" s="51" t="n">
        <v>41.154289</v>
      </c>
      <c r="F76" s="51" t="n">
        <v>47.202114</v>
      </c>
      <c r="G76" s="51" t="n">
        <v>46.458814</v>
      </c>
      <c r="H76" s="51" t="n">
        <v>16566.29</v>
      </c>
      <c r="I76" s="51" t="n">
        <v>41.19</v>
      </c>
      <c r="J76" s="52" t="n">
        <f aca="false">H76/3600</f>
        <v>4.60174722222222</v>
      </c>
      <c r="K76" s="82"/>
      <c r="L76" s="71" t="n">
        <v>973.9688</v>
      </c>
      <c r="M76" s="72" t="n">
        <v>41.154289</v>
      </c>
      <c r="N76" s="72" t="n">
        <v>47.202114</v>
      </c>
      <c r="O76" s="72" t="n">
        <v>46.458814</v>
      </c>
      <c r="P76" s="72" t="n">
        <v>10010.51</v>
      </c>
      <c r="Q76" s="72" t="n">
        <v>27.07</v>
      </c>
      <c r="R76" s="73" t="n">
        <f aca="false">P76/3600</f>
        <v>2.78069722222222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50" t="n">
        <v>431.4736</v>
      </c>
      <c r="E77" s="51" t="n">
        <v>38.654985</v>
      </c>
      <c r="F77" s="51" t="n">
        <v>45.893532</v>
      </c>
      <c r="G77" s="51" t="n">
        <v>44.443242</v>
      </c>
      <c r="H77" s="51" t="n">
        <v>15443.36</v>
      </c>
      <c r="I77" s="51" t="n">
        <v>37.01</v>
      </c>
      <c r="J77" s="52" t="n">
        <f aca="false">H77/3600</f>
        <v>4.28982222222222</v>
      </c>
      <c r="K77" s="82"/>
      <c r="L77" s="71" t="n">
        <v>431.4736</v>
      </c>
      <c r="M77" s="72" t="n">
        <v>38.654985</v>
      </c>
      <c r="N77" s="72" t="n">
        <v>45.893532</v>
      </c>
      <c r="O77" s="72" t="n">
        <v>44.443242</v>
      </c>
      <c r="P77" s="72" t="n">
        <v>9213.67</v>
      </c>
      <c r="Q77" s="72" t="n">
        <v>21.11</v>
      </c>
      <c r="R77" s="73" t="n">
        <f aca="false">P77/3600</f>
        <v>2.55935277777778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58" t="n">
        <v>223.2912</v>
      </c>
      <c r="E78" s="59" t="n">
        <v>35.714226</v>
      </c>
      <c r="F78" s="59" t="n">
        <v>45.058931</v>
      </c>
      <c r="G78" s="59" t="n">
        <v>43.023807</v>
      </c>
      <c r="H78" s="59" t="n">
        <v>14727</v>
      </c>
      <c r="I78" s="59" t="n">
        <v>33.56</v>
      </c>
      <c r="J78" s="60" t="n">
        <f aca="false">H78/3600</f>
        <v>4.09083333333333</v>
      </c>
      <c r="K78" s="82"/>
      <c r="L78" s="74" t="n">
        <v>223.2912</v>
      </c>
      <c r="M78" s="75" t="n">
        <v>35.714226</v>
      </c>
      <c r="N78" s="75" t="n">
        <v>45.058931</v>
      </c>
      <c r="O78" s="75" t="n">
        <v>43.023807</v>
      </c>
      <c r="P78" s="75" t="n">
        <v>8666.59</v>
      </c>
      <c r="Q78" s="75" t="n">
        <v>20.38</v>
      </c>
      <c r="R78" s="76" t="n">
        <f aca="false">P78/3600</f>
        <v>2.40738611111111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34</v>
      </c>
      <c r="F79" s="43" t="n">
        <v>48.453078</v>
      </c>
      <c r="G79" s="43" t="n">
        <v>48.684736</v>
      </c>
      <c r="H79" s="43" t="n">
        <v>19163.85</v>
      </c>
      <c r="I79" s="43" t="n">
        <v>47.81</v>
      </c>
      <c r="J79" s="44" t="n">
        <f aca="false">H79/3600</f>
        <v>5.32329166666667</v>
      </c>
      <c r="K79" s="82"/>
      <c r="L79" s="68" t="n">
        <v>2632.7008</v>
      </c>
      <c r="M79" s="69" t="n">
        <v>43.384434</v>
      </c>
      <c r="N79" s="69" t="n">
        <v>48.453078</v>
      </c>
      <c r="O79" s="69" t="n">
        <v>48.684736</v>
      </c>
      <c r="P79" s="69" t="n">
        <v>11891.14</v>
      </c>
      <c r="Q79" s="69" t="n">
        <v>32.01</v>
      </c>
      <c r="R79" s="70" t="n">
        <f aca="false">P79/3600</f>
        <v>3.3030944444444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0" t="n">
        <v>780.708</v>
      </c>
      <c r="E80" s="51" t="n">
        <v>40.968299</v>
      </c>
      <c r="F80" s="51" t="n">
        <v>46.570433</v>
      </c>
      <c r="G80" s="51" t="n">
        <v>46.723465</v>
      </c>
      <c r="H80" s="51" t="n">
        <v>16687.56</v>
      </c>
      <c r="I80" s="51" t="n">
        <v>41.13</v>
      </c>
      <c r="J80" s="52" t="n">
        <f aca="false">H80/3600</f>
        <v>4.63543333333333</v>
      </c>
      <c r="K80" s="82"/>
      <c r="L80" s="71" t="n">
        <v>780.708</v>
      </c>
      <c r="M80" s="72" t="n">
        <v>40.968299</v>
      </c>
      <c r="N80" s="72" t="n">
        <v>46.570433</v>
      </c>
      <c r="O80" s="72" t="n">
        <v>46.723465</v>
      </c>
      <c r="P80" s="72" t="n">
        <v>10147.72</v>
      </c>
      <c r="Q80" s="72" t="n">
        <v>22.49</v>
      </c>
      <c r="R80" s="73" t="n">
        <f aca="false">P80/3600</f>
        <v>2.81881111111111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50" t="n">
        <v>329.2128</v>
      </c>
      <c r="E81" s="51" t="n">
        <v>38.427373</v>
      </c>
      <c r="F81" s="51" t="n">
        <v>44.887971</v>
      </c>
      <c r="G81" s="51" t="n">
        <v>44.906004</v>
      </c>
      <c r="H81" s="51" t="n">
        <v>15484.27</v>
      </c>
      <c r="I81" s="51" t="n">
        <v>36.5</v>
      </c>
      <c r="J81" s="52" t="n">
        <f aca="false">H81/3600</f>
        <v>4.30118611111111</v>
      </c>
      <c r="K81" s="82"/>
      <c r="L81" s="71" t="n">
        <v>329.2128</v>
      </c>
      <c r="M81" s="72" t="n">
        <v>38.427373</v>
      </c>
      <c r="N81" s="72" t="n">
        <v>44.887971</v>
      </c>
      <c r="O81" s="72" t="n">
        <v>44.906004</v>
      </c>
      <c r="P81" s="72" t="n">
        <v>9211.3</v>
      </c>
      <c r="Q81" s="72" t="n">
        <v>22.4</v>
      </c>
      <c r="R81" s="73" t="n">
        <f aca="false">P81/3600</f>
        <v>2.55869444444444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58" t="n">
        <v>168.6008</v>
      </c>
      <c r="E82" s="59" t="n">
        <v>35.755557</v>
      </c>
      <c r="F82" s="59" t="n">
        <v>43.554406</v>
      </c>
      <c r="G82" s="59" t="n">
        <v>43.495403</v>
      </c>
      <c r="H82" s="59" t="n">
        <v>14784.94</v>
      </c>
      <c r="I82" s="59" t="n">
        <v>31.19</v>
      </c>
      <c r="J82" s="60" t="n">
        <f aca="false">H82/3600</f>
        <v>4.10692777777778</v>
      </c>
      <c r="K82" s="82"/>
      <c r="L82" s="74" t="n">
        <v>168.6008</v>
      </c>
      <c r="M82" s="75" t="n">
        <v>35.755557</v>
      </c>
      <c r="N82" s="75" t="n">
        <v>43.554406</v>
      </c>
      <c r="O82" s="75" t="n">
        <v>43.495403</v>
      </c>
      <c r="P82" s="75" t="n">
        <v>8720.63</v>
      </c>
      <c r="Q82" s="75" t="n">
        <v>15.8</v>
      </c>
      <c r="R82" s="76" t="n">
        <f aca="false">P82/3600</f>
        <v>2.42239722222222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7" t="e">
        <f aca="false">AVERAGE(T3:T82)</f>
        <v>#VALUE!</v>
      </c>
      <c r="U88" s="78" t="e">
        <f aca="false">AVERAGE(U3:U82)</f>
        <v>#VALUE!</v>
      </c>
      <c r="V88" s="79" t="e">
        <f aca="false">AVERAGE(V3:V82)</f>
        <v>#VALUE!</v>
      </c>
      <c r="W88" s="78" t="e">
        <f aca="false">AVERAGE(W3:W82)</f>
        <v>#VALUE!</v>
      </c>
      <c r="X88" s="78" t="e">
        <f aca="false">AVERAGE(X3:X82)</f>
        <v>#VALUE!</v>
      </c>
      <c r="Y88" s="7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0" t="n">
        <f aca="false">GEOMEAN(I3:I82)</f>
        <v>26.0237622275449</v>
      </c>
      <c r="J89" s="80" t="n">
        <f aca="false">GEOMEAN(J3:J82)</f>
        <v>3.06102285082318</v>
      </c>
      <c r="Q89" s="80" t="n">
        <f aca="false">GEOMEAN(Q3:Q82)</f>
        <v>16.5881641819174</v>
      </c>
      <c r="R89" s="80" t="n">
        <f aca="false">GEOMEAN(R3:R82)</f>
        <v>1.98330801255417</v>
      </c>
    </row>
    <row r="90" customFormat="false" ht="12" hidden="false" customHeight="false" outlineLevel="0" collapsed="false">
      <c r="B90" s="1" t="s">
        <v>80</v>
      </c>
      <c r="Q90" s="81" t="n">
        <f aca="false">Q89/I89</f>
        <v>0.637423752833081</v>
      </c>
      <c r="R90" s="81" t="n">
        <f aca="false">R89/J89</f>
        <v>0.64792329531967</v>
      </c>
    </row>
    <row r="91" customFormat="false" ht="12" hidden="false" customHeight="false" outlineLevel="0" collapsed="false">
      <c r="B91" s="1" t="s">
        <v>81</v>
      </c>
      <c r="I91" s="80" t="n">
        <f aca="false">SUM(I3:I82)/3600</f>
        <v>0.803163888888889</v>
      </c>
      <c r="J91" s="80" t="n">
        <f aca="false">SUM(J3:J82)</f>
        <v>325.428894444444</v>
      </c>
      <c r="Q91" s="80" t="n">
        <f aca="false">SUM(Q3:Q82)/3600</f>
        <v>0.513633333333333</v>
      </c>
      <c r="R91" s="8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1-11-16T10:08:04Z</dcterms:modified>
  <cp:revision>0</cp:revision>
  <dc:subject/>
  <dc:title/>
</cp:coreProperties>
</file>