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NHK_v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NHK_v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787746"/>
        <c:axId val="85230451"/>
      </c:scatterChart>
      <c:valAx>
        <c:axId val="6878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451"/>
        <c:crossesAt val="0"/>
        <c:crossBetween val="midCat"/>
      </c:valAx>
      <c:valAx>
        <c:axId val="8523045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NHK_v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02857"/>
        <c:axId val="63126473"/>
      </c:scatterChart>
      <c:valAx>
        <c:axId val="650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473"/>
        <c:crossesAt val="0"/>
        <c:crossBetween val="midCat"/>
      </c:valAx>
      <c:valAx>
        <c:axId val="6312647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NHK_v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496313"/>
        <c:axId val="70379307"/>
      </c:scatterChart>
      <c:valAx>
        <c:axId val="9349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307"/>
        <c:crossesAt val="0"/>
        <c:crossBetween val="midCat"/>
      </c:valAx>
      <c:valAx>
        <c:axId val="7037930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3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NHK_v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443646"/>
        <c:axId val="59807325"/>
      </c:scatterChart>
      <c:valAx>
        <c:axId val="994436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325"/>
        <c:crossesAt val="0"/>
        <c:crossBetween val="midCat"/>
      </c:valAx>
      <c:valAx>
        <c:axId val="5980732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6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644956202317039</cdr:y>
    </cdr:from>
    <cdr:to>
      <cdr:x>0.760767747267885</cdr:x>
      <cdr:y>0.103277762079684</cdr:y>
    </cdr:to>
    <cdr:sp>
      <cdr:nvSpPr>
        <cdr:cNvPr id="1" name="Text Box 4"/>
        <cdr:cNvSpPr/>
      </cdr:nvSpPr>
      <cdr:spPr>
        <a:xfrm>
          <a:off x="1967760" y="328680"/>
          <a:ext cx="39967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58277027027027</cdr:y>
    </cdr:from>
    <cdr:to>
      <cdr:x>0.75523060652044</cdr:x>
      <cdr:y>0.0957207207207207</cdr:y>
    </cdr:to>
    <cdr:sp>
      <cdr:nvSpPr>
        <cdr:cNvPr id="3" name="Text Box 1"/>
        <cdr:cNvSpPr/>
      </cdr:nvSpPr>
      <cdr:spPr>
        <a:xfrm>
          <a:off x="1937520" y="298080"/>
          <a:ext cx="39751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481859566837</cdr:x>
      <cdr:y>0.0582387365155468</cdr:y>
    </cdr:from>
    <cdr:to>
      <cdr:x>0.75500068975031</cdr:x>
      <cdr:y>0.0960304590002115</cdr:y>
    </cdr:to>
    <cdr:sp>
      <cdr:nvSpPr>
        <cdr:cNvPr id="5" name="Text Box 1"/>
        <cdr:cNvSpPr/>
      </cdr:nvSpPr>
      <cdr:spPr>
        <a:xfrm>
          <a:off x="1906200" y="297360"/>
          <a:ext cx="40046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45138546146796</cdr:y>
    </cdr:from>
    <cdr:to>
      <cdr:x>0.758759860576041</cdr:x>
      <cdr:y>0.103010646548685</cdr:y>
    </cdr:to>
    <cdr:sp>
      <cdr:nvSpPr>
        <cdr:cNvPr id="7" name="Text Box 1"/>
        <cdr:cNvSpPr/>
      </cdr:nvSpPr>
      <cdr:spPr>
        <a:xfrm>
          <a:off x="1976040" y="329400"/>
          <a:ext cx="39798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11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1.00032515372812</v>
      </c>
      <c r="D11" s="20"/>
      <c r="E11" s="20"/>
      <c r="F11" s="20" t="n">
        <f aca="false">'AI-LC'!R90</f>
        <v>0.999694577815915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000299758006</v>
      </c>
      <c r="D12" s="21"/>
      <c r="E12" s="21"/>
      <c r="F12" s="21" t="n">
        <f aca="false">'AI-LC'!Q90</f>
        <v>1.00195129232509</v>
      </c>
      <c r="G12" s="21"/>
      <c r="H12" s="21"/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</row>
    <row r="14" customFormat="false" ht="12" hidden="false" customHeight="false" outlineLevel="0" collapsed="false">
      <c r="C14" s="23" t="s">
        <v>19</v>
      </c>
      <c r="D14" s="23"/>
      <c r="E14" s="23"/>
      <c r="F14" s="23" t="s">
        <v>20</v>
      </c>
      <c r="G14" s="23"/>
      <c r="H14" s="23"/>
    </row>
    <row r="15" customFormat="false" ht="12.75" hidden="false" customHeight="false" outlineLevel="0" collapsed="false">
      <c r="C15" s="24" t="s">
        <v>4</v>
      </c>
      <c r="D15" s="25" t="s">
        <v>5</v>
      </c>
      <c r="E15" s="26" t="s">
        <v>6</v>
      </c>
      <c r="F15" s="24" t="s">
        <v>4</v>
      </c>
      <c r="G15" s="25" t="s">
        <v>5</v>
      </c>
      <c r="H15" s="2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24"/>
      <c r="D20" s="25"/>
      <c r="E20" s="26"/>
      <c r="F20" s="24"/>
      <c r="G20" s="25"/>
      <c r="H20" s="26"/>
    </row>
    <row r="21" customFormat="false" ht="12" hidden="false" customHeight="false" outlineLevel="0" collapsed="false">
      <c r="B21" s="16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20" t="n">
        <f aca="false">'RA-HE'!R90</f>
        <v>1.00035017455549</v>
      </c>
      <c r="D23" s="20"/>
      <c r="E23" s="20"/>
      <c r="F23" s="20" t="n">
        <f aca="false">'RA-LC'!R90</f>
        <v>1.00052682231366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1.00360234368751</v>
      </c>
      <c r="D24" s="21"/>
      <c r="E24" s="21"/>
      <c r="F24" s="21" t="n">
        <f aca="false">'RA-LC'!Q90</f>
        <v>0.997762019062797</v>
      </c>
      <c r="G24" s="21"/>
      <c r="H24" s="21"/>
    </row>
    <row r="25" customFormat="false" ht="12.75" hidden="false" customHeight="false" outlineLevel="0" collapsed="false">
      <c r="C25" s="22"/>
      <c r="D25" s="22"/>
      <c r="E25" s="22"/>
      <c r="F25" s="22"/>
      <c r="G25" s="22"/>
      <c r="H25" s="22"/>
    </row>
    <row r="26" customFormat="false" ht="12" hidden="false" customHeight="false" outlineLevel="0" collapsed="false">
      <c r="C26" s="23" t="s">
        <v>21</v>
      </c>
      <c r="D26" s="23"/>
      <c r="E26" s="23"/>
      <c r="F26" s="23" t="s">
        <v>22</v>
      </c>
      <c r="G26" s="23"/>
      <c r="H26" s="23"/>
    </row>
    <row r="27" customFormat="false" ht="12.75" hidden="false" customHeight="false" outlineLevel="0" collapsed="false">
      <c r="C27" s="24" t="s">
        <v>4</v>
      </c>
      <c r="D27" s="25" t="s">
        <v>5</v>
      </c>
      <c r="E27" s="26" t="s">
        <v>6</v>
      </c>
      <c r="F27" s="24" t="s">
        <v>4</v>
      </c>
      <c r="G27" s="25" t="s">
        <v>5</v>
      </c>
      <c r="H27" s="2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" hidden="false" customHeight="false" outlineLevel="0" collapsed="false">
      <c r="B29" s="12" t="s">
        <v>10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11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12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7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6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20" t="n">
        <f aca="false">'LB-HE'!R90</f>
        <v>1.00055913267291</v>
      </c>
      <c r="D35" s="20"/>
      <c r="E35" s="20"/>
      <c r="F35" s="20" t="n">
        <f aca="false">'LB-LC'!R90</f>
        <v>1.00011563141808</v>
      </c>
      <c r="G35" s="20"/>
      <c r="H35" s="20"/>
    </row>
    <row r="36" customFormat="false" ht="12.75" hidden="false" customHeight="false" outlineLevel="0" collapsed="false">
      <c r="B36" s="17" t="s">
        <v>18</v>
      </c>
      <c r="C36" s="21" t="n">
        <f aca="false">'LB-HE'!Q90</f>
        <v>0.997916631797314</v>
      </c>
      <c r="D36" s="21"/>
      <c r="E36" s="21"/>
      <c r="F36" s="21" t="n">
        <f aca="false">'LB-LC'!Q90</f>
        <v>0.998207732925923</v>
      </c>
      <c r="G36" s="21"/>
      <c r="H36" s="21"/>
    </row>
    <row r="37" customFormat="false" ht="12.75" hidden="false" customHeight="false" outlineLevel="0" collapsed="false">
      <c r="C37" s="22"/>
      <c r="D37" s="22"/>
      <c r="E37" s="22"/>
      <c r="F37" s="22"/>
      <c r="G37" s="22"/>
      <c r="H37" s="22"/>
    </row>
    <row r="38" customFormat="false" ht="12" hidden="false" customHeight="false" outlineLevel="0" collapsed="false">
      <c r="C38" s="23" t="s">
        <v>23</v>
      </c>
      <c r="D38" s="23"/>
      <c r="E38" s="23"/>
      <c r="F38" s="23" t="s">
        <v>24</v>
      </c>
      <c r="G38" s="23"/>
      <c r="H38" s="23"/>
    </row>
    <row r="39" customFormat="false" ht="12.75" hidden="false" customHeight="false" outlineLevel="0" collapsed="false">
      <c r="C39" s="24" t="s">
        <v>4</v>
      </c>
      <c r="D39" s="25" t="s">
        <v>5</v>
      </c>
      <c r="E39" s="26" t="s">
        <v>6</v>
      </c>
      <c r="F39" s="24" t="s">
        <v>4</v>
      </c>
      <c r="G39" s="25" t="s">
        <v>5</v>
      </c>
      <c r="H39" s="26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8"/>
      <c r="G40" s="9"/>
      <c r="H40" s="10"/>
    </row>
    <row r="41" customFormat="false" ht="12" hidden="false" customHeight="false" outlineLevel="0" collapsed="false">
      <c r="B41" s="12" t="s">
        <v>10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11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12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7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6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27" t="e">
        <f aca="false">'LP-HE'!R90</f>
        <v>#NUM!</v>
      </c>
      <c r="D47" s="27"/>
      <c r="E47" s="27"/>
      <c r="F47" s="27" t="n">
        <f aca="false">'LP-LC'!R90</f>
        <v>0</v>
      </c>
      <c r="G47" s="27"/>
      <c r="H47" s="27"/>
    </row>
    <row r="48" customFormat="false" ht="12.75" hidden="false" customHeight="false" outlineLevel="0" collapsed="false">
      <c r="B48" s="17" t="s">
        <v>18</v>
      </c>
      <c r="C48" s="28" t="e">
        <f aca="false">'LP-HE'!Q90</f>
        <v>#NUM!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91" t="s">
        <v>9</v>
      </c>
      <c r="B3" s="91" t="s">
        <v>60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2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7" t="n">
        <v>5833.4304</v>
      </c>
      <c r="E19" s="48" t="n">
        <v>41.519649</v>
      </c>
      <c r="F19" s="48" t="n">
        <v>43.352543</v>
      </c>
      <c r="G19" s="48" t="n">
        <v>44.847894</v>
      </c>
      <c r="H19" s="48" t="n">
        <v>24835.33</v>
      </c>
      <c r="I19" s="48" t="n">
        <v>46.76</v>
      </c>
      <c r="J19" s="49" t="n">
        <f aca="false">H19/3600</f>
        <v>6.89870277777778</v>
      </c>
      <c r="K19" s="87"/>
      <c r="L19" s="137"/>
      <c r="M19" s="138"/>
      <c r="N19" s="138"/>
      <c r="O19" s="138"/>
      <c r="P19" s="138"/>
      <c r="Q19" s="138"/>
      <c r="R19" s="49" t="n">
        <f aca="false">P19/3600</f>
        <v>0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654.9112</v>
      </c>
      <c r="E20" s="59" t="n">
        <v>39.501276</v>
      </c>
      <c r="F20" s="59" t="n">
        <v>41.868752</v>
      </c>
      <c r="G20" s="59" t="n">
        <v>43.015347</v>
      </c>
      <c r="H20" s="59" t="n">
        <v>21156.87</v>
      </c>
      <c r="I20" s="59" t="n">
        <v>43.87</v>
      </c>
      <c r="J20" s="60" t="n">
        <f aca="false">H20/3600</f>
        <v>5.87690833333333</v>
      </c>
      <c r="K20" s="87"/>
      <c r="L20" s="140"/>
      <c r="M20" s="141"/>
      <c r="N20" s="141"/>
      <c r="O20" s="141"/>
      <c r="P20" s="141"/>
      <c r="Q20" s="141"/>
      <c r="R20" s="60" t="n">
        <f aca="false">P20/3600</f>
        <v>0</v>
      </c>
      <c r="S20" s="54"/>
      <c r="T20" s="64"/>
      <c r="U20" s="33"/>
      <c r="V20" s="33"/>
      <c r="W20" s="64"/>
      <c r="X20" s="33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279.1576</v>
      </c>
      <c r="E21" s="59" t="n">
        <v>37.030407</v>
      </c>
      <c r="F21" s="59" t="n">
        <v>40.697174</v>
      </c>
      <c r="G21" s="59" t="n">
        <v>41.765191</v>
      </c>
      <c r="H21" s="59" t="n">
        <v>18253.34</v>
      </c>
      <c r="I21" s="59" t="n">
        <v>37.48</v>
      </c>
      <c r="J21" s="60" t="n">
        <f aca="false">H21/3600</f>
        <v>5.07037222222222</v>
      </c>
      <c r="K21" s="87"/>
      <c r="L21" s="140"/>
      <c r="M21" s="141"/>
      <c r="N21" s="141"/>
      <c r="O21" s="141"/>
      <c r="P21" s="141"/>
      <c r="Q21" s="141"/>
      <c r="R21" s="60" t="n">
        <f aca="false">P21/3600</f>
        <v>0</v>
      </c>
      <c r="S21" s="54"/>
      <c r="T21" s="64"/>
      <c r="U21" s="33"/>
      <c r="V21" s="33"/>
      <c r="W21" s="64"/>
      <c r="X21" s="33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629.3072</v>
      </c>
      <c r="E22" s="67" t="n">
        <v>34.495569</v>
      </c>
      <c r="F22" s="67" t="n">
        <v>39.856494</v>
      </c>
      <c r="G22" s="67" t="n">
        <v>41.002756</v>
      </c>
      <c r="H22" s="67" t="n">
        <v>16020.96</v>
      </c>
      <c r="I22" s="67" t="n">
        <v>35.04</v>
      </c>
      <c r="J22" s="68" t="n">
        <f aca="false">H22/3600</f>
        <v>4.45026666666667</v>
      </c>
      <c r="K22" s="87"/>
      <c r="L22" s="143"/>
      <c r="M22" s="144"/>
      <c r="N22" s="144"/>
      <c r="O22" s="144"/>
      <c r="P22" s="144"/>
      <c r="Q22" s="144"/>
      <c r="R22" s="68" t="n">
        <f aca="false">P22/3600</f>
        <v>0</v>
      </c>
      <c r="S22" s="54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7" t="s">
        <v>54</v>
      </c>
      <c r="C23" s="7" t="n">
        <v>22</v>
      </c>
      <c r="D23" s="47" t="n">
        <v>8790.4504</v>
      </c>
      <c r="E23" s="48" t="n">
        <v>39.769524</v>
      </c>
      <c r="F23" s="48" t="n">
        <v>42.006109</v>
      </c>
      <c r="G23" s="48" t="n">
        <v>43.142133</v>
      </c>
      <c r="H23" s="48" t="n">
        <v>23052.7</v>
      </c>
      <c r="I23" s="48" t="n">
        <v>50.94</v>
      </c>
      <c r="J23" s="49" t="n">
        <f aca="false">H23/3600</f>
        <v>6.40352777777778</v>
      </c>
      <c r="K23" s="87"/>
      <c r="L23" s="137"/>
      <c r="M23" s="138"/>
      <c r="N23" s="138"/>
      <c r="O23" s="138"/>
      <c r="P23" s="138"/>
      <c r="Q23" s="138"/>
      <c r="R23" s="49" t="n">
        <f aca="false">P23/3600</f>
        <v>0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436.4976</v>
      </c>
      <c r="E24" s="59" t="n">
        <v>36.938299</v>
      </c>
      <c r="F24" s="59" t="n">
        <v>39.990172</v>
      </c>
      <c r="G24" s="59" t="n">
        <v>40.978628</v>
      </c>
      <c r="H24" s="59" t="n">
        <v>18872.26</v>
      </c>
      <c r="I24" s="59" t="n">
        <v>39.68</v>
      </c>
      <c r="J24" s="60" t="n">
        <f aca="false">H24/3600</f>
        <v>5.24229444444444</v>
      </c>
      <c r="K24" s="87"/>
      <c r="L24" s="140"/>
      <c r="M24" s="141"/>
      <c r="N24" s="141"/>
      <c r="O24" s="141"/>
      <c r="P24" s="141"/>
      <c r="Q24" s="141"/>
      <c r="R24" s="60" t="n">
        <f aca="false">P24/3600</f>
        <v>0</v>
      </c>
      <c r="S24" s="54"/>
      <c r="T24" s="64"/>
      <c r="U24" s="33"/>
      <c r="V24" s="33"/>
      <c r="W24" s="64"/>
      <c r="X24" s="33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454.92</v>
      </c>
      <c r="E25" s="59" t="n">
        <v>34.193359</v>
      </c>
      <c r="F25" s="59" t="n">
        <v>38.397465</v>
      </c>
      <c r="G25" s="59" t="n">
        <v>39.613465</v>
      </c>
      <c r="H25" s="59" t="n">
        <v>16143.3</v>
      </c>
      <c r="I25" s="59" t="n">
        <v>34.9</v>
      </c>
      <c r="J25" s="60" t="n">
        <f aca="false">H25/3600</f>
        <v>4.48425</v>
      </c>
      <c r="K25" s="87"/>
      <c r="L25" s="140"/>
      <c r="M25" s="141"/>
      <c r="N25" s="141"/>
      <c r="O25" s="141"/>
      <c r="P25" s="141"/>
      <c r="Q25" s="141"/>
      <c r="R25" s="60" t="n">
        <f aca="false">P25/3600</f>
        <v>0</v>
      </c>
      <c r="S25" s="54"/>
      <c r="T25" s="64"/>
      <c r="U25" s="33"/>
      <c r="V25" s="33"/>
      <c r="W25" s="64"/>
      <c r="X25" s="33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633.0416</v>
      </c>
      <c r="E26" s="67" t="n">
        <v>31.615385</v>
      </c>
      <c r="F26" s="67" t="n">
        <v>37.309458</v>
      </c>
      <c r="G26" s="67" t="n">
        <v>38.845496</v>
      </c>
      <c r="H26" s="67" t="n">
        <v>14295.44</v>
      </c>
      <c r="I26" s="67" t="n">
        <v>31.65</v>
      </c>
      <c r="J26" s="68" t="n">
        <f aca="false">H26/3600</f>
        <v>3.97095555555556</v>
      </c>
      <c r="K26" s="87"/>
      <c r="L26" s="143"/>
      <c r="M26" s="144"/>
      <c r="N26" s="144"/>
      <c r="O26" s="144"/>
      <c r="P26" s="144"/>
      <c r="Q26" s="144"/>
      <c r="R26" s="68" t="n">
        <f aca="false">P26/3600</f>
        <v>0</v>
      </c>
      <c r="S26" s="54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7" t="s">
        <v>47</v>
      </c>
      <c r="C27" s="7" t="n">
        <v>22</v>
      </c>
      <c r="D27" s="47" t="n">
        <v>22791.3664</v>
      </c>
      <c r="E27" s="48" t="n">
        <v>38.5063</v>
      </c>
      <c r="F27" s="48" t="n">
        <v>40.148638</v>
      </c>
      <c r="G27" s="48" t="n">
        <v>43.391466</v>
      </c>
      <c r="H27" s="48" t="n">
        <v>45881.38</v>
      </c>
      <c r="I27" s="48" t="n">
        <v>98.14</v>
      </c>
      <c r="J27" s="49" t="n">
        <f aca="false">H27/3600</f>
        <v>12.7448277777778</v>
      </c>
      <c r="K27" s="87"/>
      <c r="L27" s="137"/>
      <c r="M27" s="138"/>
      <c r="N27" s="138"/>
      <c r="O27" s="138"/>
      <c r="P27" s="138"/>
      <c r="Q27" s="138"/>
      <c r="R27" s="49" t="n">
        <f aca="false">P27/3600</f>
        <v>0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6478.6432</v>
      </c>
      <c r="E28" s="59" t="n">
        <v>36.627544</v>
      </c>
      <c r="F28" s="59" t="n">
        <v>39.02597</v>
      </c>
      <c r="G28" s="59" t="n">
        <v>41.617862</v>
      </c>
      <c r="H28" s="59" t="n">
        <v>36466.07</v>
      </c>
      <c r="I28" s="59" t="n">
        <v>82.56</v>
      </c>
      <c r="J28" s="60" t="n">
        <f aca="false">H28/3600</f>
        <v>10.1294638888889</v>
      </c>
      <c r="K28" s="87"/>
      <c r="L28" s="140"/>
      <c r="M28" s="141"/>
      <c r="N28" s="141"/>
      <c r="O28" s="141"/>
      <c r="P28" s="141"/>
      <c r="Q28" s="141"/>
      <c r="R28" s="60" t="n">
        <f aca="false">P28/3600</f>
        <v>0</v>
      </c>
      <c r="S28" s="54"/>
      <c r="T28" s="64"/>
      <c r="U28" s="33"/>
      <c r="V28" s="33"/>
      <c r="W28" s="64"/>
      <c r="X28" s="33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913.7424</v>
      </c>
      <c r="E29" s="59" t="n">
        <v>34.531786</v>
      </c>
      <c r="F29" s="59" t="n">
        <v>38.151488</v>
      </c>
      <c r="G29" s="59" t="n">
        <v>40.087602</v>
      </c>
      <c r="H29" s="59" t="n">
        <v>32050.89</v>
      </c>
      <c r="I29" s="59" t="n">
        <v>66.97</v>
      </c>
      <c r="J29" s="60" t="n">
        <f aca="false">H29/3600</f>
        <v>8.903025</v>
      </c>
      <c r="K29" s="87"/>
      <c r="L29" s="140"/>
      <c r="M29" s="141"/>
      <c r="N29" s="141"/>
      <c r="O29" s="141"/>
      <c r="P29" s="141"/>
      <c r="Q29" s="141"/>
      <c r="R29" s="60" t="n">
        <f aca="false">P29/3600</f>
        <v>0</v>
      </c>
      <c r="S29" s="54"/>
      <c r="T29" s="64"/>
      <c r="U29" s="33"/>
      <c r="V29" s="33"/>
      <c r="W29" s="64"/>
      <c r="X29" s="33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443.9856</v>
      </c>
      <c r="E30" s="67" t="n">
        <v>32.259403</v>
      </c>
      <c r="F30" s="67" t="n">
        <v>37.439155</v>
      </c>
      <c r="G30" s="67" t="n">
        <v>38.928909</v>
      </c>
      <c r="H30" s="67" t="n">
        <v>28813.12</v>
      </c>
      <c r="I30" s="67" t="n">
        <v>63.79</v>
      </c>
      <c r="J30" s="68" t="n">
        <f aca="false">H30/3600</f>
        <v>8.00364444444444</v>
      </c>
      <c r="K30" s="87"/>
      <c r="L30" s="143"/>
      <c r="M30" s="144"/>
      <c r="N30" s="144"/>
      <c r="O30" s="144"/>
      <c r="P30" s="144"/>
      <c r="Q30" s="144"/>
      <c r="R30" s="68" t="n">
        <f aca="false">P30/3600</f>
        <v>0</v>
      </c>
      <c r="S30" s="54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7" t="s">
        <v>35</v>
      </c>
      <c r="C31" s="7" t="n">
        <v>22</v>
      </c>
      <c r="D31" s="47" t="n">
        <v>22003.7824</v>
      </c>
      <c r="E31" s="48" t="n">
        <v>39.277642</v>
      </c>
      <c r="F31" s="48" t="n">
        <v>43.760563</v>
      </c>
      <c r="G31" s="48" t="n">
        <v>45.049014</v>
      </c>
      <c r="H31" s="48" t="n">
        <v>58128.82</v>
      </c>
      <c r="I31" s="48" t="n">
        <v>112.9</v>
      </c>
      <c r="J31" s="49" t="n">
        <f aca="false">H31/3600</f>
        <v>16.1468944444444</v>
      </c>
      <c r="K31" s="87"/>
      <c r="L31" s="137"/>
      <c r="M31" s="138"/>
      <c r="N31" s="138"/>
      <c r="O31" s="138"/>
      <c r="P31" s="138"/>
      <c r="Q31" s="138"/>
      <c r="R31" s="49" t="n">
        <f aca="false">P31/3600</f>
        <v>0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7692.8848</v>
      </c>
      <c r="E32" s="59" t="n">
        <v>37.402544</v>
      </c>
      <c r="F32" s="59" t="n">
        <v>42.473169</v>
      </c>
      <c r="G32" s="59" t="n">
        <v>43.081879</v>
      </c>
      <c r="H32" s="59" t="n">
        <v>47224.29</v>
      </c>
      <c r="I32" s="59" t="n">
        <v>89.65</v>
      </c>
      <c r="J32" s="60" t="n">
        <f aca="false">H32/3600</f>
        <v>13.1178583333333</v>
      </c>
      <c r="K32" s="87"/>
      <c r="L32" s="140"/>
      <c r="M32" s="141"/>
      <c r="N32" s="141"/>
      <c r="O32" s="141"/>
      <c r="P32" s="141"/>
      <c r="Q32" s="141"/>
      <c r="R32" s="60" t="n">
        <f aca="false">P32/3600</f>
        <v>0</v>
      </c>
      <c r="S32" s="54"/>
      <c r="T32" s="64"/>
      <c r="U32" s="33"/>
      <c r="V32" s="33"/>
      <c r="W32" s="64"/>
      <c r="X32" s="33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3552.284</v>
      </c>
      <c r="E33" s="59" t="n">
        <v>35.437819</v>
      </c>
      <c r="F33" s="59" t="n">
        <v>41.237533</v>
      </c>
      <c r="G33" s="59" t="n">
        <v>41.298109</v>
      </c>
      <c r="H33" s="59" t="n">
        <v>40355.58</v>
      </c>
      <c r="I33" s="59" t="n">
        <v>79.96</v>
      </c>
      <c r="J33" s="60" t="n">
        <f aca="false">H33/3600</f>
        <v>11.2098833333333</v>
      </c>
      <c r="K33" s="87"/>
      <c r="L33" s="140"/>
      <c r="M33" s="141"/>
      <c r="N33" s="141"/>
      <c r="O33" s="141"/>
      <c r="P33" s="141"/>
      <c r="Q33" s="141"/>
      <c r="R33" s="60" t="n">
        <f aca="false">P33/3600</f>
        <v>0</v>
      </c>
      <c r="S33" s="54"/>
      <c r="T33" s="64"/>
      <c r="U33" s="33"/>
      <c r="V33" s="33"/>
      <c r="W33" s="64"/>
      <c r="X33" s="33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801.9128</v>
      </c>
      <c r="E34" s="67" t="n">
        <v>33.339273</v>
      </c>
      <c r="F34" s="67" t="n">
        <v>40.287507</v>
      </c>
      <c r="G34" s="67" t="n">
        <v>39.929879</v>
      </c>
      <c r="H34" s="67" t="n">
        <v>35348.75</v>
      </c>
      <c r="I34" s="67" t="n">
        <v>72.61</v>
      </c>
      <c r="J34" s="68" t="n">
        <f aca="false">H34/3600</f>
        <v>9.81909722222222</v>
      </c>
      <c r="K34" s="87"/>
      <c r="L34" s="143"/>
      <c r="M34" s="144"/>
      <c r="N34" s="144"/>
      <c r="O34" s="144"/>
      <c r="P34" s="144"/>
      <c r="Q34" s="144"/>
      <c r="R34" s="68" t="n">
        <f aca="false">P34/3600</f>
        <v>0</v>
      </c>
      <c r="S34" s="54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7" t="s">
        <v>45</v>
      </c>
      <c r="C35" s="7" t="n">
        <v>22</v>
      </c>
      <c r="D35" s="47" t="n">
        <v>60973.0192</v>
      </c>
      <c r="E35" s="48" t="n">
        <v>37.85679</v>
      </c>
      <c r="F35" s="48" t="n">
        <v>41.996208</v>
      </c>
      <c r="G35" s="48" t="n">
        <v>44.123197</v>
      </c>
      <c r="H35" s="48" t="n">
        <v>66445.63</v>
      </c>
      <c r="I35" s="48" t="n">
        <v>158.11</v>
      </c>
      <c r="J35" s="49" t="n">
        <f aca="false">H35/3600</f>
        <v>18.4571194444444</v>
      </c>
      <c r="K35" s="87"/>
      <c r="L35" s="137"/>
      <c r="M35" s="138"/>
      <c r="N35" s="138"/>
      <c r="O35" s="138"/>
      <c r="P35" s="138"/>
      <c r="Q35" s="138"/>
      <c r="R35" s="49" t="n">
        <f aca="false">P35/3600</f>
        <v>0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9643.1768</v>
      </c>
      <c r="E36" s="59" t="n">
        <v>35.086954</v>
      </c>
      <c r="F36" s="59" t="n">
        <v>40.627799</v>
      </c>
      <c r="G36" s="59" t="n">
        <v>42.970643</v>
      </c>
      <c r="H36" s="59" t="n">
        <v>44181.26</v>
      </c>
      <c r="I36" s="59" t="n">
        <v>97.93</v>
      </c>
      <c r="J36" s="60" t="n">
        <f aca="false">H36/3600</f>
        <v>12.2725722222222</v>
      </c>
      <c r="K36" s="87"/>
      <c r="L36" s="140"/>
      <c r="M36" s="141"/>
      <c r="N36" s="141"/>
      <c r="O36" s="141"/>
      <c r="P36" s="141"/>
      <c r="Q36" s="141"/>
      <c r="R36" s="60" t="n">
        <f aca="false">P36/3600</f>
        <v>0</v>
      </c>
      <c r="S36" s="54"/>
      <c r="T36" s="64"/>
      <c r="U36" s="33"/>
      <c r="V36" s="33"/>
      <c r="W36" s="64"/>
      <c r="X36" s="33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2461.4256</v>
      </c>
      <c r="E37" s="59" t="n">
        <v>33.401595</v>
      </c>
      <c r="F37" s="59" t="n">
        <v>39.465436</v>
      </c>
      <c r="G37" s="59" t="n">
        <v>42.051006</v>
      </c>
      <c r="H37" s="59" t="n">
        <v>36448.62</v>
      </c>
      <c r="I37" s="59" t="n">
        <v>79.04</v>
      </c>
      <c r="J37" s="60" t="n">
        <f aca="false">H37/3600</f>
        <v>10.1246166666667</v>
      </c>
      <c r="K37" s="87"/>
      <c r="L37" s="140"/>
      <c r="M37" s="141"/>
      <c r="N37" s="141"/>
      <c r="O37" s="141"/>
      <c r="P37" s="141"/>
      <c r="Q37" s="141"/>
      <c r="R37" s="60" t="n">
        <f aca="false">P37/3600</f>
        <v>0</v>
      </c>
      <c r="S37" s="54"/>
      <c r="T37" s="64"/>
      <c r="U37" s="33"/>
      <c r="V37" s="33"/>
      <c r="W37" s="64"/>
      <c r="X37" s="33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939.9272</v>
      </c>
      <c r="E38" s="67" t="n">
        <v>31.318886</v>
      </c>
      <c r="F38" s="67" t="n">
        <v>38.59978</v>
      </c>
      <c r="G38" s="67" t="n">
        <v>41.310626</v>
      </c>
      <c r="H38" s="67" t="n">
        <v>33156.61</v>
      </c>
      <c r="I38" s="67" t="n">
        <v>71.43</v>
      </c>
      <c r="J38" s="68" t="n">
        <f aca="false">H38/3600</f>
        <v>9.21016944444444</v>
      </c>
      <c r="K38" s="87"/>
      <c r="L38" s="143"/>
      <c r="M38" s="144"/>
      <c r="N38" s="144"/>
      <c r="O38" s="144"/>
      <c r="P38" s="144"/>
      <c r="Q38" s="144"/>
      <c r="R38" s="68" t="n">
        <f aca="false">P38/3600</f>
        <v>0</v>
      </c>
      <c r="S38" s="54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7" t="n">
        <v>4126.9136</v>
      </c>
      <c r="E39" s="48" t="n">
        <v>40.030239</v>
      </c>
      <c r="F39" s="48" t="n">
        <v>42.933065</v>
      </c>
      <c r="G39" s="48" t="n">
        <v>43.52801</v>
      </c>
      <c r="H39" s="48" t="n">
        <v>9385.36</v>
      </c>
      <c r="I39" s="48" t="n">
        <v>20.44</v>
      </c>
      <c r="J39" s="49" t="n">
        <f aca="false">H39/3600</f>
        <v>2.60704444444444</v>
      </c>
      <c r="K39" s="87"/>
      <c r="L39" s="137"/>
      <c r="M39" s="138"/>
      <c r="N39" s="138"/>
      <c r="O39" s="138"/>
      <c r="P39" s="138"/>
      <c r="Q39" s="138"/>
      <c r="R39" s="49" t="n">
        <f aca="false">P39/3600</f>
        <v>0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912.7376</v>
      </c>
      <c r="E40" s="59" t="n">
        <v>36.813889</v>
      </c>
      <c r="F40" s="59" t="n">
        <v>40.582879</v>
      </c>
      <c r="G40" s="59" t="n">
        <v>40.887129</v>
      </c>
      <c r="H40" s="59" t="n">
        <v>8029.23</v>
      </c>
      <c r="I40" s="59" t="n">
        <v>17.21</v>
      </c>
      <c r="J40" s="60" t="n">
        <f aca="false">H40/3600</f>
        <v>2.23034166666667</v>
      </c>
      <c r="K40" s="87"/>
      <c r="L40" s="140"/>
      <c r="M40" s="141"/>
      <c r="N40" s="141"/>
      <c r="O40" s="141"/>
      <c r="P40" s="141"/>
      <c r="Q40" s="141"/>
      <c r="R40" s="60" t="n">
        <f aca="false">P40/3600</f>
        <v>0</v>
      </c>
      <c r="S40" s="54"/>
      <c r="T40" s="64"/>
      <c r="U40" s="33"/>
      <c r="V40" s="33"/>
      <c r="W40" s="64"/>
      <c r="X40" s="33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913.2896</v>
      </c>
      <c r="E41" s="59" t="n">
        <v>34.016689</v>
      </c>
      <c r="F41" s="59" t="n">
        <v>38.624881</v>
      </c>
      <c r="G41" s="59" t="n">
        <v>38.725965</v>
      </c>
      <c r="H41" s="59" t="n">
        <v>6966.34</v>
      </c>
      <c r="I41" s="59" t="n">
        <v>14.94</v>
      </c>
      <c r="J41" s="60" t="n">
        <f aca="false">H41/3600</f>
        <v>1.93509444444444</v>
      </c>
      <c r="K41" s="87"/>
      <c r="L41" s="140"/>
      <c r="M41" s="141"/>
      <c r="N41" s="141"/>
      <c r="O41" s="141"/>
      <c r="P41" s="141"/>
      <c r="Q41" s="141"/>
      <c r="R41" s="60" t="n">
        <f aca="false">P41/3600</f>
        <v>0</v>
      </c>
      <c r="S41" s="54"/>
      <c r="T41" s="64"/>
      <c r="U41" s="33"/>
      <c r="V41" s="33"/>
      <c r="W41" s="64"/>
      <c r="X41" s="33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63.9744</v>
      </c>
      <c r="E42" s="67" t="n">
        <v>31.602365</v>
      </c>
      <c r="F42" s="67" t="n">
        <v>37.155628</v>
      </c>
      <c r="G42" s="67" t="n">
        <v>37.143765</v>
      </c>
      <c r="H42" s="67" t="n">
        <v>6138.54</v>
      </c>
      <c r="I42" s="67" t="n">
        <v>13.08</v>
      </c>
      <c r="J42" s="68" t="n">
        <f aca="false">H42/3600</f>
        <v>1.70515</v>
      </c>
      <c r="K42" s="87"/>
      <c r="L42" s="143"/>
      <c r="M42" s="144"/>
      <c r="N42" s="144"/>
      <c r="O42" s="144"/>
      <c r="P42" s="144"/>
      <c r="Q42" s="144"/>
      <c r="R42" s="68" t="n">
        <f aca="false">P42/3600</f>
        <v>0</v>
      </c>
      <c r="S42" s="54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7" t="s">
        <v>41</v>
      </c>
      <c r="C43" s="7" t="n">
        <v>22</v>
      </c>
      <c r="D43" s="47" t="n">
        <v>4793.132</v>
      </c>
      <c r="E43" s="48" t="n">
        <v>39.960438</v>
      </c>
      <c r="F43" s="48" t="n">
        <v>43.207155</v>
      </c>
      <c r="G43" s="48" t="n">
        <v>44.600719</v>
      </c>
      <c r="H43" s="48" t="n">
        <v>12047.28</v>
      </c>
      <c r="I43" s="48" t="n">
        <v>22.41</v>
      </c>
      <c r="J43" s="49" t="n">
        <f aca="false">H43/3600</f>
        <v>3.34646666666667</v>
      </c>
      <c r="K43" s="87"/>
      <c r="L43" s="137"/>
      <c r="M43" s="138"/>
      <c r="N43" s="138"/>
      <c r="O43" s="138"/>
      <c r="P43" s="138"/>
      <c r="Q43" s="138"/>
      <c r="R43" s="49" t="n">
        <f aca="false">P43/3600</f>
        <v>0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2073.524</v>
      </c>
      <c r="E44" s="59" t="n">
        <v>37.128276</v>
      </c>
      <c r="F44" s="59" t="n">
        <v>41.221667</v>
      </c>
      <c r="G44" s="59" t="n">
        <v>42.339794</v>
      </c>
      <c r="H44" s="59" t="n">
        <v>10150.43</v>
      </c>
      <c r="I44" s="59" t="n">
        <v>18.89</v>
      </c>
      <c r="J44" s="60" t="n">
        <f aca="false">H44/3600</f>
        <v>2.81956388888889</v>
      </c>
      <c r="K44" s="87"/>
      <c r="L44" s="140"/>
      <c r="M44" s="141"/>
      <c r="N44" s="141"/>
      <c r="O44" s="141"/>
      <c r="P44" s="141"/>
      <c r="Q44" s="141"/>
      <c r="R44" s="60" t="n">
        <f aca="false">P44/3600</f>
        <v>0</v>
      </c>
      <c r="S44" s="54"/>
      <c r="T44" s="64"/>
      <c r="U44" s="33"/>
      <c r="V44" s="33"/>
      <c r="W44" s="64"/>
      <c r="X44" s="33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985.8952</v>
      </c>
      <c r="E45" s="59" t="n">
        <v>34.246783</v>
      </c>
      <c r="F45" s="59" t="n">
        <v>39.553219</v>
      </c>
      <c r="G45" s="59" t="n">
        <v>40.49836</v>
      </c>
      <c r="H45" s="59" t="n">
        <v>8873.51</v>
      </c>
      <c r="I45" s="59" t="n">
        <v>18.04</v>
      </c>
      <c r="J45" s="60" t="n">
        <f aca="false">H45/3600</f>
        <v>2.46486388888889</v>
      </c>
      <c r="K45" s="87"/>
      <c r="L45" s="140"/>
      <c r="M45" s="141"/>
      <c r="N45" s="141"/>
      <c r="O45" s="141"/>
      <c r="P45" s="141"/>
      <c r="Q45" s="141"/>
      <c r="R45" s="60" t="n">
        <f aca="false">P45/3600</f>
        <v>0</v>
      </c>
      <c r="S45" s="54"/>
      <c r="T45" s="64"/>
      <c r="U45" s="33"/>
      <c r="V45" s="33"/>
      <c r="W45" s="64"/>
      <c r="X45" s="33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96.0432</v>
      </c>
      <c r="E46" s="67" t="n">
        <v>31.424746</v>
      </c>
      <c r="F46" s="67" t="n">
        <v>38.313139</v>
      </c>
      <c r="G46" s="67" t="n">
        <v>39.120313</v>
      </c>
      <c r="H46" s="67" t="n">
        <v>7987.35</v>
      </c>
      <c r="I46" s="67" t="n">
        <v>14.9</v>
      </c>
      <c r="J46" s="68" t="n">
        <f aca="false">H46/3600</f>
        <v>2.21870833333333</v>
      </c>
      <c r="K46" s="87"/>
      <c r="L46" s="143"/>
      <c r="M46" s="144"/>
      <c r="N46" s="144"/>
      <c r="O46" s="144"/>
      <c r="P46" s="144"/>
      <c r="Q46" s="144"/>
      <c r="R46" s="68" t="n">
        <f aca="false">P46/3600</f>
        <v>0</v>
      </c>
      <c r="S46" s="54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7" t="s">
        <v>55</v>
      </c>
      <c r="C47" s="7" t="n">
        <v>22</v>
      </c>
      <c r="D47" s="47" t="n">
        <v>9636.5984</v>
      </c>
      <c r="E47" s="48" t="n">
        <v>38.106983</v>
      </c>
      <c r="F47" s="48" t="n">
        <v>41.080148</v>
      </c>
      <c r="G47" s="48" t="n">
        <v>42.005905</v>
      </c>
      <c r="H47" s="48" t="n">
        <v>10987.4</v>
      </c>
      <c r="I47" s="48" t="n">
        <v>25.09</v>
      </c>
      <c r="J47" s="49" t="n">
        <f aca="false">H47/3600</f>
        <v>3.05205555555556</v>
      </c>
      <c r="K47" s="87"/>
      <c r="L47" s="137"/>
      <c r="M47" s="138"/>
      <c r="N47" s="138"/>
      <c r="O47" s="138"/>
      <c r="P47" s="138"/>
      <c r="Q47" s="138"/>
      <c r="R47" s="49" t="n">
        <f aca="false">P47/3600</f>
        <v>0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831.0888</v>
      </c>
      <c r="E48" s="59" t="n">
        <v>34.303723</v>
      </c>
      <c r="F48" s="59" t="n">
        <v>38.527253</v>
      </c>
      <c r="G48" s="59" t="n">
        <v>39.391074</v>
      </c>
      <c r="H48" s="59" t="n">
        <v>8710.23</v>
      </c>
      <c r="I48" s="59" t="n">
        <v>19.82</v>
      </c>
      <c r="J48" s="60" t="n">
        <f aca="false">H48/3600</f>
        <v>2.41950833333333</v>
      </c>
      <c r="K48" s="87"/>
      <c r="L48" s="140"/>
      <c r="M48" s="141"/>
      <c r="N48" s="141"/>
      <c r="O48" s="141"/>
      <c r="P48" s="141"/>
      <c r="Q48" s="141"/>
      <c r="R48" s="60" t="n">
        <f aca="false">P48/3600</f>
        <v>0</v>
      </c>
      <c r="S48" s="54"/>
      <c r="T48" s="64"/>
      <c r="U48" s="33"/>
      <c r="V48" s="33"/>
      <c r="W48" s="64"/>
      <c r="X48" s="33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622.0192</v>
      </c>
      <c r="E49" s="59" t="n">
        <v>30.996584</v>
      </c>
      <c r="F49" s="59" t="n">
        <v>36.609369</v>
      </c>
      <c r="G49" s="59" t="n">
        <v>37.425489</v>
      </c>
      <c r="H49" s="59" t="n">
        <v>7232.42</v>
      </c>
      <c r="I49" s="59" t="n">
        <v>16.39</v>
      </c>
      <c r="J49" s="60" t="n">
        <f aca="false">H49/3600</f>
        <v>2.00900555555556</v>
      </c>
      <c r="K49" s="87"/>
      <c r="L49" s="140"/>
      <c r="M49" s="141"/>
      <c r="N49" s="141"/>
      <c r="O49" s="141"/>
      <c r="P49" s="141"/>
      <c r="Q49" s="141"/>
      <c r="R49" s="60" t="n">
        <f aca="false">P49/3600</f>
        <v>0</v>
      </c>
      <c r="S49" s="54"/>
      <c r="T49" s="64"/>
      <c r="U49" s="33"/>
      <c r="V49" s="33"/>
      <c r="W49" s="64"/>
      <c r="X49" s="33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686.3384</v>
      </c>
      <c r="E50" s="67" t="n">
        <v>27.874835</v>
      </c>
      <c r="F50" s="67" t="n">
        <v>35.234754</v>
      </c>
      <c r="G50" s="67" t="n">
        <v>35.98135</v>
      </c>
      <c r="H50" s="67" t="n">
        <v>6220.16</v>
      </c>
      <c r="I50" s="67" t="n">
        <v>14.01</v>
      </c>
      <c r="J50" s="68" t="n">
        <f aca="false">H50/3600</f>
        <v>1.72782222222222</v>
      </c>
      <c r="K50" s="87"/>
      <c r="L50" s="143"/>
      <c r="M50" s="144"/>
      <c r="N50" s="144"/>
      <c r="O50" s="144"/>
      <c r="P50" s="144"/>
      <c r="Q50" s="144"/>
      <c r="R50" s="68" t="n">
        <f aca="false">P50/3600</f>
        <v>0</v>
      </c>
      <c r="S50" s="54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7" t="s">
        <v>58</v>
      </c>
      <c r="C51" s="7" t="n">
        <v>22</v>
      </c>
      <c r="D51" s="47" t="n">
        <v>6254.1656</v>
      </c>
      <c r="E51" s="48" t="n">
        <v>39.616844</v>
      </c>
      <c r="F51" s="48" t="n">
        <v>41.45286</v>
      </c>
      <c r="G51" s="48" t="n">
        <v>42.796676</v>
      </c>
      <c r="H51" s="48" t="n">
        <v>8623.27</v>
      </c>
      <c r="I51" s="48" t="n">
        <v>15.83</v>
      </c>
      <c r="J51" s="49" t="n">
        <f aca="false">H51/3600</f>
        <v>2.39535277777778</v>
      </c>
      <c r="K51" s="87"/>
      <c r="L51" s="137"/>
      <c r="M51" s="138"/>
      <c r="N51" s="138"/>
      <c r="O51" s="138"/>
      <c r="P51" s="138"/>
      <c r="Q51" s="138"/>
      <c r="R51" s="49" t="n">
        <f aca="false">P51/3600</f>
        <v>0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455.3408</v>
      </c>
      <c r="E52" s="59" t="n">
        <v>35.993701</v>
      </c>
      <c r="F52" s="59" t="n">
        <v>38.910097</v>
      </c>
      <c r="G52" s="59" t="n">
        <v>40.546139</v>
      </c>
      <c r="H52" s="59" t="n">
        <v>7153.53</v>
      </c>
      <c r="I52" s="59" t="n">
        <v>13.08</v>
      </c>
      <c r="J52" s="60" t="n">
        <f aca="false">H52/3600</f>
        <v>1.98709166666667</v>
      </c>
      <c r="K52" s="87"/>
      <c r="L52" s="140"/>
      <c r="M52" s="141"/>
      <c r="N52" s="141"/>
      <c r="O52" s="141"/>
      <c r="P52" s="141"/>
      <c r="Q52" s="141"/>
      <c r="R52" s="60" t="n">
        <f aca="false">P52/3600</f>
        <v>0</v>
      </c>
      <c r="S52" s="54"/>
      <c r="T52" s="64"/>
      <c r="U52" s="33"/>
      <c r="V52" s="33"/>
      <c r="W52" s="64"/>
      <c r="X52" s="33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1074.3048</v>
      </c>
      <c r="E53" s="59" t="n">
        <v>32.915914</v>
      </c>
      <c r="F53" s="59" t="n">
        <v>37.078301</v>
      </c>
      <c r="G53" s="59" t="n">
        <v>38.837576</v>
      </c>
      <c r="H53" s="59" t="n">
        <v>6010.27</v>
      </c>
      <c r="I53" s="59" t="n">
        <v>11.16</v>
      </c>
      <c r="J53" s="60" t="n">
        <f aca="false">H53/3600</f>
        <v>1.66951944444444</v>
      </c>
      <c r="K53" s="87"/>
      <c r="L53" s="140"/>
      <c r="M53" s="141"/>
      <c r="N53" s="141"/>
      <c r="O53" s="141"/>
      <c r="P53" s="141"/>
      <c r="Q53" s="141"/>
      <c r="R53" s="60" t="n">
        <f aca="false">P53/3600</f>
        <v>0</v>
      </c>
      <c r="S53" s="54"/>
      <c r="T53" s="64"/>
      <c r="U53" s="33"/>
      <c r="V53" s="33"/>
      <c r="W53" s="64"/>
      <c r="X53" s="33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86.0904</v>
      </c>
      <c r="E54" s="67" t="n">
        <v>30.125739</v>
      </c>
      <c r="F54" s="67" t="n">
        <v>35.795513</v>
      </c>
      <c r="G54" s="67" t="n">
        <v>37.574947</v>
      </c>
      <c r="H54" s="67" t="n">
        <v>5109.91</v>
      </c>
      <c r="I54" s="67" t="n">
        <v>9.79</v>
      </c>
      <c r="J54" s="68" t="n">
        <f aca="false">H54/3600</f>
        <v>1.41941944444444</v>
      </c>
      <c r="K54" s="87"/>
      <c r="L54" s="143"/>
      <c r="M54" s="144"/>
      <c r="N54" s="144"/>
      <c r="O54" s="144"/>
      <c r="P54" s="144"/>
      <c r="Q54" s="144"/>
      <c r="R54" s="68" t="n">
        <f aca="false">P54/3600</f>
        <v>0</v>
      </c>
      <c r="S54" s="54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7" t="n">
        <v>1858.732</v>
      </c>
      <c r="E55" s="48" t="n">
        <v>40.715503</v>
      </c>
      <c r="F55" s="48" t="n">
        <v>43.727055</v>
      </c>
      <c r="G55" s="48" t="n">
        <v>43.128675</v>
      </c>
      <c r="H55" s="48" t="n">
        <v>2662.65</v>
      </c>
      <c r="I55" s="48" t="n">
        <v>5.33</v>
      </c>
      <c r="J55" s="49" t="n">
        <f aca="false">H55/3600</f>
        <v>0.739625</v>
      </c>
      <c r="K55" s="87"/>
      <c r="L55" s="137"/>
      <c r="M55" s="138"/>
      <c r="N55" s="138"/>
      <c r="O55" s="138"/>
      <c r="P55" s="138"/>
      <c r="Q55" s="138"/>
      <c r="R55" s="49" t="n">
        <f aca="false">P55/3600</f>
        <v>0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920.908</v>
      </c>
      <c r="E56" s="59" t="n">
        <v>36.880286</v>
      </c>
      <c r="F56" s="59" t="n">
        <v>41.118271</v>
      </c>
      <c r="G56" s="59" t="n">
        <v>40.05695</v>
      </c>
      <c r="H56" s="59" t="n">
        <v>2303.37</v>
      </c>
      <c r="I56" s="59" t="n">
        <v>4.61</v>
      </c>
      <c r="J56" s="60" t="n">
        <f aca="false">H56/3600</f>
        <v>0.639825</v>
      </c>
      <c r="K56" s="87"/>
      <c r="L56" s="140"/>
      <c r="M56" s="141"/>
      <c r="N56" s="141"/>
      <c r="O56" s="141"/>
      <c r="P56" s="141"/>
      <c r="Q56" s="141"/>
      <c r="R56" s="60" t="n">
        <f aca="false">P56/3600</f>
        <v>0</v>
      </c>
      <c r="S56" s="54"/>
      <c r="T56" s="64"/>
      <c r="U56" s="33"/>
      <c r="V56" s="33"/>
      <c r="W56" s="64"/>
      <c r="X56" s="33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450.7496</v>
      </c>
      <c r="E57" s="59" t="n">
        <v>33.46938</v>
      </c>
      <c r="F57" s="59" t="n">
        <v>39.1248</v>
      </c>
      <c r="G57" s="59" t="n">
        <v>37.784001</v>
      </c>
      <c r="H57" s="59" t="n">
        <v>2001.28</v>
      </c>
      <c r="I57" s="59" t="n">
        <v>3.97</v>
      </c>
      <c r="J57" s="60" t="n">
        <f aca="false">H57/3600</f>
        <v>0.555911111111111</v>
      </c>
      <c r="K57" s="87"/>
      <c r="L57" s="140"/>
      <c r="M57" s="141"/>
      <c r="N57" s="141"/>
      <c r="O57" s="141"/>
      <c r="P57" s="141"/>
      <c r="Q57" s="141"/>
      <c r="R57" s="60" t="n">
        <f aca="false">P57/3600</f>
        <v>0</v>
      </c>
      <c r="S57" s="54"/>
      <c r="T57" s="64"/>
      <c r="U57" s="33"/>
      <c r="V57" s="33"/>
      <c r="W57" s="64"/>
      <c r="X57" s="33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228.5616</v>
      </c>
      <c r="E58" s="67" t="n">
        <v>30.571096</v>
      </c>
      <c r="F58" s="67" t="n">
        <v>37.669424</v>
      </c>
      <c r="G58" s="67" t="n">
        <v>36.076862</v>
      </c>
      <c r="H58" s="67" t="n">
        <v>1746.94</v>
      </c>
      <c r="I58" s="67" t="n">
        <v>3.5</v>
      </c>
      <c r="J58" s="68" t="n">
        <f aca="false">H58/3600</f>
        <v>0.485261111111111</v>
      </c>
      <c r="K58" s="87"/>
      <c r="L58" s="143"/>
      <c r="M58" s="144"/>
      <c r="N58" s="144"/>
      <c r="O58" s="144"/>
      <c r="P58" s="144"/>
      <c r="Q58" s="144"/>
      <c r="R58" s="68" t="n">
        <f aca="false">P58/3600</f>
        <v>0</v>
      </c>
      <c r="S58" s="54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7" t="s">
        <v>43</v>
      </c>
      <c r="C59" s="7" t="n">
        <v>22</v>
      </c>
      <c r="D59" s="47" t="n">
        <v>2795.1008</v>
      </c>
      <c r="E59" s="48" t="n">
        <v>38.054023</v>
      </c>
      <c r="F59" s="48" t="n">
        <v>42.773602</v>
      </c>
      <c r="G59" s="48" t="n">
        <v>43.769439</v>
      </c>
      <c r="H59" s="48" t="n">
        <v>2920.04</v>
      </c>
      <c r="I59" s="48" t="n">
        <v>6.87</v>
      </c>
      <c r="J59" s="49" t="n">
        <f aca="false">H59/3600</f>
        <v>0.811122222222222</v>
      </c>
      <c r="K59" s="87"/>
      <c r="L59" s="137"/>
      <c r="M59" s="138"/>
      <c r="N59" s="138"/>
      <c r="O59" s="138"/>
      <c r="P59" s="138"/>
      <c r="Q59" s="138"/>
      <c r="R59" s="49" t="n">
        <f aca="false">P59/3600</f>
        <v>0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919.6872</v>
      </c>
      <c r="E60" s="59" t="n">
        <v>34.161005</v>
      </c>
      <c r="F60" s="59" t="n">
        <v>40.885628</v>
      </c>
      <c r="G60" s="59" t="n">
        <v>41.748927</v>
      </c>
      <c r="H60" s="59" t="n">
        <v>2239.42</v>
      </c>
      <c r="I60" s="59" t="n">
        <v>5.11</v>
      </c>
      <c r="J60" s="60" t="n">
        <f aca="false">H60/3600</f>
        <v>0.622061111111111</v>
      </c>
      <c r="K60" s="87"/>
      <c r="L60" s="140"/>
      <c r="M60" s="141"/>
      <c r="N60" s="141"/>
      <c r="O60" s="141"/>
      <c r="P60" s="141"/>
      <c r="Q60" s="141"/>
      <c r="R60" s="60" t="n">
        <f aca="false">P60/3600</f>
        <v>0</v>
      </c>
      <c r="S60" s="54"/>
      <c r="T60" s="64"/>
      <c r="U60" s="33"/>
      <c r="V60" s="33"/>
      <c r="W60" s="64"/>
      <c r="X60" s="33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335.5384</v>
      </c>
      <c r="E61" s="59" t="n">
        <v>31.13735</v>
      </c>
      <c r="F61" s="59" t="n">
        <v>39.442906</v>
      </c>
      <c r="G61" s="59" t="n">
        <v>40.308059</v>
      </c>
      <c r="H61" s="59" t="n">
        <v>1819.56</v>
      </c>
      <c r="I61" s="59" t="n">
        <v>4.06</v>
      </c>
      <c r="J61" s="60" t="n">
        <f aca="false">H61/3600</f>
        <v>0.505433333333333</v>
      </c>
      <c r="K61" s="87"/>
      <c r="L61" s="140"/>
      <c r="M61" s="141"/>
      <c r="N61" s="141"/>
      <c r="O61" s="141"/>
      <c r="P61" s="141"/>
      <c r="Q61" s="141"/>
      <c r="R61" s="60" t="n">
        <f aca="false">P61/3600</f>
        <v>0</v>
      </c>
      <c r="S61" s="54"/>
      <c r="T61" s="64"/>
      <c r="U61" s="33"/>
      <c r="V61" s="33"/>
      <c r="W61" s="64"/>
      <c r="X61" s="33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34.1632</v>
      </c>
      <c r="E62" s="67" t="n">
        <v>28.321036</v>
      </c>
      <c r="F62" s="67" t="n">
        <v>38.491446</v>
      </c>
      <c r="G62" s="67" t="n">
        <v>39.369872</v>
      </c>
      <c r="H62" s="67" t="n">
        <v>1590.42</v>
      </c>
      <c r="I62" s="67" t="n">
        <v>3.58</v>
      </c>
      <c r="J62" s="68" t="n">
        <f aca="false">H62/3600</f>
        <v>0.441783333333333</v>
      </c>
      <c r="K62" s="87"/>
      <c r="L62" s="143"/>
      <c r="M62" s="144"/>
      <c r="N62" s="144"/>
      <c r="O62" s="144"/>
      <c r="P62" s="144"/>
      <c r="Q62" s="144"/>
      <c r="R62" s="68" t="n">
        <f aca="false">P62/3600</f>
        <v>0</v>
      </c>
      <c r="S62" s="54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7" t="s">
        <v>39</v>
      </c>
      <c r="C63" s="7" t="n">
        <v>22</v>
      </c>
      <c r="D63" s="47" t="n">
        <v>2191.1912</v>
      </c>
      <c r="E63" s="48" t="n">
        <v>37.830847</v>
      </c>
      <c r="F63" s="48" t="n">
        <v>40.772435</v>
      </c>
      <c r="G63" s="48" t="n">
        <v>41.490205</v>
      </c>
      <c r="H63" s="48" t="n">
        <v>2399.42</v>
      </c>
      <c r="I63" s="48" t="n">
        <v>5.69</v>
      </c>
      <c r="J63" s="49" t="n">
        <f aca="false">H63/3600</f>
        <v>0.666505555555556</v>
      </c>
      <c r="K63" s="87"/>
      <c r="L63" s="137"/>
      <c r="M63" s="138"/>
      <c r="N63" s="138"/>
      <c r="O63" s="138"/>
      <c r="P63" s="138"/>
      <c r="Q63" s="138"/>
      <c r="R63" s="49" t="n">
        <f aca="false">P63/3600</f>
        <v>0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884.976</v>
      </c>
      <c r="E64" s="59" t="n">
        <v>34.168772</v>
      </c>
      <c r="F64" s="59" t="n">
        <v>38.191977</v>
      </c>
      <c r="G64" s="59" t="n">
        <v>38.812008</v>
      </c>
      <c r="H64" s="59" t="n">
        <v>1883.46</v>
      </c>
      <c r="I64" s="59" t="n">
        <v>4.45</v>
      </c>
      <c r="J64" s="60" t="n">
        <f aca="false">H64/3600</f>
        <v>0.523183333333333</v>
      </c>
      <c r="K64" s="87"/>
      <c r="L64" s="140"/>
      <c r="M64" s="141"/>
      <c r="N64" s="141"/>
      <c r="O64" s="141"/>
      <c r="P64" s="141"/>
      <c r="Q64" s="141"/>
      <c r="R64" s="60" t="n">
        <f aca="false">P64/3600</f>
        <v>0</v>
      </c>
      <c r="S64" s="54"/>
      <c r="T64" s="64"/>
      <c r="U64" s="33"/>
      <c r="V64" s="33"/>
      <c r="W64" s="64"/>
      <c r="X64" s="33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72.1144</v>
      </c>
      <c r="E65" s="59" t="n">
        <v>30.849455</v>
      </c>
      <c r="F65" s="59" t="n">
        <v>36.206775</v>
      </c>
      <c r="G65" s="59" t="n">
        <v>36.747723</v>
      </c>
      <c r="H65" s="59" t="n">
        <v>1560.9</v>
      </c>
      <c r="I65" s="59" t="n">
        <v>3.52</v>
      </c>
      <c r="J65" s="60" t="n">
        <f aca="false">H65/3600</f>
        <v>0.433583333333333</v>
      </c>
      <c r="K65" s="87"/>
      <c r="L65" s="140"/>
      <c r="M65" s="141"/>
      <c r="N65" s="141"/>
      <c r="O65" s="141"/>
      <c r="P65" s="141"/>
      <c r="Q65" s="141"/>
      <c r="R65" s="60" t="n">
        <f aca="false">P65/3600</f>
        <v>0</v>
      </c>
      <c r="S65" s="54"/>
      <c r="T65" s="64"/>
      <c r="U65" s="33"/>
      <c r="V65" s="33"/>
      <c r="W65" s="64"/>
      <c r="X65" s="33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57.9928</v>
      </c>
      <c r="E66" s="67" t="n">
        <v>27.875313</v>
      </c>
      <c r="F66" s="67" t="n">
        <v>34.759118</v>
      </c>
      <c r="G66" s="67" t="n">
        <v>35.273919</v>
      </c>
      <c r="H66" s="67" t="n">
        <v>1336.78</v>
      </c>
      <c r="I66" s="67" t="n">
        <v>2.97</v>
      </c>
      <c r="J66" s="68" t="n">
        <f aca="false">H66/3600</f>
        <v>0.371327777777778</v>
      </c>
      <c r="K66" s="87"/>
      <c r="L66" s="143"/>
      <c r="M66" s="144"/>
      <c r="N66" s="144"/>
      <c r="O66" s="144"/>
      <c r="P66" s="144"/>
      <c r="Q66" s="144"/>
      <c r="R66" s="68" t="n">
        <f aca="false">P66/3600</f>
        <v>0</v>
      </c>
      <c r="S66" s="54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7" t="s">
        <v>58</v>
      </c>
      <c r="C67" s="7" t="n">
        <v>22</v>
      </c>
      <c r="D67" s="47" t="n">
        <v>1435.6984</v>
      </c>
      <c r="E67" s="48" t="n">
        <v>39.640021</v>
      </c>
      <c r="F67" s="48" t="n">
        <v>41.310863</v>
      </c>
      <c r="G67" s="48" t="n">
        <v>42.35906</v>
      </c>
      <c r="H67" s="48" t="n">
        <v>1987.71</v>
      </c>
      <c r="I67" s="48" t="n">
        <v>3.91</v>
      </c>
      <c r="J67" s="49" t="n">
        <f aca="false">H67/3600</f>
        <v>0.552141666666667</v>
      </c>
      <c r="K67" s="87"/>
      <c r="L67" s="137"/>
      <c r="M67" s="138"/>
      <c r="N67" s="138"/>
      <c r="O67" s="138"/>
      <c r="P67" s="138"/>
      <c r="Q67" s="138"/>
      <c r="R67" s="49" t="n">
        <f aca="false">P67/3600</f>
        <v>0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675.1928</v>
      </c>
      <c r="E68" s="59" t="n">
        <v>35.690455</v>
      </c>
      <c r="F68" s="59" t="n">
        <v>38.543032</v>
      </c>
      <c r="G68" s="59" t="n">
        <v>39.745813</v>
      </c>
      <c r="H68" s="59" t="n">
        <v>1690.82</v>
      </c>
      <c r="I68" s="59" t="n">
        <v>3.26</v>
      </c>
      <c r="J68" s="60" t="n">
        <f aca="false">H68/3600</f>
        <v>0.469672222222222</v>
      </c>
      <c r="K68" s="87"/>
      <c r="L68" s="140"/>
      <c r="M68" s="141"/>
      <c r="N68" s="141"/>
      <c r="O68" s="141"/>
      <c r="P68" s="141"/>
      <c r="Q68" s="141"/>
      <c r="R68" s="60" t="n">
        <f aca="false">P68/3600</f>
        <v>0</v>
      </c>
      <c r="S68" s="54"/>
      <c r="T68" s="64"/>
      <c r="U68" s="33"/>
      <c r="V68" s="33"/>
      <c r="W68" s="64"/>
      <c r="X68" s="33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317.54</v>
      </c>
      <c r="E69" s="59" t="n">
        <v>32.184553</v>
      </c>
      <c r="F69" s="59" t="n">
        <v>36.583935</v>
      </c>
      <c r="G69" s="59" t="n">
        <v>37.791105</v>
      </c>
      <c r="H69" s="59" t="n">
        <v>1428.7</v>
      </c>
      <c r="I69" s="59" t="n">
        <v>2.74</v>
      </c>
      <c r="J69" s="60" t="n">
        <f aca="false">H69/3600</f>
        <v>0.396861111111111</v>
      </c>
      <c r="K69" s="87"/>
      <c r="L69" s="140"/>
      <c r="M69" s="141"/>
      <c r="N69" s="141"/>
      <c r="O69" s="141"/>
      <c r="P69" s="141"/>
      <c r="Q69" s="141"/>
      <c r="R69" s="60" t="n">
        <f aca="false">P69/3600</f>
        <v>0</v>
      </c>
      <c r="S69" s="54"/>
      <c r="T69" s="64"/>
      <c r="U69" s="33"/>
      <c r="V69" s="33"/>
      <c r="W69" s="64"/>
      <c r="X69" s="33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52.2856</v>
      </c>
      <c r="E70" s="67" t="n">
        <v>29.358625</v>
      </c>
      <c r="F70" s="67" t="n">
        <v>35.132494</v>
      </c>
      <c r="G70" s="67" t="n">
        <v>36.267391</v>
      </c>
      <c r="H70" s="67" t="n">
        <v>1205.68</v>
      </c>
      <c r="I70" s="67" t="n">
        <v>2.36</v>
      </c>
      <c r="J70" s="68" t="n">
        <f aca="false">H70/3600</f>
        <v>0.334911111111111</v>
      </c>
      <c r="K70" s="87"/>
      <c r="L70" s="143"/>
      <c r="M70" s="144"/>
      <c r="N70" s="144"/>
      <c r="O70" s="144"/>
      <c r="P70" s="144"/>
      <c r="Q70" s="144"/>
      <c r="R70" s="68" t="n">
        <f aca="false">P70/3600</f>
        <v>0</v>
      </c>
      <c r="S70" s="54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7" t="n">
        <v>2384.8384</v>
      </c>
      <c r="E71" s="48" t="n">
        <v>43.197255</v>
      </c>
      <c r="F71" s="48" t="n">
        <v>46.769855</v>
      </c>
      <c r="G71" s="48" t="n">
        <v>47.760535</v>
      </c>
      <c r="H71" s="48" t="n">
        <v>15082.2</v>
      </c>
      <c r="I71" s="48" t="n">
        <v>33.87</v>
      </c>
      <c r="J71" s="49" t="n">
        <f aca="false">H71/3600</f>
        <v>4.1895</v>
      </c>
      <c r="K71" s="87"/>
      <c r="L71" s="137"/>
      <c r="M71" s="138"/>
      <c r="N71" s="138"/>
      <c r="O71" s="138"/>
      <c r="P71" s="138"/>
      <c r="Q71" s="138"/>
      <c r="R71" s="49" t="n">
        <f aca="false">P71/3600</f>
        <v>0</v>
      </c>
      <c r="S71" s="54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830.36</v>
      </c>
      <c r="E72" s="59" t="n">
        <v>40.996614</v>
      </c>
      <c r="F72" s="59" t="n">
        <v>45.55926</v>
      </c>
      <c r="G72" s="59" t="n">
        <v>46.278727</v>
      </c>
      <c r="H72" s="59" t="n">
        <v>13399.06</v>
      </c>
      <c r="I72" s="59" t="n">
        <v>29.19</v>
      </c>
      <c r="J72" s="60" t="n">
        <f aca="false">H72/3600</f>
        <v>3.72196111111111</v>
      </c>
      <c r="K72" s="87"/>
      <c r="L72" s="140"/>
      <c r="M72" s="141"/>
      <c r="N72" s="141"/>
      <c r="O72" s="141"/>
      <c r="P72" s="141"/>
      <c r="Q72" s="141"/>
      <c r="R72" s="60" t="n">
        <f aca="false">P72/3600</f>
        <v>0</v>
      </c>
      <c r="S72" s="54"/>
      <c r="T72" s="64"/>
      <c r="U72" s="33"/>
      <c r="V72" s="33"/>
      <c r="W72" s="64"/>
      <c r="X72" s="33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390.2416</v>
      </c>
      <c r="E73" s="59" t="n">
        <v>38.554992</v>
      </c>
      <c r="F73" s="59" t="n">
        <v>44.311403</v>
      </c>
      <c r="G73" s="59" t="n">
        <v>44.797273</v>
      </c>
      <c r="H73" s="59" t="n">
        <v>12460.22</v>
      </c>
      <c r="I73" s="59" t="n">
        <v>26.91</v>
      </c>
      <c r="J73" s="60" t="n">
        <f aca="false">H73/3600</f>
        <v>3.46117222222222</v>
      </c>
      <c r="K73" s="87"/>
      <c r="L73" s="140"/>
      <c r="M73" s="141"/>
      <c r="N73" s="141"/>
      <c r="O73" s="141"/>
      <c r="P73" s="141"/>
      <c r="Q73" s="141"/>
      <c r="R73" s="60" t="n">
        <f aca="false">P73/3600</f>
        <v>0</v>
      </c>
      <c r="S73" s="54"/>
      <c r="T73" s="64"/>
      <c r="U73" s="33"/>
      <c r="V73" s="33"/>
      <c r="W73" s="64"/>
      <c r="X73" s="33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212.4712</v>
      </c>
      <c r="E74" s="67" t="n">
        <v>35.903275</v>
      </c>
      <c r="F74" s="67" t="n">
        <v>43.331864</v>
      </c>
      <c r="G74" s="67" t="n">
        <v>43.551117</v>
      </c>
      <c r="H74" s="67" t="n">
        <v>11863.34</v>
      </c>
      <c r="I74" s="67" t="n">
        <v>25.16</v>
      </c>
      <c r="J74" s="68" t="n">
        <f aca="false">H74/3600</f>
        <v>3.29537222222222</v>
      </c>
      <c r="K74" s="87"/>
      <c r="L74" s="143"/>
      <c r="M74" s="144"/>
      <c r="N74" s="144"/>
      <c r="O74" s="144"/>
      <c r="P74" s="144"/>
      <c r="Q74" s="144"/>
      <c r="R74" s="68" t="n">
        <f aca="false">P74/3600</f>
        <v>0</v>
      </c>
      <c r="S74" s="54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7" t="s">
        <v>62</v>
      </c>
      <c r="C75" s="7" t="n">
        <v>22</v>
      </c>
      <c r="D75" s="47" t="n">
        <v>3386.9624</v>
      </c>
      <c r="E75" s="48" t="n">
        <v>42.931458</v>
      </c>
      <c r="F75" s="48" t="n">
        <v>48.341315</v>
      </c>
      <c r="G75" s="48" t="n">
        <v>48.019345</v>
      </c>
      <c r="H75" s="48" t="n">
        <v>15404.71</v>
      </c>
      <c r="I75" s="48" t="n">
        <v>38.28</v>
      </c>
      <c r="J75" s="49" t="n">
        <f aca="false">H75/3600</f>
        <v>4.27908611111111</v>
      </c>
      <c r="K75" s="87"/>
      <c r="L75" s="137"/>
      <c r="M75" s="138"/>
      <c r="N75" s="138"/>
      <c r="O75" s="138"/>
      <c r="P75" s="138"/>
      <c r="Q75" s="138"/>
      <c r="R75" s="49" t="n">
        <f aca="false">P75/3600</f>
        <v>0</v>
      </c>
      <c r="S75" s="54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1061.3592</v>
      </c>
      <c r="E76" s="59" t="n">
        <v>40.587146</v>
      </c>
      <c r="F76" s="59" t="n">
        <v>47.039789</v>
      </c>
      <c r="G76" s="59" t="n">
        <v>46.302504</v>
      </c>
      <c r="H76" s="59" t="n">
        <v>13531.07</v>
      </c>
      <c r="I76" s="59" t="n">
        <v>29.07</v>
      </c>
      <c r="J76" s="60" t="n">
        <f aca="false">H76/3600</f>
        <v>3.75863055555556</v>
      </c>
      <c r="K76" s="87"/>
      <c r="L76" s="140"/>
      <c r="M76" s="141"/>
      <c r="N76" s="141"/>
      <c r="O76" s="141"/>
      <c r="P76" s="141"/>
      <c r="Q76" s="141"/>
      <c r="R76" s="60" t="n">
        <f aca="false">P76/3600</f>
        <v>0</v>
      </c>
      <c r="S76" s="54"/>
      <c r="T76" s="64"/>
      <c r="U76" s="33"/>
      <c r="V76" s="33"/>
      <c r="W76" s="64"/>
      <c r="X76" s="33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472.8272</v>
      </c>
      <c r="E77" s="59" t="n">
        <v>38.116256</v>
      </c>
      <c r="F77" s="59" t="n">
        <v>45.889208</v>
      </c>
      <c r="G77" s="59" t="n">
        <v>44.723006</v>
      </c>
      <c r="H77" s="59" t="n">
        <v>12517.16</v>
      </c>
      <c r="I77" s="59" t="n">
        <v>30.07</v>
      </c>
      <c r="J77" s="60" t="n">
        <f aca="false">H77/3600</f>
        <v>3.47698888888889</v>
      </c>
      <c r="K77" s="87"/>
      <c r="L77" s="140"/>
      <c r="M77" s="141"/>
      <c r="N77" s="141"/>
      <c r="O77" s="141"/>
      <c r="P77" s="141"/>
      <c r="Q77" s="141"/>
      <c r="R77" s="60" t="n">
        <f aca="false">P77/3600</f>
        <v>0</v>
      </c>
      <c r="S77" s="54"/>
      <c r="T77" s="64"/>
      <c r="U77" s="33"/>
      <c r="V77" s="33"/>
      <c r="W77" s="64"/>
      <c r="X77" s="33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251.1616</v>
      </c>
      <c r="E78" s="67" t="n">
        <v>35.320774</v>
      </c>
      <c r="F78" s="67" t="n">
        <v>45.042854</v>
      </c>
      <c r="G78" s="67" t="n">
        <v>43.565407</v>
      </c>
      <c r="H78" s="67" t="n">
        <v>11903.27</v>
      </c>
      <c r="I78" s="67" t="n">
        <v>25.22</v>
      </c>
      <c r="J78" s="68" t="n">
        <f aca="false">H78/3600</f>
        <v>3.30646388888889</v>
      </c>
      <c r="K78" s="87"/>
      <c r="L78" s="143"/>
      <c r="M78" s="144"/>
      <c r="N78" s="144"/>
      <c r="O78" s="144"/>
      <c r="P78" s="144"/>
      <c r="Q78" s="144"/>
      <c r="R78" s="68" t="n">
        <f aca="false">P78/3600</f>
        <v>0</v>
      </c>
      <c r="S78" s="54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7" t="s">
        <v>63</v>
      </c>
      <c r="C79" s="7" t="n">
        <v>22</v>
      </c>
      <c r="D79" s="47" t="n">
        <v>2735.5304</v>
      </c>
      <c r="E79" s="48" t="n">
        <v>42.972231</v>
      </c>
      <c r="F79" s="48" t="n">
        <v>48.145955</v>
      </c>
      <c r="G79" s="48" t="n">
        <v>48.396496</v>
      </c>
      <c r="H79" s="48" t="n">
        <v>15589.08</v>
      </c>
      <c r="I79" s="48" t="n">
        <v>33.65</v>
      </c>
      <c r="J79" s="49" t="n">
        <f aca="false">H79/3600</f>
        <v>4.3303</v>
      </c>
      <c r="K79" s="87"/>
      <c r="L79" s="137"/>
      <c r="M79" s="138"/>
      <c r="N79" s="138"/>
      <c r="O79" s="138"/>
      <c r="P79" s="138"/>
      <c r="Q79" s="138"/>
      <c r="R79" s="49" t="n">
        <f aca="false">P79/3600</f>
        <v>0</v>
      </c>
      <c r="S79" s="54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831.7448</v>
      </c>
      <c r="E80" s="59" t="n">
        <v>40.634065</v>
      </c>
      <c r="F80" s="59" t="n">
        <v>46.520358</v>
      </c>
      <c r="G80" s="59" t="n">
        <v>46.771451</v>
      </c>
      <c r="H80" s="59" t="n">
        <v>13585.9</v>
      </c>
      <c r="I80" s="59" t="n">
        <v>30.04</v>
      </c>
      <c r="J80" s="60" t="n">
        <f aca="false">H80/3600</f>
        <v>3.77386111111111</v>
      </c>
      <c r="K80" s="87"/>
      <c r="L80" s="140"/>
      <c r="M80" s="141"/>
      <c r="N80" s="141"/>
      <c r="O80" s="141"/>
      <c r="P80" s="141"/>
      <c r="Q80" s="141"/>
      <c r="R80" s="60" t="n">
        <f aca="false">P80/3600</f>
        <v>0</v>
      </c>
      <c r="S80" s="54"/>
      <c r="T80" s="64"/>
      <c r="U80" s="33"/>
      <c r="V80" s="33"/>
      <c r="W80" s="64"/>
      <c r="X80" s="33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359.2432</v>
      </c>
      <c r="E81" s="59" t="n">
        <v>38.178818</v>
      </c>
      <c r="F81" s="59" t="n">
        <v>45.057337</v>
      </c>
      <c r="G81" s="59" t="n">
        <v>45.078196</v>
      </c>
      <c r="H81" s="59" t="n">
        <v>12586.14</v>
      </c>
      <c r="I81" s="59" t="n">
        <v>26.42</v>
      </c>
      <c r="J81" s="60" t="n">
        <f aca="false">H81/3600</f>
        <v>3.49615</v>
      </c>
      <c r="K81" s="87"/>
      <c r="L81" s="140"/>
      <c r="M81" s="141"/>
      <c r="N81" s="141"/>
      <c r="O81" s="141"/>
      <c r="P81" s="141"/>
      <c r="Q81" s="141"/>
      <c r="R81" s="60" t="n">
        <f aca="false">P81/3600</f>
        <v>0</v>
      </c>
      <c r="S81" s="54"/>
      <c r="T81" s="64"/>
      <c r="U81" s="33"/>
      <c r="V81" s="33"/>
      <c r="W81" s="64"/>
      <c r="X81" s="33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192.4576</v>
      </c>
      <c r="E82" s="67" t="n">
        <v>35.610276</v>
      </c>
      <c r="F82" s="67" t="n">
        <v>43.856168</v>
      </c>
      <c r="G82" s="67" t="n">
        <v>43.826186</v>
      </c>
      <c r="H82" s="67" t="n">
        <v>11891.42</v>
      </c>
      <c r="I82" s="67" t="n">
        <v>24.81</v>
      </c>
      <c r="J82" s="68" t="n">
        <f aca="false">H82/3600</f>
        <v>3.30317222222222</v>
      </c>
      <c r="K82" s="87"/>
      <c r="L82" s="143"/>
      <c r="M82" s="144"/>
      <c r="N82" s="144"/>
      <c r="O82" s="144"/>
      <c r="P82" s="144"/>
      <c r="Q82" s="144"/>
      <c r="R82" s="68" t="n">
        <f aca="false">P82/3600</f>
        <v>0</v>
      </c>
      <c r="S82" s="54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55"/>
      <c r="U83" s="56"/>
      <c r="V83" s="57"/>
      <c r="W83" s="55"/>
      <c r="X83" s="56"/>
      <c r="Y83" s="57"/>
    </row>
    <row r="84" customFormat="false" ht="12" hidden="false" customHeight="false" outlineLevel="0" collapsed="false">
      <c r="B84" s="1" t="s">
        <v>10</v>
      </c>
      <c r="T84" s="75" t="e">
        <f aca="false">AVERAGE(T19,T23,T27,T31,T35)</f>
        <v>#VALUE!</v>
      </c>
      <c r="U84" s="76" t="e">
        <f aca="false">AVERAGE(U19,U23,U27,U31,U35)</f>
        <v>#VALUE!</v>
      </c>
      <c r="V84" s="77" t="e">
        <f aca="false">AVERAGE(V19,V23,V27,V31,V35)</f>
        <v>#VALUE!</v>
      </c>
      <c r="W84" s="75" t="e">
        <f aca="false">AVERAGE(W19,W23,W27,W31,W35)</f>
        <v>#VALUE!</v>
      </c>
      <c r="X84" s="76" t="e">
        <f aca="false">AVERAGE(X19,X23,X27,X31,X35)</f>
        <v>#VALUE!</v>
      </c>
      <c r="Y84" s="7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5" t="e">
        <f aca="false">AVERAGE(T39,T43,T47,T51)</f>
        <v>#VALUE!</v>
      </c>
      <c r="U85" s="76" t="e">
        <f aca="false">AVERAGE(U39,U43,U47,U51)</f>
        <v>#VALUE!</v>
      </c>
      <c r="V85" s="77" t="e">
        <f aca="false">AVERAGE(V39,V43,V47,V51)</f>
        <v>#VALUE!</v>
      </c>
      <c r="W85" s="75" t="e">
        <f aca="false">AVERAGE(W39,W43,W47,W51)</f>
        <v>#VALUE!</v>
      </c>
      <c r="X85" s="76" t="e">
        <f aca="false">AVERAGE(X39,X43,X47,X51)</f>
        <v>#VALUE!</v>
      </c>
      <c r="Y85" s="7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5" t="e">
        <f aca="false">AVERAGE(T55,T59,T63,T67)</f>
        <v>#VALUE!</v>
      </c>
      <c r="U86" s="76" t="e">
        <f aca="false">AVERAGE(U55,U59,U63,U67)</f>
        <v>#VALUE!</v>
      </c>
      <c r="V86" s="77" t="e">
        <f aca="false">AVERAGE(V55,V59,V63,V67)</f>
        <v>#VALUE!</v>
      </c>
      <c r="W86" s="75" t="e">
        <f aca="false">AVERAGE(W55,W59,W63,W67)</f>
        <v>#VALUE!</v>
      </c>
      <c r="X86" s="76" t="e">
        <f aca="false">AVERAGE(X55,X59,X63,X67)</f>
        <v>#VALUE!</v>
      </c>
      <c r="Y86" s="7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9" t="e">
        <f aca="false">AVERAGE(T71,T75,T79)</f>
        <v>#VALUE!</v>
      </c>
      <c r="U87" s="80" t="e">
        <f aca="false">AVERAGE(U71,U75,U79)</f>
        <v>#VALUE!</v>
      </c>
      <c r="V87" s="81" t="e">
        <f aca="false">AVERAGE(V71,V75,V79)</f>
        <v>#VALUE!</v>
      </c>
      <c r="W87" s="79" t="e">
        <f aca="false">AVERAGE(W71,W75,W79)</f>
        <v>#VALUE!</v>
      </c>
      <c r="X87" s="80" t="e">
        <f aca="false">AVERAGE(X71,X75,X79)</f>
        <v>#VALUE!</v>
      </c>
      <c r="Y87" s="81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19.4478550466128</v>
      </c>
      <c r="J89" s="85" t="n">
        <f aca="false">GEOMEAN(J3:J82)</f>
        <v>2.55638691417789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576975</v>
      </c>
      <c r="J91" s="85" t="n">
        <f aca="false">SUM(J3:J82)</f>
        <v>271.485325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0" t="s">
        <v>28</v>
      </c>
      <c r="B2" s="30" t="s">
        <v>29</v>
      </c>
      <c r="AD2" s="31" t="s">
        <v>30</v>
      </c>
      <c r="AE2" s="32" t="s">
        <v>31</v>
      </c>
      <c r="AF2" s="32" t="s">
        <v>32</v>
      </c>
      <c r="AG2" s="32" t="s">
        <v>33</v>
      </c>
      <c r="AI2" s="31" t="s">
        <v>30</v>
      </c>
      <c r="AJ2" s="32" t="s">
        <v>31</v>
      </c>
      <c r="AK2" s="32" t="s">
        <v>32</v>
      </c>
      <c r="AL2" s="32" t="s">
        <v>33</v>
      </c>
    </row>
    <row r="3" customFormat="false" ht="15.75" hidden="false" customHeight="false" outlineLevel="0" collapsed="false">
      <c r="Z3" s="0" t="s">
        <v>28</v>
      </c>
      <c r="AA3" s="3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3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3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3" t="s">
        <v>47</v>
      </c>
      <c r="AB10" s="0" t="n">
        <v>27</v>
      </c>
    </row>
    <row r="11" customFormat="false" ht="15.75" hidden="false" customHeight="false" outlineLevel="0" collapsed="false">
      <c r="AA11" s="3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3" t="s">
        <v>53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4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5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6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7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8</v>
      </c>
      <c r="AB17" s="0" t="n">
        <v>67</v>
      </c>
    </row>
    <row r="18" customFormat="false" ht="15.75" hidden="false" customHeight="false" outlineLevel="0" collapsed="false">
      <c r="AA18" s="33" t="s">
        <v>59</v>
      </c>
      <c r="AB18" s="0" t="n">
        <v>15</v>
      </c>
    </row>
    <row r="19" customFormat="false" ht="15.75" hidden="false" customHeight="false" outlineLevel="0" collapsed="false">
      <c r="AA19" s="33" t="s">
        <v>60</v>
      </c>
      <c r="AB19" s="0" t="n">
        <v>3</v>
      </c>
    </row>
    <row r="20" customFormat="false" ht="15.75" hidden="false" customHeight="false" outlineLevel="0" collapsed="false">
      <c r="AA20" s="33" t="s">
        <v>61</v>
      </c>
      <c r="AB20" s="0" t="n">
        <v>71</v>
      </c>
    </row>
    <row r="21" customFormat="false" ht="15.75" hidden="false" customHeight="false" outlineLevel="0" collapsed="false">
      <c r="AA21" s="33" t="s">
        <v>62</v>
      </c>
      <c r="AB21" s="0" t="n">
        <v>75</v>
      </c>
    </row>
    <row r="22" customFormat="false" ht="15.75" hidden="false" customHeight="false" outlineLevel="0" collapsed="false">
      <c r="AA22" s="33" t="s">
        <v>63</v>
      </c>
      <c r="AB22" s="0" t="n">
        <v>79</v>
      </c>
    </row>
    <row r="23" customFormat="false" ht="15.75" hidden="false" customHeight="false" outlineLevel="0" collapsed="false">
      <c r="AA23" s="33"/>
    </row>
    <row r="24" customFormat="false" ht="15.75" hidden="false" customHeight="false" outlineLevel="0" collapsed="false">
      <c r="AA24" s="33"/>
    </row>
    <row r="25" customFormat="false" ht="15.75" hidden="false" customHeight="false" outlineLevel="0" collapsed="false">
      <c r="AA25" s="33"/>
    </row>
    <row r="26" customFormat="false" ht="15.75" hidden="false" customHeight="false" outlineLevel="0" collapsed="false">
      <c r="AA26" s="33"/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7" t="n">
        <v>103769.3344</v>
      </c>
      <c r="E3" s="48" t="n">
        <v>43.6969</v>
      </c>
      <c r="F3" s="48" t="n">
        <v>43.1012</v>
      </c>
      <c r="G3" s="48" t="n">
        <v>44.9995</v>
      </c>
      <c r="H3" s="48" t="n">
        <v>11203.76</v>
      </c>
      <c r="I3" s="48" t="n">
        <v>132.97</v>
      </c>
      <c r="J3" s="49" t="n">
        <f aca="false">H3/3600</f>
        <v>3.11215555555556</v>
      </c>
      <c r="K3" s="50"/>
      <c r="L3" s="51" t="n">
        <v>103789.5024</v>
      </c>
      <c r="M3" s="52" t="n">
        <v>43.697495</v>
      </c>
      <c r="N3" s="52" t="n">
        <v>43.100724</v>
      </c>
      <c r="O3" s="52" t="n">
        <v>44.998907</v>
      </c>
      <c r="P3" s="52" t="n">
        <v>11202.8</v>
      </c>
      <c r="Q3" s="52" t="n">
        <v>133.2</v>
      </c>
      <c r="R3" s="53" t="n">
        <f aca="false">P3/3600</f>
        <v>3.11188888888889</v>
      </c>
      <c r="S3" s="54"/>
      <c r="T3" s="55" t="e">
        <f aca="false">bdrate($D3:$D6,E3:E6,$L3:$L6,M3:M6)</f>
        <v>#VALUE!</v>
      </c>
      <c r="U3" s="56" t="e">
        <f aca="false">bdrate($D3:$D6,F3:F6,$L3:$L6,N3:N6)</f>
        <v>#VALUE!</v>
      </c>
      <c r="V3" s="57" t="e">
        <f aca="false">bdrate($D3:$D6,G3:G6,$L3:$L6,O3:O6)</f>
        <v>#VALUE!</v>
      </c>
      <c r="W3" s="55" t="e">
        <f aca="false">bdrateOld($D3:$D6,E3:E6,$L3:$L6,M3:M6)</f>
        <v>#VALUE!</v>
      </c>
      <c r="X3" s="56" t="e">
        <f aca="false">bdrateOld($D3:$D6,F3:F6,$L3:$L6,N3:N6)</f>
        <v>#VALUE!</v>
      </c>
      <c r="Y3" s="57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10367.89</v>
      </c>
      <c r="I4" s="59" t="n">
        <v>129.26</v>
      </c>
      <c r="J4" s="60" t="n">
        <f aca="false">H4/3600</f>
        <v>2.87996944444444</v>
      </c>
      <c r="K4" s="50"/>
      <c r="L4" s="61" t="n">
        <v>58157.0752</v>
      </c>
      <c r="M4" s="62" t="n">
        <v>40.48135</v>
      </c>
      <c r="N4" s="62" t="n">
        <v>40.451565</v>
      </c>
      <c r="O4" s="62" t="n">
        <v>42.381011</v>
      </c>
      <c r="P4" s="62" t="n">
        <v>10374.57</v>
      </c>
      <c r="Q4" s="62" t="n">
        <v>121.43</v>
      </c>
      <c r="R4" s="63" t="n">
        <f aca="false">P4/3600</f>
        <v>2.881825</v>
      </c>
      <c r="S4" s="54"/>
      <c r="T4" s="64"/>
      <c r="U4" s="33"/>
      <c r="V4" s="65"/>
      <c r="W4" s="64"/>
      <c r="X4" s="33"/>
      <c r="Y4" s="65"/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9743.74</v>
      </c>
      <c r="I5" s="59" t="n">
        <v>112.54</v>
      </c>
      <c r="J5" s="60" t="n">
        <f aca="false">H5/3600</f>
        <v>2.70659444444444</v>
      </c>
      <c r="K5" s="50"/>
      <c r="L5" s="61" t="n">
        <v>32947.0448</v>
      </c>
      <c r="M5" s="62" t="n">
        <v>37.395917</v>
      </c>
      <c r="N5" s="62" t="n">
        <v>38.687621</v>
      </c>
      <c r="O5" s="62" t="n">
        <v>40.527888</v>
      </c>
      <c r="P5" s="62" t="n">
        <v>9757.74</v>
      </c>
      <c r="Q5" s="62" t="n">
        <v>112.8</v>
      </c>
      <c r="R5" s="63" t="n">
        <f aca="false">P5/3600</f>
        <v>2.71048333333333</v>
      </c>
      <c r="S5" s="54"/>
      <c r="T5" s="64"/>
      <c r="U5" s="33"/>
      <c r="V5" s="65"/>
      <c r="W5" s="64"/>
      <c r="X5" s="33"/>
      <c r="Y5" s="65"/>
    </row>
    <row r="6" customFormat="false" ht="12.75" hidden="false" customHeight="false" outlineLevel="0" collapsed="false">
      <c r="A6" s="12"/>
      <c r="B6" s="17"/>
      <c r="C6" s="17" t="n">
        <v>37</v>
      </c>
      <c r="D6" s="66" t="n">
        <v>18550.92</v>
      </c>
      <c r="E6" s="67" t="n">
        <v>34.3266</v>
      </c>
      <c r="F6" s="67" t="n">
        <v>37.482</v>
      </c>
      <c r="G6" s="67" t="n">
        <v>39.3378</v>
      </c>
      <c r="H6" s="67" t="n">
        <v>9217.53</v>
      </c>
      <c r="I6" s="67" t="n">
        <v>103.8</v>
      </c>
      <c r="J6" s="68" t="n">
        <f aca="false">H6/3600</f>
        <v>2.560425</v>
      </c>
      <c r="K6" s="50"/>
      <c r="L6" s="69" t="n">
        <v>18558.864</v>
      </c>
      <c r="M6" s="70" t="n">
        <v>34.327163</v>
      </c>
      <c r="N6" s="70" t="n">
        <v>37.481264</v>
      </c>
      <c r="O6" s="70" t="n">
        <v>39.34438</v>
      </c>
      <c r="P6" s="70" t="n">
        <v>9228.45</v>
      </c>
      <c r="Q6" s="70" t="n">
        <v>104.09</v>
      </c>
      <c r="R6" s="71" t="n">
        <f aca="false">P6/3600</f>
        <v>2.56345833333333</v>
      </c>
      <c r="S6" s="54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2"/>
      <c r="B7" s="7" t="s">
        <v>56</v>
      </c>
      <c r="C7" s="7" t="n">
        <v>22</v>
      </c>
      <c r="D7" s="47" t="n">
        <v>106943.0016</v>
      </c>
      <c r="E7" s="48" t="n">
        <v>43.6042</v>
      </c>
      <c r="F7" s="48" t="n">
        <v>46.0006</v>
      </c>
      <c r="G7" s="48" t="n">
        <v>45.4643</v>
      </c>
      <c r="H7" s="48" t="n">
        <v>10834.09</v>
      </c>
      <c r="I7" s="48" t="n">
        <v>130.43</v>
      </c>
      <c r="J7" s="49" t="n">
        <f aca="false">H7/3600</f>
        <v>3.00946944444444</v>
      </c>
      <c r="K7" s="50"/>
      <c r="L7" s="51" t="n">
        <v>106973.8368</v>
      </c>
      <c r="M7" s="52" t="n">
        <v>43.604908</v>
      </c>
      <c r="N7" s="52" t="n">
        <v>46.001628</v>
      </c>
      <c r="O7" s="52" t="n">
        <v>45.461776</v>
      </c>
      <c r="P7" s="52" t="n">
        <v>10823.75</v>
      </c>
      <c r="Q7" s="52" t="n">
        <v>130.27</v>
      </c>
      <c r="R7" s="53" t="n">
        <f aca="false">P7/3600</f>
        <v>3.00659722222222</v>
      </c>
      <c r="S7" s="54"/>
      <c r="T7" s="55" t="e">
        <f aca="false">bdrate($D7:$D10,E7:E10,$L7:$L10,M7:M10)</f>
        <v>#VALUE!</v>
      </c>
      <c r="U7" s="56" t="e">
        <f aca="false">bdrate($D7:$D10,F7:F10,$L7:$L10,N7:N10)</f>
        <v>#VALUE!</v>
      </c>
      <c r="V7" s="5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10384.36</v>
      </c>
      <c r="I8" s="59" t="n">
        <v>123.79</v>
      </c>
      <c r="J8" s="60" t="n">
        <f aca="false">H8/3600</f>
        <v>2.88454444444445</v>
      </c>
      <c r="K8" s="50"/>
      <c r="L8" s="61" t="n">
        <v>62392.2336</v>
      </c>
      <c r="M8" s="62" t="n">
        <v>40.167177</v>
      </c>
      <c r="N8" s="62" t="n">
        <v>43.600047</v>
      </c>
      <c r="O8" s="62" t="n">
        <v>43.618961</v>
      </c>
      <c r="P8" s="62" t="n">
        <v>10407.73</v>
      </c>
      <c r="Q8" s="62" t="n">
        <v>123.53</v>
      </c>
      <c r="R8" s="63" t="n">
        <f aca="false">P8/3600</f>
        <v>2.89103611111111</v>
      </c>
      <c r="S8" s="54"/>
      <c r="T8" s="64"/>
      <c r="U8" s="33"/>
      <c r="V8" s="33"/>
      <c r="W8" s="64"/>
      <c r="X8" s="33"/>
      <c r="Y8" s="65"/>
    </row>
    <row r="9" customFormat="false" ht="12" hidden="false" customHeight="false" outlineLevel="0" collapsed="false">
      <c r="A9" s="12"/>
      <c r="B9" s="12"/>
      <c r="C9" s="12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9817.92</v>
      </c>
      <c r="I9" s="59" t="n">
        <v>116.04</v>
      </c>
      <c r="J9" s="60" t="n">
        <f aca="false">H9/3600</f>
        <v>2.7272</v>
      </c>
      <c r="K9" s="50"/>
      <c r="L9" s="61" t="n">
        <v>35521.4784</v>
      </c>
      <c r="M9" s="62" t="n">
        <v>37.042794</v>
      </c>
      <c r="N9" s="62" t="n">
        <v>41.567481</v>
      </c>
      <c r="O9" s="62" t="n">
        <v>41.922213</v>
      </c>
      <c r="P9" s="62" t="n">
        <v>9822.28</v>
      </c>
      <c r="Q9" s="62" t="n">
        <v>116.33</v>
      </c>
      <c r="R9" s="63" t="n">
        <f aca="false">P9/3600</f>
        <v>2.72841111111111</v>
      </c>
      <c r="S9" s="54"/>
      <c r="T9" s="64"/>
      <c r="U9" s="78"/>
      <c r="V9" s="33"/>
      <c r="W9" s="64"/>
      <c r="X9" s="33"/>
      <c r="Y9" s="65"/>
    </row>
    <row r="10" customFormat="false" ht="12.75" hidden="false" customHeight="false" outlineLevel="0" collapsed="false">
      <c r="A10" s="12"/>
      <c r="B10" s="17"/>
      <c r="C10" s="17" t="n">
        <v>37</v>
      </c>
      <c r="D10" s="66" t="n">
        <v>20730.5392</v>
      </c>
      <c r="E10" s="67" t="n">
        <v>34.1873</v>
      </c>
      <c r="F10" s="67" t="n">
        <v>40.0681</v>
      </c>
      <c r="G10" s="67" t="n">
        <v>40.6275</v>
      </c>
      <c r="H10" s="67" t="n">
        <v>9325.85</v>
      </c>
      <c r="I10" s="67" t="n">
        <v>109.29</v>
      </c>
      <c r="J10" s="68" t="n">
        <f aca="false">H10/3600</f>
        <v>2.59051388888889</v>
      </c>
      <c r="K10" s="50"/>
      <c r="L10" s="69" t="n">
        <v>20722.408</v>
      </c>
      <c r="M10" s="70" t="n">
        <v>34.186988</v>
      </c>
      <c r="N10" s="70" t="n">
        <v>40.060529</v>
      </c>
      <c r="O10" s="70" t="n">
        <v>40.614023</v>
      </c>
      <c r="P10" s="70" t="n">
        <v>9306.01</v>
      </c>
      <c r="Q10" s="70" t="n">
        <v>110.29</v>
      </c>
      <c r="R10" s="71" t="n">
        <f aca="false">P10/3600</f>
        <v>2.58500277777778</v>
      </c>
      <c r="S10" s="54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2"/>
      <c r="B11" s="7" t="s">
        <v>53</v>
      </c>
      <c r="C11" s="7" t="n">
        <v>22</v>
      </c>
      <c r="D11" s="47" t="n">
        <v>383731.2176</v>
      </c>
      <c r="E11" s="48" t="n">
        <v>42.7996</v>
      </c>
      <c r="F11" s="48" t="n">
        <v>43.1514</v>
      </c>
      <c r="G11" s="48" t="n">
        <v>41.6176</v>
      </c>
      <c r="H11" s="48" t="n">
        <v>24678.26</v>
      </c>
      <c r="I11" s="48" t="n">
        <v>250.6</v>
      </c>
      <c r="J11" s="49" t="n">
        <f aca="false">H11/3600</f>
        <v>6.85507222222222</v>
      </c>
      <c r="K11" s="50"/>
      <c r="L11" s="51" t="n">
        <v>383914.0512</v>
      </c>
      <c r="M11" s="52" t="n">
        <v>42.805638</v>
      </c>
      <c r="N11" s="52" t="n">
        <v>43.147343</v>
      </c>
      <c r="O11" s="52" t="n">
        <v>41.617559</v>
      </c>
      <c r="P11" s="52" t="n">
        <v>24728.47</v>
      </c>
      <c r="Q11" s="52" t="n">
        <v>260.16</v>
      </c>
      <c r="R11" s="53" t="n">
        <f aca="false">P11/3600</f>
        <v>6.86901944444445</v>
      </c>
      <c r="S11" s="54"/>
      <c r="T11" s="55" t="e">
        <f aca="false">bdrate($D11:$D14,E11:E14,$L11:$L14,M11:M14)</f>
        <v>#VALUE!</v>
      </c>
      <c r="U11" s="56" t="e">
        <f aca="false">bdrate($D11:$D14,F11:F14,$L11:$L14,N11:N14)</f>
        <v>#VALUE!</v>
      </c>
      <c r="V11" s="5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22576.05</v>
      </c>
      <c r="I12" s="59" t="n">
        <v>232</v>
      </c>
      <c r="J12" s="60" t="n">
        <f aca="false">H12/3600</f>
        <v>6.271125</v>
      </c>
      <c r="K12" s="50"/>
      <c r="L12" s="61" t="n">
        <v>246708.4016</v>
      </c>
      <c r="M12" s="62" t="n">
        <v>39.154641</v>
      </c>
      <c r="N12" s="62" t="n">
        <v>40.291624</v>
      </c>
      <c r="O12" s="62" t="n">
        <v>38.015831</v>
      </c>
      <c r="P12" s="62" t="n">
        <v>22560.13</v>
      </c>
      <c r="Q12" s="62" t="n">
        <v>228.34</v>
      </c>
      <c r="R12" s="63" t="n">
        <f aca="false">P12/3600</f>
        <v>6.26670277777778</v>
      </c>
      <c r="S12" s="54"/>
      <c r="T12" s="64"/>
      <c r="U12" s="33"/>
      <c r="V12" s="33"/>
      <c r="W12" s="64"/>
      <c r="X12" s="33"/>
      <c r="Y12" s="65"/>
    </row>
    <row r="13" customFormat="false" ht="12" hidden="false" customHeight="false" outlineLevel="0" collapsed="false">
      <c r="A13" s="12"/>
      <c r="B13" s="12"/>
      <c r="C13" s="12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21002.37</v>
      </c>
      <c r="I13" s="59" t="n">
        <v>211.77</v>
      </c>
      <c r="J13" s="60" t="n">
        <f aca="false">H13/3600</f>
        <v>5.83399166666667</v>
      </c>
      <c r="K13" s="50"/>
      <c r="L13" s="61" t="n">
        <v>153675.648</v>
      </c>
      <c r="M13" s="62" t="n">
        <v>35.12576</v>
      </c>
      <c r="N13" s="62" t="n">
        <v>38.560941</v>
      </c>
      <c r="O13" s="62" t="n">
        <v>36.349303</v>
      </c>
      <c r="P13" s="62" t="n">
        <v>20936.47</v>
      </c>
      <c r="Q13" s="62" t="n">
        <v>211.92</v>
      </c>
      <c r="R13" s="63" t="n">
        <f aca="false">P13/3600</f>
        <v>5.81568611111111</v>
      </c>
      <c r="S13" s="54"/>
      <c r="T13" s="64"/>
      <c r="U13" s="33"/>
      <c r="V13" s="33"/>
      <c r="W13" s="64"/>
      <c r="X13" s="33"/>
      <c r="Y13" s="65"/>
    </row>
    <row r="14" customFormat="false" ht="12.75" hidden="false" customHeight="false" outlineLevel="0" collapsed="false">
      <c r="A14" s="12"/>
      <c r="B14" s="17"/>
      <c r="C14" s="17" t="n">
        <v>37</v>
      </c>
      <c r="D14" s="66" t="n">
        <v>82352.48</v>
      </c>
      <c r="E14" s="67" t="n">
        <v>30.9369</v>
      </c>
      <c r="F14" s="67" t="n">
        <v>37.185</v>
      </c>
      <c r="G14" s="67" t="n">
        <v>35.0406</v>
      </c>
      <c r="H14" s="67" t="n">
        <v>19256.72</v>
      </c>
      <c r="I14" s="67" t="n">
        <v>207.07</v>
      </c>
      <c r="J14" s="68" t="n">
        <f aca="false">H14/3600</f>
        <v>5.34908888888889</v>
      </c>
      <c r="K14" s="50"/>
      <c r="L14" s="69" t="n">
        <v>82309.4016</v>
      </c>
      <c r="M14" s="70" t="n">
        <v>30.93262</v>
      </c>
      <c r="N14" s="70" t="n">
        <v>37.181695</v>
      </c>
      <c r="O14" s="70" t="n">
        <v>35.039164</v>
      </c>
      <c r="P14" s="70" t="n">
        <v>19293.35</v>
      </c>
      <c r="Q14" s="70" t="n">
        <v>202.58</v>
      </c>
      <c r="R14" s="71" t="n">
        <f aca="false">P14/3600</f>
        <v>5.35926388888889</v>
      </c>
      <c r="S14" s="54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2"/>
      <c r="B15" s="7" t="s">
        <v>59</v>
      </c>
      <c r="C15" s="7" t="n">
        <v>22</v>
      </c>
      <c r="D15" s="47" t="n">
        <v>99758.4976</v>
      </c>
      <c r="E15" s="48" t="n">
        <v>43.9923</v>
      </c>
      <c r="F15" s="48" t="n">
        <v>47.2127</v>
      </c>
      <c r="G15" s="48" t="n">
        <v>46.7485</v>
      </c>
      <c r="H15" s="48" t="n">
        <v>18756.54</v>
      </c>
      <c r="I15" s="48" t="n">
        <v>204.24</v>
      </c>
      <c r="J15" s="49" t="n">
        <f aca="false">H15/3600</f>
        <v>5.21015</v>
      </c>
      <c r="K15" s="50"/>
      <c r="L15" s="51" t="n">
        <v>99742.9648</v>
      </c>
      <c r="M15" s="52" t="n">
        <v>43.990094</v>
      </c>
      <c r="N15" s="52" t="n">
        <v>47.214087</v>
      </c>
      <c r="O15" s="52" t="n">
        <v>46.747325</v>
      </c>
      <c r="P15" s="52" t="n">
        <v>18698.22</v>
      </c>
      <c r="Q15" s="52" t="n">
        <v>194.54</v>
      </c>
      <c r="R15" s="53" t="n">
        <f aca="false">P15/3600</f>
        <v>5.19395</v>
      </c>
      <c r="S15" s="54"/>
      <c r="T15" s="55" t="e">
        <f aca="false">bdrate($D15:$D18,E15:E18,$L15:$L18,M15:M18)</f>
        <v>#VALUE!</v>
      </c>
      <c r="U15" s="56" t="e">
        <f aca="false">bdrate($D15:$D18,F15:F18,$L15:$L18,N15:N18)</f>
        <v>#VALUE!</v>
      </c>
      <c r="V15" s="5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16850.08</v>
      </c>
      <c r="I16" s="59" t="n">
        <v>182.84</v>
      </c>
      <c r="J16" s="60" t="n">
        <f aca="false">H16/3600</f>
        <v>4.68057777777778</v>
      </c>
      <c r="K16" s="50"/>
      <c r="L16" s="61" t="n">
        <v>47476.752</v>
      </c>
      <c r="M16" s="62" t="n">
        <v>41.575634</v>
      </c>
      <c r="N16" s="62" t="n">
        <v>46.205123</v>
      </c>
      <c r="O16" s="62" t="n">
        <v>45.915846</v>
      </c>
      <c r="P16" s="62" t="n">
        <v>16898.52</v>
      </c>
      <c r="Q16" s="62" t="n">
        <v>191.94</v>
      </c>
      <c r="R16" s="63" t="n">
        <f aca="false">P16/3600</f>
        <v>4.69403333333333</v>
      </c>
      <c r="S16" s="54"/>
      <c r="T16" s="64"/>
      <c r="U16" s="33"/>
      <c r="V16" s="33"/>
      <c r="W16" s="64"/>
      <c r="X16" s="33"/>
      <c r="Y16" s="65"/>
    </row>
    <row r="17" customFormat="false" ht="12" hidden="false" customHeight="false" outlineLevel="0" collapsed="false">
      <c r="A17" s="12"/>
      <c r="B17" s="12"/>
      <c r="C17" s="12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16748.48</v>
      </c>
      <c r="I17" s="59" t="n">
        <v>178.64</v>
      </c>
      <c r="J17" s="60" t="n">
        <f aca="false">H17/3600</f>
        <v>4.65235555555556</v>
      </c>
      <c r="K17" s="50"/>
      <c r="L17" s="61" t="n">
        <v>26759.4912</v>
      </c>
      <c r="M17" s="62" t="n">
        <v>40.000397</v>
      </c>
      <c r="N17" s="62" t="n">
        <v>45.483333</v>
      </c>
      <c r="O17" s="62" t="n">
        <v>45.384983</v>
      </c>
      <c r="P17" s="62" t="n">
        <v>16799.98</v>
      </c>
      <c r="Q17" s="62" t="n">
        <v>181</v>
      </c>
      <c r="R17" s="63" t="n">
        <f aca="false">P17/3600</f>
        <v>4.66666111111111</v>
      </c>
      <c r="S17" s="54"/>
      <c r="T17" s="64"/>
      <c r="U17" s="33"/>
      <c r="V17" s="33"/>
      <c r="W17" s="64"/>
      <c r="X17" s="33"/>
      <c r="Y17" s="65"/>
    </row>
    <row r="18" customFormat="false" ht="12.75" hidden="false" customHeight="false" outlineLevel="0" collapsed="false">
      <c r="A18" s="17"/>
      <c r="B18" s="17"/>
      <c r="C18" s="17" t="n">
        <v>37</v>
      </c>
      <c r="D18" s="66" t="n">
        <v>14855.6896</v>
      </c>
      <c r="E18" s="67" t="n">
        <v>38.2778</v>
      </c>
      <c r="F18" s="67" t="n">
        <v>45.0029</v>
      </c>
      <c r="G18" s="67" t="n">
        <v>45.0414</v>
      </c>
      <c r="H18" s="67" t="n">
        <v>16066.48</v>
      </c>
      <c r="I18" s="67" t="n">
        <v>179.44</v>
      </c>
      <c r="J18" s="68" t="n">
        <f aca="false">H18/3600</f>
        <v>4.46291111111111</v>
      </c>
      <c r="K18" s="50"/>
      <c r="L18" s="69" t="n">
        <v>14852.6304</v>
      </c>
      <c r="M18" s="70" t="n">
        <v>38.277196</v>
      </c>
      <c r="N18" s="70" t="n">
        <v>45.006328</v>
      </c>
      <c r="O18" s="70" t="n">
        <v>45.039401</v>
      </c>
      <c r="P18" s="70" t="n">
        <v>16149.88</v>
      </c>
      <c r="Q18" s="70" t="n">
        <v>171.56</v>
      </c>
      <c r="R18" s="71" t="n">
        <f aca="false">P18/3600</f>
        <v>4.48607777777778</v>
      </c>
      <c r="S18" s="54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7" t="n">
        <v>22378.9424</v>
      </c>
      <c r="E19" s="48" t="n">
        <v>42.9038</v>
      </c>
      <c r="F19" s="48" t="n">
        <v>44.755</v>
      </c>
      <c r="G19" s="48" t="n">
        <v>46.267</v>
      </c>
      <c r="H19" s="48" t="n">
        <v>7925.57</v>
      </c>
      <c r="I19" s="48" t="n">
        <v>87.54</v>
      </c>
      <c r="J19" s="49" t="n">
        <f aca="false">H19/3600</f>
        <v>2.20154722222222</v>
      </c>
      <c r="K19" s="50"/>
      <c r="L19" s="47" t="n">
        <v>22416.6592</v>
      </c>
      <c r="M19" s="48" t="n">
        <v>42.904408</v>
      </c>
      <c r="N19" s="48" t="n">
        <v>44.756994</v>
      </c>
      <c r="O19" s="48" t="n">
        <v>46.266829</v>
      </c>
      <c r="P19" s="48" t="n">
        <v>7946.95</v>
      </c>
      <c r="Q19" s="48" t="n">
        <v>85.42</v>
      </c>
      <c r="R19" s="49" t="n">
        <f aca="false">P19/3600</f>
        <v>2.20748611111111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12233.9448</v>
      </c>
      <c r="E20" s="59" t="n">
        <v>41.2255</v>
      </c>
      <c r="F20" s="59" t="n">
        <v>42.9519</v>
      </c>
      <c r="G20" s="59" t="n">
        <v>43.8378</v>
      </c>
      <c r="H20" s="59" t="n">
        <v>7354.24</v>
      </c>
      <c r="I20" s="59" t="n">
        <v>77.74</v>
      </c>
      <c r="J20" s="60" t="n">
        <f aca="false">H20/3600</f>
        <v>2.04284444444444</v>
      </c>
      <c r="K20" s="50"/>
      <c r="L20" s="58" t="n">
        <v>12242.4712</v>
      </c>
      <c r="M20" s="59" t="n">
        <v>41.222509</v>
      </c>
      <c r="N20" s="59" t="n">
        <v>42.949733</v>
      </c>
      <c r="O20" s="59" t="n">
        <v>43.836261</v>
      </c>
      <c r="P20" s="59" t="n">
        <v>7353.75</v>
      </c>
      <c r="Q20" s="59" t="n">
        <v>76.7</v>
      </c>
      <c r="R20" s="60" t="n">
        <f aca="false">P20/3600</f>
        <v>2.04270833333333</v>
      </c>
      <c r="S20" s="54"/>
      <c r="T20" s="64"/>
      <c r="U20" s="33"/>
      <c r="V20" s="33"/>
      <c r="W20" s="64"/>
      <c r="X20" s="33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6877.568</v>
      </c>
      <c r="E21" s="59" t="n">
        <v>39.1534</v>
      </c>
      <c r="F21" s="59" t="n">
        <v>41.5611</v>
      </c>
      <c r="G21" s="59" t="n">
        <v>42.2127</v>
      </c>
      <c r="H21" s="59" t="n">
        <v>6997</v>
      </c>
      <c r="I21" s="59" t="n">
        <v>73.65</v>
      </c>
      <c r="J21" s="60" t="n">
        <f aca="false">H21/3600</f>
        <v>1.94361111111111</v>
      </c>
      <c r="K21" s="50"/>
      <c r="L21" s="58" t="n">
        <v>6879.0256</v>
      </c>
      <c r="M21" s="59" t="n">
        <v>39.148841</v>
      </c>
      <c r="N21" s="59" t="n">
        <v>41.561326</v>
      </c>
      <c r="O21" s="59" t="n">
        <v>42.212951</v>
      </c>
      <c r="P21" s="59" t="n">
        <v>7016.37</v>
      </c>
      <c r="Q21" s="59" t="n">
        <v>72.72</v>
      </c>
      <c r="R21" s="60" t="n">
        <f aca="false">P21/3600</f>
        <v>1.94899166666667</v>
      </c>
      <c r="S21" s="54"/>
      <c r="T21" s="64"/>
      <c r="U21" s="33"/>
      <c r="V21" s="33"/>
      <c r="W21" s="64"/>
      <c r="X21" s="33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3826.3208</v>
      </c>
      <c r="E22" s="67" t="n">
        <v>36.6925</v>
      </c>
      <c r="F22" s="67" t="n">
        <v>40.5473</v>
      </c>
      <c r="G22" s="67" t="n">
        <v>41.2513</v>
      </c>
      <c r="H22" s="67" t="n">
        <v>6764.82</v>
      </c>
      <c r="I22" s="67" t="n">
        <v>71.55</v>
      </c>
      <c r="J22" s="68" t="n">
        <f aca="false">H22/3600</f>
        <v>1.87911666666667</v>
      </c>
      <c r="K22" s="50"/>
      <c r="L22" s="66" t="n">
        <v>3827.676</v>
      </c>
      <c r="M22" s="67" t="n">
        <v>36.689766</v>
      </c>
      <c r="N22" s="67" t="n">
        <v>40.548399</v>
      </c>
      <c r="O22" s="67" t="n">
        <v>41.252652</v>
      </c>
      <c r="P22" s="67" t="n">
        <v>6796.73</v>
      </c>
      <c r="Q22" s="67" t="n">
        <v>71.39</v>
      </c>
      <c r="R22" s="68" t="n">
        <f aca="false">P22/3600</f>
        <v>1.88798055555556</v>
      </c>
      <c r="S22" s="54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7" t="s">
        <v>54</v>
      </c>
      <c r="C23" s="7" t="n">
        <v>22</v>
      </c>
      <c r="D23" s="47" t="n">
        <v>53356.6896</v>
      </c>
      <c r="E23" s="48" t="n">
        <v>41.9346</v>
      </c>
      <c r="F23" s="48" t="n">
        <v>43.6464</v>
      </c>
      <c r="G23" s="48" t="n">
        <v>44.301</v>
      </c>
      <c r="H23" s="48" t="n">
        <v>8845.57</v>
      </c>
      <c r="I23" s="48" t="n">
        <v>113.98</v>
      </c>
      <c r="J23" s="49" t="n">
        <f aca="false">H23/3600</f>
        <v>2.45710277777778</v>
      </c>
      <c r="K23" s="50"/>
      <c r="L23" s="47" t="n">
        <v>53359.0416</v>
      </c>
      <c r="M23" s="48" t="n">
        <v>41.934575</v>
      </c>
      <c r="N23" s="48" t="n">
        <v>43.646068</v>
      </c>
      <c r="O23" s="48" t="n">
        <v>44.300222</v>
      </c>
      <c r="P23" s="48" t="n">
        <v>8840.17</v>
      </c>
      <c r="Q23" s="48" t="n">
        <v>113.37</v>
      </c>
      <c r="R23" s="49" t="n">
        <f aca="false">P23/3600</f>
        <v>2.45560277777778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28843.7656</v>
      </c>
      <c r="E24" s="59" t="n">
        <v>38.8259</v>
      </c>
      <c r="F24" s="59" t="n">
        <v>41.1506</v>
      </c>
      <c r="G24" s="59" t="n">
        <v>41.3767</v>
      </c>
      <c r="H24" s="59" t="n">
        <v>7899.5</v>
      </c>
      <c r="I24" s="59" t="n">
        <v>101.15</v>
      </c>
      <c r="J24" s="60" t="n">
        <f aca="false">H24/3600</f>
        <v>2.19430555555556</v>
      </c>
      <c r="K24" s="50"/>
      <c r="L24" s="58" t="n">
        <v>28845.0256</v>
      </c>
      <c r="M24" s="59" t="n">
        <v>38.825087</v>
      </c>
      <c r="N24" s="59" t="n">
        <v>41.15012</v>
      </c>
      <c r="O24" s="59" t="n">
        <v>41.377824</v>
      </c>
      <c r="P24" s="59" t="n">
        <v>7896.67</v>
      </c>
      <c r="Q24" s="59" t="n">
        <v>100.01</v>
      </c>
      <c r="R24" s="60" t="n">
        <f aca="false">P24/3600</f>
        <v>2.19351944444444</v>
      </c>
      <c r="S24" s="54"/>
      <c r="T24" s="64"/>
      <c r="U24" s="33"/>
      <c r="V24" s="33"/>
      <c r="W24" s="64"/>
      <c r="X24" s="33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4911.9584</v>
      </c>
      <c r="E25" s="59" t="n">
        <v>35.7688</v>
      </c>
      <c r="F25" s="59" t="n">
        <v>39.3373</v>
      </c>
      <c r="G25" s="59" t="n">
        <v>39.7007</v>
      </c>
      <c r="H25" s="59" t="n">
        <v>7357.47</v>
      </c>
      <c r="I25" s="59" t="n">
        <v>93.86</v>
      </c>
      <c r="J25" s="60" t="n">
        <f aca="false">H25/3600</f>
        <v>2.04374166666667</v>
      </c>
      <c r="K25" s="50"/>
      <c r="L25" s="58" t="n">
        <v>14915.4224</v>
      </c>
      <c r="M25" s="59" t="n">
        <v>35.769146</v>
      </c>
      <c r="N25" s="59" t="n">
        <v>39.337366</v>
      </c>
      <c r="O25" s="59" t="n">
        <v>39.698683</v>
      </c>
      <c r="P25" s="59" t="n">
        <v>7392.9</v>
      </c>
      <c r="Q25" s="59" t="n">
        <v>90.11</v>
      </c>
      <c r="R25" s="60" t="n">
        <f aca="false">P25/3600</f>
        <v>2.05358333333333</v>
      </c>
      <c r="S25" s="54"/>
      <c r="T25" s="64"/>
      <c r="U25" s="33"/>
      <c r="V25" s="33"/>
      <c r="W25" s="64"/>
      <c r="X25" s="33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7323.3568</v>
      </c>
      <c r="E26" s="67" t="n">
        <v>32.9</v>
      </c>
      <c r="F26" s="67" t="n">
        <v>38.0792</v>
      </c>
      <c r="G26" s="67" t="n">
        <v>38.8619</v>
      </c>
      <c r="H26" s="67" t="n">
        <v>7139.47</v>
      </c>
      <c r="I26" s="67" t="n">
        <v>83.09</v>
      </c>
      <c r="J26" s="68" t="n">
        <f aca="false">H26/3600</f>
        <v>1.98318611111111</v>
      </c>
      <c r="K26" s="50"/>
      <c r="L26" s="66" t="n">
        <v>7324.3432</v>
      </c>
      <c r="M26" s="67" t="n">
        <v>32.898555</v>
      </c>
      <c r="N26" s="67" t="n">
        <v>38.079275</v>
      </c>
      <c r="O26" s="67" t="n">
        <v>38.85938</v>
      </c>
      <c r="P26" s="67" t="n">
        <v>7121.61</v>
      </c>
      <c r="Q26" s="67" t="n">
        <v>81.51</v>
      </c>
      <c r="R26" s="68" t="n">
        <f aca="false">P26/3600</f>
        <v>1.978225</v>
      </c>
      <c r="S26" s="54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7" t="s">
        <v>47</v>
      </c>
      <c r="C27" s="7" t="n">
        <v>22</v>
      </c>
      <c r="D27" s="47" t="n">
        <v>107110.012</v>
      </c>
      <c r="E27" s="48" t="n">
        <v>40.7179</v>
      </c>
      <c r="F27" s="48" t="n">
        <v>41.8887</v>
      </c>
      <c r="G27" s="48" t="n">
        <v>44.3638</v>
      </c>
      <c r="H27" s="48" t="n">
        <v>18649.2</v>
      </c>
      <c r="I27" s="48" t="n">
        <v>237.97</v>
      </c>
      <c r="J27" s="49" t="n">
        <f aca="false">H27/3600</f>
        <v>5.18033333333333</v>
      </c>
      <c r="K27" s="50"/>
      <c r="L27" s="47" t="n">
        <v>107127.1192</v>
      </c>
      <c r="M27" s="48" t="n">
        <v>40.718275</v>
      </c>
      <c r="N27" s="48" t="n">
        <v>41.888405</v>
      </c>
      <c r="O27" s="48" t="n">
        <v>44.36362</v>
      </c>
      <c r="P27" s="48" t="n">
        <v>18646.09</v>
      </c>
      <c r="Q27" s="48" t="n">
        <v>226.88</v>
      </c>
      <c r="R27" s="49" t="n">
        <f aca="false">P27/3600</f>
        <v>5.17946944444445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49531.5664</v>
      </c>
      <c r="E28" s="59" t="n">
        <v>38.0849</v>
      </c>
      <c r="F28" s="59" t="n">
        <v>39.599</v>
      </c>
      <c r="G28" s="59" t="n">
        <v>42.2849</v>
      </c>
      <c r="H28" s="59" t="n">
        <v>16421.6</v>
      </c>
      <c r="I28" s="59" t="n">
        <v>198.88</v>
      </c>
      <c r="J28" s="60" t="n">
        <f aca="false">H28/3600</f>
        <v>4.56155555555556</v>
      </c>
      <c r="K28" s="50"/>
      <c r="L28" s="58" t="n">
        <v>49538.8712</v>
      </c>
      <c r="M28" s="59" t="n">
        <v>38.084462</v>
      </c>
      <c r="N28" s="59" t="n">
        <v>39.598899</v>
      </c>
      <c r="O28" s="59" t="n">
        <v>42.284543</v>
      </c>
      <c r="P28" s="59" t="n">
        <v>16387.27</v>
      </c>
      <c r="Q28" s="59" t="n">
        <v>200.85</v>
      </c>
      <c r="R28" s="60" t="n">
        <f aca="false">P28/3600</f>
        <v>4.55201944444444</v>
      </c>
      <c r="S28" s="54"/>
      <c r="T28" s="64"/>
      <c r="U28" s="33"/>
      <c r="V28" s="33"/>
      <c r="W28" s="64"/>
      <c r="X28" s="33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6757.5288</v>
      </c>
      <c r="E29" s="59" t="n">
        <v>35.8515</v>
      </c>
      <c r="F29" s="59" t="n">
        <v>38.518</v>
      </c>
      <c r="G29" s="59" t="n">
        <v>40.6135</v>
      </c>
      <c r="H29" s="59" t="n">
        <v>15008.63</v>
      </c>
      <c r="I29" s="59" t="n">
        <v>181.06</v>
      </c>
      <c r="J29" s="60" t="n">
        <f aca="false">H29/3600</f>
        <v>4.16906388888889</v>
      </c>
      <c r="K29" s="50"/>
      <c r="L29" s="58" t="n">
        <v>26762.788</v>
      </c>
      <c r="M29" s="59" t="n">
        <v>35.851034</v>
      </c>
      <c r="N29" s="59" t="n">
        <v>38.518123</v>
      </c>
      <c r="O29" s="59" t="n">
        <v>40.61368</v>
      </c>
      <c r="P29" s="59" t="n">
        <v>15002.64</v>
      </c>
      <c r="Q29" s="59" t="n">
        <v>180.57</v>
      </c>
      <c r="R29" s="60" t="n">
        <f aca="false">P29/3600</f>
        <v>4.1674</v>
      </c>
      <c r="S29" s="54"/>
      <c r="T29" s="64"/>
      <c r="U29" s="33"/>
      <c r="V29" s="33"/>
      <c r="W29" s="64"/>
      <c r="X29" s="33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4451.4528</v>
      </c>
      <c r="E30" s="67" t="n">
        <v>33.4151</v>
      </c>
      <c r="F30" s="67" t="n">
        <v>37.6851</v>
      </c>
      <c r="G30" s="67" t="n">
        <v>39.3554</v>
      </c>
      <c r="H30" s="67" t="n">
        <v>13951.73</v>
      </c>
      <c r="I30" s="67" t="n">
        <v>160.34</v>
      </c>
      <c r="J30" s="68" t="n">
        <f aca="false">H30/3600</f>
        <v>3.87548055555556</v>
      </c>
      <c r="K30" s="50"/>
      <c r="L30" s="66" t="n">
        <v>14452.5752</v>
      </c>
      <c r="M30" s="67" t="n">
        <v>33.41388</v>
      </c>
      <c r="N30" s="67" t="n">
        <v>37.683995</v>
      </c>
      <c r="O30" s="67" t="n">
        <v>39.355441</v>
      </c>
      <c r="P30" s="67" t="n">
        <v>13967.19</v>
      </c>
      <c r="Q30" s="67" t="n">
        <v>167.65</v>
      </c>
      <c r="R30" s="68" t="n">
        <f aca="false">P30/3600</f>
        <v>3.879775</v>
      </c>
      <c r="S30" s="54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7" t="s">
        <v>35</v>
      </c>
      <c r="C31" s="7" t="n">
        <v>22</v>
      </c>
      <c r="D31" s="47" t="n">
        <v>72530.5992</v>
      </c>
      <c r="E31" s="48" t="n">
        <v>41.4308</v>
      </c>
      <c r="F31" s="48" t="n">
        <v>44.5358</v>
      </c>
      <c r="G31" s="48" t="n">
        <v>46.2269</v>
      </c>
      <c r="H31" s="48" t="n">
        <v>17467.36</v>
      </c>
      <c r="I31" s="48" t="n">
        <v>207.06</v>
      </c>
      <c r="J31" s="49" t="n">
        <f aca="false">H31/3600</f>
        <v>4.85204444444445</v>
      </c>
      <c r="K31" s="50"/>
      <c r="L31" s="47" t="n">
        <v>72526.792</v>
      </c>
      <c r="M31" s="48" t="n">
        <v>41.43062</v>
      </c>
      <c r="N31" s="48" t="n">
        <v>44.534614</v>
      </c>
      <c r="O31" s="48" t="n">
        <v>46.226261</v>
      </c>
      <c r="P31" s="48" t="n">
        <v>17451.18</v>
      </c>
      <c r="Q31" s="48" t="n">
        <v>207.51</v>
      </c>
      <c r="R31" s="49" t="n">
        <f aca="false">P31/3600</f>
        <v>4.84755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29473.2</v>
      </c>
      <c r="E32" s="59" t="n">
        <v>38.8262</v>
      </c>
      <c r="F32" s="59" t="n">
        <v>43.0102</v>
      </c>
      <c r="G32" s="59" t="n">
        <v>44.0402</v>
      </c>
      <c r="H32" s="59" t="n">
        <v>15782.2</v>
      </c>
      <c r="I32" s="59" t="n">
        <v>182.6</v>
      </c>
      <c r="J32" s="60" t="n">
        <f aca="false">H32/3600</f>
        <v>4.38394444444444</v>
      </c>
      <c r="K32" s="50"/>
      <c r="L32" s="58" t="n">
        <v>29479.6928</v>
      </c>
      <c r="M32" s="59" t="n">
        <v>38.82614</v>
      </c>
      <c r="N32" s="59" t="n">
        <v>43.012477</v>
      </c>
      <c r="O32" s="59" t="n">
        <v>44.039863</v>
      </c>
      <c r="P32" s="59" t="n">
        <v>15838.11</v>
      </c>
      <c r="Q32" s="59" t="n">
        <v>174.43</v>
      </c>
      <c r="R32" s="60" t="n">
        <f aca="false">P32/3600</f>
        <v>4.399475</v>
      </c>
      <c r="S32" s="54"/>
      <c r="T32" s="64"/>
      <c r="U32" s="33"/>
      <c r="V32" s="33"/>
      <c r="W32" s="64"/>
      <c r="X32" s="33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15204.4216</v>
      </c>
      <c r="E33" s="59" t="n">
        <v>37.0567</v>
      </c>
      <c r="F33" s="59" t="n">
        <v>41.6524</v>
      </c>
      <c r="G33" s="59" t="n">
        <v>42.1673</v>
      </c>
      <c r="H33" s="59" t="n">
        <v>14669.6</v>
      </c>
      <c r="I33" s="59" t="n">
        <v>162.1</v>
      </c>
      <c r="J33" s="60" t="n">
        <f aca="false">H33/3600</f>
        <v>4.07488888888889</v>
      </c>
      <c r="K33" s="50"/>
      <c r="L33" s="58" t="n">
        <v>15207.6944</v>
      </c>
      <c r="M33" s="59" t="n">
        <v>37.05588</v>
      </c>
      <c r="N33" s="59" t="n">
        <v>41.649281</v>
      </c>
      <c r="O33" s="59" t="n">
        <v>42.169086</v>
      </c>
      <c r="P33" s="59" t="n">
        <v>14664.05</v>
      </c>
      <c r="Q33" s="59" t="n">
        <v>162.04</v>
      </c>
      <c r="R33" s="60" t="n">
        <f aca="false">P33/3600</f>
        <v>4.07334722222222</v>
      </c>
      <c r="S33" s="54"/>
      <c r="T33" s="64"/>
      <c r="U33" s="33"/>
      <c r="V33" s="33"/>
      <c r="W33" s="64"/>
      <c r="X33" s="33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8464.628</v>
      </c>
      <c r="E34" s="67" t="n">
        <v>35.103</v>
      </c>
      <c r="F34" s="67" t="n">
        <v>40.5758</v>
      </c>
      <c r="G34" s="67" t="n">
        <v>40.7515</v>
      </c>
      <c r="H34" s="67" t="n">
        <v>13900.93</v>
      </c>
      <c r="I34" s="67" t="n">
        <v>161.83</v>
      </c>
      <c r="J34" s="68" t="n">
        <f aca="false">H34/3600</f>
        <v>3.86136944444444</v>
      </c>
      <c r="K34" s="50"/>
      <c r="L34" s="66" t="n">
        <v>8460.028</v>
      </c>
      <c r="M34" s="67" t="n">
        <v>35.101325</v>
      </c>
      <c r="N34" s="67" t="n">
        <v>40.575679</v>
      </c>
      <c r="O34" s="67" t="n">
        <v>40.752164</v>
      </c>
      <c r="P34" s="67" t="n">
        <v>13927.13</v>
      </c>
      <c r="Q34" s="67" t="n">
        <v>160.5</v>
      </c>
      <c r="R34" s="68" t="n">
        <f aca="false">P34/3600</f>
        <v>3.86864722222222</v>
      </c>
      <c r="S34" s="54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7" t="s">
        <v>45</v>
      </c>
      <c r="C35" s="7" t="n">
        <v>22</v>
      </c>
      <c r="D35" s="47" t="n">
        <v>184083.2496</v>
      </c>
      <c r="E35" s="48" t="n">
        <v>42.7488</v>
      </c>
      <c r="F35" s="48" t="n">
        <v>42.8799</v>
      </c>
      <c r="G35" s="48" t="n">
        <v>44.5052</v>
      </c>
      <c r="H35" s="48" t="n">
        <v>23265.69</v>
      </c>
      <c r="I35" s="48" t="n">
        <v>283.67</v>
      </c>
      <c r="J35" s="49" t="n">
        <f aca="false">H35/3600</f>
        <v>6.46269166666667</v>
      </c>
      <c r="K35" s="50"/>
      <c r="L35" s="47" t="n">
        <v>184080.2392</v>
      </c>
      <c r="M35" s="48" t="n">
        <v>42.748633</v>
      </c>
      <c r="N35" s="48" t="n">
        <v>42.879844</v>
      </c>
      <c r="O35" s="48" t="n">
        <v>44.505696</v>
      </c>
      <c r="P35" s="48" t="n">
        <v>23231.23</v>
      </c>
      <c r="Q35" s="48" t="n">
        <v>283.51</v>
      </c>
      <c r="R35" s="49" t="n">
        <f aca="false">P35/3600</f>
        <v>6.45311944444444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81372.0424</v>
      </c>
      <c r="E36" s="59" t="n">
        <v>37.2327</v>
      </c>
      <c r="F36" s="59" t="n">
        <v>40.9157</v>
      </c>
      <c r="G36" s="59" t="n">
        <v>42.9518</v>
      </c>
      <c r="H36" s="59" t="n">
        <v>20986.05</v>
      </c>
      <c r="I36" s="59" t="n">
        <v>249.69</v>
      </c>
      <c r="J36" s="60" t="n">
        <f aca="false">H36/3600</f>
        <v>5.82945833333333</v>
      </c>
      <c r="K36" s="50"/>
      <c r="L36" s="58" t="n">
        <v>81374.1104</v>
      </c>
      <c r="M36" s="59" t="n">
        <v>37.232706</v>
      </c>
      <c r="N36" s="59" t="n">
        <v>40.914223</v>
      </c>
      <c r="O36" s="59" t="n">
        <v>42.951536</v>
      </c>
      <c r="P36" s="59" t="n">
        <v>20992.41</v>
      </c>
      <c r="Q36" s="59" t="n">
        <v>255.91</v>
      </c>
      <c r="R36" s="60" t="n">
        <f aca="false">P36/3600</f>
        <v>5.831225</v>
      </c>
      <c r="S36" s="54"/>
      <c r="T36" s="64"/>
      <c r="U36" s="33"/>
      <c r="V36" s="33"/>
      <c r="W36" s="64"/>
      <c r="X36" s="33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41109.9344</v>
      </c>
      <c r="E37" s="59" t="n">
        <v>34.6639</v>
      </c>
      <c r="F37" s="59" t="n">
        <v>39.4187</v>
      </c>
      <c r="G37" s="59" t="n">
        <v>41.7482</v>
      </c>
      <c r="H37" s="59" t="n">
        <v>19443.35</v>
      </c>
      <c r="I37" s="59" t="n">
        <v>222.87</v>
      </c>
      <c r="J37" s="60" t="n">
        <f aca="false">H37/3600</f>
        <v>5.40093055555556</v>
      </c>
      <c r="K37" s="50"/>
      <c r="L37" s="58" t="n">
        <v>41114.992</v>
      </c>
      <c r="M37" s="59" t="n">
        <v>34.663855</v>
      </c>
      <c r="N37" s="59" t="n">
        <v>39.417593</v>
      </c>
      <c r="O37" s="59" t="n">
        <v>41.746184</v>
      </c>
      <c r="P37" s="59" t="n">
        <v>19468.21</v>
      </c>
      <c r="Q37" s="59" t="n">
        <v>233.67</v>
      </c>
      <c r="R37" s="60" t="n">
        <f aca="false">P37/3600</f>
        <v>5.40783611111111</v>
      </c>
      <c r="S37" s="54"/>
      <c r="T37" s="64"/>
      <c r="U37" s="33"/>
      <c r="V37" s="33"/>
      <c r="W37" s="64"/>
      <c r="X37" s="33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22086.3272</v>
      </c>
      <c r="E38" s="67" t="n">
        <v>32.2645</v>
      </c>
      <c r="F38" s="67" t="n">
        <v>38.3939</v>
      </c>
      <c r="G38" s="67" t="n">
        <v>40.8664</v>
      </c>
      <c r="H38" s="67" t="n">
        <v>18300.78</v>
      </c>
      <c r="I38" s="67" t="n">
        <v>200.47</v>
      </c>
      <c r="J38" s="68" t="n">
        <f aca="false">H38/3600</f>
        <v>5.08355</v>
      </c>
      <c r="K38" s="50"/>
      <c r="L38" s="66" t="n">
        <v>22087.8448</v>
      </c>
      <c r="M38" s="67" t="n">
        <v>32.264074</v>
      </c>
      <c r="N38" s="67" t="n">
        <v>38.393966</v>
      </c>
      <c r="O38" s="67" t="n">
        <v>40.865123</v>
      </c>
      <c r="P38" s="67" t="n">
        <v>18294.68</v>
      </c>
      <c r="Q38" s="67" t="n">
        <v>202.83</v>
      </c>
      <c r="R38" s="68" t="n">
        <f aca="false">P38/3600</f>
        <v>5.08185555555556</v>
      </c>
      <c r="S38" s="54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7" t="n">
        <v>20900.176</v>
      </c>
      <c r="E39" s="48" t="n">
        <v>41.9547</v>
      </c>
      <c r="F39" s="48" t="n">
        <v>44.0728</v>
      </c>
      <c r="G39" s="48" t="n">
        <v>44.7691</v>
      </c>
      <c r="H39" s="48" t="n">
        <v>3692.42</v>
      </c>
      <c r="I39" s="48" t="n">
        <v>47.42</v>
      </c>
      <c r="J39" s="49" t="n">
        <f aca="false">H39/3600</f>
        <v>1.02567222222222</v>
      </c>
      <c r="K39" s="50"/>
      <c r="L39" s="47" t="n">
        <v>20903.264</v>
      </c>
      <c r="M39" s="48" t="n">
        <v>41.954624</v>
      </c>
      <c r="N39" s="48" t="n">
        <v>44.069693</v>
      </c>
      <c r="O39" s="48" t="n">
        <v>44.768253</v>
      </c>
      <c r="P39" s="48" t="n">
        <v>3686.64</v>
      </c>
      <c r="Q39" s="48" t="n">
        <v>47.23</v>
      </c>
      <c r="R39" s="49" t="n">
        <f aca="false">P39/3600</f>
        <v>1.02406666666667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1240.2024</v>
      </c>
      <c r="E40" s="59" t="n">
        <v>38.5274</v>
      </c>
      <c r="F40" s="59" t="n">
        <v>41.4007</v>
      </c>
      <c r="G40" s="59" t="n">
        <v>41.8265</v>
      </c>
      <c r="H40" s="59" t="n">
        <v>3401.85</v>
      </c>
      <c r="I40" s="59" t="n">
        <v>41.71</v>
      </c>
      <c r="J40" s="60" t="n">
        <f aca="false">H40/3600</f>
        <v>0.944958333333333</v>
      </c>
      <c r="K40" s="50"/>
      <c r="L40" s="58" t="n">
        <v>11242.4592</v>
      </c>
      <c r="M40" s="59" t="n">
        <v>38.528703</v>
      </c>
      <c r="N40" s="59" t="n">
        <v>41.399807</v>
      </c>
      <c r="O40" s="59" t="n">
        <v>41.822282</v>
      </c>
      <c r="P40" s="59" t="n">
        <v>3405.96</v>
      </c>
      <c r="Q40" s="59" t="n">
        <v>41.39</v>
      </c>
      <c r="R40" s="60" t="n">
        <f aca="false">P40/3600</f>
        <v>0.9461</v>
      </c>
      <c r="S40" s="54"/>
      <c r="T40" s="64"/>
      <c r="U40" s="33"/>
      <c r="V40" s="33"/>
      <c r="W40" s="64"/>
      <c r="X40" s="33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5980.4408</v>
      </c>
      <c r="E41" s="59" t="n">
        <v>35.5544</v>
      </c>
      <c r="F41" s="59" t="n">
        <v>39.4671</v>
      </c>
      <c r="G41" s="59" t="n">
        <v>39.6604</v>
      </c>
      <c r="H41" s="59" t="n">
        <v>3159.38</v>
      </c>
      <c r="I41" s="59" t="n">
        <v>35.96</v>
      </c>
      <c r="J41" s="60" t="n">
        <f aca="false">H41/3600</f>
        <v>0.877605555555556</v>
      </c>
      <c r="K41" s="50"/>
      <c r="L41" s="58" t="n">
        <v>5980.2976</v>
      </c>
      <c r="M41" s="59" t="n">
        <v>35.553296</v>
      </c>
      <c r="N41" s="59" t="n">
        <v>39.460339</v>
      </c>
      <c r="O41" s="59" t="n">
        <v>39.665069</v>
      </c>
      <c r="P41" s="59" t="n">
        <v>3156.36</v>
      </c>
      <c r="Q41" s="59" t="n">
        <v>35.73</v>
      </c>
      <c r="R41" s="60" t="n">
        <f aca="false">P41/3600</f>
        <v>0.876766666666667</v>
      </c>
      <c r="S41" s="54"/>
      <c r="T41" s="64"/>
      <c r="U41" s="33"/>
      <c r="V41" s="33"/>
      <c r="W41" s="64"/>
      <c r="X41" s="33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3316.244</v>
      </c>
      <c r="E42" s="67" t="n">
        <v>32.9246</v>
      </c>
      <c r="F42" s="67" t="n">
        <v>37.9679</v>
      </c>
      <c r="G42" s="67" t="n">
        <v>37.9713</v>
      </c>
      <c r="H42" s="67" t="n">
        <v>2932.46</v>
      </c>
      <c r="I42" s="67" t="n">
        <v>32.41</v>
      </c>
      <c r="J42" s="68" t="n">
        <f aca="false">H42/3600</f>
        <v>0.814572222222222</v>
      </c>
      <c r="K42" s="50"/>
      <c r="L42" s="66" t="n">
        <v>3316.5536</v>
      </c>
      <c r="M42" s="67" t="n">
        <v>32.922748</v>
      </c>
      <c r="N42" s="67" t="n">
        <v>37.972395</v>
      </c>
      <c r="O42" s="67" t="n">
        <v>37.975655</v>
      </c>
      <c r="P42" s="67" t="n">
        <v>2927.28</v>
      </c>
      <c r="Q42" s="67" t="n">
        <v>32.33</v>
      </c>
      <c r="R42" s="68" t="n">
        <f aca="false">P42/3600</f>
        <v>0.813133333333333</v>
      </c>
      <c r="S42" s="54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7" t="s">
        <v>41</v>
      </c>
      <c r="C43" s="7" t="n">
        <v>22</v>
      </c>
      <c r="D43" s="47" t="n">
        <v>23710.8696</v>
      </c>
      <c r="E43" s="48" t="n">
        <v>42.1274</v>
      </c>
      <c r="F43" s="48" t="n">
        <v>44.279</v>
      </c>
      <c r="G43" s="48" t="n">
        <v>45.7359</v>
      </c>
      <c r="H43" s="48" t="n">
        <v>4263.8</v>
      </c>
      <c r="I43" s="48" t="n">
        <v>52.81</v>
      </c>
      <c r="J43" s="49" t="n">
        <f aca="false">H43/3600</f>
        <v>1.18438888888889</v>
      </c>
      <c r="K43" s="50"/>
      <c r="L43" s="47" t="n">
        <v>23709.964</v>
      </c>
      <c r="M43" s="48" t="n">
        <v>42.127327</v>
      </c>
      <c r="N43" s="48" t="n">
        <v>44.280656</v>
      </c>
      <c r="O43" s="48" t="n">
        <v>45.73553</v>
      </c>
      <c r="P43" s="48" t="n">
        <v>4265.78</v>
      </c>
      <c r="Q43" s="48" t="n">
        <v>52.74</v>
      </c>
      <c r="R43" s="49" t="n">
        <f aca="false">P43/3600</f>
        <v>1.18493888888889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4150.9328</v>
      </c>
      <c r="E44" s="59" t="n">
        <v>39.2106</v>
      </c>
      <c r="F44" s="59" t="n">
        <v>41.9041</v>
      </c>
      <c r="G44" s="59" t="n">
        <v>43.0736</v>
      </c>
      <c r="H44" s="59" t="n">
        <v>3980.28</v>
      </c>
      <c r="I44" s="59" t="n">
        <v>47.93</v>
      </c>
      <c r="J44" s="60" t="n">
        <f aca="false">H44/3600</f>
        <v>1.10563333333333</v>
      </c>
      <c r="K44" s="50"/>
      <c r="L44" s="58" t="n">
        <v>14151.6056</v>
      </c>
      <c r="M44" s="59" t="n">
        <v>39.209103</v>
      </c>
      <c r="N44" s="59" t="n">
        <v>41.902176</v>
      </c>
      <c r="O44" s="59" t="n">
        <v>43.070223</v>
      </c>
      <c r="P44" s="59" t="n">
        <v>3967.49</v>
      </c>
      <c r="Q44" s="59" t="n">
        <v>47.84</v>
      </c>
      <c r="R44" s="60" t="n">
        <f aca="false">P44/3600</f>
        <v>1.10208055555556</v>
      </c>
      <c r="S44" s="54"/>
      <c r="T44" s="64"/>
      <c r="U44" s="33"/>
      <c r="V44" s="33"/>
      <c r="W44" s="64"/>
      <c r="X44" s="33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8313.332</v>
      </c>
      <c r="E45" s="59" t="n">
        <v>36.1453</v>
      </c>
      <c r="F45" s="59" t="n">
        <v>40.0099</v>
      </c>
      <c r="G45" s="59" t="n">
        <v>40.9986</v>
      </c>
      <c r="H45" s="59" t="n">
        <v>3713.19</v>
      </c>
      <c r="I45" s="59" t="n">
        <v>44.33</v>
      </c>
      <c r="J45" s="60" t="n">
        <f aca="false">H45/3600</f>
        <v>1.03144166666667</v>
      </c>
      <c r="K45" s="50"/>
      <c r="L45" s="58" t="n">
        <v>8312.9576</v>
      </c>
      <c r="M45" s="59" t="n">
        <v>36.145234</v>
      </c>
      <c r="N45" s="59" t="n">
        <v>40.007139</v>
      </c>
      <c r="O45" s="59" t="n">
        <v>40.996991</v>
      </c>
      <c r="P45" s="59" t="n">
        <v>3722.37</v>
      </c>
      <c r="Q45" s="59" t="n">
        <v>46.27</v>
      </c>
      <c r="R45" s="60" t="n">
        <f aca="false">P45/3600</f>
        <v>1.03399166666667</v>
      </c>
      <c r="S45" s="54"/>
      <c r="T45" s="64"/>
      <c r="U45" s="33"/>
      <c r="V45" s="33"/>
      <c r="W45" s="64"/>
      <c r="X45" s="33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732.5192</v>
      </c>
      <c r="E46" s="67" t="n">
        <v>33.0467</v>
      </c>
      <c r="F46" s="67" t="n">
        <v>38.5891</v>
      </c>
      <c r="G46" s="67" t="n">
        <v>39.4726</v>
      </c>
      <c r="H46" s="67" t="n">
        <v>3503.3</v>
      </c>
      <c r="I46" s="67" t="n">
        <v>40.68</v>
      </c>
      <c r="J46" s="68" t="n">
        <f aca="false">H46/3600</f>
        <v>0.973138888888889</v>
      </c>
      <c r="K46" s="50"/>
      <c r="L46" s="66" t="n">
        <v>4734.1728</v>
      </c>
      <c r="M46" s="67" t="n">
        <v>33.043917</v>
      </c>
      <c r="N46" s="67" t="n">
        <v>38.591181</v>
      </c>
      <c r="O46" s="67" t="n">
        <v>39.473965</v>
      </c>
      <c r="P46" s="67" t="n">
        <v>3495.49</v>
      </c>
      <c r="Q46" s="67" t="n">
        <v>40.75</v>
      </c>
      <c r="R46" s="68" t="n">
        <f aca="false">P46/3600</f>
        <v>0.970969444444444</v>
      </c>
      <c r="S46" s="54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7" t="s">
        <v>55</v>
      </c>
      <c r="C47" s="7" t="n">
        <v>22</v>
      </c>
      <c r="D47" s="47" t="n">
        <v>44324.0384</v>
      </c>
      <c r="E47" s="48" t="n">
        <v>41.212</v>
      </c>
      <c r="F47" s="48" t="n">
        <v>42.6821</v>
      </c>
      <c r="G47" s="48" t="n">
        <v>43.5705</v>
      </c>
      <c r="H47" s="48" t="n">
        <v>4050.26</v>
      </c>
      <c r="I47" s="48" t="n">
        <v>55.94</v>
      </c>
      <c r="J47" s="49" t="n">
        <f aca="false">H47/3600</f>
        <v>1.12507222222222</v>
      </c>
      <c r="K47" s="50"/>
      <c r="L47" s="47" t="n">
        <v>44322.1912</v>
      </c>
      <c r="M47" s="48" t="n">
        <v>41.21122</v>
      </c>
      <c r="N47" s="48" t="n">
        <v>42.683379</v>
      </c>
      <c r="O47" s="48" t="n">
        <v>43.571027</v>
      </c>
      <c r="P47" s="48" t="n">
        <v>4053.35</v>
      </c>
      <c r="Q47" s="48" t="n">
        <v>55.67</v>
      </c>
      <c r="R47" s="49" t="n">
        <f aca="false">P47/3600</f>
        <v>1.12593055555556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27451.5576</v>
      </c>
      <c r="E48" s="59" t="n">
        <v>36.9816</v>
      </c>
      <c r="F48" s="59" t="n">
        <v>39.4746</v>
      </c>
      <c r="G48" s="59" t="n">
        <v>40.3082</v>
      </c>
      <c r="H48" s="59" t="n">
        <v>3704.98</v>
      </c>
      <c r="I48" s="59" t="n">
        <v>49.53</v>
      </c>
      <c r="J48" s="60" t="n">
        <f aca="false">H48/3600</f>
        <v>1.02916111111111</v>
      </c>
      <c r="K48" s="50"/>
      <c r="L48" s="58" t="n">
        <v>27452.588</v>
      </c>
      <c r="M48" s="59" t="n">
        <v>36.981906</v>
      </c>
      <c r="N48" s="59" t="n">
        <v>39.477384</v>
      </c>
      <c r="O48" s="59" t="n">
        <v>40.31241</v>
      </c>
      <c r="P48" s="59" t="n">
        <v>3712.89</v>
      </c>
      <c r="Q48" s="59" t="n">
        <v>49.45</v>
      </c>
      <c r="R48" s="60" t="n">
        <f aca="false">P48/3600</f>
        <v>1.03135833333333</v>
      </c>
      <c r="S48" s="54"/>
      <c r="T48" s="64"/>
      <c r="U48" s="33"/>
      <c r="V48" s="33"/>
      <c r="W48" s="64"/>
      <c r="X48" s="33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6366.8632</v>
      </c>
      <c r="E49" s="59" t="n">
        <v>33.1776</v>
      </c>
      <c r="F49" s="59" t="n">
        <v>37.3599</v>
      </c>
      <c r="G49" s="59" t="n">
        <v>38.0689</v>
      </c>
      <c r="H49" s="59" t="n">
        <v>3416.01</v>
      </c>
      <c r="I49" s="59" t="n">
        <v>46.3</v>
      </c>
      <c r="J49" s="60" t="n">
        <f aca="false">H49/3600</f>
        <v>0.948891666666667</v>
      </c>
      <c r="K49" s="50"/>
      <c r="L49" s="58" t="n">
        <v>16370.0896</v>
      </c>
      <c r="M49" s="59" t="n">
        <v>33.178462</v>
      </c>
      <c r="N49" s="59" t="n">
        <v>37.359633</v>
      </c>
      <c r="O49" s="59" t="n">
        <v>38.074562</v>
      </c>
      <c r="P49" s="59" t="n">
        <v>3407.48</v>
      </c>
      <c r="Q49" s="59" t="n">
        <v>44.87</v>
      </c>
      <c r="R49" s="60" t="n">
        <f aca="false">P49/3600</f>
        <v>0.946522222222222</v>
      </c>
      <c r="S49" s="54"/>
      <c r="T49" s="64"/>
      <c r="U49" s="33"/>
      <c r="V49" s="33"/>
      <c r="W49" s="64"/>
      <c r="X49" s="33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8863.3904</v>
      </c>
      <c r="E50" s="67" t="n">
        <v>29.4895</v>
      </c>
      <c r="F50" s="67" t="n">
        <v>35.9098</v>
      </c>
      <c r="G50" s="67" t="n">
        <v>36.5494</v>
      </c>
      <c r="H50" s="67" t="n">
        <v>3125.05</v>
      </c>
      <c r="I50" s="67" t="n">
        <v>40.21</v>
      </c>
      <c r="J50" s="68" t="n">
        <f aca="false">H50/3600</f>
        <v>0.868069444444444</v>
      </c>
      <c r="K50" s="50"/>
      <c r="L50" s="66" t="n">
        <v>8865.9712</v>
      </c>
      <c r="M50" s="67" t="n">
        <v>29.489724</v>
      </c>
      <c r="N50" s="67" t="n">
        <v>35.908265</v>
      </c>
      <c r="O50" s="67" t="n">
        <v>36.552172</v>
      </c>
      <c r="P50" s="67" t="n">
        <v>3125.14</v>
      </c>
      <c r="Q50" s="67" t="n">
        <v>41.81</v>
      </c>
      <c r="R50" s="68" t="n">
        <f aca="false">P50/3600</f>
        <v>0.868094444444444</v>
      </c>
      <c r="S50" s="54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7" t="s">
        <v>58</v>
      </c>
      <c r="C51" s="7" t="n">
        <v>22</v>
      </c>
      <c r="D51" s="47" t="n">
        <v>15269.0144</v>
      </c>
      <c r="E51" s="48" t="n">
        <v>42.5894</v>
      </c>
      <c r="F51" s="48" t="n">
        <v>43.967</v>
      </c>
      <c r="G51" s="48" t="n">
        <v>44.743</v>
      </c>
      <c r="H51" s="48" t="n">
        <v>2224.38</v>
      </c>
      <c r="I51" s="48" t="n">
        <v>26.41</v>
      </c>
      <c r="J51" s="49" t="n">
        <f aca="false">H51/3600</f>
        <v>0.617883333333333</v>
      </c>
      <c r="K51" s="50"/>
      <c r="L51" s="47" t="n">
        <v>15270.4248</v>
      </c>
      <c r="M51" s="48" t="n">
        <v>42.5889</v>
      </c>
      <c r="N51" s="48" t="n">
        <v>43.969263</v>
      </c>
      <c r="O51" s="48" t="n">
        <v>44.742946</v>
      </c>
      <c r="P51" s="48" t="n">
        <v>2221.34</v>
      </c>
      <c r="Q51" s="48" t="n">
        <v>26.3</v>
      </c>
      <c r="R51" s="49" t="n">
        <f aca="false">P51/3600</f>
        <v>0.617038888888889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9142.6832</v>
      </c>
      <c r="E52" s="59" t="n">
        <v>39.1823</v>
      </c>
      <c r="F52" s="59" t="n">
        <v>40.6054</v>
      </c>
      <c r="G52" s="59" t="n">
        <v>41.9349</v>
      </c>
      <c r="H52" s="59" t="n">
        <v>2032.13</v>
      </c>
      <c r="I52" s="59" t="n">
        <v>23.7</v>
      </c>
      <c r="J52" s="60" t="n">
        <f aca="false">H52/3600</f>
        <v>0.564480555555556</v>
      </c>
      <c r="K52" s="50"/>
      <c r="L52" s="58" t="n">
        <v>9141.3928</v>
      </c>
      <c r="M52" s="59" t="n">
        <v>39.18106</v>
      </c>
      <c r="N52" s="59" t="n">
        <v>40.605944</v>
      </c>
      <c r="O52" s="59" t="n">
        <v>41.932241</v>
      </c>
      <c r="P52" s="59" t="n">
        <v>2033.42</v>
      </c>
      <c r="Q52" s="59" t="n">
        <v>24.05</v>
      </c>
      <c r="R52" s="60" t="n">
        <f aca="false">P52/3600</f>
        <v>0.564838888888889</v>
      </c>
      <c r="S52" s="54"/>
      <c r="T52" s="64"/>
      <c r="U52" s="33"/>
      <c r="V52" s="33"/>
      <c r="W52" s="64"/>
      <c r="X52" s="33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5208.6736</v>
      </c>
      <c r="E53" s="59" t="n">
        <v>35.7452</v>
      </c>
      <c r="F53" s="59" t="n">
        <v>38.2472</v>
      </c>
      <c r="G53" s="59" t="n">
        <v>39.9918</v>
      </c>
      <c r="H53" s="59" t="n">
        <v>1870.28</v>
      </c>
      <c r="I53" s="59" t="n">
        <v>21.86</v>
      </c>
      <c r="J53" s="60" t="n">
        <f aca="false">H53/3600</f>
        <v>0.519522222222222</v>
      </c>
      <c r="K53" s="50"/>
      <c r="L53" s="58" t="n">
        <v>5209.0752</v>
      </c>
      <c r="M53" s="59" t="n">
        <v>35.745641</v>
      </c>
      <c r="N53" s="59" t="n">
        <v>38.245506</v>
      </c>
      <c r="O53" s="59" t="n">
        <v>39.993148</v>
      </c>
      <c r="P53" s="59" t="n">
        <v>1874.01</v>
      </c>
      <c r="Q53" s="59" t="n">
        <v>21.89</v>
      </c>
      <c r="R53" s="60" t="n">
        <f aca="false">P53/3600</f>
        <v>0.520558333333333</v>
      </c>
      <c r="S53" s="54"/>
      <c r="T53" s="64"/>
      <c r="U53" s="33"/>
      <c r="V53" s="33"/>
      <c r="W53" s="64"/>
      <c r="X53" s="33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2614.14</v>
      </c>
      <c r="E54" s="67" t="n">
        <v>32.2801</v>
      </c>
      <c r="F54" s="67" t="n">
        <v>36.7814</v>
      </c>
      <c r="G54" s="67" t="n">
        <v>38.5375</v>
      </c>
      <c r="H54" s="67" t="n">
        <v>1703.84</v>
      </c>
      <c r="I54" s="67" t="n">
        <v>20.12</v>
      </c>
      <c r="J54" s="68" t="n">
        <f aca="false">H54/3600</f>
        <v>0.473288888888889</v>
      </c>
      <c r="K54" s="50"/>
      <c r="L54" s="66" t="n">
        <v>2614.1024</v>
      </c>
      <c r="M54" s="67" t="n">
        <v>32.279848</v>
      </c>
      <c r="N54" s="67" t="n">
        <v>36.779928</v>
      </c>
      <c r="O54" s="67" t="n">
        <v>38.544197</v>
      </c>
      <c r="P54" s="67" t="n">
        <v>1704.93</v>
      </c>
      <c r="Q54" s="67" t="n">
        <v>20.04</v>
      </c>
      <c r="R54" s="68" t="n">
        <f aca="false">P54/3600</f>
        <v>0.473591666666667</v>
      </c>
      <c r="S54" s="54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7" t="n">
        <v>5380.3696</v>
      </c>
      <c r="E55" s="48" t="n">
        <v>43.2391</v>
      </c>
      <c r="F55" s="48" t="n">
        <v>45.4106</v>
      </c>
      <c r="G55" s="48" t="n">
        <v>45.1979</v>
      </c>
      <c r="H55" s="48" t="n">
        <v>899.43</v>
      </c>
      <c r="I55" s="48" t="n">
        <v>10.65</v>
      </c>
      <c r="J55" s="49" t="n">
        <f aca="false">H55/3600</f>
        <v>0.249841666666667</v>
      </c>
      <c r="K55" s="50"/>
      <c r="L55" s="47" t="n">
        <v>5380.376</v>
      </c>
      <c r="M55" s="48" t="n">
        <v>43.2373</v>
      </c>
      <c r="N55" s="48" t="n">
        <v>45.408481</v>
      </c>
      <c r="O55" s="48" t="n">
        <v>45.206492</v>
      </c>
      <c r="P55" s="48" t="n">
        <v>895.2</v>
      </c>
      <c r="Q55" s="48" t="n">
        <v>10.57</v>
      </c>
      <c r="R55" s="49" t="n">
        <f aca="false">P55/3600</f>
        <v>0.248666666666667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3195.7992</v>
      </c>
      <c r="E56" s="59" t="n">
        <v>39.576</v>
      </c>
      <c r="F56" s="59" t="n">
        <v>42.3366</v>
      </c>
      <c r="G56" s="59" t="n">
        <v>41.8967</v>
      </c>
      <c r="H56" s="59" t="n">
        <v>818.95</v>
      </c>
      <c r="I56" s="59" t="n">
        <v>9.55</v>
      </c>
      <c r="J56" s="60" t="n">
        <f aca="false">H56/3600</f>
        <v>0.227486111111111</v>
      </c>
      <c r="K56" s="50"/>
      <c r="L56" s="58" t="n">
        <v>3196.2368</v>
      </c>
      <c r="M56" s="59" t="n">
        <v>39.574752</v>
      </c>
      <c r="N56" s="59" t="n">
        <v>42.337608</v>
      </c>
      <c r="O56" s="59" t="n">
        <v>41.898786</v>
      </c>
      <c r="P56" s="59" t="n">
        <v>819.83</v>
      </c>
      <c r="Q56" s="59" t="n">
        <v>9.67</v>
      </c>
      <c r="R56" s="60" t="n">
        <f aca="false">P56/3600</f>
        <v>0.227730555555556</v>
      </c>
      <c r="S56" s="54"/>
      <c r="T56" s="64"/>
      <c r="U56" s="33"/>
      <c r="V56" s="33"/>
      <c r="W56" s="64"/>
      <c r="X56" s="33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1824.0344</v>
      </c>
      <c r="E57" s="59" t="n">
        <v>36.1211</v>
      </c>
      <c r="F57" s="59" t="n">
        <v>40.029</v>
      </c>
      <c r="G57" s="59" t="n">
        <v>39.4551</v>
      </c>
      <c r="H57" s="59" t="n">
        <v>761.15</v>
      </c>
      <c r="I57" s="59" t="n">
        <v>8.67</v>
      </c>
      <c r="J57" s="60" t="n">
        <f aca="false">H57/3600</f>
        <v>0.211430555555556</v>
      </c>
      <c r="K57" s="50"/>
      <c r="L57" s="58" t="n">
        <v>1823.1336</v>
      </c>
      <c r="M57" s="59" t="n">
        <v>36.115774</v>
      </c>
      <c r="N57" s="59" t="n">
        <v>40.036202</v>
      </c>
      <c r="O57" s="59" t="n">
        <v>39.471403</v>
      </c>
      <c r="P57" s="59" t="n">
        <v>762.07</v>
      </c>
      <c r="Q57" s="59" t="n">
        <v>8.74</v>
      </c>
      <c r="R57" s="60" t="n">
        <f aca="false">P57/3600</f>
        <v>0.211686111111111</v>
      </c>
      <c r="S57" s="54"/>
      <c r="T57" s="64"/>
      <c r="U57" s="33"/>
      <c r="V57" s="33"/>
      <c r="W57" s="64"/>
      <c r="X57" s="33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1014.0632</v>
      </c>
      <c r="E58" s="67" t="n">
        <v>32.9186</v>
      </c>
      <c r="F58" s="67" t="n">
        <v>38.4125</v>
      </c>
      <c r="G58" s="67" t="n">
        <v>37.6972</v>
      </c>
      <c r="H58" s="67" t="n">
        <v>714.88</v>
      </c>
      <c r="I58" s="67" t="n">
        <v>7.96</v>
      </c>
      <c r="J58" s="68" t="n">
        <f aca="false">H58/3600</f>
        <v>0.198577777777778</v>
      </c>
      <c r="K58" s="50"/>
      <c r="L58" s="66" t="n">
        <v>1014.1008</v>
      </c>
      <c r="M58" s="67" t="n">
        <v>32.91743</v>
      </c>
      <c r="N58" s="67" t="n">
        <v>38.419099</v>
      </c>
      <c r="O58" s="67" t="n">
        <v>37.69628</v>
      </c>
      <c r="P58" s="67" t="n">
        <v>714.82</v>
      </c>
      <c r="Q58" s="67" t="n">
        <v>8.13</v>
      </c>
      <c r="R58" s="68" t="n">
        <f aca="false">P58/3600</f>
        <v>0.198561111111111</v>
      </c>
      <c r="S58" s="54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7" t="s">
        <v>43</v>
      </c>
      <c r="C59" s="7" t="n">
        <v>22</v>
      </c>
      <c r="D59" s="47" t="n">
        <v>13246.1416</v>
      </c>
      <c r="E59" s="48" t="n">
        <v>41.3097</v>
      </c>
      <c r="F59" s="48" t="n">
        <v>43.38</v>
      </c>
      <c r="G59" s="48" t="n">
        <v>44.3117</v>
      </c>
      <c r="H59" s="48" t="n">
        <v>1229.44</v>
      </c>
      <c r="I59" s="48" t="n">
        <v>14.8</v>
      </c>
      <c r="J59" s="49" t="n">
        <f aca="false">H59/3600</f>
        <v>0.341511111111111</v>
      </c>
      <c r="K59" s="50"/>
      <c r="L59" s="47" t="n">
        <v>13245.2304</v>
      </c>
      <c r="M59" s="48" t="n">
        <v>41.309197</v>
      </c>
      <c r="N59" s="48" t="n">
        <v>43.383908</v>
      </c>
      <c r="O59" s="48" t="n">
        <v>44.309384</v>
      </c>
      <c r="P59" s="48" t="n">
        <v>1230.86</v>
      </c>
      <c r="Q59" s="48" t="n">
        <v>14.49</v>
      </c>
      <c r="R59" s="49" t="n">
        <f aca="false">P59/3600</f>
        <v>0.341905555555556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8435.9768</v>
      </c>
      <c r="E60" s="59" t="n">
        <v>36.9047</v>
      </c>
      <c r="F60" s="59" t="n">
        <v>40.673</v>
      </c>
      <c r="G60" s="59" t="n">
        <v>41.7323</v>
      </c>
      <c r="H60" s="59" t="n">
        <v>1096.34</v>
      </c>
      <c r="I60" s="59" t="n">
        <v>13.88</v>
      </c>
      <c r="J60" s="60" t="n">
        <f aca="false">H60/3600</f>
        <v>0.304538888888889</v>
      </c>
      <c r="K60" s="50"/>
      <c r="L60" s="58" t="n">
        <v>8435.0448</v>
      </c>
      <c r="M60" s="59" t="n">
        <v>36.90457</v>
      </c>
      <c r="N60" s="59" t="n">
        <v>40.671599</v>
      </c>
      <c r="O60" s="59" t="n">
        <v>41.732475</v>
      </c>
      <c r="P60" s="59" t="n">
        <v>1099.76</v>
      </c>
      <c r="Q60" s="59" t="n">
        <v>13.82</v>
      </c>
      <c r="R60" s="60" t="n">
        <f aca="false">P60/3600</f>
        <v>0.305488888888889</v>
      </c>
      <c r="S60" s="54"/>
      <c r="T60" s="64"/>
      <c r="U60" s="33"/>
      <c r="V60" s="33"/>
      <c r="W60" s="64"/>
      <c r="X60" s="33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5180.1656</v>
      </c>
      <c r="E61" s="59" t="n">
        <v>33.1221</v>
      </c>
      <c r="F61" s="59" t="n">
        <v>39.013</v>
      </c>
      <c r="G61" s="59" t="n">
        <v>39.9546</v>
      </c>
      <c r="H61" s="59" t="n">
        <v>1020.56</v>
      </c>
      <c r="I61" s="59" t="n">
        <v>12.42</v>
      </c>
      <c r="J61" s="60" t="n">
        <f aca="false">H61/3600</f>
        <v>0.283488888888889</v>
      </c>
      <c r="K61" s="50"/>
      <c r="L61" s="58" t="n">
        <v>5180.7424</v>
      </c>
      <c r="M61" s="59" t="n">
        <v>33.123557</v>
      </c>
      <c r="N61" s="59" t="n">
        <v>39.014249</v>
      </c>
      <c r="O61" s="59" t="n">
        <v>39.961114</v>
      </c>
      <c r="P61" s="59" t="n">
        <v>1019.51</v>
      </c>
      <c r="Q61" s="59" t="n">
        <v>12.34</v>
      </c>
      <c r="R61" s="60" t="n">
        <f aca="false">P61/3600</f>
        <v>0.283197222222222</v>
      </c>
      <c r="S61" s="54"/>
      <c r="T61" s="64"/>
      <c r="U61" s="33"/>
      <c r="V61" s="33"/>
      <c r="W61" s="64"/>
      <c r="X61" s="33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3076.6696</v>
      </c>
      <c r="E62" s="67" t="n">
        <v>29.6412</v>
      </c>
      <c r="F62" s="67" t="n">
        <v>37.9237</v>
      </c>
      <c r="G62" s="67" t="n">
        <v>38.7402</v>
      </c>
      <c r="H62" s="67" t="n">
        <v>948.18</v>
      </c>
      <c r="I62" s="67" t="n">
        <v>11.45</v>
      </c>
      <c r="J62" s="68" t="n">
        <f aca="false">H62/3600</f>
        <v>0.263383333333333</v>
      </c>
      <c r="K62" s="50"/>
      <c r="L62" s="66" t="n">
        <v>3076.5288</v>
      </c>
      <c r="M62" s="67" t="n">
        <v>29.641295</v>
      </c>
      <c r="N62" s="67" t="n">
        <v>37.920616</v>
      </c>
      <c r="O62" s="67" t="n">
        <v>38.742056</v>
      </c>
      <c r="P62" s="67" t="n">
        <v>946.63</v>
      </c>
      <c r="Q62" s="67" t="n">
        <v>11.28</v>
      </c>
      <c r="R62" s="68" t="n">
        <f aca="false">P62/3600</f>
        <v>0.262952777777778</v>
      </c>
      <c r="S62" s="54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7" t="s">
        <v>39</v>
      </c>
      <c r="C63" s="7" t="n">
        <v>22</v>
      </c>
      <c r="D63" s="47" t="n">
        <v>11628.2232</v>
      </c>
      <c r="E63" s="48" t="n">
        <v>41.1882</v>
      </c>
      <c r="F63" s="48" t="n">
        <v>42.3414</v>
      </c>
      <c r="G63" s="48" t="n">
        <v>43.0701</v>
      </c>
      <c r="H63" s="48" t="n">
        <v>1024.21</v>
      </c>
      <c r="I63" s="48" t="n">
        <v>13.68</v>
      </c>
      <c r="J63" s="49" t="n">
        <f aca="false">H63/3600</f>
        <v>0.284502777777778</v>
      </c>
      <c r="K63" s="50"/>
      <c r="L63" s="47" t="n">
        <v>11627.7728</v>
      </c>
      <c r="M63" s="48" t="n">
        <v>41.187227</v>
      </c>
      <c r="N63" s="48" t="n">
        <v>42.341276</v>
      </c>
      <c r="O63" s="48" t="n">
        <v>43.07094</v>
      </c>
      <c r="P63" s="48" t="n">
        <v>1023.44</v>
      </c>
      <c r="Q63" s="48" t="n">
        <v>13.72</v>
      </c>
      <c r="R63" s="49" t="n">
        <f aca="false">P63/3600</f>
        <v>0.284288888888889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7173.2072</v>
      </c>
      <c r="E64" s="59" t="n">
        <v>36.8543</v>
      </c>
      <c r="F64" s="59" t="n">
        <v>39.221</v>
      </c>
      <c r="G64" s="59" t="n">
        <v>39.7387</v>
      </c>
      <c r="H64" s="59" t="n">
        <v>952.05</v>
      </c>
      <c r="I64" s="59" t="n">
        <v>12.61</v>
      </c>
      <c r="J64" s="60" t="n">
        <f aca="false">H64/3600</f>
        <v>0.264458333333333</v>
      </c>
      <c r="K64" s="50"/>
      <c r="L64" s="58" t="n">
        <v>7173.0416</v>
      </c>
      <c r="M64" s="59" t="n">
        <v>36.854988</v>
      </c>
      <c r="N64" s="59" t="n">
        <v>39.217761</v>
      </c>
      <c r="O64" s="59" t="n">
        <v>39.730992</v>
      </c>
      <c r="P64" s="59" t="n">
        <v>951.26</v>
      </c>
      <c r="Q64" s="59" t="n">
        <v>12.48</v>
      </c>
      <c r="R64" s="60" t="n">
        <f aca="false">P64/3600</f>
        <v>0.264238888888889</v>
      </c>
      <c r="S64" s="54"/>
      <c r="T64" s="64"/>
      <c r="U64" s="33"/>
      <c r="V64" s="33"/>
      <c r="W64" s="64"/>
      <c r="X64" s="33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4075.1384</v>
      </c>
      <c r="E65" s="59" t="n">
        <v>32.8654</v>
      </c>
      <c r="F65" s="59" t="n">
        <v>36.9702</v>
      </c>
      <c r="G65" s="59" t="n">
        <v>37.4224</v>
      </c>
      <c r="H65" s="59" t="n">
        <v>869.24</v>
      </c>
      <c r="I65" s="59" t="n">
        <v>10.95</v>
      </c>
      <c r="J65" s="60" t="n">
        <f aca="false">H65/3600</f>
        <v>0.241455555555556</v>
      </c>
      <c r="K65" s="50"/>
      <c r="L65" s="58" t="n">
        <v>4074.8824</v>
      </c>
      <c r="M65" s="59" t="n">
        <v>32.865257</v>
      </c>
      <c r="N65" s="59" t="n">
        <v>36.970175</v>
      </c>
      <c r="O65" s="59" t="n">
        <v>37.424091</v>
      </c>
      <c r="P65" s="59" t="n">
        <v>870.25</v>
      </c>
      <c r="Q65" s="59" t="n">
        <v>11.02</v>
      </c>
      <c r="R65" s="60" t="n">
        <f aca="false">P65/3600</f>
        <v>0.241736111111111</v>
      </c>
      <c r="S65" s="54"/>
      <c r="T65" s="64"/>
      <c r="U65" s="33"/>
      <c r="V65" s="33"/>
      <c r="W65" s="64"/>
      <c r="X65" s="33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2097.4696</v>
      </c>
      <c r="E66" s="67" t="n">
        <v>29.3182</v>
      </c>
      <c r="F66" s="67" t="n">
        <v>35.4439</v>
      </c>
      <c r="G66" s="67" t="n">
        <v>35.8594</v>
      </c>
      <c r="H66" s="67" t="n">
        <v>785.83</v>
      </c>
      <c r="I66" s="67" t="n">
        <v>9.65</v>
      </c>
      <c r="J66" s="68" t="n">
        <f aca="false">H66/3600</f>
        <v>0.218286111111111</v>
      </c>
      <c r="K66" s="50"/>
      <c r="L66" s="66" t="n">
        <v>2098.7</v>
      </c>
      <c r="M66" s="67" t="n">
        <v>29.320554</v>
      </c>
      <c r="N66" s="67" t="n">
        <v>35.441405</v>
      </c>
      <c r="O66" s="67" t="n">
        <v>35.869969</v>
      </c>
      <c r="P66" s="67" t="n">
        <v>784.07</v>
      </c>
      <c r="Q66" s="67" t="n">
        <v>9.56</v>
      </c>
      <c r="R66" s="68" t="n">
        <f aca="false">P66/3600</f>
        <v>0.217797222222222</v>
      </c>
      <c r="S66" s="54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7" t="s">
        <v>58</v>
      </c>
      <c r="C67" s="7" t="n">
        <v>22</v>
      </c>
      <c r="D67" s="47" t="n">
        <v>4553.5216</v>
      </c>
      <c r="E67" s="48" t="n">
        <v>42.7692</v>
      </c>
      <c r="F67" s="48" t="n">
        <v>43.4852</v>
      </c>
      <c r="G67" s="48" t="n">
        <v>44.3045</v>
      </c>
      <c r="H67" s="48" t="n">
        <v>582.4</v>
      </c>
      <c r="I67" s="48" t="n">
        <v>7.01</v>
      </c>
      <c r="J67" s="49" t="n">
        <f aca="false">H67/3600</f>
        <v>0.161777777777778</v>
      </c>
      <c r="K67" s="50"/>
      <c r="L67" s="47" t="n">
        <v>4553.6576</v>
      </c>
      <c r="M67" s="48" t="n">
        <v>42.767194</v>
      </c>
      <c r="N67" s="48" t="n">
        <v>43.482933</v>
      </c>
      <c r="O67" s="48" t="n">
        <v>44.305401</v>
      </c>
      <c r="P67" s="48" t="n">
        <v>580.16</v>
      </c>
      <c r="Q67" s="48" t="n">
        <v>6.96</v>
      </c>
      <c r="R67" s="49" t="n">
        <f aca="false">P67/3600</f>
        <v>0.161155555555556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2741.4856</v>
      </c>
      <c r="E68" s="59" t="n">
        <v>38.6831</v>
      </c>
      <c r="F68" s="59" t="n">
        <v>40.0819</v>
      </c>
      <c r="G68" s="59" t="n">
        <v>41.3067</v>
      </c>
      <c r="H68" s="59" t="n">
        <v>533.41</v>
      </c>
      <c r="I68" s="59" t="n">
        <v>6.45</v>
      </c>
      <c r="J68" s="60" t="n">
        <f aca="false">H68/3600</f>
        <v>0.148169444444444</v>
      </c>
      <c r="K68" s="50"/>
      <c r="L68" s="58" t="n">
        <v>2741.8744</v>
      </c>
      <c r="M68" s="59" t="n">
        <v>38.683966</v>
      </c>
      <c r="N68" s="59" t="n">
        <v>40.085025</v>
      </c>
      <c r="O68" s="59" t="n">
        <v>41.30749</v>
      </c>
      <c r="P68" s="59" t="n">
        <v>533.65</v>
      </c>
      <c r="Q68" s="59" t="n">
        <v>6.25</v>
      </c>
      <c r="R68" s="60" t="n">
        <f aca="false">P68/3600</f>
        <v>0.148236111111111</v>
      </c>
      <c r="S68" s="54"/>
      <c r="T68" s="64"/>
      <c r="U68" s="33"/>
      <c r="V68" s="33"/>
      <c r="W68" s="64"/>
      <c r="X68" s="33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1500.8464</v>
      </c>
      <c r="E69" s="59" t="n">
        <v>34.7662</v>
      </c>
      <c r="F69" s="59" t="n">
        <v>37.8741</v>
      </c>
      <c r="G69" s="59" t="n">
        <v>39.0311</v>
      </c>
      <c r="H69" s="59" t="n">
        <v>486.57</v>
      </c>
      <c r="I69" s="59" t="n">
        <v>5.7</v>
      </c>
      <c r="J69" s="60" t="n">
        <f aca="false">H69/3600</f>
        <v>0.135158333333333</v>
      </c>
      <c r="K69" s="50"/>
      <c r="L69" s="58" t="n">
        <v>1500.7664</v>
      </c>
      <c r="M69" s="59" t="n">
        <v>34.764782</v>
      </c>
      <c r="N69" s="59" t="n">
        <v>37.861015</v>
      </c>
      <c r="O69" s="59" t="n">
        <v>39.03512</v>
      </c>
      <c r="P69" s="59" t="n">
        <v>487.46</v>
      </c>
      <c r="Q69" s="59" t="n">
        <v>5.63</v>
      </c>
      <c r="R69" s="60" t="n">
        <f aca="false">P69/3600</f>
        <v>0.135405555555556</v>
      </c>
      <c r="S69" s="54"/>
      <c r="T69" s="64"/>
      <c r="U69" s="33"/>
      <c r="V69" s="33"/>
      <c r="W69" s="64"/>
      <c r="X69" s="33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755.8312</v>
      </c>
      <c r="E70" s="67" t="n">
        <v>31.433</v>
      </c>
      <c r="F70" s="67" t="n">
        <v>36.2946</v>
      </c>
      <c r="G70" s="67" t="n">
        <v>37.3082</v>
      </c>
      <c r="H70" s="67" t="n">
        <v>445.48</v>
      </c>
      <c r="I70" s="67" t="n">
        <v>5.06</v>
      </c>
      <c r="J70" s="68" t="n">
        <f aca="false">H70/3600</f>
        <v>0.123744444444444</v>
      </c>
      <c r="K70" s="50"/>
      <c r="L70" s="66" t="n">
        <v>755.588</v>
      </c>
      <c r="M70" s="67" t="n">
        <v>31.434801</v>
      </c>
      <c r="N70" s="67" t="n">
        <v>36.294253</v>
      </c>
      <c r="O70" s="67" t="n">
        <v>37.323513</v>
      </c>
      <c r="P70" s="67" t="n">
        <v>446.55</v>
      </c>
      <c r="Q70" s="67" t="n">
        <v>5.08</v>
      </c>
      <c r="R70" s="68" t="n">
        <f aca="false">P70/3600</f>
        <v>0.124041666666667</v>
      </c>
      <c r="S70" s="54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7" t="n">
        <v>21465.2912</v>
      </c>
      <c r="E71" s="48" t="n">
        <v>44.9529</v>
      </c>
      <c r="F71" s="48" t="n">
        <v>47.6276</v>
      </c>
      <c r="G71" s="48" t="n">
        <v>48.5796</v>
      </c>
      <c r="H71" s="48" t="n">
        <v>8908.49</v>
      </c>
      <c r="I71" s="48" t="n">
        <v>99.98</v>
      </c>
      <c r="J71" s="49" t="n">
        <f aca="false">H71/3600</f>
        <v>2.47458055555556</v>
      </c>
      <c r="K71" s="50"/>
      <c r="L71" s="47" t="n">
        <v>21461.8976</v>
      </c>
      <c r="M71" s="48" t="n">
        <v>44.951871</v>
      </c>
      <c r="N71" s="48" t="n">
        <v>47.625733</v>
      </c>
      <c r="O71" s="48" t="n">
        <v>48.575255</v>
      </c>
      <c r="P71" s="48" t="n">
        <v>8928.6</v>
      </c>
      <c r="Q71" s="48" t="n">
        <v>100.66</v>
      </c>
      <c r="R71" s="49" t="n">
        <f aca="false">P71/3600</f>
        <v>2.48016666666667</v>
      </c>
      <c r="S71" s="54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12545.4432</v>
      </c>
      <c r="E72" s="59" t="n">
        <v>42.5311</v>
      </c>
      <c r="F72" s="59" t="n">
        <v>45.8879</v>
      </c>
      <c r="G72" s="59" t="n">
        <v>46.5916</v>
      </c>
      <c r="H72" s="59" t="n">
        <v>8465.53</v>
      </c>
      <c r="I72" s="59" t="n">
        <v>95.66</v>
      </c>
      <c r="J72" s="60" t="n">
        <f aca="false">H72/3600</f>
        <v>2.35153611111111</v>
      </c>
      <c r="K72" s="50"/>
      <c r="L72" s="58" t="n">
        <v>12546.0232</v>
      </c>
      <c r="M72" s="59" t="n">
        <v>42.53137</v>
      </c>
      <c r="N72" s="59" t="n">
        <v>45.884275</v>
      </c>
      <c r="O72" s="59" t="n">
        <v>46.58846</v>
      </c>
      <c r="P72" s="59" t="n">
        <v>8446.82</v>
      </c>
      <c r="Q72" s="59" t="n">
        <v>95.16</v>
      </c>
      <c r="R72" s="60" t="n">
        <f aca="false">P72/3600</f>
        <v>2.34633888888889</v>
      </c>
      <c r="S72" s="54"/>
      <c r="T72" s="64"/>
      <c r="U72" s="33"/>
      <c r="V72" s="33"/>
      <c r="W72" s="64"/>
      <c r="X72" s="33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7473.712</v>
      </c>
      <c r="E73" s="59" t="n">
        <v>39.8349</v>
      </c>
      <c r="F73" s="59" t="n">
        <v>44.1969</v>
      </c>
      <c r="G73" s="59" t="n">
        <v>44.7704</v>
      </c>
      <c r="H73" s="59" t="n">
        <v>8022.29</v>
      </c>
      <c r="I73" s="59" t="n">
        <v>92.87</v>
      </c>
      <c r="J73" s="60" t="n">
        <f aca="false">H73/3600</f>
        <v>2.22841388888889</v>
      </c>
      <c r="K73" s="50"/>
      <c r="L73" s="58" t="n">
        <v>7474.7448</v>
      </c>
      <c r="M73" s="59" t="n">
        <v>39.835423</v>
      </c>
      <c r="N73" s="59" t="n">
        <v>44.195016</v>
      </c>
      <c r="O73" s="59" t="n">
        <v>44.770752</v>
      </c>
      <c r="P73" s="59" t="n">
        <v>8017.02</v>
      </c>
      <c r="Q73" s="59" t="n">
        <v>96.05</v>
      </c>
      <c r="R73" s="60" t="n">
        <f aca="false">P73/3600</f>
        <v>2.22695</v>
      </c>
      <c r="S73" s="54"/>
      <c r="T73" s="64"/>
      <c r="U73" s="33"/>
      <c r="V73" s="33"/>
      <c r="W73" s="64"/>
      <c r="X73" s="33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4490.1968</v>
      </c>
      <c r="E74" s="67" t="n">
        <v>36.9106</v>
      </c>
      <c r="F74" s="67" t="n">
        <v>42.962</v>
      </c>
      <c r="G74" s="67" t="n">
        <v>43.4033</v>
      </c>
      <c r="H74" s="67" t="n">
        <v>7464.86</v>
      </c>
      <c r="I74" s="67" t="n">
        <v>86.03</v>
      </c>
      <c r="J74" s="68" t="n">
        <f aca="false">H74/3600</f>
        <v>2.07357222222222</v>
      </c>
      <c r="K74" s="50"/>
      <c r="L74" s="66" t="n">
        <v>4492.6336</v>
      </c>
      <c r="M74" s="67" t="n">
        <v>36.911868</v>
      </c>
      <c r="N74" s="67" t="n">
        <v>42.964256</v>
      </c>
      <c r="O74" s="67" t="n">
        <v>43.402079</v>
      </c>
      <c r="P74" s="67" t="n">
        <v>7491.33</v>
      </c>
      <c r="Q74" s="67" t="n">
        <v>89.49</v>
      </c>
      <c r="R74" s="68" t="n">
        <f aca="false">P74/3600</f>
        <v>2.080925</v>
      </c>
      <c r="S74" s="54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7" t="s">
        <v>62</v>
      </c>
      <c r="C75" s="7" t="n">
        <v>22</v>
      </c>
      <c r="D75" s="47" t="n">
        <v>22292.5096</v>
      </c>
      <c r="E75" s="48" t="n">
        <v>44.9052</v>
      </c>
      <c r="F75" s="48" t="n">
        <v>48.8748</v>
      </c>
      <c r="G75" s="48" t="n">
        <v>48.8556</v>
      </c>
      <c r="H75" s="48" t="n">
        <v>8703.3</v>
      </c>
      <c r="I75" s="48" t="n">
        <v>100.73</v>
      </c>
      <c r="J75" s="49" t="n">
        <f aca="false">H75/3600</f>
        <v>2.41758333333333</v>
      </c>
      <c r="K75" s="50"/>
      <c r="L75" s="47" t="n">
        <v>22296.5368</v>
      </c>
      <c r="M75" s="48" t="n">
        <v>44.907597</v>
      </c>
      <c r="N75" s="48" t="n">
        <v>48.875026</v>
      </c>
      <c r="O75" s="48" t="n">
        <v>48.859777</v>
      </c>
      <c r="P75" s="48" t="n">
        <v>8719.33</v>
      </c>
      <c r="Q75" s="48" t="n">
        <v>100.91</v>
      </c>
      <c r="R75" s="49" t="n">
        <f aca="false">P75/3600</f>
        <v>2.42203611111111</v>
      </c>
      <c r="S75" s="54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13548.8896</v>
      </c>
      <c r="E76" s="59" t="n">
        <v>42.4855</v>
      </c>
      <c r="F76" s="59" t="n">
        <v>47.0859</v>
      </c>
      <c r="G76" s="59" t="n">
        <v>46.4204</v>
      </c>
      <c r="H76" s="59" t="n">
        <v>8131.86</v>
      </c>
      <c r="I76" s="59" t="n">
        <v>93.28</v>
      </c>
      <c r="J76" s="60" t="n">
        <f aca="false">H76/3600</f>
        <v>2.25885</v>
      </c>
      <c r="K76" s="50"/>
      <c r="L76" s="58" t="n">
        <v>13549.512</v>
      </c>
      <c r="M76" s="59" t="n">
        <v>42.485337</v>
      </c>
      <c r="N76" s="59" t="n">
        <v>47.085865</v>
      </c>
      <c r="O76" s="59" t="n">
        <v>46.417534</v>
      </c>
      <c r="P76" s="59" t="n">
        <v>8129.61</v>
      </c>
      <c r="Q76" s="59" t="n">
        <v>94.38</v>
      </c>
      <c r="R76" s="60" t="n">
        <f aca="false">P76/3600</f>
        <v>2.258225</v>
      </c>
      <c r="S76" s="54"/>
      <c r="T76" s="64"/>
      <c r="U76" s="33"/>
      <c r="V76" s="33"/>
      <c r="W76" s="64"/>
      <c r="X76" s="33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8360.968</v>
      </c>
      <c r="E77" s="59" t="n">
        <v>39.7073</v>
      </c>
      <c r="F77" s="59" t="n">
        <v>45.8016</v>
      </c>
      <c r="G77" s="59" t="n">
        <v>44.2673</v>
      </c>
      <c r="H77" s="59" t="n">
        <v>7636.27</v>
      </c>
      <c r="I77" s="59" t="n">
        <v>86.88</v>
      </c>
      <c r="J77" s="60" t="n">
        <f aca="false">H77/3600</f>
        <v>2.12118611111111</v>
      </c>
      <c r="K77" s="50"/>
      <c r="L77" s="58" t="n">
        <v>8361.836</v>
      </c>
      <c r="M77" s="59" t="n">
        <v>39.704079</v>
      </c>
      <c r="N77" s="59" t="n">
        <v>45.80707</v>
      </c>
      <c r="O77" s="59" t="n">
        <v>44.261182</v>
      </c>
      <c r="P77" s="59" t="n">
        <v>7671.62</v>
      </c>
      <c r="Q77" s="59" t="n">
        <v>87.46</v>
      </c>
      <c r="R77" s="60" t="n">
        <f aca="false">P77/3600</f>
        <v>2.13100555555556</v>
      </c>
      <c r="S77" s="54"/>
      <c r="T77" s="64"/>
      <c r="U77" s="33"/>
      <c r="V77" s="33"/>
      <c r="W77" s="64"/>
      <c r="X77" s="33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5006.8528</v>
      </c>
      <c r="E78" s="67" t="n">
        <v>36.5786</v>
      </c>
      <c r="F78" s="67" t="n">
        <v>44.7452</v>
      </c>
      <c r="G78" s="67" t="n">
        <v>42.7235</v>
      </c>
      <c r="H78" s="67" t="n">
        <v>7356.66</v>
      </c>
      <c r="I78" s="67" t="n">
        <v>82.34</v>
      </c>
      <c r="J78" s="68" t="n">
        <f aca="false">H78/3600</f>
        <v>2.04351666666667</v>
      </c>
      <c r="K78" s="50"/>
      <c r="L78" s="66" t="n">
        <v>5007.5792</v>
      </c>
      <c r="M78" s="67" t="n">
        <v>36.57688</v>
      </c>
      <c r="N78" s="67" t="n">
        <v>44.750537</v>
      </c>
      <c r="O78" s="67" t="n">
        <v>42.714878</v>
      </c>
      <c r="P78" s="67" t="n">
        <v>7367.64</v>
      </c>
      <c r="Q78" s="67" t="n">
        <v>84.79</v>
      </c>
      <c r="R78" s="68" t="n">
        <f aca="false">P78/3600</f>
        <v>2.04656666666667</v>
      </c>
      <c r="S78" s="54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7" t="s">
        <v>63</v>
      </c>
      <c r="C79" s="7" t="n">
        <v>22</v>
      </c>
      <c r="D79" s="47" t="n">
        <v>23685.416</v>
      </c>
      <c r="E79" s="48" t="n">
        <v>44.9234</v>
      </c>
      <c r="F79" s="48" t="n">
        <v>48.9753</v>
      </c>
      <c r="G79" s="48" t="n">
        <v>49.1783</v>
      </c>
      <c r="H79" s="48" t="n">
        <v>8803.55</v>
      </c>
      <c r="I79" s="48" t="n">
        <v>104.55</v>
      </c>
      <c r="J79" s="49" t="n">
        <f aca="false">H79/3600</f>
        <v>2.44543055555556</v>
      </c>
      <c r="K79" s="50"/>
      <c r="L79" s="47" t="n">
        <v>23685.4968</v>
      </c>
      <c r="M79" s="48" t="n">
        <v>44.923595</v>
      </c>
      <c r="N79" s="48" t="n">
        <v>48.980653</v>
      </c>
      <c r="O79" s="48" t="n">
        <v>49.172313</v>
      </c>
      <c r="P79" s="48" t="n">
        <v>8796.91</v>
      </c>
      <c r="Q79" s="48" t="n">
        <v>104.1</v>
      </c>
      <c r="R79" s="49" t="n">
        <f aca="false">P79/3600</f>
        <v>2.44358611111111</v>
      </c>
      <c r="S79" s="54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13629.0328</v>
      </c>
      <c r="E80" s="59" t="n">
        <v>42.147</v>
      </c>
      <c r="F80" s="59" t="n">
        <v>46.8572</v>
      </c>
      <c r="G80" s="59" t="n">
        <v>47.0762</v>
      </c>
      <c r="H80" s="59" t="n">
        <v>8357.34</v>
      </c>
      <c r="I80" s="59" t="n">
        <v>94.83</v>
      </c>
      <c r="J80" s="60" t="n">
        <f aca="false">H80/3600</f>
        <v>2.32148333333333</v>
      </c>
      <c r="K80" s="50"/>
      <c r="L80" s="58" t="n">
        <v>13628.6048</v>
      </c>
      <c r="M80" s="59" t="n">
        <v>42.145864</v>
      </c>
      <c r="N80" s="59" t="n">
        <v>46.857421</v>
      </c>
      <c r="O80" s="59" t="n">
        <v>47.078524</v>
      </c>
      <c r="P80" s="59" t="n">
        <v>8360.59</v>
      </c>
      <c r="Q80" s="59" t="n">
        <v>99.78</v>
      </c>
      <c r="R80" s="60" t="n">
        <f aca="false">P80/3600</f>
        <v>2.32238611111111</v>
      </c>
      <c r="S80" s="54"/>
      <c r="T80" s="64"/>
      <c r="U80" s="33"/>
      <c r="V80" s="33"/>
      <c r="W80" s="64"/>
      <c r="X80" s="33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7781.8864</v>
      </c>
      <c r="E81" s="59" t="n">
        <v>39.3112</v>
      </c>
      <c r="F81" s="59" t="n">
        <v>45.0402</v>
      </c>
      <c r="G81" s="59" t="n">
        <v>45.2087</v>
      </c>
      <c r="H81" s="59" t="n">
        <v>7788.8</v>
      </c>
      <c r="I81" s="59" t="n">
        <v>90.58</v>
      </c>
      <c r="J81" s="60" t="n">
        <f aca="false">H81/3600</f>
        <v>2.16355555555556</v>
      </c>
      <c r="K81" s="50"/>
      <c r="L81" s="58" t="n">
        <v>7780.7768</v>
      </c>
      <c r="M81" s="59" t="n">
        <v>39.310016</v>
      </c>
      <c r="N81" s="59" t="n">
        <v>45.042633</v>
      </c>
      <c r="O81" s="59" t="n">
        <v>45.213879</v>
      </c>
      <c r="P81" s="59" t="n">
        <v>7781.79</v>
      </c>
      <c r="Q81" s="59" t="n">
        <v>92.96</v>
      </c>
      <c r="R81" s="60" t="n">
        <f aca="false">P81/3600</f>
        <v>2.16160833333333</v>
      </c>
      <c r="S81" s="54"/>
      <c r="T81" s="64"/>
      <c r="U81" s="33"/>
      <c r="V81" s="33"/>
      <c r="W81" s="64"/>
      <c r="X81" s="33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4403.108</v>
      </c>
      <c r="E82" s="67" t="n">
        <v>36.4872</v>
      </c>
      <c r="F82" s="67" t="n">
        <v>43.5909</v>
      </c>
      <c r="G82" s="67" t="n">
        <v>43.7561</v>
      </c>
      <c r="H82" s="67" t="n">
        <v>7428.01</v>
      </c>
      <c r="I82" s="67" t="n">
        <v>83.79</v>
      </c>
      <c r="J82" s="68" t="n">
        <f aca="false">H82/3600</f>
        <v>2.06333611111111</v>
      </c>
      <c r="K82" s="50"/>
      <c r="L82" s="66" t="n">
        <v>4401.6312</v>
      </c>
      <c r="M82" s="67" t="n">
        <v>36.484514</v>
      </c>
      <c r="N82" s="67" t="n">
        <v>43.589196</v>
      </c>
      <c r="O82" s="67" t="n">
        <v>43.763125</v>
      </c>
      <c r="P82" s="67" t="n">
        <v>7413.73</v>
      </c>
      <c r="Q82" s="67" t="n">
        <v>85.48</v>
      </c>
      <c r="R82" s="68" t="n">
        <f aca="false">P82/3600</f>
        <v>2.05936944444444</v>
      </c>
      <c r="S82" s="54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55" t="e">
        <f aca="false">AVERAGE(T3,T7,T11,T15)</f>
        <v>#VALUE!</v>
      </c>
      <c r="U83" s="56" t="e">
        <f aca="false">AVERAGE(U3,U7,U11,U15)</f>
        <v>#VALUE!</v>
      </c>
      <c r="V83" s="57" t="e">
        <f aca="false">AVERAGE(V3,V7,V11,V15)</f>
        <v>#VALUE!</v>
      </c>
      <c r="W83" s="55" t="e">
        <f aca="false">AVERAGE(W3,W7,W11,W15)</f>
        <v>#VALUE!</v>
      </c>
      <c r="X83" s="56" t="e">
        <f aca="false">AVERAGE(X3,X7,X11,X15)</f>
        <v>#VALUE!</v>
      </c>
      <c r="Y83" s="57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5" t="e">
        <f aca="false">AVERAGE(T19,T23,T27,T31,T35)</f>
        <v>#VALUE!</v>
      </c>
      <c r="U84" s="76" t="e">
        <f aca="false">AVERAGE(U19,U23,U27,U31,U35)</f>
        <v>#VALUE!</v>
      </c>
      <c r="V84" s="77" t="e">
        <f aca="false">AVERAGE(V19,V23,V27,V31,V35)</f>
        <v>#VALUE!</v>
      </c>
      <c r="W84" s="75" t="e">
        <f aca="false">AVERAGE(W19,W23,W27,W31,W35)</f>
        <v>#VALUE!</v>
      </c>
      <c r="X84" s="76" t="e">
        <f aca="false">AVERAGE(X19,X23,X27,X31,X35)</f>
        <v>#VALUE!</v>
      </c>
      <c r="Y84" s="7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5" t="e">
        <f aca="false">AVERAGE(T39,T43,T47,T51)</f>
        <v>#VALUE!</v>
      </c>
      <c r="U85" s="76" t="e">
        <f aca="false">AVERAGE(U39,U43,U47,U51)</f>
        <v>#VALUE!</v>
      </c>
      <c r="V85" s="77" t="e">
        <f aca="false">AVERAGE(V39,V43,V47,V51)</f>
        <v>#VALUE!</v>
      </c>
      <c r="W85" s="75" t="e">
        <f aca="false">AVERAGE(W39,W43,W47,W51)</f>
        <v>#VALUE!</v>
      </c>
      <c r="X85" s="76" t="e">
        <f aca="false">AVERAGE(X39,X43,X47,X51)</f>
        <v>#VALUE!</v>
      </c>
      <c r="Y85" s="7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5" t="e">
        <f aca="false">AVERAGE(T55,T59,T63,T67)</f>
        <v>#VALUE!</v>
      </c>
      <c r="U86" s="76" t="e">
        <f aca="false">AVERAGE(U55,U59,U63,U67)</f>
        <v>#VALUE!</v>
      </c>
      <c r="V86" s="77" t="e">
        <f aca="false">AVERAGE(V55,V59,V63,V67)</f>
        <v>#VALUE!</v>
      </c>
      <c r="W86" s="75" t="e">
        <f aca="false">AVERAGE(W55,W59,W63,W67)</f>
        <v>#VALUE!</v>
      </c>
      <c r="X86" s="76" t="e">
        <f aca="false">AVERAGE(X55,X59,X63,X67)</f>
        <v>#VALUE!</v>
      </c>
      <c r="Y86" s="7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9" t="e">
        <f aca="false">AVERAGE(T71,T75,T79)</f>
        <v>#VALUE!</v>
      </c>
      <c r="U87" s="80" t="e">
        <f aca="false">AVERAGE(U71,U75,U79)</f>
        <v>#VALUE!</v>
      </c>
      <c r="V87" s="81" t="e">
        <f aca="false">AVERAGE(V71,V75,V79)</f>
        <v>#VALUE!</v>
      </c>
      <c r="W87" s="79" t="e">
        <f aca="false">AVERAGE(W71,W75,W79)</f>
        <v>#VALUE!</v>
      </c>
      <c r="X87" s="80" t="e">
        <f aca="false">AVERAGE(X71,X75,X79)</f>
        <v>#VALUE!</v>
      </c>
      <c r="Y87" s="81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60.7630712837084</v>
      </c>
      <c r="J89" s="85" t="n">
        <f aca="false">GEOMEAN(J3:J82)</f>
        <v>1.43871931720426</v>
      </c>
      <c r="Q89" s="85" t="n">
        <f aca="false">GEOMEAN(Q3:Q82)</f>
        <v>60.764892705417</v>
      </c>
      <c r="R89" s="85" t="n">
        <f aca="false">GEOMEAN(R3:R82)</f>
        <v>1.43918712215396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1.0000299758006</v>
      </c>
      <c r="R90" s="86" t="n">
        <f aca="false">R89/J89</f>
        <v>1.00032515372812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2.12643055555556</v>
      </c>
      <c r="J91" s="85" t="n">
        <f aca="false">SUM(J3:J82)</f>
        <v>184.991547222222</v>
      </c>
      <c r="Q91" s="85" t="n">
        <f aca="false">SUM(Q3:Q82)/3600</f>
        <v>2.12802222222222</v>
      </c>
      <c r="R91" s="85" t="n">
        <f aca="false">SUM(R3:R82)</f>
        <v>185.07614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1:M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7" t="n">
        <v>106877.0736</v>
      </c>
      <c r="E3" s="48" t="n">
        <v>43.3718</v>
      </c>
      <c r="F3" s="48" t="n">
        <v>42.9252</v>
      </c>
      <c r="G3" s="48" t="n">
        <v>44.7895</v>
      </c>
      <c r="H3" s="48" t="n">
        <v>6658.96</v>
      </c>
      <c r="I3" s="48" t="n">
        <v>97.14</v>
      </c>
      <c r="J3" s="49" t="n">
        <f aca="false">H3/3600</f>
        <v>1.84971111111111</v>
      </c>
      <c r="K3" s="87"/>
      <c r="L3" s="51" t="n">
        <v>106896.4064</v>
      </c>
      <c r="M3" s="52" t="n">
        <v>43.370725</v>
      </c>
      <c r="N3" s="88" t="n">
        <v>42.925493</v>
      </c>
      <c r="O3" s="52" t="n">
        <v>44.789898</v>
      </c>
      <c r="P3" s="48" t="n">
        <v>6665.28</v>
      </c>
      <c r="Q3" s="48" t="n">
        <v>96.3</v>
      </c>
      <c r="R3" s="53" t="n">
        <f aca="false">P3/3600</f>
        <v>1.85146666666667</v>
      </c>
      <c r="S3" s="54"/>
      <c r="T3" s="55" t="e">
        <f aca="false">bdrate($D3:$D6,E3:E6,$L3:$L6,M3:M6)</f>
        <v>#VALUE!</v>
      </c>
      <c r="U3" s="56" t="e">
        <f aca="false">bdrate($D3:$D6,F3:F6,$L3:$L6,N3:N6)</f>
        <v>#VALUE!</v>
      </c>
      <c r="V3" s="57" t="e">
        <f aca="false">bdrate($D3:$D6,G3:G6,$L3:$L6,O3:O6)</f>
        <v>#VALUE!</v>
      </c>
      <c r="W3" s="55" t="e">
        <f aca="false">bdrateOld($D3:$D6,E3:E6,$L3:$L6,M3:M6)</f>
        <v>#VALUE!</v>
      </c>
      <c r="X3" s="56" t="e">
        <f aca="false">bdrateOld($D3:$D6,F3:F6,$L3:$L6,N3:N6)</f>
        <v>#VALUE!</v>
      </c>
      <c r="Y3" s="57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5803.28</v>
      </c>
      <c r="I4" s="59" t="n">
        <v>88.81</v>
      </c>
      <c r="J4" s="60" t="n">
        <f aca="false">H4/3600</f>
        <v>1.61202222222222</v>
      </c>
      <c r="K4" s="87"/>
      <c r="L4" s="61" t="n">
        <v>60238.1296</v>
      </c>
      <c r="M4" s="62" t="n">
        <v>40.155772</v>
      </c>
      <c r="N4" s="89" t="n">
        <v>40.400698</v>
      </c>
      <c r="O4" s="62" t="n">
        <v>42.377582</v>
      </c>
      <c r="P4" s="59" t="n">
        <v>5786.98</v>
      </c>
      <c r="Q4" s="59" t="n">
        <v>89.43</v>
      </c>
      <c r="R4" s="63" t="n">
        <f aca="false">P4/3600</f>
        <v>1.60749444444444</v>
      </c>
      <c r="S4" s="54"/>
      <c r="T4" s="64"/>
      <c r="U4" s="33"/>
      <c r="V4" s="65"/>
      <c r="W4" s="64"/>
      <c r="X4" s="33"/>
      <c r="Y4" s="65"/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5205.86</v>
      </c>
      <c r="I5" s="59" t="n">
        <v>82.85</v>
      </c>
      <c r="J5" s="60" t="n">
        <f aca="false">H5/3600</f>
        <v>1.44607222222222</v>
      </c>
      <c r="K5" s="87"/>
      <c r="L5" s="61" t="n">
        <v>34449.384</v>
      </c>
      <c r="M5" s="62" t="n">
        <v>37.079779</v>
      </c>
      <c r="N5" s="89" t="n">
        <v>38.725545</v>
      </c>
      <c r="O5" s="62" t="n">
        <v>40.68675</v>
      </c>
      <c r="P5" s="59" t="n">
        <v>5204.16</v>
      </c>
      <c r="Q5" s="59" t="n">
        <v>82.09</v>
      </c>
      <c r="R5" s="63" t="n">
        <f aca="false">P5/3600</f>
        <v>1.4456</v>
      </c>
      <c r="S5" s="54"/>
      <c r="T5" s="64"/>
      <c r="U5" s="33"/>
      <c r="V5" s="65"/>
      <c r="W5" s="64"/>
      <c r="X5" s="33"/>
      <c r="Y5" s="65"/>
    </row>
    <row r="6" customFormat="false" ht="12.75" hidden="false" customHeight="false" outlineLevel="0" collapsed="false">
      <c r="A6" s="12"/>
      <c r="B6" s="17"/>
      <c r="C6" s="17" t="n">
        <v>37</v>
      </c>
      <c r="D6" s="66" t="n">
        <v>19616.584</v>
      </c>
      <c r="E6" s="67" t="n">
        <v>34.0439</v>
      </c>
      <c r="F6" s="67" t="n">
        <v>37.5955</v>
      </c>
      <c r="G6" s="67" t="n">
        <v>39.5909</v>
      </c>
      <c r="H6" s="67" t="n">
        <v>4804.85</v>
      </c>
      <c r="I6" s="67" t="n">
        <v>76.28</v>
      </c>
      <c r="J6" s="68" t="n">
        <f aca="false">H6/3600</f>
        <v>1.33468055555556</v>
      </c>
      <c r="K6" s="87"/>
      <c r="L6" s="69" t="n">
        <v>19623.9152</v>
      </c>
      <c r="M6" s="70" t="n">
        <v>34.042785</v>
      </c>
      <c r="N6" s="90" t="n">
        <v>37.594693</v>
      </c>
      <c r="O6" s="70" t="n">
        <v>39.59059</v>
      </c>
      <c r="P6" s="67" t="n">
        <v>4796.74</v>
      </c>
      <c r="Q6" s="67" t="n">
        <v>76.13</v>
      </c>
      <c r="R6" s="71" t="n">
        <f aca="false">P6/3600</f>
        <v>1.33242777777778</v>
      </c>
      <c r="S6" s="54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2"/>
      <c r="B7" s="7" t="s">
        <v>56</v>
      </c>
      <c r="C7" s="7" t="n">
        <v>22</v>
      </c>
      <c r="D7" s="47" t="n">
        <v>109491.6208</v>
      </c>
      <c r="E7" s="48" t="n">
        <v>43.2414</v>
      </c>
      <c r="F7" s="48" t="n">
        <v>45.8264</v>
      </c>
      <c r="G7" s="48" t="n">
        <v>45.3674</v>
      </c>
      <c r="H7" s="48" t="n">
        <v>6713.04</v>
      </c>
      <c r="I7" s="48" t="n">
        <v>95.1</v>
      </c>
      <c r="J7" s="49" t="n">
        <f aca="false">H7/3600</f>
        <v>1.86473333333333</v>
      </c>
      <c r="K7" s="87"/>
      <c r="L7" s="51" t="n">
        <v>109511.8992</v>
      </c>
      <c r="M7" s="52" t="n">
        <v>43.239034</v>
      </c>
      <c r="N7" s="88" t="n">
        <v>45.827588</v>
      </c>
      <c r="O7" s="52" t="n">
        <v>45.369547</v>
      </c>
      <c r="P7" s="48" t="n">
        <v>6722.05</v>
      </c>
      <c r="Q7" s="48" t="n">
        <v>94.94</v>
      </c>
      <c r="R7" s="53" t="n">
        <f aca="false">P7/3600</f>
        <v>1.86723611111111</v>
      </c>
      <c r="S7" s="54"/>
      <c r="T7" s="55" t="e">
        <f aca="false">bdrate($D7:$D10,E7:E10,$L7:$L10,M7:M10)</f>
        <v>#VALUE!</v>
      </c>
      <c r="U7" s="56" t="e">
        <f aca="false">bdrate($D7:$D10,F7:F10,$L7:$L10,N7:N10)</f>
        <v>#VALUE!</v>
      </c>
      <c r="V7" s="5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5870.81</v>
      </c>
      <c r="I8" s="59" t="n">
        <v>90.17</v>
      </c>
      <c r="J8" s="60" t="n">
        <f aca="false">H8/3600</f>
        <v>1.63078055555556</v>
      </c>
      <c r="K8" s="87"/>
      <c r="L8" s="61" t="n">
        <v>64296.904</v>
      </c>
      <c r="M8" s="62" t="n">
        <v>39.813398</v>
      </c>
      <c r="N8" s="89" t="n">
        <v>43.681936</v>
      </c>
      <c r="O8" s="62" t="n">
        <v>43.721801</v>
      </c>
      <c r="P8" s="59" t="n">
        <v>5872.47</v>
      </c>
      <c r="Q8" s="59" t="n">
        <v>90.37</v>
      </c>
      <c r="R8" s="63" t="n">
        <f aca="false">P8/3600</f>
        <v>1.63124166666667</v>
      </c>
      <c r="S8" s="54"/>
      <c r="T8" s="64"/>
      <c r="U8" s="33"/>
      <c r="V8" s="33"/>
      <c r="W8" s="64"/>
      <c r="X8" s="33"/>
      <c r="Y8" s="65"/>
    </row>
    <row r="9" customFormat="false" ht="12" hidden="false" customHeight="false" outlineLevel="0" collapsed="false">
      <c r="A9" s="12"/>
      <c r="B9" s="12"/>
      <c r="C9" s="12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5283.04</v>
      </c>
      <c r="I9" s="59" t="n">
        <v>85.34</v>
      </c>
      <c r="J9" s="60" t="n">
        <f aca="false">H9/3600</f>
        <v>1.46751111111111</v>
      </c>
      <c r="K9" s="87"/>
      <c r="L9" s="61" t="n">
        <v>37405.472</v>
      </c>
      <c r="M9" s="62" t="n">
        <v>36.702434</v>
      </c>
      <c r="N9" s="89" t="n">
        <v>41.911034</v>
      </c>
      <c r="O9" s="62" t="n">
        <v>42.289881</v>
      </c>
      <c r="P9" s="59" t="n">
        <v>5288.19</v>
      </c>
      <c r="Q9" s="59" t="n">
        <v>85.25</v>
      </c>
      <c r="R9" s="63" t="n">
        <f aca="false">P9/3600</f>
        <v>1.46894166666667</v>
      </c>
      <c r="S9" s="54"/>
      <c r="T9" s="64"/>
      <c r="U9" s="78"/>
      <c r="V9" s="33"/>
      <c r="W9" s="64"/>
      <c r="X9" s="33"/>
      <c r="Y9" s="65"/>
    </row>
    <row r="10" customFormat="false" ht="12.75" hidden="false" customHeight="false" outlineLevel="0" collapsed="false">
      <c r="A10" s="12"/>
      <c r="B10" s="17"/>
      <c r="C10" s="17" t="n">
        <v>37</v>
      </c>
      <c r="D10" s="66" t="n">
        <v>22356.7104</v>
      </c>
      <c r="E10" s="67" t="n">
        <v>33.8518</v>
      </c>
      <c r="F10" s="67" t="n">
        <v>40.5879</v>
      </c>
      <c r="G10" s="67" t="n">
        <v>41.2066</v>
      </c>
      <c r="H10" s="67" t="n">
        <v>4870.63</v>
      </c>
      <c r="I10" s="67" t="n">
        <v>79.66</v>
      </c>
      <c r="J10" s="68" t="n">
        <f aca="false">H10/3600</f>
        <v>1.35295277777778</v>
      </c>
      <c r="K10" s="87"/>
      <c r="L10" s="69" t="n">
        <v>22361.0352</v>
      </c>
      <c r="M10" s="70" t="n">
        <v>33.85073</v>
      </c>
      <c r="N10" s="90" t="n">
        <v>40.583913</v>
      </c>
      <c r="O10" s="70" t="n">
        <v>41.207832</v>
      </c>
      <c r="P10" s="67" t="n">
        <v>4869.97</v>
      </c>
      <c r="Q10" s="67" t="n">
        <v>80.1</v>
      </c>
      <c r="R10" s="71" t="n">
        <f aca="false">P10/3600</f>
        <v>1.35276944444444</v>
      </c>
      <c r="S10" s="54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2"/>
      <c r="B11" s="7" t="s">
        <v>53</v>
      </c>
      <c r="C11" s="7" t="n">
        <v>22</v>
      </c>
      <c r="D11" s="47" t="n">
        <v>392674.5472</v>
      </c>
      <c r="E11" s="48" t="n">
        <v>42.2681</v>
      </c>
      <c r="F11" s="48" t="n">
        <v>42.4492</v>
      </c>
      <c r="G11" s="48" t="n">
        <v>40.9403</v>
      </c>
      <c r="H11" s="48" t="n">
        <v>16347.31</v>
      </c>
      <c r="I11" s="48" t="n">
        <v>169.77</v>
      </c>
      <c r="J11" s="49" t="n">
        <f aca="false">H11/3600</f>
        <v>4.54091944444444</v>
      </c>
      <c r="K11" s="87"/>
      <c r="L11" s="51" t="n">
        <v>392880.3472</v>
      </c>
      <c r="M11" s="52" t="n">
        <v>42.258613</v>
      </c>
      <c r="N11" s="88" t="n">
        <v>42.449014</v>
      </c>
      <c r="O11" s="52" t="n">
        <v>40.93926</v>
      </c>
      <c r="P11" s="48" t="n">
        <v>16368.51</v>
      </c>
      <c r="Q11" s="48" t="n">
        <v>171.1</v>
      </c>
      <c r="R11" s="53" t="n">
        <f aca="false">P11/3600</f>
        <v>4.54680833333333</v>
      </c>
      <c r="S11" s="54"/>
      <c r="T11" s="55" t="e">
        <f aca="false">bdrate($D11:$D14,E11:E14,$L11:$L14,M11:M14)</f>
        <v>#VALUE!</v>
      </c>
      <c r="U11" s="56" t="e">
        <f aca="false">bdrate($D11:$D14,F11:F14,$L11:$L14,N11:N14)</f>
        <v>#VALUE!</v>
      </c>
      <c r="V11" s="5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14093.17</v>
      </c>
      <c r="I12" s="59" t="n">
        <v>153.02</v>
      </c>
      <c r="J12" s="60" t="n">
        <f aca="false">H12/3600</f>
        <v>3.91476944444444</v>
      </c>
      <c r="K12" s="87"/>
      <c r="L12" s="61" t="n">
        <v>256665.048</v>
      </c>
      <c r="M12" s="62" t="n">
        <v>38.64664</v>
      </c>
      <c r="N12" s="89" t="n">
        <v>39.887716</v>
      </c>
      <c r="O12" s="62" t="n">
        <v>37.773544</v>
      </c>
      <c r="P12" s="59" t="n">
        <v>14068.98</v>
      </c>
      <c r="Q12" s="59" t="n">
        <v>158.98</v>
      </c>
      <c r="R12" s="63" t="n">
        <f aca="false">P12/3600</f>
        <v>3.90805</v>
      </c>
      <c r="S12" s="54"/>
      <c r="T12" s="64"/>
      <c r="U12" s="33"/>
      <c r="V12" s="33"/>
      <c r="W12" s="64"/>
      <c r="X12" s="33"/>
      <c r="Y12" s="65"/>
    </row>
    <row r="13" customFormat="false" ht="12" hidden="false" customHeight="false" outlineLevel="0" collapsed="false">
      <c r="A13" s="12"/>
      <c r="B13" s="12"/>
      <c r="C13" s="12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12364.55</v>
      </c>
      <c r="I13" s="59" t="n">
        <v>156.24</v>
      </c>
      <c r="J13" s="60" t="n">
        <f aca="false">H13/3600</f>
        <v>3.43459722222222</v>
      </c>
      <c r="K13" s="87"/>
      <c r="L13" s="61" t="n">
        <v>160388.0048</v>
      </c>
      <c r="M13" s="62" t="n">
        <v>34.708552</v>
      </c>
      <c r="N13" s="89" t="n">
        <v>38.252244</v>
      </c>
      <c r="O13" s="62" t="n">
        <v>36.185438</v>
      </c>
      <c r="P13" s="59" t="n">
        <v>12352.79</v>
      </c>
      <c r="Q13" s="59" t="n">
        <v>147.38</v>
      </c>
      <c r="R13" s="63" t="n">
        <f aca="false">P13/3600</f>
        <v>3.43133055555556</v>
      </c>
      <c r="S13" s="54"/>
      <c r="T13" s="64"/>
      <c r="U13" s="33"/>
      <c r="V13" s="33"/>
      <c r="W13" s="64"/>
      <c r="X13" s="33"/>
      <c r="Y13" s="65"/>
    </row>
    <row r="14" customFormat="false" ht="12.75" hidden="false" customHeight="false" outlineLevel="0" collapsed="false">
      <c r="A14" s="12"/>
      <c r="B14" s="17"/>
      <c r="C14" s="17" t="n">
        <v>37</v>
      </c>
      <c r="D14" s="66" t="n">
        <v>83875.8768</v>
      </c>
      <c r="E14" s="67" t="n">
        <v>30.5719</v>
      </c>
      <c r="F14" s="67" t="n">
        <v>36.9739</v>
      </c>
      <c r="G14" s="67" t="n">
        <v>34.9872</v>
      </c>
      <c r="H14" s="67" t="n">
        <v>10882.7</v>
      </c>
      <c r="I14" s="67" t="n">
        <v>154.04</v>
      </c>
      <c r="J14" s="68" t="n">
        <f aca="false">H14/3600</f>
        <v>3.02297222222222</v>
      </c>
      <c r="K14" s="87"/>
      <c r="L14" s="69" t="n">
        <v>83855.2208</v>
      </c>
      <c r="M14" s="70" t="n">
        <v>30.566065</v>
      </c>
      <c r="N14" s="90" t="n">
        <v>36.973472</v>
      </c>
      <c r="O14" s="70" t="n">
        <v>34.988998</v>
      </c>
      <c r="P14" s="67" t="n">
        <v>10865.2</v>
      </c>
      <c r="Q14" s="67" t="n">
        <v>147.86</v>
      </c>
      <c r="R14" s="71" t="n">
        <f aca="false">P14/3600</f>
        <v>3.01811111111111</v>
      </c>
      <c r="S14" s="54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2"/>
      <c r="B15" s="7" t="s">
        <v>59</v>
      </c>
      <c r="C15" s="7" t="n">
        <v>22</v>
      </c>
      <c r="D15" s="47" t="n">
        <v>102243.4864</v>
      </c>
      <c r="E15" s="48" t="n">
        <v>43.6135</v>
      </c>
      <c r="F15" s="48" t="n">
        <v>46.6287</v>
      </c>
      <c r="G15" s="48" t="n">
        <v>46.1803</v>
      </c>
      <c r="H15" s="48" t="n">
        <v>11075.38</v>
      </c>
      <c r="I15" s="48" t="n">
        <v>136.85</v>
      </c>
      <c r="J15" s="49" t="n">
        <f aca="false">H15/3600</f>
        <v>3.07649444444444</v>
      </c>
      <c r="K15" s="87"/>
      <c r="L15" s="51" t="n">
        <v>102252.8368</v>
      </c>
      <c r="M15" s="52" t="n">
        <v>43.60936</v>
      </c>
      <c r="N15" s="88" t="n">
        <v>46.630184</v>
      </c>
      <c r="O15" s="52" t="n">
        <v>46.180732</v>
      </c>
      <c r="P15" s="48" t="n">
        <v>11007.94</v>
      </c>
      <c r="Q15" s="48" t="n">
        <v>137.79</v>
      </c>
      <c r="R15" s="53" t="n">
        <f aca="false">P15/3600</f>
        <v>3.05776111111111</v>
      </c>
      <c r="S15" s="54"/>
      <c r="T15" s="55" t="e">
        <f aca="false">bdrate($D15:$D18,E15:E18,$L15:$L18,M15:M18)</f>
        <v>#VALUE!</v>
      </c>
      <c r="U15" s="56" t="e">
        <f aca="false">bdrate($D15:$D18,F15:F18,$L15:$L18,N15:N18)</f>
        <v>#VALUE!</v>
      </c>
      <c r="V15" s="5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9606.31</v>
      </c>
      <c r="I16" s="59" t="n">
        <v>137.29</v>
      </c>
      <c r="J16" s="60" t="n">
        <f aca="false">H16/3600</f>
        <v>2.66841944444444</v>
      </c>
      <c r="K16" s="87"/>
      <c r="L16" s="61" t="n">
        <v>50104.2704</v>
      </c>
      <c r="M16" s="62" t="n">
        <v>41.317179</v>
      </c>
      <c r="N16" s="89" t="n">
        <v>45.899913</v>
      </c>
      <c r="O16" s="62" t="n">
        <v>45.569304</v>
      </c>
      <c r="P16" s="59" t="n">
        <v>9612.23</v>
      </c>
      <c r="Q16" s="59" t="n">
        <v>136.45</v>
      </c>
      <c r="R16" s="63" t="n">
        <f aca="false">P16/3600</f>
        <v>2.67006388888889</v>
      </c>
      <c r="S16" s="54"/>
      <c r="T16" s="64"/>
      <c r="U16" s="33"/>
      <c r="V16" s="33"/>
      <c r="W16" s="64"/>
      <c r="X16" s="33"/>
      <c r="Y16" s="65"/>
    </row>
    <row r="17" customFormat="false" ht="12" hidden="false" customHeight="false" outlineLevel="0" collapsed="false">
      <c r="A17" s="12"/>
      <c r="B17" s="12"/>
      <c r="C17" s="12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8905.14</v>
      </c>
      <c r="I17" s="59" t="n">
        <v>134.06</v>
      </c>
      <c r="J17" s="60" t="n">
        <f aca="false">H17/3600</f>
        <v>2.47365</v>
      </c>
      <c r="K17" s="87"/>
      <c r="L17" s="61" t="n">
        <v>28715.6592</v>
      </c>
      <c r="M17" s="62" t="n">
        <v>39.739564</v>
      </c>
      <c r="N17" s="89" t="n">
        <v>45.354642</v>
      </c>
      <c r="O17" s="62" t="n">
        <v>45.149825</v>
      </c>
      <c r="P17" s="59" t="n">
        <v>8882.18</v>
      </c>
      <c r="Q17" s="59" t="n">
        <v>132.92</v>
      </c>
      <c r="R17" s="63" t="n">
        <f aca="false">P17/3600</f>
        <v>2.46727222222222</v>
      </c>
      <c r="S17" s="54"/>
      <c r="T17" s="64"/>
      <c r="U17" s="33"/>
      <c r="V17" s="33"/>
      <c r="W17" s="64"/>
      <c r="X17" s="33"/>
      <c r="Y17" s="65"/>
    </row>
    <row r="18" customFormat="false" ht="12.75" hidden="false" customHeight="false" outlineLevel="0" collapsed="false">
      <c r="A18" s="17"/>
      <c r="B18" s="17"/>
      <c r="C18" s="17" t="n">
        <v>37</v>
      </c>
      <c r="D18" s="66" t="n">
        <v>15891.128</v>
      </c>
      <c r="E18" s="67" t="n">
        <v>37.9948</v>
      </c>
      <c r="F18" s="67" t="n">
        <v>44.9555</v>
      </c>
      <c r="G18" s="67" t="n">
        <v>44.8531</v>
      </c>
      <c r="H18" s="67" t="n">
        <v>8494.11</v>
      </c>
      <c r="I18" s="67" t="n">
        <v>134.21</v>
      </c>
      <c r="J18" s="68" t="n">
        <f aca="false">H18/3600</f>
        <v>2.359475</v>
      </c>
      <c r="K18" s="87"/>
      <c r="L18" s="69" t="n">
        <v>15890.896</v>
      </c>
      <c r="M18" s="70" t="n">
        <v>37.991266</v>
      </c>
      <c r="N18" s="90" t="n">
        <v>44.954542</v>
      </c>
      <c r="O18" s="70" t="n">
        <v>44.854229</v>
      </c>
      <c r="P18" s="67" t="n">
        <v>8509.99</v>
      </c>
      <c r="Q18" s="67" t="n">
        <v>127.94</v>
      </c>
      <c r="R18" s="71" t="n">
        <f aca="false">P18/3600</f>
        <v>2.36388611111111</v>
      </c>
      <c r="S18" s="54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7" t="n">
        <v>23189.548</v>
      </c>
      <c r="E19" s="48" t="n">
        <v>42.7021</v>
      </c>
      <c r="F19" s="48" t="n">
        <v>44.454</v>
      </c>
      <c r="G19" s="48" t="n">
        <v>45.8489</v>
      </c>
      <c r="H19" s="48" t="n">
        <v>4673.67</v>
      </c>
      <c r="I19" s="48" t="n">
        <v>60.33</v>
      </c>
      <c r="J19" s="49" t="n">
        <f aca="false">H19/3600</f>
        <v>1.29824166666667</v>
      </c>
      <c r="K19" s="87"/>
      <c r="L19" s="47" t="n">
        <v>23226.376</v>
      </c>
      <c r="M19" s="48" t="n">
        <v>42.696151</v>
      </c>
      <c r="N19" s="48" t="n">
        <v>44.455276</v>
      </c>
      <c r="O19" s="48" t="n">
        <v>45.851734</v>
      </c>
      <c r="P19" s="48" t="n">
        <v>4683.03</v>
      </c>
      <c r="Q19" s="48" t="n">
        <v>63.47</v>
      </c>
      <c r="R19" s="49" t="n">
        <f aca="false">P19/3600</f>
        <v>1.30084166666667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12688.7032</v>
      </c>
      <c r="E20" s="59" t="n">
        <v>40.9935</v>
      </c>
      <c r="F20" s="59" t="n">
        <v>42.7696</v>
      </c>
      <c r="G20" s="59" t="n">
        <v>43.6605</v>
      </c>
      <c r="H20" s="59" t="n">
        <v>4105.71</v>
      </c>
      <c r="I20" s="59" t="n">
        <v>59.56</v>
      </c>
      <c r="J20" s="60" t="n">
        <f aca="false">H20/3600</f>
        <v>1.140475</v>
      </c>
      <c r="K20" s="87"/>
      <c r="L20" s="58" t="n">
        <v>12698.4728</v>
      </c>
      <c r="M20" s="59" t="n">
        <v>40.984136</v>
      </c>
      <c r="N20" s="59" t="n">
        <v>42.770013</v>
      </c>
      <c r="O20" s="59" t="n">
        <v>43.661516</v>
      </c>
      <c r="P20" s="59" t="n">
        <v>4115.72</v>
      </c>
      <c r="Q20" s="59" t="n">
        <v>56.67</v>
      </c>
      <c r="R20" s="60" t="n">
        <f aca="false">P20/3600</f>
        <v>1.14325555555556</v>
      </c>
      <c r="S20" s="54"/>
      <c r="T20" s="64"/>
      <c r="U20" s="33"/>
      <c r="V20" s="33"/>
      <c r="W20" s="64"/>
      <c r="X20" s="33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7198.176</v>
      </c>
      <c r="E21" s="59" t="n">
        <v>38.9204</v>
      </c>
      <c r="F21" s="59" t="n">
        <v>41.4792</v>
      </c>
      <c r="G21" s="59" t="n">
        <v>42.2142</v>
      </c>
      <c r="H21" s="59" t="n">
        <v>3794.02</v>
      </c>
      <c r="I21" s="59" t="n">
        <v>54.01</v>
      </c>
      <c r="J21" s="60" t="n">
        <f aca="false">H21/3600</f>
        <v>1.05389444444444</v>
      </c>
      <c r="K21" s="87"/>
      <c r="L21" s="58" t="n">
        <v>7201.26</v>
      </c>
      <c r="M21" s="59" t="n">
        <v>38.911933</v>
      </c>
      <c r="N21" s="59" t="n">
        <v>41.48043</v>
      </c>
      <c r="O21" s="59" t="n">
        <v>42.214152</v>
      </c>
      <c r="P21" s="59" t="n">
        <v>3779.92</v>
      </c>
      <c r="Q21" s="59" t="n">
        <v>54.16</v>
      </c>
      <c r="R21" s="60" t="n">
        <f aca="false">P21/3600</f>
        <v>1.04997777777778</v>
      </c>
      <c r="S21" s="54"/>
      <c r="T21" s="64"/>
      <c r="U21" s="33"/>
      <c r="V21" s="33"/>
      <c r="W21" s="64"/>
      <c r="X21" s="33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4046.572</v>
      </c>
      <c r="E22" s="67" t="n">
        <v>36.4767</v>
      </c>
      <c r="F22" s="67" t="n">
        <v>40.5752</v>
      </c>
      <c r="G22" s="67" t="n">
        <v>41.3901</v>
      </c>
      <c r="H22" s="67" t="n">
        <v>3560.28</v>
      </c>
      <c r="I22" s="67" t="n">
        <v>52.24</v>
      </c>
      <c r="J22" s="68" t="n">
        <f aca="false">H22/3600</f>
        <v>0.988966666666667</v>
      </c>
      <c r="K22" s="87"/>
      <c r="L22" s="66" t="n">
        <v>4047.4256</v>
      </c>
      <c r="M22" s="67" t="n">
        <v>36.468628</v>
      </c>
      <c r="N22" s="67" t="n">
        <v>40.575116</v>
      </c>
      <c r="O22" s="67" t="n">
        <v>41.389024</v>
      </c>
      <c r="P22" s="67" t="n">
        <v>3559.76</v>
      </c>
      <c r="Q22" s="67" t="n">
        <v>55.76</v>
      </c>
      <c r="R22" s="68" t="n">
        <f aca="false">P22/3600</f>
        <v>0.988822222222222</v>
      </c>
      <c r="S22" s="54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7" t="s">
        <v>54</v>
      </c>
      <c r="C23" s="7" t="n">
        <v>22</v>
      </c>
      <c r="D23" s="47" t="n">
        <v>54854.9216</v>
      </c>
      <c r="E23" s="48" t="n">
        <v>41.718</v>
      </c>
      <c r="F23" s="48" t="n">
        <v>43.298</v>
      </c>
      <c r="G23" s="48" t="n">
        <v>44.0108</v>
      </c>
      <c r="H23" s="48" t="n">
        <v>5750.12</v>
      </c>
      <c r="I23" s="48" t="n">
        <v>80.39</v>
      </c>
      <c r="J23" s="49" t="n">
        <f aca="false">H23/3600</f>
        <v>1.59725555555556</v>
      </c>
      <c r="K23" s="87"/>
      <c r="L23" s="47" t="n">
        <v>54857.3728</v>
      </c>
      <c r="M23" s="48" t="n">
        <v>41.718185</v>
      </c>
      <c r="N23" s="48" t="n">
        <v>43.298922</v>
      </c>
      <c r="O23" s="48" t="n">
        <v>44.009945</v>
      </c>
      <c r="P23" s="48" t="n">
        <v>5753.02</v>
      </c>
      <c r="Q23" s="48" t="n">
        <v>80.78</v>
      </c>
      <c r="R23" s="49" t="n">
        <f aca="false">P23/3600</f>
        <v>1.59806111111111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29835.416</v>
      </c>
      <c r="E24" s="59" t="n">
        <v>38.596</v>
      </c>
      <c r="F24" s="59" t="n">
        <v>40.9468</v>
      </c>
      <c r="G24" s="59" t="n">
        <v>41.3757</v>
      </c>
      <c r="H24" s="59" t="n">
        <v>4840.81</v>
      </c>
      <c r="I24" s="59" t="n">
        <v>72.3</v>
      </c>
      <c r="J24" s="60" t="n">
        <f aca="false">H24/3600</f>
        <v>1.34466944444444</v>
      </c>
      <c r="K24" s="87"/>
      <c r="L24" s="58" t="n">
        <v>29844.4728</v>
      </c>
      <c r="M24" s="59" t="n">
        <v>38.596157</v>
      </c>
      <c r="N24" s="59" t="n">
        <v>40.947377</v>
      </c>
      <c r="O24" s="59" t="n">
        <v>41.375947</v>
      </c>
      <c r="P24" s="59" t="n">
        <v>4847.08</v>
      </c>
      <c r="Q24" s="59" t="n">
        <v>75.55</v>
      </c>
      <c r="R24" s="60" t="n">
        <f aca="false">P24/3600</f>
        <v>1.34641111111111</v>
      </c>
      <c r="S24" s="54"/>
      <c r="T24" s="64"/>
      <c r="U24" s="33"/>
      <c r="V24" s="33"/>
      <c r="W24" s="64"/>
      <c r="X24" s="33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5582.2264</v>
      </c>
      <c r="E25" s="59" t="n">
        <v>35.5658</v>
      </c>
      <c r="F25" s="59" t="n">
        <v>39.2691</v>
      </c>
      <c r="G25" s="59" t="n">
        <v>39.8692</v>
      </c>
      <c r="H25" s="59" t="n">
        <v>4222.92</v>
      </c>
      <c r="I25" s="59" t="n">
        <v>64.9</v>
      </c>
      <c r="J25" s="60" t="n">
        <f aca="false">H25/3600</f>
        <v>1.17303333333333</v>
      </c>
      <c r="K25" s="87"/>
      <c r="L25" s="58" t="n">
        <v>15584.2568</v>
      </c>
      <c r="M25" s="59" t="n">
        <v>35.564856</v>
      </c>
      <c r="N25" s="59" t="n">
        <v>39.268582</v>
      </c>
      <c r="O25" s="59" t="n">
        <v>39.868276</v>
      </c>
      <c r="P25" s="59" t="n">
        <v>4206.63</v>
      </c>
      <c r="Q25" s="59" t="n">
        <v>64.26</v>
      </c>
      <c r="R25" s="60" t="n">
        <f aca="false">P25/3600</f>
        <v>1.16850833333333</v>
      </c>
      <c r="S25" s="54"/>
      <c r="T25" s="64"/>
      <c r="U25" s="33"/>
      <c r="V25" s="33"/>
      <c r="W25" s="64"/>
      <c r="X25" s="33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7650.2616</v>
      </c>
      <c r="E26" s="67" t="n">
        <v>32.7039</v>
      </c>
      <c r="F26" s="67" t="n">
        <v>38.1085</v>
      </c>
      <c r="G26" s="67" t="n">
        <v>39.0929</v>
      </c>
      <c r="H26" s="67" t="n">
        <v>3794.56</v>
      </c>
      <c r="I26" s="67" t="n">
        <v>57.14</v>
      </c>
      <c r="J26" s="68" t="n">
        <f aca="false">H26/3600</f>
        <v>1.05404444444444</v>
      </c>
      <c r="K26" s="87"/>
      <c r="L26" s="66" t="n">
        <v>7656.26</v>
      </c>
      <c r="M26" s="67" t="n">
        <v>32.703735</v>
      </c>
      <c r="N26" s="67" t="n">
        <v>38.105222</v>
      </c>
      <c r="O26" s="67" t="n">
        <v>39.092359</v>
      </c>
      <c r="P26" s="67" t="n">
        <v>3802.72</v>
      </c>
      <c r="Q26" s="67" t="n">
        <v>59.45</v>
      </c>
      <c r="R26" s="68" t="n">
        <f aca="false">P26/3600</f>
        <v>1.05631111111111</v>
      </c>
      <c r="S26" s="54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7" t="s">
        <v>47</v>
      </c>
      <c r="C27" s="7" t="n">
        <v>22</v>
      </c>
      <c r="D27" s="47" t="n">
        <v>107234.3456</v>
      </c>
      <c r="E27" s="48" t="n">
        <v>40.4787</v>
      </c>
      <c r="F27" s="48" t="n">
        <v>41.7417</v>
      </c>
      <c r="G27" s="48" t="n">
        <v>44.2027</v>
      </c>
      <c r="H27" s="48" t="n">
        <v>12164.09</v>
      </c>
      <c r="I27" s="48" t="n">
        <v>166.69</v>
      </c>
      <c r="J27" s="49" t="n">
        <f aca="false">H27/3600</f>
        <v>3.37891388888889</v>
      </c>
      <c r="K27" s="87"/>
      <c r="L27" s="47" t="n">
        <v>107260.7392</v>
      </c>
      <c r="M27" s="48" t="n">
        <v>40.479349</v>
      </c>
      <c r="N27" s="48" t="n">
        <v>41.741167</v>
      </c>
      <c r="O27" s="48" t="n">
        <v>44.202521</v>
      </c>
      <c r="P27" s="48" t="n">
        <v>12170.35</v>
      </c>
      <c r="Q27" s="48" t="n">
        <v>168.19</v>
      </c>
      <c r="R27" s="49" t="n">
        <f aca="false">P27/3600</f>
        <v>3.38065277777778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51242.1472</v>
      </c>
      <c r="E28" s="59" t="n">
        <v>37.9313</v>
      </c>
      <c r="F28" s="59" t="n">
        <v>39.596</v>
      </c>
      <c r="G28" s="59" t="n">
        <v>42.2158</v>
      </c>
      <c r="H28" s="59" t="n">
        <v>9848.71</v>
      </c>
      <c r="I28" s="59" t="n">
        <v>143.68</v>
      </c>
      <c r="J28" s="60" t="n">
        <f aca="false">H28/3600</f>
        <v>2.73575277777778</v>
      </c>
      <c r="K28" s="87"/>
      <c r="L28" s="58" t="n">
        <v>51256.1992</v>
      </c>
      <c r="M28" s="59" t="n">
        <v>37.930648</v>
      </c>
      <c r="N28" s="59" t="n">
        <v>39.59617</v>
      </c>
      <c r="O28" s="59" t="n">
        <v>42.216548</v>
      </c>
      <c r="P28" s="59" t="n">
        <v>9812.25</v>
      </c>
      <c r="Q28" s="59" t="n">
        <v>148.48</v>
      </c>
      <c r="R28" s="60" t="n">
        <f aca="false">P28/3600</f>
        <v>2.725625</v>
      </c>
      <c r="S28" s="54"/>
      <c r="T28" s="64"/>
      <c r="U28" s="33"/>
      <c r="V28" s="33"/>
      <c r="W28" s="64"/>
      <c r="X28" s="33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7868.7576</v>
      </c>
      <c r="E29" s="59" t="n">
        <v>35.6816</v>
      </c>
      <c r="F29" s="59" t="n">
        <v>38.5734</v>
      </c>
      <c r="G29" s="59" t="n">
        <v>40.6238</v>
      </c>
      <c r="H29" s="59" t="n">
        <v>8622.54</v>
      </c>
      <c r="I29" s="59" t="n">
        <v>132</v>
      </c>
      <c r="J29" s="60" t="n">
        <f aca="false">H29/3600</f>
        <v>2.39515</v>
      </c>
      <c r="K29" s="87"/>
      <c r="L29" s="58" t="n">
        <v>27871.308</v>
      </c>
      <c r="M29" s="59" t="n">
        <v>35.680458</v>
      </c>
      <c r="N29" s="59" t="n">
        <v>38.572031</v>
      </c>
      <c r="O29" s="59" t="n">
        <v>40.623705</v>
      </c>
      <c r="P29" s="59" t="n">
        <v>8623.63</v>
      </c>
      <c r="Q29" s="59" t="n">
        <v>135.94</v>
      </c>
      <c r="R29" s="60" t="n">
        <f aca="false">P29/3600</f>
        <v>2.39545277777778</v>
      </c>
      <c r="S29" s="54"/>
      <c r="T29" s="64"/>
      <c r="U29" s="33"/>
      <c r="V29" s="33"/>
      <c r="W29" s="64"/>
      <c r="X29" s="33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5243.6048</v>
      </c>
      <c r="E30" s="67" t="n">
        <v>33.2452</v>
      </c>
      <c r="F30" s="67" t="n">
        <v>37.8172</v>
      </c>
      <c r="G30" s="67" t="n">
        <v>39.4428</v>
      </c>
      <c r="H30" s="67" t="n">
        <v>7932.09</v>
      </c>
      <c r="I30" s="67" t="n">
        <v>127.83</v>
      </c>
      <c r="J30" s="68" t="n">
        <f aca="false">H30/3600</f>
        <v>2.20335833333333</v>
      </c>
      <c r="K30" s="87"/>
      <c r="L30" s="66" t="n">
        <v>15242.8984</v>
      </c>
      <c r="M30" s="67" t="n">
        <v>33.244945</v>
      </c>
      <c r="N30" s="67" t="n">
        <v>37.81851</v>
      </c>
      <c r="O30" s="67" t="n">
        <v>39.440741</v>
      </c>
      <c r="P30" s="67" t="n">
        <v>7923.34</v>
      </c>
      <c r="Q30" s="67" t="n">
        <v>121.61</v>
      </c>
      <c r="R30" s="68" t="n">
        <f aca="false">P30/3600</f>
        <v>2.20092777777778</v>
      </c>
      <c r="S30" s="54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7" t="s">
        <v>35</v>
      </c>
      <c r="C31" s="7" t="n">
        <v>22</v>
      </c>
      <c r="D31" s="47" t="n">
        <v>73850.4448</v>
      </c>
      <c r="E31" s="48" t="n">
        <v>41.1825</v>
      </c>
      <c r="F31" s="48" t="n">
        <v>44.4754</v>
      </c>
      <c r="G31" s="48" t="n">
        <v>46.0774</v>
      </c>
      <c r="H31" s="48" t="n">
        <v>11020.78</v>
      </c>
      <c r="I31" s="48" t="n">
        <v>157.08</v>
      </c>
      <c r="J31" s="49" t="n">
        <f aca="false">H31/3600</f>
        <v>3.06132777777778</v>
      </c>
      <c r="K31" s="87"/>
      <c r="L31" s="47" t="n">
        <v>73858.3936</v>
      </c>
      <c r="M31" s="48" t="n">
        <v>41.182538</v>
      </c>
      <c r="N31" s="48" t="n">
        <v>44.475486</v>
      </c>
      <c r="O31" s="48" t="n">
        <v>46.076881</v>
      </c>
      <c r="P31" s="48" t="n">
        <v>11024.5</v>
      </c>
      <c r="Q31" s="48" t="n">
        <v>154.72</v>
      </c>
      <c r="R31" s="49" t="n">
        <f aca="false">P31/3600</f>
        <v>3.06236111111111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30924.9992</v>
      </c>
      <c r="E32" s="59" t="n">
        <v>38.6596</v>
      </c>
      <c r="F32" s="59" t="n">
        <v>42.9876</v>
      </c>
      <c r="G32" s="59" t="n">
        <v>43.9936</v>
      </c>
      <c r="H32" s="59" t="n">
        <v>9016.25</v>
      </c>
      <c r="I32" s="59" t="n">
        <v>134.51</v>
      </c>
      <c r="J32" s="60" t="n">
        <f aca="false">H32/3600</f>
        <v>2.50451388888889</v>
      </c>
      <c r="K32" s="87"/>
      <c r="L32" s="58" t="n">
        <v>30924.8312</v>
      </c>
      <c r="M32" s="59" t="n">
        <v>38.659093</v>
      </c>
      <c r="N32" s="59" t="n">
        <v>42.987887</v>
      </c>
      <c r="O32" s="59" t="n">
        <v>43.992137</v>
      </c>
      <c r="P32" s="59" t="n">
        <v>9053.06</v>
      </c>
      <c r="Q32" s="59" t="n">
        <v>139.62</v>
      </c>
      <c r="R32" s="60" t="n">
        <f aca="false">P32/3600</f>
        <v>2.51473888888889</v>
      </c>
      <c r="S32" s="54"/>
      <c r="T32" s="64"/>
      <c r="U32" s="33"/>
      <c r="V32" s="33"/>
      <c r="W32" s="64"/>
      <c r="X32" s="33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16143.632</v>
      </c>
      <c r="E33" s="59" t="n">
        <v>36.8475</v>
      </c>
      <c r="F33" s="59" t="n">
        <v>41.7489</v>
      </c>
      <c r="G33" s="59" t="n">
        <v>42.2829</v>
      </c>
      <c r="H33" s="59" t="n">
        <v>8083.79</v>
      </c>
      <c r="I33" s="59" t="n">
        <v>125.99</v>
      </c>
      <c r="J33" s="60" t="n">
        <f aca="false">H33/3600</f>
        <v>2.24549722222222</v>
      </c>
      <c r="K33" s="87"/>
      <c r="L33" s="58" t="n">
        <v>16143.7848</v>
      </c>
      <c r="M33" s="59" t="n">
        <v>36.846833</v>
      </c>
      <c r="N33" s="59" t="n">
        <v>41.748921</v>
      </c>
      <c r="O33" s="59" t="n">
        <v>42.28355</v>
      </c>
      <c r="P33" s="59" t="n">
        <v>8067.49</v>
      </c>
      <c r="Q33" s="59" t="n">
        <v>133.62</v>
      </c>
      <c r="R33" s="60" t="n">
        <f aca="false">P33/3600</f>
        <v>2.24096944444444</v>
      </c>
      <c r="S33" s="54"/>
      <c r="T33" s="64"/>
      <c r="U33" s="33"/>
      <c r="V33" s="33"/>
      <c r="W33" s="64"/>
      <c r="X33" s="33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9133.3696</v>
      </c>
      <c r="E34" s="67" t="n">
        <v>34.8375</v>
      </c>
      <c r="F34" s="67" t="n">
        <v>40.7963</v>
      </c>
      <c r="G34" s="67" t="n">
        <v>40.981</v>
      </c>
      <c r="H34" s="67" t="n">
        <v>7532.34</v>
      </c>
      <c r="I34" s="67" t="n">
        <v>115.38</v>
      </c>
      <c r="J34" s="68" t="n">
        <f aca="false">H34/3600</f>
        <v>2.09231666666667</v>
      </c>
      <c r="K34" s="87"/>
      <c r="L34" s="66" t="n">
        <v>9131.8984</v>
      </c>
      <c r="M34" s="67" t="n">
        <v>34.836067</v>
      </c>
      <c r="N34" s="67" t="n">
        <v>40.794533</v>
      </c>
      <c r="O34" s="67" t="n">
        <v>40.982401</v>
      </c>
      <c r="P34" s="67" t="n">
        <v>7515.59</v>
      </c>
      <c r="Q34" s="67" t="n">
        <v>120.61</v>
      </c>
      <c r="R34" s="68" t="n">
        <f aca="false">P34/3600</f>
        <v>2.08766388888889</v>
      </c>
      <c r="S34" s="54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7" t="s">
        <v>45</v>
      </c>
      <c r="C35" s="7" t="n">
        <v>22</v>
      </c>
      <c r="D35" s="47" t="n">
        <v>190369.5776</v>
      </c>
      <c r="E35" s="48" t="n">
        <v>42.3561</v>
      </c>
      <c r="F35" s="48" t="n">
        <v>42.827</v>
      </c>
      <c r="G35" s="48" t="n">
        <v>44.4945</v>
      </c>
      <c r="H35" s="48" t="n">
        <v>15793.41</v>
      </c>
      <c r="I35" s="48" t="n">
        <v>212.96</v>
      </c>
      <c r="J35" s="49" t="n">
        <f aca="false">H35/3600</f>
        <v>4.38705833333333</v>
      </c>
      <c r="K35" s="87"/>
      <c r="L35" s="47" t="n">
        <v>190376.2136</v>
      </c>
      <c r="M35" s="48" t="n">
        <v>42.356304</v>
      </c>
      <c r="N35" s="48" t="n">
        <v>42.827176</v>
      </c>
      <c r="O35" s="48" t="n">
        <v>44.494712</v>
      </c>
      <c r="P35" s="48" t="n">
        <v>15779.46</v>
      </c>
      <c r="Q35" s="48" t="n">
        <v>209.72</v>
      </c>
      <c r="R35" s="49" t="n">
        <f aca="false">P35/3600</f>
        <v>4.38318333333333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83126.9384</v>
      </c>
      <c r="E36" s="59" t="n">
        <v>37.0475</v>
      </c>
      <c r="F36" s="59" t="n">
        <v>40.9586</v>
      </c>
      <c r="G36" s="59" t="n">
        <v>43.0392</v>
      </c>
      <c r="H36" s="59" t="n">
        <v>12627.54</v>
      </c>
      <c r="I36" s="59" t="n">
        <v>187.71</v>
      </c>
      <c r="J36" s="60" t="n">
        <f aca="false">H36/3600</f>
        <v>3.50765</v>
      </c>
      <c r="K36" s="87"/>
      <c r="L36" s="58" t="n">
        <v>83133.028</v>
      </c>
      <c r="M36" s="59" t="n">
        <v>37.047338</v>
      </c>
      <c r="N36" s="59" t="n">
        <v>40.958701</v>
      </c>
      <c r="O36" s="59" t="n">
        <v>43.038613</v>
      </c>
      <c r="P36" s="59" t="n">
        <v>12610.11</v>
      </c>
      <c r="Q36" s="59" t="n">
        <v>188.25</v>
      </c>
      <c r="R36" s="60" t="n">
        <f aca="false">P36/3600</f>
        <v>3.50280833333333</v>
      </c>
      <c r="S36" s="54"/>
      <c r="T36" s="64"/>
      <c r="U36" s="33"/>
      <c r="V36" s="33"/>
      <c r="W36" s="64"/>
      <c r="X36" s="33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43132.4312</v>
      </c>
      <c r="E37" s="59" t="n">
        <v>34.4646</v>
      </c>
      <c r="F37" s="59" t="n">
        <v>39.6012</v>
      </c>
      <c r="G37" s="59" t="n">
        <v>41.9262</v>
      </c>
      <c r="H37" s="59" t="n">
        <v>10753.42</v>
      </c>
      <c r="I37" s="59" t="n">
        <v>167.21</v>
      </c>
      <c r="J37" s="60" t="n">
        <f aca="false">H37/3600</f>
        <v>2.98706111111111</v>
      </c>
      <c r="K37" s="87"/>
      <c r="L37" s="58" t="n">
        <v>43137.2024</v>
      </c>
      <c r="M37" s="59" t="n">
        <v>34.464469</v>
      </c>
      <c r="N37" s="59" t="n">
        <v>39.601379</v>
      </c>
      <c r="O37" s="59" t="n">
        <v>41.927835</v>
      </c>
      <c r="P37" s="59" t="n">
        <v>10761.11</v>
      </c>
      <c r="Q37" s="59" t="n">
        <v>166.14</v>
      </c>
      <c r="R37" s="60" t="n">
        <f aca="false">P37/3600</f>
        <v>2.98919722222222</v>
      </c>
      <c r="S37" s="54"/>
      <c r="T37" s="64"/>
      <c r="U37" s="33"/>
      <c r="V37" s="33"/>
      <c r="W37" s="64"/>
      <c r="X37" s="33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23578.5136</v>
      </c>
      <c r="E38" s="67" t="n">
        <v>31.9934</v>
      </c>
      <c r="F38" s="67" t="n">
        <v>38.6667</v>
      </c>
      <c r="G38" s="67" t="n">
        <v>41.131</v>
      </c>
      <c r="H38" s="67" t="n">
        <v>9714.16</v>
      </c>
      <c r="I38" s="67" t="n">
        <v>151.24</v>
      </c>
      <c r="J38" s="68" t="n">
        <f aca="false">H38/3600</f>
        <v>2.69837777777778</v>
      </c>
      <c r="K38" s="87"/>
      <c r="L38" s="66" t="n">
        <v>23577.5872</v>
      </c>
      <c r="M38" s="67" t="n">
        <v>31.992774</v>
      </c>
      <c r="N38" s="67" t="n">
        <v>38.664481</v>
      </c>
      <c r="O38" s="67" t="n">
        <v>41.132209</v>
      </c>
      <c r="P38" s="67" t="n">
        <v>9695.25</v>
      </c>
      <c r="Q38" s="67" t="n">
        <v>151.68</v>
      </c>
      <c r="R38" s="68" t="n">
        <f aca="false">P38/3600</f>
        <v>2.693125</v>
      </c>
      <c r="S38" s="54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7" t="n">
        <v>21235.4952</v>
      </c>
      <c r="E39" s="48" t="n">
        <v>41.6218</v>
      </c>
      <c r="F39" s="48" t="n">
        <v>44.0319</v>
      </c>
      <c r="G39" s="48" t="n">
        <v>44.6776</v>
      </c>
      <c r="H39" s="48" t="n">
        <v>2417.57</v>
      </c>
      <c r="I39" s="48" t="n">
        <v>38.98</v>
      </c>
      <c r="J39" s="49" t="n">
        <f aca="false">H39/3600</f>
        <v>0.671547222222222</v>
      </c>
      <c r="K39" s="87"/>
      <c r="L39" s="47" t="n">
        <v>21235.3984</v>
      </c>
      <c r="M39" s="48" t="n">
        <v>41.62149</v>
      </c>
      <c r="N39" s="48" t="n">
        <v>44.0311</v>
      </c>
      <c r="O39" s="48" t="n">
        <v>44.678489</v>
      </c>
      <c r="P39" s="48" t="n">
        <v>2415.34</v>
      </c>
      <c r="Q39" s="48" t="n">
        <v>38.05</v>
      </c>
      <c r="R39" s="49" t="n">
        <f aca="false">P39/3600</f>
        <v>0.670927777777778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1457.2376</v>
      </c>
      <c r="E40" s="59" t="n">
        <v>38.2371</v>
      </c>
      <c r="F40" s="59" t="n">
        <v>41.4326</v>
      </c>
      <c r="G40" s="59" t="n">
        <v>41.8262</v>
      </c>
      <c r="H40" s="59" t="n">
        <v>2017.9</v>
      </c>
      <c r="I40" s="59" t="n">
        <v>32.27</v>
      </c>
      <c r="J40" s="60" t="n">
        <f aca="false">H40/3600</f>
        <v>0.560527777777778</v>
      </c>
      <c r="K40" s="87"/>
      <c r="L40" s="58" t="n">
        <v>11457.5776</v>
      </c>
      <c r="M40" s="59" t="n">
        <v>38.236981</v>
      </c>
      <c r="N40" s="59" t="n">
        <v>41.433507</v>
      </c>
      <c r="O40" s="59" t="n">
        <v>41.824924</v>
      </c>
      <c r="P40" s="59" t="n">
        <v>2019.45</v>
      </c>
      <c r="Q40" s="59" t="n">
        <v>32.44</v>
      </c>
      <c r="R40" s="60" t="n">
        <f aca="false">P40/3600</f>
        <v>0.560958333333333</v>
      </c>
      <c r="S40" s="54"/>
      <c r="T40" s="64"/>
      <c r="U40" s="33"/>
      <c r="V40" s="33"/>
      <c r="W40" s="64"/>
      <c r="X40" s="33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6177.6312</v>
      </c>
      <c r="E41" s="59" t="n">
        <v>35.3065</v>
      </c>
      <c r="F41" s="59" t="n">
        <v>39.5561</v>
      </c>
      <c r="G41" s="59" t="n">
        <v>39.7388</v>
      </c>
      <c r="H41" s="59" t="n">
        <v>1751.76</v>
      </c>
      <c r="I41" s="59" t="n">
        <v>28.32</v>
      </c>
      <c r="J41" s="60" t="n">
        <f aca="false">H41/3600</f>
        <v>0.4866</v>
      </c>
      <c r="K41" s="87"/>
      <c r="L41" s="58" t="n">
        <v>6178.488</v>
      </c>
      <c r="M41" s="59" t="n">
        <v>35.306474</v>
      </c>
      <c r="N41" s="59" t="n">
        <v>39.560448</v>
      </c>
      <c r="O41" s="59" t="n">
        <v>39.738221</v>
      </c>
      <c r="P41" s="59" t="n">
        <v>1749.4</v>
      </c>
      <c r="Q41" s="59" t="n">
        <v>27.78</v>
      </c>
      <c r="R41" s="60" t="n">
        <f aca="false">P41/3600</f>
        <v>0.485944444444444</v>
      </c>
      <c r="S41" s="54"/>
      <c r="T41" s="64"/>
      <c r="U41" s="33"/>
      <c r="V41" s="33"/>
      <c r="W41" s="64"/>
      <c r="X41" s="33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3488.7536</v>
      </c>
      <c r="E42" s="67" t="n">
        <v>32.7476</v>
      </c>
      <c r="F42" s="67" t="n">
        <v>38.0881</v>
      </c>
      <c r="G42" s="67" t="n">
        <v>38.0666</v>
      </c>
      <c r="H42" s="67" t="n">
        <v>1580.55</v>
      </c>
      <c r="I42" s="67" t="n">
        <v>24.1</v>
      </c>
      <c r="J42" s="68" t="n">
        <f aca="false">H42/3600</f>
        <v>0.439041666666667</v>
      </c>
      <c r="K42" s="87"/>
      <c r="L42" s="66" t="n">
        <v>3488.1992</v>
      </c>
      <c r="M42" s="67" t="n">
        <v>32.745447</v>
      </c>
      <c r="N42" s="67" t="n">
        <v>38.086365</v>
      </c>
      <c r="O42" s="67" t="n">
        <v>38.073146</v>
      </c>
      <c r="P42" s="67" t="n">
        <v>1585.13</v>
      </c>
      <c r="Q42" s="67" t="n">
        <v>24.12</v>
      </c>
      <c r="R42" s="68" t="n">
        <f aca="false">P42/3600</f>
        <v>0.440313888888889</v>
      </c>
      <c r="S42" s="54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7" t="s">
        <v>41</v>
      </c>
      <c r="C43" s="7" t="n">
        <v>22</v>
      </c>
      <c r="D43" s="47" t="n">
        <v>24593.244</v>
      </c>
      <c r="E43" s="48" t="n">
        <v>41.976</v>
      </c>
      <c r="F43" s="48" t="n">
        <v>44.1823</v>
      </c>
      <c r="G43" s="48" t="n">
        <v>45.5858</v>
      </c>
      <c r="H43" s="48" t="n">
        <v>2784.33</v>
      </c>
      <c r="I43" s="48" t="n">
        <v>40.14</v>
      </c>
      <c r="J43" s="49" t="n">
        <f aca="false">H43/3600</f>
        <v>0.773425</v>
      </c>
      <c r="K43" s="87"/>
      <c r="L43" s="47" t="n">
        <v>24594.168</v>
      </c>
      <c r="M43" s="48" t="n">
        <v>41.976419</v>
      </c>
      <c r="N43" s="48" t="n">
        <v>44.182023</v>
      </c>
      <c r="O43" s="48" t="n">
        <v>45.585461</v>
      </c>
      <c r="P43" s="48" t="n">
        <v>2784.16</v>
      </c>
      <c r="Q43" s="48" t="n">
        <v>41.1</v>
      </c>
      <c r="R43" s="49" t="n">
        <f aca="false">P43/3600</f>
        <v>0.773377777777778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4669.4032</v>
      </c>
      <c r="E44" s="59" t="n">
        <v>39.0298</v>
      </c>
      <c r="F44" s="59" t="n">
        <v>41.9066</v>
      </c>
      <c r="G44" s="59" t="n">
        <v>43.0772</v>
      </c>
      <c r="H44" s="59" t="n">
        <v>2401.65</v>
      </c>
      <c r="I44" s="59" t="n">
        <v>36.88</v>
      </c>
      <c r="J44" s="60" t="n">
        <f aca="false">H44/3600</f>
        <v>0.667125</v>
      </c>
      <c r="K44" s="87"/>
      <c r="L44" s="58" t="n">
        <v>14669.5672</v>
      </c>
      <c r="M44" s="59" t="n">
        <v>39.029839</v>
      </c>
      <c r="N44" s="59" t="n">
        <v>41.908651</v>
      </c>
      <c r="O44" s="59" t="n">
        <v>43.07572</v>
      </c>
      <c r="P44" s="59" t="n">
        <v>2401.98</v>
      </c>
      <c r="Q44" s="59" t="n">
        <v>36.73</v>
      </c>
      <c r="R44" s="60" t="n">
        <f aca="false">P44/3600</f>
        <v>0.667216666666667</v>
      </c>
      <c r="S44" s="54"/>
      <c r="T44" s="64"/>
      <c r="U44" s="33"/>
      <c r="V44" s="33"/>
      <c r="W44" s="64"/>
      <c r="X44" s="33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8668.0144</v>
      </c>
      <c r="E45" s="59" t="n">
        <v>35.9608</v>
      </c>
      <c r="F45" s="59" t="n">
        <v>40.1364</v>
      </c>
      <c r="G45" s="59" t="n">
        <v>41.1318</v>
      </c>
      <c r="H45" s="59" t="n">
        <v>2137.34</v>
      </c>
      <c r="I45" s="59" t="n">
        <v>34.78</v>
      </c>
      <c r="J45" s="60" t="n">
        <f aca="false">H45/3600</f>
        <v>0.593705555555556</v>
      </c>
      <c r="K45" s="87"/>
      <c r="L45" s="58" t="n">
        <v>8668.9944</v>
      </c>
      <c r="M45" s="59" t="n">
        <v>35.960441</v>
      </c>
      <c r="N45" s="59" t="n">
        <v>40.137282</v>
      </c>
      <c r="O45" s="59" t="n">
        <v>41.129467</v>
      </c>
      <c r="P45" s="59" t="n">
        <v>2132.34</v>
      </c>
      <c r="Q45" s="59" t="n">
        <v>33.58</v>
      </c>
      <c r="R45" s="60" t="n">
        <f aca="false">P45/3600</f>
        <v>0.592316666666667</v>
      </c>
      <c r="S45" s="54"/>
      <c r="T45" s="64"/>
      <c r="U45" s="33"/>
      <c r="V45" s="33"/>
      <c r="W45" s="64"/>
      <c r="X45" s="33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5029.6544</v>
      </c>
      <c r="E46" s="67" t="n">
        <v>32.8682</v>
      </c>
      <c r="F46" s="67" t="n">
        <v>38.8648</v>
      </c>
      <c r="G46" s="67" t="n">
        <v>39.7581</v>
      </c>
      <c r="H46" s="67" t="n">
        <v>1934.01</v>
      </c>
      <c r="I46" s="67" t="n">
        <v>30.45</v>
      </c>
      <c r="J46" s="68" t="n">
        <f aca="false">H46/3600</f>
        <v>0.537225</v>
      </c>
      <c r="K46" s="87"/>
      <c r="L46" s="66" t="n">
        <v>5029.0056</v>
      </c>
      <c r="M46" s="67" t="n">
        <v>32.866565</v>
      </c>
      <c r="N46" s="67" t="n">
        <v>38.868925</v>
      </c>
      <c r="O46" s="67" t="n">
        <v>39.755863</v>
      </c>
      <c r="P46" s="67" t="n">
        <v>1940.03</v>
      </c>
      <c r="Q46" s="67" t="n">
        <v>30.43</v>
      </c>
      <c r="R46" s="68" t="n">
        <f aca="false">P46/3600</f>
        <v>0.538897222222222</v>
      </c>
      <c r="S46" s="54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7" t="s">
        <v>55</v>
      </c>
      <c r="C47" s="7" t="n">
        <v>22</v>
      </c>
      <c r="D47" s="47" t="n">
        <v>45440.6912</v>
      </c>
      <c r="E47" s="48" t="n">
        <v>41.0818</v>
      </c>
      <c r="F47" s="48" t="n">
        <v>42.5962</v>
      </c>
      <c r="G47" s="48" t="n">
        <v>43.4144</v>
      </c>
      <c r="H47" s="48" t="n">
        <v>3034.08</v>
      </c>
      <c r="I47" s="48" t="n">
        <v>41.5</v>
      </c>
      <c r="J47" s="49" t="n">
        <f aca="false">H47/3600</f>
        <v>0.8428</v>
      </c>
      <c r="K47" s="87"/>
      <c r="L47" s="47" t="n">
        <v>45438.9248</v>
      </c>
      <c r="M47" s="48" t="n">
        <v>41.081623</v>
      </c>
      <c r="N47" s="48" t="n">
        <v>42.595373</v>
      </c>
      <c r="O47" s="48" t="n">
        <v>43.414226</v>
      </c>
      <c r="P47" s="48" t="n">
        <v>3037.43</v>
      </c>
      <c r="Q47" s="48" t="n">
        <v>42.74</v>
      </c>
      <c r="R47" s="49" t="n">
        <f aca="false">P47/3600</f>
        <v>0.843730555555556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28135.56</v>
      </c>
      <c r="E48" s="59" t="n">
        <v>36.8699</v>
      </c>
      <c r="F48" s="59" t="n">
        <v>39.4846</v>
      </c>
      <c r="G48" s="59" t="n">
        <v>40.2669</v>
      </c>
      <c r="H48" s="59" t="n">
        <v>2594.16</v>
      </c>
      <c r="I48" s="59" t="n">
        <v>37.52</v>
      </c>
      <c r="J48" s="60" t="n">
        <f aca="false">H48/3600</f>
        <v>0.7206</v>
      </c>
      <c r="K48" s="87"/>
      <c r="L48" s="58" t="n">
        <v>28137.9968</v>
      </c>
      <c r="M48" s="59" t="n">
        <v>36.870861</v>
      </c>
      <c r="N48" s="59" t="n">
        <v>39.483313</v>
      </c>
      <c r="O48" s="59" t="n">
        <v>40.266213</v>
      </c>
      <c r="P48" s="59" t="n">
        <v>2597</v>
      </c>
      <c r="Q48" s="59" t="n">
        <v>37.53</v>
      </c>
      <c r="R48" s="60" t="n">
        <f aca="false">P48/3600</f>
        <v>0.721388888888889</v>
      </c>
      <c r="S48" s="54"/>
      <c r="T48" s="64"/>
      <c r="U48" s="33"/>
      <c r="V48" s="33"/>
      <c r="W48" s="64"/>
      <c r="X48" s="33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6768.5584</v>
      </c>
      <c r="E49" s="59" t="n">
        <v>33.0357</v>
      </c>
      <c r="F49" s="59" t="n">
        <v>37.4192</v>
      </c>
      <c r="G49" s="59" t="n">
        <v>38.1171</v>
      </c>
      <c r="H49" s="59" t="n">
        <v>2211.78</v>
      </c>
      <c r="I49" s="59" t="n">
        <v>33.93</v>
      </c>
      <c r="J49" s="60" t="n">
        <f aca="false">H49/3600</f>
        <v>0.614383333333333</v>
      </c>
      <c r="K49" s="87"/>
      <c r="L49" s="58" t="n">
        <v>16769.4792</v>
      </c>
      <c r="M49" s="59" t="n">
        <v>33.035456</v>
      </c>
      <c r="N49" s="59" t="n">
        <v>37.419911</v>
      </c>
      <c r="O49" s="59" t="n">
        <v>38.118294</v>
      </c>
      <c r="P49" s="59" t="n">
        <v>2206.17</v>
      </c>
      <c r="Q49" s="59" t="n">
        <v>33.91</v>
      </c>
      <c r="R49" s="60" t="n">
        <f aca="false">P49/3600</f>
        <v>0.612825</v>
      </c>
      <c r="S49" s="54"/>
      <c r="T49" s="64"/>
      <c r="U49" s="33"/>
      <c r="V49" s="33"/>
      <c r="W49" s="64"/>
      <c r="X49" s="33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9164.8136</v>
      </c>
      <c r="E50" s="67" t="n">
        <v>29.3374</v>
      </c>
      <c r="F50" s="67" t="n">
        <v>36.0241</v>
      </c>
      <c r="G50" s="67" t="n">
        <v>36.6551</v>
      </c>
      <c r="H50" s="67" t="n">
        <v>1885.56</v>
      </c>
      <c r="I50" s="67" t="n">
        <v>30.23</v>
      </c>
      <c r="J50" s="68" t="n">
        <f aca="false">H50/3600</f>
        <v>0.523766666666667</v>
      </c>
      <c r="K50" s="87"/>
      <c r="L50" s="66" t="n">
        <v>9164.5984</v>
      </c>
      <c r="M50" s="67" t="n">
        <v>29.33698</v>
      </c>
      <c r="N50" s="67" t="n">
        <v>36.023697</v>
      </c>
      <c r="O50" s="67" t="n">
        <v>36.655453</v>
      </c>
      <c r="P50" s="67" t="n">
        <v>1887.08</v>
      </c>
      <c r="Q50" s="67" t="n">
        <v>30.23</v>
      </c>
      <c r="R50" s="68" t="n">
        <f aca="false">P50/3600</f>
        <v>0.524188888888889</v>
      </c>
      <c r="S50" s="54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7" t="s">
        <v>58</v>
      </c>
      <c r="C51" s="7" t="n">
        <v>22</v>
      </c>
      <c r="D51" s="47" t="n">
        <v>15789.948</v>
      </c>
      <c r="E51" s="48" t="n">
        <v>42.3539</v>
      </c>
      <c r="F51" s="48" t="n">
        <v>43.4249</v>
      </c>
      <c r="G51" s="48" t="n">
        <v>44.2844</v>
      </c>
      <c r="H51" s="48" t="n">
        <v>1458.12</v>
      </c>
      <c r="I51" s="48" t="n">
        <v>20.11</v>
      </c>
      <c r="J51" s="49" t="n">
        <f aca="false">H51/3600</f>
        <v>0.405033333333333</v>
      </c>
      <c r="K51" s="87"/>
      <c r="L51" s="47" t="n">
        <v>15791.1032</v>
      </c>
      <c r="M51" s="48" t="n">
        <v>42.352213</v>
      </c>
      <c r="N51" s="48" t="n">
        <v>43.424933</v>
      </c>
      <c r="O51" s="48" t="n">
        <v>44.287023</v>
      </c>
      <c r="P51" s="48" t="n">
        <v>1460.5</v>
      </c>
      <c r="Q51" s="48" t="n">
        <v>19.12</v>
      </c>
      <c r="R51" s="49" t="n">
        <f aca="false">P51/3600</f>
        <v>0.405694444444444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9471.2152</v>
      </c>
      <c r="E52" s="59" t="n">
        <v>38.9281</v>
      </c>
      <c r="F52" s="59" t="n">
        <v>40.2547</v>
      </c>
      <c r="G52" s="59" t="n">
        <v>41.6793</v>
      </c>
      <c r="H52" s="59" t="n">
        <v>1261.38</v>
      </c>
      <c r="I52" s="59" t="n">
        <v>17.71</v>
      </c>
      <c r="J52" s="60" t="n">
        <f aca="false">H52/3600</f>
        <v>0.350383333333333</v>
      </c>
      <c r="K52" s="87"/>
      <c r="L52" s="58" t="n">
        <v>9472.4208</v>
      </c>
      <c r="M52" s="59" t="n">
        <v>38.927383</v>
      </c>
      <c r="N52" s="59" t="n">
        <v>40.254258</v>
      </c>
      <c r="O52" s="59" t="n">
        <v>41.677484</v>
      </c>
      <c r="P52" s="59" t="n">
        <v>1261.75</v>
      </c>
      <c r="Q52" s="59" t="n">
        <v>17.69</v>
      </c>
      <c r="R52" s="60" t="n">
        <f aca="false">P52/3600</f>
        <v>0.350486111111111</v>
      </c>
      <c r="S52" s="54"/>
      <c r="T52" s="64"/>
      <c r="U52" s="33"/>
      <c r="V52" s="33"/>
      <c r="W52" s="64"/>
      <c r="X52" s="33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5375.2344</v>
      </c>
      <c r="E53" s="59" t="n">
        <v>35.4786</v>
      </c>
      <c r="F53" s="59" t="n">
        <v>38.1169</v>
      </c>
      <c r="G53" s="59" t="n">
        <v>39.8755</v>
      </c>
      <c r="H53" s="59" t="n">
        <v>1105.17</v>
      </c>
      <c r="I53" s="59" t="n">
        <v>16.46</v>
      </c>
      <c r="J53" s="60" t="n">
        <f aca="false">H53/3600</f>
        <v>0.306991666666667</v>
      </c>
      <c r="K53" s="87"/>
      <c r="L53" s="58" t="n">
        <v>5375.0992</v>
      </c>
      <c r="M53" s="59" t="n">
        <v>35.478737</v>
      </c>
      <c r="N53" s="59" t="n">
        <v>38.118003</v>
      </c>
      <c r="O53" s="59" t="n">
        <v>39.873281</v>
      </c>
      <c r="P53" s="59" t="n">
        <v>1103.64</v>
      </c>
      <c r="Q53" s="59" t="n">
        <v>16.81</v>
      </c>
      <c r="R53" s="60" t="n">
        <f aca="false">P53/3600</f>
        <v>0.306566666666667</v>
      </c>
      <c r="S53" s="54"/>
      <c r="T53" s="64"/>
      <c r="U53" s="33"/>
      <c r="V53" s="33"/>
      <c r="W53" s="64"/>
      <c r="X53" s="33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2681.412</v>
      </c>
      <c r="E54" s="67" t="n">
        <v>32.0615</v>
      </c>
      <c r="F54" s="67" t="n">
        <v>36.7716</v>
      </c>
      <c r="G54" s="67" t="n">
        <v>38.5769</v>
      </c>
      <c r="H54" s="67" t="n">
        <v>981.76</v>
      </c>
      <c r="I54" s="67" t="n">
        <v>14.84</v>
      </c>
      <c r="J54" s="68" t="n">
        <f aca="false">H54/3600</f>
        <v>0.272711111111111</v>
      </c>
      <c r="K54" s="87"/>
      <c r="L54" s="66" t="n">
        <v>2682.5904</v>
      </c>
      <c r="M54" s="67" t="n">
        <v>32.059818</v>
      </c>
      <c r="N54" s="67" t="n">
        <v>36.76822</v>
      </c>
      <c r="O54" s="67" t="n">
        <v>38.580996</v>
      </c>
      <c r="P54" s="67" t="n">
        <v>979.84</v>
      </c>
      <c r="Q54" s="67" t="n">
        <v>14.79</v>
      </c>
      <c r="R54" s="68" t="n">
        <f aca="false">P54/3600</f>
        <v>0.272177777777778</v>
      </c>
      <c r="S54" s="54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7" t="n">
        <v>5550.5048</v>
      </c>
      <c r="E55" s="48" t="n">
        <v>42.9647</v>
      </c>
      <c r="F55" s="48" t="n">
        <v>45.2464</v>
      </c>
      <c r="G55" s="48" t="n">
        <v>45.0298</v>
      </c>
      <c r="H55" s="48" t="n">
        <v>577.05</v>
      </c>
      <c r="I55" s="48" t="n">
        <v>8.46</v>
      </c>
      <c r="J55" s="49" t="n">
        <f aca="false">H55/3600</f>
        <v>0.160291666666667</v>
      </c>
      <c r="K55" s="87"/>
      <c r="L55" s="47" t="n">
        <v>5550.416</v>
      </c>
      <c r="M55" s="48" t="n">
        <v>42.966131</v>
      </c>
      <c r="N55" s="48" t="n">
        <v>45.236584</v>
      </c>
      <c r="O55" s="48" t="n">
        <v>45.027946</v>
      </c>
      <c r="P55" s="48" t="n">
        <v>575.51</v>
      </c>
      <c r="Q55" s="48" t="n">
        <v>8.48</v>
      </c>
      <c r="R55" s="49" t="n">
        <f aca="false">P55/3600</f>
        <v>0.159863888888889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3276.6936</v>
      </c>
      <c r="E56" s="59" t="n">
        <v>39.3444</v>
      </c>
      <c r="F56" s="59" t="n">
        <v>42.3343</v>
      </c>
      <c r="G56" s="59" t="n">
        <v>41.852</v>
      </c>
      <c r="H56" s="59" t="n">
        <v>500.54</v>
      </c>
      <c r="I56" s="59" t="n">
        <v>7.53</v>
      </c>
      <c r="J56" s="60" t="n">
        <f aca="false">H56/3600</f>
        <v>0.139038888888889</v>
      </c>
      <c r="K56" s="87"/>
      <c r="L56" s="58" t="n">
        <v>3277.3648</v>
      </c>
      <c r="M56" s="59" t="n">
        <v>39.346921</v>
      </c>
      <c r="N56" s="59" t="n">
        <v>42.324803</v>
      </c>
      <c r="O56" s="59" t="n">
        <v>41.850527</v>
      </c>
      <c r="P56" s="59" t="n">
        <v>499.13</v>
      </c>
      <c r="Q56" s="59" t="n">
        <v>7.53</v>
      </c>
      <c r="R56" s="60" t="n">
        <f aca="false">P56/3600</f>
        <v>0.138647222222222</v>
      </c>
      <c r="S56" s="54"/>
      <c r="T56" s="64"/>
      <c r="U56" s="33"/>
      <c r="V56" s="33"/>
      <c r="W56" s="64"/>
      <c r="X56" s="33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1864.5392</v>
      </c>
      <c r="E57" s="59" t="n">
        <v>35.9054</v>
      </c>
      <c r="F57" s="59" t="n">
        <v>40.1288</v>
      </c>
      <c r="G57" s="59" t="n">
        <v>39.4865</v>
      </c>
      <c r="H57" s="59" t="n">
        <v>437.86</v>
      </c>
      <c r="I57" s="59" t="n">
        <v>6.71</v>
      </c>
      <c r="J57" s="60" t="n">
        <f aca="false">H57/3600</f>
        <v>0.121627777777778</v>
      </c>
      <c r="K57" s="87"/>
      <c r="L57" s="58" t="n">
        <v>1864.5848</v>
      </c>
      <c r="M57" s="59" t="n">
        <v>35.904028</v>
      </c>
      <c r="N57" s="59" t="n">
        <v>40.130401</v>
      </c>
      <c r="O57" s="59" t="n">
        <v>39.481027</v>
      </c>
      <c r="P57" s="59" t="n">
        <v>437.47</v>
      </c>
      <c r="Q57" s="59" t="n">
        <v>6.73</v>
      </c>
      <c r="R57" s="60" t="n">
        <f aca="false">P57/3600</f>
        <v>0.121519444444444</v>
      </c>
      <c r="S57" s="54"/>
      <c r="T57" s="64"/>
      <c r="U57" s="33"/>
      <c r="V57" s="33"/>
      <c r="W57" s="64"/>
      <c r="X57" s="33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1042.6672</v>
      </c>
      <c r="E58" s="67" t="n">
        <v>32.7242</v>
      </c>
      <c r="F58" s="67" t="n">
        <v>38.6111</v>
      </c>
      <c r="G58" s="67" t="n">
        <v>37.7724</v>
      </c>
      <c r="H58" s="67" t="n">
        <v>392.81</v>
      </c>
      <c r="I58" s="67" t="n">
        <v>6.02</v>
      </c>
      <c r="J58" s="68" t="n">
        <f aca="false">H58/3600</f>
        <v>0.109113888888889</v>
      </c>
      <c r="K58" s="87"/>
      <c r="L58" s="66" t="n">
        <v>1041.6136</v>
      </c>
      <c r="M58" s="67" t="n">
        <v>32.720438</v>
      </c>
      <c r="N58" s="67" t="n">
        <v>38.60388</v>
      </c>
      <c r="O58" s="67" t="n">
        <v>37.769643</v>
      </c>
      <c r="P58" s="67" t="n">
        <v>392.84</v>
      </c>
      <c r="Q58" s="67" t="n">
        <v>5.99</v>
      </c>
      <c r="R58" s="68" t="n">
        <f aca="false">P58/3600</f>
        <v>0.109122222222222</v>
      </c>
      <c r="S58" s="54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7" t="s">
        <v>43</v>
      </c>
      <c r="C59" s="7" t="n">
        <v>22</v>
      </c>
      <c r="D59" s="47" t="n">
        <v>13686.1072</v>
      </c>
      <c r="E59" s="48" t="n">
        <v>41.2562</v>
      </c>
      <c r="F59" s="48" t="n">
        <v>43.3708</v>
      </c>
      <c r="G59" s="48" t="n">
        <v>44.2881</v>
      </c>
      <c r="H59" s="48" t="n">
        <v>873.41</v>
      </c>
      <c r="I59" s="48" t="n">
        <v>12.21</v>
      </c>
      <c r="J59" s="49" t="n">
        <f aca="false">H59/3600</f>
        <v>0.242613888888889</v>
      </c>
      <c r="K59" s="87"/>
      <c r="L59" s="47" t="n">
        <v>13685.544</v>
      </c>
      <c r="M59" s="48" t="n">
        <v>41.256737</v>
      </c>
      <c r="N59" s="48" t="n">
        <v>43.371234</v>
      </c>
      <c r="O59" s="48" t="n">
        <v>44.289001</v>
      </c>
      <c r="P59" s="48" t="n">
        <v>872.39</v>
      </c>
      <c r="Q59" s="48" t="n">
        <v>12.18</v>
      </c>
      <c r="R59" s="49" t="n">
        <f aca="false">P59/3600</f>
        <v>0.242330555555556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8688.548</v>
      </c>
      <c r="E60" s="59" t="n">
        <v>36.8151</v>
      </c>
      <c r="F60" s="59" t="n">
        <v>40.7563</v>
      </c>
      <c r="G60" s="59" t="n">
        <v>41.7904</v>
      </c>
      <c r="H60" s="59" t="n">
        <v>748.29</v>
      </c>
      <c r="I60" s="59" t="n">
        <v>10.69</v>
      </c>
      <c r="J60" s="60" t="n">
        <f aca="false">H60/3600</f>
        <v>0.207858333333333</v>
      </c>
      <c r="K60" s="87"/>
      <c r="L60" s="58" t="n">
        <v>8688.3048</v>
      </c>
      <c r="M60" s="59" t="n">
        <v>36.814474</v>
      </c>
      <c r="N60" s="59" t="n">
        <v>40.755482</v>
      </c>
      <c r="O60" s="59" t="n">
        <v>41.791786</v>
      </c>
      <c r="P60" s="59" t="n">
        <v>745.84</v>
      </c>
      <c r="Q60" s="59" t="n">
        <v>10.69</v>
      </c>
      <c r="R60" s="60" t="n">
        <f aca="false">P60/3600</f>
        <v>0.207177777777778</v>
      </c>
      <c r="S60" s="54"/>
      <c r="T60" s="64"/>
      <c r="U60" s="33"/>
      <c r="V60" s="33"/>
      <c r="W60" s="64"/>
      <c r="X60" s="33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5333.3696</v>
      </c>
      <c r="E61" s="59" t="n">
        <v>33.0073</v>
      </c>
      <c r="F61" s="59" t="n">
        <v>39.1721</v>
      </c>
      <c r="G61" s="59" t="n">
        <v>40.1118</v>
      </c>
      <c r="H61" s="59" t="n">
        <v>638.87</v>
      </c>
      <c r="I61" s="59" t="n">
        <v>9.42</v>
      </c>
      <c r="J61" s="60" t="n">
        <f aca="false">H61/3600</f>
        <v>0.177463888888889</v>
      </c>
      <c r="K61" s="87"/>
      <c r="L61" s="58" t="n">
        <v>5334.66</v>
      </c>
      <c r="M61" s="59" t="n">
        <v>33.00855</v>
      </c>
      <c r="N61" s="59" t="n">
        <v>39.167008</v>
      </c>
      <c r="O61" s="59" t="n">
        <v>40.115622</v>
      </c>
      <c r="P61" s="59" t="n">
        <v>638.64</v>
      </c>
      <c r="Q61" s="59" t="n">
        <v>9.44</v>
      </c>
      <c r="R61" s="60" t="n">
        <f aca="false">P61/3600</f>
        <v>0.1774</v>
      </c>
      <c r="S61" s="54"/>
      <c r="T61" s="64"/>
      <c r="U61" s="33"/>
      <c r="V61" s="33"/>
      <c r="W61" s="64"/>
      <c r="X61" s="33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3160.7488</v>
      </c>
      <c r="E62" s="67" t="n">
        <v>29.4943</v>
      </c>
      <c r="F62" s="67" t="n">
        <v>38.1737</v>
      </c>
      <c r="G62" s="67" t="n">
        <v>39.0124</v>
      </c>
      <c r="H62" s="67" t="n">
        <v>551.19</v>
      </c>
      <c r="I62" s="67" t="n">
        <v>8.54</v>
      </c>
      <c r="J62" s="68" t="n">
        <f aca="false">H62/3600</f>
        <v>0.153108333333333</v>
      </c>
      <c r="K62" s="87"/>
      <c r="L62" s="66" t="n">
        <v>3160.16</v>
      </c>
      <c r="M62" s="67" t="n">
        <v>29.494559</v>
      </c>
      <c r="N62" s="67" t="n">
        <v>38.164436</v>
      </c>
      <c r="O62" s="67" t="n">
        <v>39.007122</v>
      </c>
      <c r="P62" s="67" t="n">
        <v>552.83</v>
      </c>
      <c r="Q62" s="67" t="n">
        <v>8.56</v>
      </c>
      <c r="R62" s="68" t="n">
        <f aca="false">P62/3600</f>
        <v>0.153563888888889</v>
      </c>
      <c r="S62" s="54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7" t="s">
        <v>39</v>
      </c>
      <c r="C63" s="7" t="n">
        <v>22</v>
      </c>
      <c r="D63" s="47" t="n">
        <v>11898.8864</v>
      </c>
      <c r="E63" s="48" t="n">
        <v>41.0437</v>
      </c>
      <c r="F63" s="48" t="n">
        <v>42.2251</v>
      </c>
      <c r="G63" s="48" t="n">
        <v>42.9119</v>
      </c>
      <c r="H63" s="48" t="n">
        <v>760.61</v>
      </c>
      <c r="I63" s="48" t="n">
        <v>10.49</v>
      </c>
      <c r="J63" s="49" t="n">
        <f aca="false">H63/3600</f>
        <v>0.211280555555556</v>
      </c>
      <c r="K63" s="87"/>
      <c r="L63" s="47" t="n">
        <v>11900.072</v>
      </c>
      <c r="M63" s="48" t="n">
        <v>41.044808</v>
      </c>
      <c r="N63" s="48" t="n">
        <v>42.227111</v>
      </c>
      <c r="O63" s="48" t="n">
        <v>42.913662</v>
      </c>
      <c r="P63" s="48" t="n">
        <v>760.59</v>
      </c>
      <c r="Q63" s="48" t="n">
        <v>10.57</v>
      </c>
      <c r="R63" s="49" t="n">
        <f aca="false">P63/3600</f>
        <v>0.211275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7296.7496</v>
      </c>
      <c r="E64" s="59" t="n">
        <v>36.7015</v>
      </c>
      <c r="F64" s="59" t="n">
        <v>39.1738</v>
      </c>
      <c r="G64" s="59" t="n">
        <v>39.6857</v>
      </c>
      <c r="H64" s="59" t="n">
        <v>644.62</v>
      </c>
      <c r="I64" s="59" t="n">
        <v>9.53</v>
      </c>
      <c r="J64" s="60" t="n">
        <f aca="false">H64/3600</f>
        <v>0.179061111111111</v>
      </c>
      <c r="K64" s="87"/>
      <c r="L64" s="58" t="n">
        <v>7296.3504</v>
      </c>
      <c r="M64" s="59" t="n">
        <v>36.701278</v>
      </c>
      <c r="N64" s="59" t="n">
        <v>39.174662</v>
      </c>
      <c r="O64" s="59" t="n">
        <v>39.68116</v>
      </c>
      <c r="P64" s="59" t="n">
        <v>644.32</v>
      </c>
      <c r="Q64" s="59" t="n">
        <v>9.57</v>
      </c>
      <c r="R64" s="60" t="n">
        <f aca="false">P64/3600</f>
        <v>0.178977777777778</v>
      </c>
      <c r="S64" s="54"/>
      <c r="T64" s="64"/>
      <c r="U64" s="33"/>
      <c r="V64" s="33"/>
      <c r="W64" s="64"/>
      <c r="X64" s="33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4137.0192</v>
      </c>
      <c r="E65" s="59" t="n">
        <v>32.7097</v>
      </c>
      <c r="F65" s="59" t="n">
        <v>37.0078</v>
      </c>
      <c r="G65" s="59" t="n">
        <v>37.4603</v>
      </c>
      <c r="H65" s="59" t="n">
        <v>536.9</v>
      </c>
      <c r="I65" s="59" t="n">
        <v>8.43</v>
      </c>
      <c r="J65" s="60" t="n">
        <f aca="false">H65/3600</f>
        <v>0.149138888888889</v>
      </c>
      <c r="K65" s="87"/>
      <c r="L65" s="58" t="n">
        <v>4136.976</v>
      </c>
      <c r="M65" s="59" t="n">
        <v>32.709313</v>
      </c>
      <c r="N65" s="59" t="n">
        <v>36.999133</v>
      </c>
      <c r="O65" s="59" t="n">
        <v>37.461283</v>
      </c>
      <c r="P65" s="59" t="n">
        <v>538.99</v>
      </c>
      <c r="Q65" s="59" t="n">
        <v>8.45</v>
      </c>
      <c r="R65" s="60" t="n">
        <f aca="false">P65/3600</f>
        <v>0.149719444444444</v>
      </c>
      <c r="S65" s="54"/>
      <c r="T65" s="64"/>
      <c r="U65" s="33"/>
      <c r="V65" s="33"/>
      <c r="W65" s="64"/>
      <c r="X65" s="33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2153.6336</v>
      </c>
      <c r="E66" s="67" t="n">
        <v>29.1891</v>
      </c>
      <c r="F66" s="67" t="n">
        <v>35.5722</v>
      </c>
      <c r="G66" s="67" t="n">
        <v>35.9882</v>
      </c>
      <c r="H66" s="67" t="n">
        <v>453.19</v>
      </c>
      <c r="I66" s="67" t="n">
        <v>7.34</v>
      </c>
      <c r="J66" s="68" t="n">
        <f aca="false">H66/3600</f>
        <v>0.125886111111111</v>
      </c>
      <c r="K66" s="87"/>
      <c r="L66" s="66" t="n">
        <v>2152.9664</v>
      </c>
      <c r="M66" s="67" t="n">
        <v>29.187217</v>
      </c>
      <c r="N66" s="67" t="n">
        <v>35.569663</v>
      </c>
      <c r="O66" s="67" t="n">
        <v>35.99796</v>
      </c>
      <c r="P66" s="67" t="n">
        <v>453.47</v>
      </c>
      <c r="Q66" s="67" t="n">
        <v>7.39</v>
      </c>
      <c r="R66" s="68" t="n">
        <f aca="false">P66/3600</f>
        <v>0.125963888888889</v>
      </c>
      <c r="S66" s="54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7" t="s">
        <v>58</v>
      </c>
      <c r="C67" s="7" t="n">
        <v>22</v>
      </c>
      <c r="D67" s="47" t="n">
        <v>4705.1968</v>
      </c>
      <c r="E67" s="48" t="n">
        <v>42.4583</v>
      </c>
      <c r="F67" s="48" t="n">
        <v>43.0622</v>
      </c>
      <c r="G67" s="48" t="n">
        <v>43.9518</v>
      </c>
      <c r="H67" s="48" t="n">
        <v>380.82</v>
      </c>
      <c r="I67" s="48" t="n">
        <v>5.13</v>
      </c>
      <c r="J67" s="49" t="n">
        <f aca="false">H67/3600</f>
        <v>0.105783333333333</v>
      </c>
      <c r="K67" s="87"/>
      <c r="L67" s="47" t="n">
        <v>4703.9568</v>
      </c>
      <c r="M67" s="48" t="n">
        <v>42.458043</v>
      </c>
      <c r="N67" s="48" t="n">
        <v>43.059917</v>
      </c>
      <c r="O67" s="48" t="n">
        <v>43.950523</v>
      </c>
      <c r="P67" s="48" t="n">
        <v>381.77</v>
      </c>
      <c r="Q67" s="48" t="n">
        <v>5.17</v>
      </c>
      <c r="R67" s="49" t="n">
        <f aca="false">P67/3600</f>
        <v>0.106047222222222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2811.2424</v>
      </c>
      <c r="E68" s="59" t="n">
        <v>38.3856</v>
      </c>
      <c r="F68" s="59" t="n">
        <v>39.8446</v>
      </c>
      <c r="G68" s="59" t="n">
        <v>41.0993</v>
      </c>
      <c r="H68" s="59" t="n">
        <v>328.19</v>
      </c>
      <c r="I68" s="59" t="n">
        <v>4.78</v>
      </c>
      <c r="J68" s="60" t="n">
        <f aca="false">H68/3600</f>
        <v>0.0911638888888889</v>
      </c>
      <c r="K68" s="87"/>
      <c r="L68" s="58" t="n">
        <v>2811.9744</v>
      </c>
      <c r="M68" s="59" t="n">
        <v>38.385021</v>
      </c>
      <c r="N68" s="59" t="n">
        <v>39.845443</v>
      </c>
      <c r="O68" s="59" t="n">
        <v>41.100227</v>
      </c>
      <c r="P68" s="59" t="n">
        <v>329.23</v>
      </c>
      <c r="Q68" s="59" t="n">
        <v>4.77</v>
      </c>
      <c r="R68" s="60" t="n">
        <f aca="false">P68/3600</f>
        <v>0.0914527777777778</v>
      </c>
      <c r="S68" s="54"/>
      <c r="T68" s="64"/>
      <c r="U68" s="33"/>
      <c r="V68" s="33"/>
      <c r="W68" s="64"/>
      <c r="X68" s="33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1519.1056</v>
      </c>
      <c r="E69" s="59" t="n">
        <v>34.5173</v>
      </c>
      <c r="F69" s="59" t="n">
        <v>37.7366</v>
      </c>
      <c r="G69" s="59" t="n">
        <v>38.9394</v>
      </c>
      <c r="H69" s="59" t="n">
        <v>281.54</v>
      </c>
      <c r="I69" s="59" t="n">
        <v>4.3</v>
      </c>
      <c r="J69" s="60" t="n">
        <f aca="false">H69/3600</f>
        <v>0.0782055555555556</v>
      </c>
      <c r="K69" s="87"/>
      <c r="L69" s="58" t="n">
        <v>1519.536</v>
      </c>
      <c r="M69" s="59" t="n">
        <v>34.515574</v>
      </c>
      <c r="N69" s="59" t="n">
        <v>37.736095</v>
      </c>
      <c r="O69" s="59" t="n">
        <v>38.938893</v>
      </c>
      <c r="P69" s="59" t="n">
        <v>280.69</v>
      </c>
      <c r="Q69" s="59" t="n">
        <v>4.27</v>
      </c>
      <c r="R69" s="60" t="n">
        <f aca="false">P69/3600</f>
        <v>0.0779694444444444</v>
      </c>
      <c r="S69" s="54"/>
      <c r="T69" s="64"/>
      <c r="U69" s="33"/>
      <c r="V69" s="33"/>
      <c r="W69" s="64"/>
      <c r="X69" s="33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778.7408</v>
      </c>
      <c r="E70" s="67" t="n">
        <v>31.2703</v>
      </c>
      <c r="F70" s="67" t="n">
        <v>36.2841</v>
      </c>
      <c r="G70" s="67" t="n">
        <v>37.3427</v>
      </c>
      <c r="H70" s="67" t="n">
        <v>247.66</v>
      </c>
      <c r="I70" s="67" t="n">
        <v>3.81</v>
      </c>
      <c r="J70" s="68" t="n">
        <f aca="false">H70/3600</f>
        <v>0.0687944444444445</v>
      </c>
      <c r="K70" s="87"/>
      <c r="L70" s="66" t="n">
        <v>779.0576</v>
      </c>
      <c r="M70" s="67" t="n">
        <v>31.275497</v>
      </c>
      <c r="N70" s="67" t="n">
        <v>36.281566</v>
      </c>
      <c r="O70" s="67" t="n">
        <v>37.340659</v>
      </c>
      <c r="P70" s="67" t="n">
        <v>245.6</v>
      </c>
      <c r="Q70" s="67" t="n">
        <v>3.82</v>
      </c>
      <c r="R70" s="68" t="n">
        <f aca="false">P70/3600</f>
        <v>0.0682222222222222</v>
      </c>
      <c r="S70" s="54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7" t="n">
        <v>22722.2272</v>
      </c>
      <c r="E71" s="48" t="n">
        <v>44.6001</v>
      </c>
      <c r="F71" s="48" t="n">
        <v>47.4016</v>
      </c>
      <c r="G71" s="48" t="n">
        <v>48.2531</v>
      </c>
      <c r="H71" s="48" t="n">
        <v>5014.91</v>
      </c>
      <c r="I71" s="48" t="n">
        <v>76.59</v>
      </c>
      <c r="J71" s="49" t="n">
        <f aca="false">H71/3600</f>
        <v>1.39303055555556</v>
      </c>
      <c r="K71" s="87"/>
      <c r="L71" s="47" t="n">
        <v>22725.76</v>
      </c>
      <c r="M71" s="48" t="n">
        <v>44.599957</v>
      </c>
      <c r="N71" s="48" t="n">
        <v>47.403781</v>
      </c>
      <c r="O71" s="48" t="n">
        <v>48.252319</v>
      </c>
      <c r="P71" s="48" t="n">
        <v>5030.6</v>
      </c>
      <c r="Q71" s="48" t="n">
        <v>76.66</v>
      </c>
      <c r="R71" s="49" t="n">
        <f aca="false">P71/3600</f>
        <v>1.39738888888889</v>
      </c>
      <c r="S71" s="54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13275.2272</v>
      </c>
      <c r="E72" s="59" t="n">
        <v>42.1447</v>
      </c>
      <c r="F72" s="59" t="n">
        <v>45.8574</v>
      </c>
      <c r="G72" s="59" t="n">
        <v>46.4925</v>
      </c>
      <c r="H72" s="59" t="n">
        <v>4535.92</v>
      </c>
      <c r="I72" s="59" t="n">
        <v>72.39</v>
      </c>
      <c r="J72" s="60" t="n">
        <f aca="false">H72/3600</f>
        <v>1.25997777777778</v>
      </c>
      <c r="K72" s="87"/>
      <c r="L72" s="58" t="n">
        <v>13275.5112</v>
      </c>
      <c r="M72" s="59" t="n">
        <v>42.14417</v>
      </c>
      <c r="N72" s="59" t="n">
        <v>45.858005</v>
      </c>
      <c r="O72" s="59" t="n">
        <v>46.491785</v>
      </c>
      <c r="P72" s="59" t="n">
        <v>4526.53</v>
      </c>
      <c r="Q72" s="59" t="n">
        <v>69.36</v>
      </c>
      <c r="R72" s="60" t="n">
        <f aca="false">P72/3600</f>
        <v>1.25736944444444</v>
      </c>
      <c r="S72" s="54"/>
      <c r="T72" s="64"/>
      <c r="U72" s="33"/>
      <c r="V72" s="33"/>
      <c r="W72" s="64"/>
      <c r="X72" s="33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7981.0624</v>
      </c>
      <c r="E73" s="59" t="n">
        <v>39.4654</v>
      </c>
      <c r="F73" s="59" t="n">
        <v>44.461</v>
      </c>
      <c r="G73" s="59" t="n">
        <v>44.9593</v>
      </c>
      <c r="H73" s="59" t="n">
        <v>4225.1</v>
      </c>
      <c r="I73" s="59" t="n">
        <v>65.07</v>
      </c>
      <c r="J73" s="60" t="n">
        <f aca="false">H73/3600</f>
        <v>1.17363888888889</v>
      </c>
      <c r="K73" s="87"/>
      <c r="L73" s="58" t="n">
        <v>7984.0336</v>
      </c>
      <c r="M73" s="59" t="n">
        <v>39.466376</v>
      </c>
      <c r="N73" s="59" t="n">
        <v>44.461291</v>
      </c>
      <c r="O73" s="59" t="n">
        <v>44.956924</v>
      </c>
      <c r="P73" s="59" t="n">
        <v>4209.84</v>
      </c>
      <c r="Q73" s="59" t="n">
        <v>66.35</v>
      </c>
      <c r="R73" s="60" t="n">
        <f aca="false">P73/3600</f>
        <v>1.1694</v>
      </c>
      <c r="S73" s="54"/>
      <c r="T73" s="64"/>
      <c r="U73" s="33"/>
      <c r="V73" s="33"/>
      <c r="W73" s="64"/>
      <c r="X73" s="33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4837.2632</v>
      </c>
      <c r="E74" s="67" t="n">
        <v>36.6174</v>
      </c>
      <c r="F74" s="67" t="n">
        <v>43.4534</v>
      </c>
      <c r="G74" s="67" t="n">
        <v>43.7551</v>
      </c>
      <c r="H74" s="67" t="n">
        <v>3996.37</v>
      </c>
      <c r="I74" s="67" t="n">
        <v>61.47</v>
      </c>
      <c r="J74" s="68" t="n">
        <f aca="false">H74/3600</f>
        <v>1.11010277777778</v>
      </c>
      <c r="K74" s="87"/>
      <c r="L74" s="66" t="n">
        <v>4837.4928</v>
      </c>
      <c r="M74" s="67" t="n">
        <v>36.615271</v>
      </c>
      <c r="N74" s="67" t="n">
        <v>43.454379</v>
      </c>
      <c r="O74" s="67" t="n">
        <v>43.756819</v>
      </c>
      <c r="P74" s="67" t="n">
        <v>4004.65</v>
      </c>
      <c r="Q74" s="67" t="n">
        <v>64.89</v>
      </c>
      <c r="R74" s="68" t="n">
        <f aca="false">P74/3600</f>
        <v>1.11240277777778</v>
      </c>
      <c r="S74" s="54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7" t="s">
        <v>62</v>
      </c>
      <c r="C75" s="7" t="n">
        <v>22</v>
      </c>
      <c r="D75" s="47" t="n">
        <v>23532.8328</v>
      </c>
      <c r="E75" s="48" t="n">
        <v>44.6041</v>
      </c>
      <c r="F75" s="48" t="n">
        <v>48.6299</v>
      </c>
      <c r="G75" s="48" t="n">
        <v>48.4371</v>
      </c>
      <c r="H75" s="48" t="n">
        <v>4986.45</v>
      </c>
      <c r="I75" s="48" t="n">
        <v>76.09</v>
      </c>
      <c r="J75" s="49" t="n">
        <f aca="false">H75/3600</f>
        <v>1.385125</v>
      </c>
      <c r="K75" s="87"/>
      <c r="L75" s="47" t="n">
        <v>23535.716</v>
      </c>
      <c r="M75" s="48" t="n">
        <v>44.603952</v>
      </c>
      <c r="N75" s="48" t="n">
        <v>48.631693</v>
      </c>
      <c r="O75" s="48" t="n">
        <v>48.437062</v>
      </c>
      <c r="P75" s="48" t="n">
        <v>4986.72</v>
      </c>
      <c r="Q75" s="48" t="n">
        <v>75.56</v>
      </c>
      <c r="R75" s="49" t="n">
        <f aca="false">P75/3600</f>
        <v>1.3852</v>
      </c>
      <c r="S75" s="54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14383.6104</v>
      </c>
      <c r="E76" s="59" t="n">
        <v>42.1353</v>
      </c>
      <c r="F76" s="59" t="n">
        <v>47.0766</v>
      </c>
      <c r="G76" s="59" t="n">
        <v>46.4044</v>
      </c>
      <c r="H76" s="59" t="n">
        <v>4519.91</v>
      </c>
      <c r="I76" s="59" t="n">
        <v>71.65</v>
      </c>
      <c r="J76" s="60" t="n">
        <f aca="false">H76/3600</f>
        <v>1.25553055555556</v>
      </c>
      <c r="K76" s="87"/>
      <c r="L76" s="58" t="n">
        <v>14382.5992</v>
      </c>
      <c r="M76" s="59" t="n">
        <v>42.131967</v>
      </c>
      <c r="N76" s="59" t="n">
        <v>47.074636</v>
      </c>
      <c r="O76" s="59" t="n">
        <v>46.40091</v>
      </c>
      <c r="P76" s="59" t="n">
        <v>4531.63</v>
      </c>
      <c r="Q76" s="59" t="n">
        <v>71.35</v>
      </c>
      <c r="R76" s="60" t="n">
        <f aca="false">P76/3600</f>
        <v>1.25878611111111</v>
      </c>
      <c r="S76" s="54"/>
      <c r="T76" s="64"/>
      <c r="U76" s="33"/>
      <c r="V76" s="33"/>
      <c r="W76" s="64"/>
      <c r="X76" s="33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8988.7848</v>
      </c>
      <c r="E77" s="59" t="n">
        <v>39.3568</v>
      </c>
      <c r="F77" s="59" t="n">
        <v>45.9538</v>
      </c>
      <c r="G77" s="59" t="n">
        <v>44.603</v>
      </c>
      <c r="H77" s="59" t="n">
        <v>4224.03</v>
      </c>
      <c r="I77" s="59" t="n">
        <v>64.16</v>
      </c>
      <c r="J77" s="60" t="n">
        <f aca="false">H77/3600</f>
        <v>1.17334166666667</v>
      </c>
      <c r="K77" s="87"/>
      <c r="L77" s="58" t="n">
        <v>8988.8112</v>
      </c>
      <c r="M77" s="59" t="n">
        <v>39.355096</v>
      </c>
      <c r="N77" s="59" t="n">
        <v>45.956359</v>
      </c>
      <c r="O77" s="59" t="n">
        <v>44.601174</v>
      </c>
      <c r="P77" s="59" t="n">
        <v>4217.84</v>
      </c>
      <c r="Q77" s="59" t="n">
        <v>66.56</v>
      </c>
      <c r="R77" s="60" t="n">
        <f aca="false">P77/3600</f>
        <v>1.17162222222222</v>
      </c>
      <c r="S77" s="54"/>
      <c r="T77" s="64"/>
      <c r="U77" s="33"/>
      <c r="V77" s="33"/>
      <c r="W77" s="64"/>
      <c r="X77" s="33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5458.0368</v>
      </c>
      <c r="E78" s="67" t="n">
        <v>36.2633</v>
      </c>
      <c r="F78" s="67" t="n">
        <v>45.0467</v>
      </c>
      <c r="G78" s="67" t="n">
        <v>43.3021</v>
      </c>
      <c r="H78" s="67" t="n">
        <v>3986.45</v>
      </c>
      <c r="I78" s="67" t="n">
        <v>64.11</v>
      </c>
      <c r="J78" s="68" t="n">
        <f aca="false">H78/3600</f>
        <v>1.10734722222222</v>
      </c>
      <c r="K78" s="87"/>
      <c r="L78" s="66" t="n">
        <v>5458.5064</v>
      </c>
      <c r="M78" s="67" t="n">
        <v>36.259937</v>
      </c>
      <c r="N78" s="67" t="n">
        <v>45.041304</v>
      </c>
      <c r="O78" s="67" t="n">
        <v>43.309472</v>
      </c>
      <c r="P78" s="67" t="n">
        <v>3996.38</v>
      </c>
      <c r="Q78" s="67" t="n">
        <v>64.32</v>
      </c>
      <c r="R78" s="68" t="n">
        <f aca="false">P78/3600</f>
        <v>1.11010555555556</v>
      </c>
      <c r="S78" s="54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7" t="s">
        <v>63</v>
      </c>
      <c r="C79" s="7" t="n">
        <v>22</v>
      </c>
      <c r="D79" s="47" t="n">
        <v>24821.1848</v>
      </c>
      <c r="E79" s="48" t="n">
        <v>44.61</v>
      </c>
      <c r="F79" s="48" t="n">
        <v>48.6764</v>
      </c>
      <c r="G79" s="48" t="n">
        <v>48.8587</v>
      </c>
      <c r="H79" s="48" t="n">
        <v>5028.74</v>
      </c>
      <c r="I79" s="48" t="n">
        <v>76.18</v>
      </c>
      <c r="J79" s="49" t="n">
        <f aca="false">H79/3600</f>
        <v>1.39687222222222</v>
      </c>
      <c r="K79" s="87"/>
      <c r="L79" s="47" t="n">
        <v>24825.6064</v>
      </c>
      <c r="M79" s="48" t="n">
        <v>44.610078</v>
      </c>
      <c r="N79" s="48" t="n">
        <v>48.676167</v>
      </c>
      <c r="O79" s="48" t="n">
        <v>48.855418</v>
      </c>
      <c r="P79" s="48" t="n">
        <v>5048.05</v>
      </c>
      <c r="Q79" s="48" t="n">
        <v>73.33</v>
      </c>
      <c r="R79" s="49" t="n">
        <f aca="false">P79/3600</f>
        <v>1.40223611111111</v>
      </c>
      <c r="S79" s="54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14270.8</v>
      </c>
      <c r="E80" s="59" t="n">
        <v>41.8525</v>
      </c>
      <c r="F80" s="59" t="n">
        <v>46.8865</v>
      </c>
      <c r="G80" s="59" t="n">
        <v>47.0508</v>
      </c>
      <c r="H80" s="59" t="n">
        <v>4540.19</v>
      </c>
      <c r="I80" s="59" t="n">
        <v>67.96</v>
      </c>
      <c r="J80" s="60" t="n">
        <f aca="false">H80/3600</f>
        <v>1.26116388888889</v>
      </c>
      <c r="K80" s="87"/>
      <c r="L80" s="58" t="n">
        <v>14274.4344</v>
      </c>
      <c r="M80" s="59" t="n">
        <v>41.851724</v>
      </c>
      <c r="N80" s="59" t="n">
        <v>46.885942</v>
      </c>
      <c r="O80" s="59" t="n">
        <v>47.054043</v>
      </c>
      <c r="P80" s="59" t="n">
        <v>4536.82</v>
      </c>
      <c r="Q80" s="59" t="n">
        <v>68.11</v>
      </c>
      <c r="R80" s="60" t="n">
        <f aca="false">P80/3600</f>
        <v>1.26022777777778</v>
      </c>
      <c r="S80" s="54"/>
      <c r="T80" s="64"/>
      <c r="U80" s="33"/>
      <c r="V80" s="33"/>
      <c r="W80" s="64"/>
      <c r="X80" s="33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8226.3728</v>
      </c>
      <c r="E81" s="59" t="n">
        <v>39.0529</v>
      </c>
      <c r="F81" s="59" t="n">
        <v>45.2973</v>
      </c>
      <c r="G81" s="59" t="n">
        <v>45.4168</v>
      </c>
      <c r="H81" s="59" t="n">
        <v>4212.57</v>
      </c>
      <c r="I81" s="59" t="n">
        <v>64.07</v>
      </c>
      <c r="J81" s="60" t="n">
        <f aca="false">H81/3600</f>
        <v>1.17015833333333</v>
      </c>
      <c r="K81" s="87"/>
      <c r="L81" s="58" t="n">
        <v>8227.4448</v>
      </c>
      <c r="M81" s="59" t="n">
        <v>39.051956</v>
      </c>
      <c r="N81" s="59" t="n">
        <v>45.300538</v>
      </c>
      <c r="O81" s="59" t="n">
        <v>45.417969</v>
      </c>
      <c r="P81" s="59" t="n">
        <v>4196.41</v>
      </c>
      <c r="Q81" s="59" t="n">
        <v>64.04</v>
      </c>
      <c r="R81" s="60" t="n">
        <f aca="false">P81/3600</f>
        <v>1.16566944444444</v>
      </c>
      <c r="S81" s="54"/>
      <c r="T81" s="64"/>
      <c r="U81" s="33"/>
      <c r="V81" s="33"/>
      <c r="W81" s="64"/>
      <c r="X81" s="33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4732.8032</v>
      </c>
      <c r="E82" s="67" t="n">
        <v>36.2585</v>
      </c>
      <c r="F82" s="67" t="n">
        <v>44.1258</v>
      </c>
      <c r="G82" s="67" t="n">
        <v>44.1726</v>
      </c>
      <c r="H82" s="67" t="n">
        <v>3968.65</v>
      </c>
      <c r="I82" s="67" t="n">
        <v>60.61</v>
      </c>
      <c r="J82" s="68" t="n">
        <f aca="false">H82/3600</f>
        <v>1.10240277777778</v>
      </c>
      <c r="K82" s="87"/>
      <c r="L82" s="66" t="n">
        <v>4733.2072</v>
      </c>
      <c r="M82" s="67" t="n">
        <v>36.255889</v>
      </c>
      <c r="N82" s="67" t="n">
        <v>44.12816</v>
      </c>
      <c r="O82" s="67" t="n">
        <v>44.169079</v>
      </c>
      <c r="P82" s="67" t="n">
        <v>3965.42</v>
      </c>
      <c r="Q82" s="67" t="n">
        <v>60.87</v>
      </c>
      <c r="R82" s="68" t="n">
        <f aca="false">P82/3600</f>
        <v>1.10150555555556</v>
      </c>
      <c r="S82" s="54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55" t="e">
        <f aca="false">AVERAGE(T3,T7,T11,T15)</f>
        <v>#VALUE!</v>
      </c>
      <c r="U83" s="56" t="e">
        <f aca="false">AVERAGE(U3,U7,U11,U15)</f>
        <v>#VALUE!</v>
      </c>
      <c r="V83" s="57" t="e">
        <f aca="false">AVERAGE(V3,V7,V11,V15)</f>
        <v>#VALUE!</v>
      </c>
      <c r="W83" s="55" t="e">
        <f aca="false">AVERAGE(W3,W7,W11,W15)</f>
        <v>#VALUE!</v>
      </c>
      <c r="X83" s="56" t="e">
        <f aca="false">AVERAGE(X3,X7,X11,X15)</f>
        <v>#VALUE!</v>
      </c>
      <c r="Y83" s="57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5" t="e">
        <f aca="false">AVERAGE(T19,T23,T27,T31,T35)</f>
        <v>#VALUE!</v>
      </c>
      <c r="U84" s="76" t="e">
        <f aca="false">AVERAGE(U19,U23,U27,U31,U35)</f>
        <v>#VALUE!</v>
      </c>
      <c r="V84" s="77" t="e">
        <f aca="false">AVERAGE(V19,V23,V27,V31,V35)</f>
        <v>#VALUE!</v>
      </c>
      <c r="W84" s="75" t="e">
        <f aca="false">AVERAGE(W19,W23,W27,W31,W35)</f>
        <v>#VALUE!</v>
      </c>
      <c r="X84" s="76" t="e">
        <f aca="false">AVERAGE(X19,X23,X27,X31,X35)</f>
        <v>#VALUE!</v>
      </c>
      <c r="Y84" s="7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5" t="e">
        <f aca="false">AVERAGE(T39,T43,T47,T51)</f>
        <v>#VALUE!</v>
      </c>
      <c r="U85" s="76" t="e">
        <f aca="false">AVERAGE(U39,U43,U47,U51)</f>
        <v>#VALUE!</v>
      </c>
      <c r="V85" s="77" t="e">
        <f aca="false">AVERAGE(V39,V43,V47,V51)</f>
        <v>#VALUE!</v>
      </c>
      <c r="W85" s="75" t="e">
        <f aca="false">AVERAGE(W39,W43,W47,W51)</f>
        <v>#VALUE!</v>
      </c>
      <c r="X85" s="76" t="e">
        <f aca="false">AVERAGE(X39,X43,X47,X51)</f>
        <v>#VALUE!</v>
      </c>
      <c r="Y85" s="7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5" t="e">
        <f aca="false">AVERAGE(T55,T59,T63,T67)</f>
        <v>#VALUE!</v>
      </c>
      <c r="U86" s="76" t="e">
        <f aca="false">AVERAGE(U55,U59,U63,U67)</f>
        <v>#VALUE!</v>
      </c>
      <c r="V86" s="77" t="e">
        <f aca="false">AVERAGE(V55,V59,V63,V67)</f>
        <v>#VALUE!</v>
      </c>
      <c r="W86" s="75" t="e">
        <f aca="false">AVERAGE(W55,W59,W63,W67)</f>
        <v>#VALUE!</v>
      </c>
      <c r="X86" s="76" t="e">
        <f aca="false">AVERAGE(X55,X59,X63,X67)</f>
        <v>#VALUE!</v>
      </c>
      <c r="Y86" s="7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9" t="e">
        <f aca="false">AVERAGE(T71,T75,T79)</f>
        <v>#VALUE!</v>
      </c>
      <c r="U87" s="80" t="e">
        <f aca="false">AVERAGE(U71,U75,U79)</f>
        <v>#VALUE!</v>
      </c>
      <c r="V87" s="81" t="e">
        <f aca="false">AVERAGE(V71,V75,V79)</f>
        <v>#VALUE!</v>
      </c>
      <c r="W87" s="79" t="e">
        <f aca="false">AVERAGE(W71,W75,W79)</f>
        <v>#VALUE!</v>
      </c>
      <c r="X87" s="80" t="e">
        <f aca="false">AVERAGE(X71,X75,X79)</f>
        <v>#VALUE!</v>
      </c>
      <c r="Y87" s="81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45.1388817893106</v>
      </c>
      <c r="J89" s="85" t="n">
        <f aca="false">GEOMEAN(J3:J82)</f>
        <v>0.845523112072431</v>
      </c>
      <c r="Q89" s="85" t="n">
        <f aca="false">GEOMEAN(Q3:Q82)</f>
        <v>45.2269609429091</v>
      </c>
      <c r="R89" s="85" t="n">
        <f aca="false">GEOMEAN(R3:R82)</f>
        <v>0.845264870556848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1.00195129232509</v>
      </c>
      <c r="R90" s="86" t="n">
        <f aca="false">R89/J89</f>
        <v>0.999694577815915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1.55998333333333</v>
      </c>
      <c r="J91" s="85" t="n">
        <f aca="false">SUM(J3:J82)</f>
        <v>107.772308333333</v>
      </c>
      <c r="Q91" s="85" t="n">
        <f aca="false">SUM(Q3:Q82)/3600</f>
        <v>1.56271388888889</v>
      </c>
      <c r="R91" s="85" t="n">
        <f aca="false">SUM(R3:R82)</f>
        <v>107.7275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7" t="n">
        <v>13011.984</v>
      </c>
      <c r="E3" s="48" t="n">
        <v>41.9003</v>
      </c>
      <c r="F3" s="48" t="n">
        <v>41.7158</v>
      </c>
      <c r="G3" s="48" t="n">
        <v>44.402</v>
      </c>
      <c r="H3" s="48" t="n">
        <v>29629.11</v>
      </c>
      <c r="I3" s="48" t="n">
        <v>81.03</v>
      </c>
      <c r="J3" s="49" t="n">
        <f aca="false">H3/3600</f>
        <v>8.23030833333333</v>
      </c>
      <c r="K3" s="50"/>
      <c r="L3" s="51" t="n">
        <v>13009.5664</v>
      </c>
      <c r="M3" s="52" t="n">
        <v>41.898957</v>
      </c>
      <c r="N3" s="52" t="n">
        <v>41.719798</v>
      </c>
      <c r="O3" s="52" t="n">
        <v>44.40182</v>
      </c>
      <c r="P3" s="48" t="n">
        <v>29623.9</v>
      </c>
      <c r="Q3" s="48" t="n">
        <v>84.83</v>
      </c>
      <c r="R3" s="53" t="n">
        <f aca="false">P3/3600</f>
        <v>8.22886111111111</v>
      </c>
      <c r="S3" s="54"/>
      <c r="T3" s="55" t="e">
        <f aca="false">bdrate($D3:$D6,E3:E6,$L3:$L6,M3:M6)</f>
        <v>#VALUE!</v>
      </c>
      <c r="U3" s="56" t="e">
        <f aca="false">bdrate($D3:$D6,F3:F6,$L3:$L6,N3:N6)</f>
        <v>#VALUE!</v>
      </c>
      <c r="V3" s="57" t="e">
        <f aca="false">bdrate($D3:$D6,G3:G6,$L3:$L6,O3:O6)</f>
        <v>#VALUE!</v>
      </c>
      <c r="W3" s="55" t="e">
        <f aca="false">bdrateOld($D3:$D6,E3:E6,$L3:$L6,M3:M6)</f>
        <v>#VALUE!</v>
      </c>
      <c r="X3" s="56" t="e">
        <f aca="false">bdrateOld($D3:$D6,F3:F6,$L3:$L6,N3:N6)</f>
        <v>#VALUE!</v>
      </c>
      <c r="Y3" s="57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26396.74</v>
      </c>
      <c r="I4" s="59" t="n">
        <v>77.51</v>
      </c>
      <c r="J4" s="60" t="n">
        <f aca="false">H4/3600</f>
        <v>7.33242777777778</v>
      </c>
      <c r="K4" s="50"/>
      <c r="L4" s="61" t="n">
        <v>5291.7328</v>
      </c>
      <c r="M4" s="62" t="n">
        <v>39.374852</v>
      </c>
      <c r="N4" s="62" t="n">
        <v>40.024868</v>
      </c>
      <c r="O4" s="62" t="n">
        <v>42.438729</v>
      </c>
      <c r="P4" s="59" t="n">
        <v>26422.59</v>
      </c>
      <c r="Q4" s="59" t="n">
        <v>74.38</v>
      </c>
      <c r="R4" s="63" t="n">
        <f aca="false">P4/3600</f>
        <v>7.33960833333333</v>
      </c>
      <c r="S4" s="54"/>
      <c r="T4" s="64"/>
      <c r="U4" s="33"/>
      <c r="V4" s="65"/>
      <c r="W4" s="64"/>
      <c r="X4" s="33"/>
      <c r="Y4" s="65"/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24651.92</v>
      </c>
      <c r="I5" s="59" t="n">
        <v>70.06</v>
      </c>
      <c r="J5" s="60" t="n">
        <f aca="false">H5/3600</f>
        <v>6.84775555555556</v>
      </c>
      <c r="K5" s="50"/>
      <c r="L5" s="61" t="n">
        <v>2546.2816</v>
      </c>
      <c r="M5" s="62" t="n">
        <v>36.797069</v>
      </c>
      <c r="N5" s="62" t="n">
        <v>38.748757</v>
      </c>
      <c r="O5" s="62" t="n">
        <v>40.910352</v>
      </c>
      <c r="P5" s="59" t="n">
        <v>24606.18</v>
      </c>
      <c r="Q5" s="59" t="n">
        <v>72.56</v>
      </c>
      <c r="R5" s="63" t="n">
        <f aca="false">P5/3600</f>
        <v>6.83505</v>
      </c>
      <c r="S5" s="54"/>
      <c r="T5" s="64"/>
      <c r="U5" s="33"/>
      <c r="V5" s="65"/>
      <c r="W5" s="64"/>
      <c r="X5" s="33"/>
      <c r="Y5" s="65"/>
    </row>
    <row r="6" customFormat="false" ht="12.75" hidden="false" customHeight="false" outlineLevel="0" collapsed="false">
      <c r="A6" s="12"/>
      <c r="B6" s="17"/>
      <c r="C6" s="17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23334.8</v>
      </c>
      <c r="I6" s="67" t="n">
        <v>61.32</v>
      </c>
      <c r="J6" s="68" t="n">
        <f aca="false">H6/3600</f>
        <v>6.48188888888889</v>
      </c>
      <c r="K6" s="50"/>
      <c r="L6" s="69" t="n">
        <v>1320.8192</v>
      </c>
      <c r="M6" s="70" t="n">
        <v>34.115594</v>
      </c>
      <c r="N6" s="70" t="n">
        <v>37.757067</v>
      </c>
      <c r="O6" s="70" t="n">
        <v>39.804041</v>
      </c>
      <c r="P6" s="67" t="n">
        <v>23258.93</v>
      </c>
      <c r="Q6" s="67" t="n">
        <v>65.99</v>
      </c>
      <c r="R6" s="71" t="n">
        <f aca="false">P6/3600</f>
        <v>6.46081388888889</v>
      </c>
      <c r="S6" s="54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2"/>
      <c r="B7" s="7" t="s">
        <v>56</v>
      </c>
      <c r="C7" s="7" t="n">
        <v>22</v>
      </c>
      <c r="D7" s="47" t="n">
        <v>33106.8352</v>
      </c>
      <c r="E7" s="48" t="n">
        <v>40.5002</v>
      </c>
      <c r="F7" s="48" t="n">
        <v>45.2736</v>
      </c>
      <c r="G7" s="48" t="n">
        <v>44.878</v>
      </c>
      <c r="H7" s="48" t="n">
        <v>40914.67</v>
      </c>
      <c r="I7" s="48" t="n">
        <v>104.56</v>
      </c>
      <c r="J7" s="49" t="n">
        <f aca="false">H7/3600</f>
        <v>11.3651861111111</v>
      </c>
      <c r="K7" s="50"/>
      <c r="L7" s="51" t="n">
        <v>33108.2896</v>
      </c>
      <c r="M7" s="52" t="n">
        <v>40.499752</v>
      </c>
      <c r="N7" s="52" t="n">
        <v>45.275876</v>
      </c>
      <c r="O7" s="52" t="n">
        <v>44.875156</v>
      </c>
      <c r="P7" s="48" t="n">
        <v>40958.46</v>
      </c>
      <c r="Q7" s="48" t="n">
        <v>104.76</v>
      </c>
      <c r="R7" s="53" t="n">
        <f aca="false">P7/3600</f>
        <v>11.37735</v>
      </c>
      <c r="S7" s="54"/>
      <c r="T7" s="55" t="e">
        <f aca="false">bdrate($D7:$D10,E7:E10,$L7:$L10,M7:M10)</f>
        <v>#VALUE!</v>
      </c>
      <c r="U7" s="56" t="e">
        <f aca="false">bdrate($D7:$D10,F7:F10,$L7:$L10,N7:N10)</f>
        <v>#VALUE!</v>
      </c>
      <c r="V7" s="5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35892.13</v>
      </c>
      <c r="I8" s="59" t="n">
        <v>91.24</v>
      </c>
      <c r="J8" s="60" t="n">
        <f aca="false">H8/3600</f>
        <v>9.97003611111111</v>
      </c>
      <c r="K8" s="50"/>
      <c r="L8" s="61" t="n">
        <v>15865.5872</v>
      </c>
      <c r="M8" s="62" t="n">
        <v>37.485085</v>
      </c>
      <c r="N8" s="62" t="n">
        <v>43.343008</v>
      </c>
      <c r="O8" s="62" t="n">
        <v>43.492782</v>
      </c>
      <c r="P8" s="59" t="n">
        <v>35900.23</v>
      </c>
      <c r="Q8" s="59" t="n">
        <v>91.14</v>
      </c>
      <c r="R8" s="63" t="n">
        <f aca="false">P8/3600</f>
        <v>9.97228611111111</v>
      </c>
      <c r="S8" s="54"/>
      <c r="T8" s="64"/>
      <c r="U8" s="33"/>
      <c r="V8" s="33"/>
      <c r="W8" s="64"/>
      <c r="X8" s="33"/>
      <c r="Y8" s="65"/>
    </row>
    <row r="9" customFormat="false" ht="12" hidden="false" customHeight="false" outlineLevel="0" collapsed="false">
      <c r="A9" s="12"/>
      <c r="B9" s="12"/>
      <c r="C9" s="12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32650.83</v>
      </c>
      <c r="I9" s="59" t="n">
        <v>83.29</v>
      </c>
      <c r="J9" s="60" t="n">
        <f aca="false">H9/3600</f>
        <v>9.069675</v>
      </c>
      <c r="K9" s="50"/>
      <c r="L9" s="61" t="n">
        <v>8328.8064</v>
      </c>
      <c r="M9" s="62" t="n">
        <v>34.508872</v>
      </c>
      <c r="N9" s="62" t="n">
        <v>41.729268</v>
      </c>
      <c r="O9" s="62" t="n">
        <v>42.164389</v>
      </c>
      <c r="P9" s="59" t="n">
        <v>32608.52</v>
      </c>
      <c r="Q9" s="59" t="n">
        <v>88.09</v>
      </c>
      <c r="R9" s="63" t="n">
        <f aca="false">P9/3600</f>
        <v>9.05792222222222</v>
      </c>
      <c r="S9" s="54"/>
      <c r="T9" s="64"/>
      <c r="U9" s="78"/>
      <c r="V9" s="33"/>
      <c r="W9" s="64"/>
      <c r="X9" s="33"/>
      <c r="Y9" s="65"/>
    </row>
    <row r="10" customFormat="false" ht="12.75" hidden="false" customHeight="false" outlineLevel="0" collapsed="false">
      <c r="A10" s="12"/>
      <c r="B10" s="17"/>
      <c r="C10" s="17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30355.29</v>
      </c>
      <c r="I10" s="67" t="n">
        <v>78.16</v>
      </c>
      <c r="J10" s="68" t="n">
        <f aca="false">H10/3600</f>
        <v>8.432025</v>
      </c>
      <c r="K10" s="50"/>
      <c r="L10" s="69" t="n">
        <v>4661.8768</v>
      </c>
      <c r="M10" s="70" t="n">
        <v>31.738041</v>
      </c>
      <c r="N10" s="70" t="n">
        <v>40.464892</v>
      </c>
      <c r="O10" s="70" t="n">
        <v>41.116746</v>
      </c>
      <c r="P10" s="67" t="n">
        <v>30449.58</v>
      </c>
      <c r="Q10" s="67" t="n">
        <v>81.61</v>
      </c>
      <c r="R10" s="71" t="n">
        <f aca="false">P10/3600</f>
        <v>8.45821666666667</v>
      </c>
      <c r="S10" s="54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2"/>
      <c r="B11" s="7" t="s">
        <v>53</v>
      </c>
      <c r="C11" s="7" t="n">
        <v>22</v>
      </c>
      <c r="D11" s="47" t="n">
        <v>218548.2032</v>
      </c>
      <c r="E11" s="48" t="n">
        <v>39.6938</v>
      </c>
      <c r="F11" s="48" t="n">
        <v>39.8155</v>
      </c>
      <c r="G11" s="48" t="n">
        <v>38.1504</v>
      </c>
      <c r="H11" s="48" t="n">
        <v>110803.21</v>
      </c>
      <c r="I11" s="48" t="n">
        <v>251.78</v>
      </c>
      <c r="J11" s="49" t="n">
        <f aca="false">H11/3600</f>
        <v>30.7786694444444</v>
      </c>
      <c r="K11" s="50"/>
      <c r="L11" s="51" t="n">
        <v>218505.304</v>
      </c>
      <c r="M11" s="52" t="n">
        <v>39.685923</v>
      </c>
      <c r="N11" s="52" t="n">
        <v>39.813617</v>
      </c>
      <c r="O11" s="52" t="n">
        <v>38.149427</v>
      </c>
      <c r="P11" s="48" t="n">
        <v>110895.41</v>
      </c>
      <c r="Q11" s="48" t="n">
        <v>240.62</v>
      </c>
      <c r="R11" s="53" t="n">
        <f aca="false">P11/3600</f>
        <v>30.8042805555556</v>
      </c>
      <c r="S11" s="54"/>
      <c r="T11" s="55" t="e">
        <f aca="false">bdrate($D11:$D14,E11:E14,$L11:$L14,M11:M14)</f>
        <v>#VALUE!</v>
      </c>
      <c r="U11" s="56" t="e">
        <f aca="false">bdrate($D11:$D14,F11:F14,$L11:$L14,N11:N14)</f>
        <v>#VALUE!</v>
      </c>
      <c r="V11" s="5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93908.75</v>
      </c>
      <c r="I12" s="59" t="n">
        <v>225.32</v>
      </c>
      <c r="J12" s="60" t="n">
        <f aca="false">H12/3600</f>
        <v>26.0857638888889</v>
      </c>
      <c r="K12" s="50"/>
      <c r="L12" s="61" t="n">
        <v>94432.8112</v>
      </c>
      <c r="M12" s="62" t="n">
        <v>33.748022</v>
      </c>
      <c r="N12" s="62" t="n">
        <v>38.424337</v>
      </c>
      <c r="O12" s="62" t="n">
        <v>36.756461</v>
      </c>
      <c r="P12" s="59" t="n">
        <v>94116.57</v>
      </c>
      <c r="Q12" s="59" t="n">
        <v>225.45</v>
      </c>
      <c r="R12" s="63" t="n">
        <f aca="false">P12/3600</f>
        <v>26.1434916666667</v>
      </c>
      <c r="S12" s="54"/>
      <c r="T12" s="64"/>
      <c r="U12" s="33"/>
      <c r="V12" s="33"/>
      <c r="W12" s="64"/>
      <c r="X12" s="33"/>
      <c r="Y12" s="65"/>
    </row>
    <row r="13" customFormat="false" ht="12" hidden="false" customHeight="false" outlineLevel="0" collapsed="false">
      <c r="A13" s="12"/>
      <c r="B13" s="12"/>
      <c r="C13" s="12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70397.7</v>
      </c>
      <c r="I13" s="59" t="n">
        <v>193.01</v>
      </c>
      <c r="J13" s="60" t="n">
        <f aca="false">H13/3600</f>
        <v>19.5549166666667</v>
      </c>
      <c r="K13" s="50"/>
      <c r="L13" s="61" t="n">
        <v>28494.9312</v>
      </c>
      <c r="M13" s="62" t="n">
        <v>29.703339</v>
      </c>
      <c r="N13" s="62" t="n">
        <v>37.479816</v>
      </c>
      <c r="O13" s="62" t="n">
        <v>35.744263</v>
      </c>
      <c r="P13" s="59" t="n">
        <v>70487.01</v>
      </c>
      <c r="Q13" s="59" t="n">
        <v>189</v>
      </c>
      <c r="R13" s="63" t="n">
        <f aca="false">P13/3600</f>
        <v>19.579725</v>
      </c>
      <c r="S13" s="54"/>
      <c r="T13" s="64"/>
      <c r="U13" s="33"/>
      <c r="V13" s="33"/>
      <c r="W13" s="64"/>
      <c r="X13" s="33"/>
      <c r="Y13" s="65"/>
    </row>
    <row r="14" customFormat="false" ht="12.75" hidden="false" customHeight="false" outlineLevel="0" collapsed="false">
      <c r="A14" s="12"/>
      <c r="B14" s="17"/>
      <c r="C14" s="17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61015.13</v>
      </c>
      <c r="I14" s="67" t="n">
        <v>152.09</v>
      </c>
      <c r="J14" s="68" t="n">
        <f aca="false">H14/3600</f>
        <v>16.9486472222222</v>
      </c>
      <c r="K14" s="50"/>
      <c r="L14" s="69" t="n">
        <v>7104.0128</v>
      </c>
      <c r="M14" s="70" t="n">
        <v>28.085538</v>
      </c>
      <c r="N14" s="70" t="n">
        <v>36.700852</v>
      </c>
      <c r="O14" s="70" t="n">
        <v>34.89918</v>
      </c>
      <c r="P14" s="67" t="n">
        <v>61169.95</v>
      </c>
      <c r="Q14" s="67" t="n">
        <v>157.39</v>
      </c>
      <c r="R14" s="71" t="n">
        <f aca="false">P14/3600</f>
        <v>16.9916527777778</v>
      </c>
      <c r="S14" s="54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2"/>
      <c r="B15" s="7" t="s">
        <v>59</v>
      </c>
      <c r="C15" s="7" t="n">
        <v>22</v>
      </c>
      <c r="D15" s="47" t="n">
        <v>23392.2864</v>
      </c>
      <c r="E15" s="48" t="n">
        <v>41.6688</v>
      </c>
      <c r="F15" s="48" t="n">
        <v>46.9181</v>
      </c>
      <c r="G15" s="48" t="n">
        <v>46.5329</v>
      </c>
      <c r="H15" s="48" t="n">
        <v>72623.01</v>
      </c>
      <c r="I15" s="48" t="n">
        <v>171.91</v>
      </c>
      <c r="J15" s="49" t="n">
        <f aca="false">H15/3600</f>
        <v>20.1730583333333</v>
      </c>
      <c r="K15" s="50"/>
      <c r="L15" s="51" t="n">
        <v>23381.8368</v>
      </c>
      <c r="M15" s="52" t="n">
        <v>41.667575</v>
      </c>
      <c r="N15" s="52" t="n">
        <v>46.91749</v>
      </c>
      <c r="O15" s="52" t="n">
        <v>46.53479</v>
      </c>
      <c r="P15" s="48" t="n">
        <v>72566.38</v>
      </c>
      <c r="Q15" s="48" t="n">
        <v>169.85</v>
      </c>
      <c r="R15" s="53" t="n">
        <f aca="false">P15/3600</f>
        <v>20.1573277777778</v>
      </c>
      <c r="S15" s="54"/>
      <c r="T15" s="55" t="e">
        <f aca="false">bdrate($D15:$D18,E15:E18,$L15:$L18,M15:M18)</f>
        <v>#VALUE!</v>
      </c>
      <c r="U15" s="56" t="e">
        <f aca="false">bdrate($D15:$D18,F15:F18,$L15:$L18,N15:N18)</f>
        <v>#VALUE!</v>
      </c>
      <c r="V15" s="5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60784.04</v>
      </c>
      <c r="I16" s="59" t="n">
        <v>143.66</v>
      </c>
      <c r="J16" s="60" t="n">
        <f aca="false">H16/3600</f>
        <v>16.8844555555556</v>
      </c>
      <c r="K16" s="50"/>
      <c r="L16" s="61" t="n">
        <v>5992.1552</v>
      </c>
      <c r="M16" s="62" t="n">
        <v>40.244364</v>
      </c>
      <c r="N16" s="62" t="n">
        <v>46.122193</v>
      </c>
      <c r="O16" s="62" t="n">
        <v>45.917432</v>
      </c>
      <c r="P16" s="59" t="n">
        <v>60861.5</v>
      </c>
      <c r="Q16" s="59" t="n">
        <v>143.32</v>
      </c>
      <c r="R16" s="63" t="n">
        <f aca="false">P16/3600</f>
        <v>16.9059722222222</v>
      </c>
      <c r="S16" s="54"/>
      <c r="T16" s="64"/>
      <c r="U16" s="33"/>
      <c r="V16" s="33"/>
      <c r="W16" s="64"/>
      <c r="X16" s="33"/>
      <c r="Y16" s="65"/>
    </row>
    <row r="17" customFormat="false" ht="12" hidden="false" customHeight="false" outlineLevel="0" collapsed="false">
      <c r="A17" s="12"/>
      <c r="B17" s="12"/>
      <c r="C17" s="12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55456.99</v>
      </c>
      <c r="I17" s="59" t="n">
        <v>133.04</v>
      </c>
      <c r="J17" s="60" t="n">
        <f aca="false">H17/3600</f>
        <v>15.4047194444444</v>
      </c>
      <c r="K17" s="50"/>
      <c r="L17" s="61" t="n">
        <v>2500.84</v>
      </c>
      <c r="M17" s="62" t="n">
        <v>38.945802</v>
      </c>
      <c r="N17" s="62" t="n">
        <v>45.438633</v>
      </c>
      <c r="O17" s="62" t="n">
        <v>45.4076</v>
      </c>
      <c r="P17" s="59" t="n">
        <v>55475.26</v>
      </c>
      <c r="Q17" s="59" t="n">
        <v>128.7</v>
      </c>
      <c r="R17" s="63" t="n">
        <f aca="false">P17/3600</f>
        <v>15.4097944444444</v>
      </c>
      <c r="S17" s="54"/>
      <c r="T17" s="64"/>
      <c r="U17" s="33"/>
      <c r="V17" s="33"/>
      <c r="W17" s="64"/>
      <c r="X17" s="33"/>
      <c r="Y17" s="65"/>
    </row>
    <row r="18" customFormat="false" ht="12.75" hidden="false" customHeight="false" outlineLevel="0" collapsed="false">
      <c r="A18" s="17"/>
      <c r="B18" s="17"/>
      <c r="C18" s="17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52040.16</v>
      </c>
      <c r="I18" s="67" t="n">
        <v>113.3</v>
      </c>
      <c r="J18" s="68" t="n">
        <f aca="false">H18/3600</f>
        <v>14.4556</v>
      </c>
      <c r="K18" s="50"/>
      <c r="L18" s="69" t="n">
        <v>1195.6768</v>
      </c>
      <c r="M18" s="70" t="n">
        <v>37.219771</v>
      </c>
      <c r="N18" s="70" t="n">
        <v>44.973254</v>
      </c>
      <c r="O18" s="70" t="n">
        <v>45.068361</v>
      </c>
      <c r="P18" s="67" t="n">
        <v>52133.02</v>
      </c>
      <c r="Q18" s="67" t="n">
        <v>116.31</v>
      </c>
      <c r="R18" s="71" t="n">
        <f aca="false">P18/3600</f>
        <v>14.4813944444444</v>
      </c>
      <c r="S18" s="54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7" t="n">
        <v>4785.336</v>
      </c>
      <c r="E19" s="48" t="n">
        <v>41.87</v>
      </c>
      <c r="F19" s="48" t="n">
        <v>43.7783</v>
      </c>
      <c r="G19" s="48" t="n">
        <v>45.5793</v>
      </c>
      <c r="H19" s="48" t="n">
        <v>26559.14</v>
      </c>
      <c r="I19" s="48" t="n">
        <v>67.41</v>
      </c>
      <c r="J19" s="49" t="n">
        <f aca="false">H19/3600</f>
        <v>7.37753888888889</v>
      </c>
      <c r="K19" s="50"/>
      <c r="L19" s="47" t="n">
        <v>4787.812</v>
      </c>
      <c r="M19" s="48" t="n">
        <v>41.869586</v>
      </c>
      <c r="N19" s="48" t="n">
        <v>43.779042</v>
      </c>
      <c r="O19" s="48" t="n">
        <v>45.578738</v>
      </c>
      <c r="P19" s="48" t="n">
        <v>26601.4</v>
      </c>
      <c r="Q19" s="48" t="n">
        <v>67.25</v>
      </c>
      <c r="R19" s="49" t="n">
        <f aca="false">P19/3600</f>
        <v>7.38927777777778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202.4296</v>
      </c>
      <c r="E20" s="59" t="n">
        <v>39.9806</v>
      </c>
      <c r="F20" s="59" t="n">
        <v>42.4365</v>
      </c>
      <c r="G20" s="59" t="n">
        <v>43.6326</v>
      </c>
      <c r="H20" s="59" t="n">
        <v>23762.34</v>
      </c>
      <c r="I20" s="59" t="n">
        <v>62.14</v>
      </c>
      <c r="J20" s="60" t="n">
        <f aca="false">H20/3600</f>
        <v>6.60065</v>
      </c>
      <c r="K20" s="50"/>
      <c r="L20" s="58" t="n">
        <v>2204.8936</v>
      </c>
      <c r="M20" s="59" t="n">
        <v>39.981715</v>
      </c>
      <c r="N20" s="59" t="n">
        <v>42.439138</v>
      </c>
      <c r="O20" s="59" t="n">
        <v>43.627246</v>
      </c>
      <c r="P20" s="59" t="n">
        <v>23798.68</v>
      </c>
      <c r="Q20" s="59" t="n">
        <v>63.07</v>
      </c>
      <c r="R20" s="60" t="n">
        <f aca="false">P20/3600</f>
        <v>6.61074444444444</v>
      </c>
      <c r="S20" s="54"/>
      <c r="T20" s="64"/>
      <c r="U20" s="33"/>
      <c r="V20" s="33"/>
      <c r="W20" s="64"/>
      <c r="X20" s="33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079.184</v>
      </c>
      <c r="E21" s="59" t="n">
        <v>37.6235</v>
      </c>
      <c r="F21" s="59" t="n">
        <v>41.2845</v>
      </c>
      <c r="G21" s="59" t="n">
        <v>42.2507</v>
      </c>
      <c r="H21" s="59" t="n">
        <v>21893.15</v>
      </c>
      <c r="I21" s="59" t="n">
        <v>54.9</v>
      </c>
      <c r="J21" s="60" t="n">
        <f aca="false">H21/3600</f>
        <v>6.08143055555556</v>
      </c>
      <c r="K21" s="50"/>
      <c r="L21" s="58" t="n">
        <v>1079.6944</v>
      </c>
      <c r="M21" s="59" t="n">
        <v>37.62408</v>
      </c>
      <c r="N21" s="59" t="n">
        <v>41.287092</v>
      </c>
      <c r="O21" s="59" t="n">
        <v>42.242761</v>
      </c>
      <c r="P21" s="59" t="n">
        <v>21906.55</v>
      </c>
      <c r="Q21" s="59" t="n">
        <v>54.9</v>
      </c>
      <c r="R21" s="60" t="n">
        <f aca="false">P21/3600</f>
        <v>6.08515277777778</v>
      </c>
      <c r="S21" s="54"/>
      <c r="T21" s="64"/>
      <c r="U21" s="33"/>
      <c r="V21" s="33"/>
      <c r="W21" s="64"/>
      <c r="X21" s="33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544.6232</v>
      </c>
      <c r="E22" s="67" t="n">
        <v>35.1992</v>
      </c>
      <c r="F22" s="67" t="n">
        <v>40.4415</v>
      </c>
      <c r="G22" s="67" t="n">
        <v>41.3716</v>
      </c>
      <c r="H22" s="67" t="n">
        <v>20484.51</v>
      </c>
      <c r="I22" s="67" t="n">
        <v>48.02</v>
      </c>
      <c r="J22" s="68" t="n">
        <f aca="false">H22/3600</f>
        <v>5.69014166666667</v>
      </c>
      <c r="K22" s="50"/>
      <c r="L22" s="66" t="n">
        <v>544.6712</v>
      </c>
      <c r="M22" s="67" t="n">
        <v>35.197845</v>
      </c>
      <c r="N22" s="67" t="n">
        <v>40.436503</v>
      </c>
      <c r="O22" s="67" t="n">
        <v>41.381146</v>
      </c>
      <c r="P22" s="67" t="n">
        <v>20486.98</v>
      </c>
      <c r="Q22" s="67" t="n">
        <v>49.53</v>
      </c>
      <c r="R22" s="68" t="n">
        <f aca="false">P22/3600</f>
        <v>5.69082777777778</v>
      </c>
      <c r="S22" s="54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7" t="s">
        <v>54</v>
      </c>
      <c r="C23" s="7" t="n">
        <v>22</v>
      </c>
      <c r="D23" s="47" t="n">
        <v>7669.7696</v>
      </c>
      <c r="E23" s="48" t="n">
        <v>40.2455</v>
      </c>
      <c r="F23" s="48" t="n">
        <v>42.6728</v>
      </c>
      <c r="G23" s="48" t="n">
        <v>44.0446</v>
      </c>
      <c r="H23" s="48" t="n">
        <v>25420.66</v>
      </c>
      <c r="I23" s="48" t="n">
        <v>70.65</v>
      </c>
      <c r="J23" s="49" t="n">
        <f aca="false">H23/3600</f>
        <v>7.06129444444444</v>
      </c>
      <c r="K23" s="50"/>
      <c r="L23" s="47" t="n">
        <v>7673.2632</v>
      </c>
      <c r="M23" s="48" t="n">
        <v>40.244729</v>
      </c>
      <c r="N23" s="48" t="n">
        <v>42.673969</v>
      </c>
      <c r="O23" s="48" t="n">
        <v>44.048707</v>
      </c>
      <c r="P23" s="48" t="n">
        <v>25393.81</v>
      </c>
      <c r="Q23" s="48" t="n">
        <v>68.2</v>
      </c>
      <c r="R23" s="49" t="n">
        <f aca="false">P23/3600</f>
        <v>7.05383611111111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353.8968</v>
      </c>
      <c r="E24" s="59" t="n">
        <v>37.7112</v>
      </c>
      <c r="F24" s="59" t="n">
        <v>40.8782</v>
      </c>
      <c r="G24" s="59" t="n">
        <v>41.6397</v>
      </c>
      <c r="H24" s="59" t="n">
        <v>22320.48</v>
      </c>
      <c r="I24" s="59" t="n">
        <v>63.77</v>
      </c>
      <c r="J24" s="60" t="n">
        <f aca="false">H24/3600</f>
        <v>6.20013333333333</v>
      </c>
      <c r="K24" s="50"/>
      <c r="L24" s="58" t="n">
        <v>3353.7688</v>
      </c>
      <c r="M24" s="59" t="n">
        <v>37.710699</v>
      </c>
      <c r="N24" s="59" t="n">
        <v>40.87873</v>
      </c>
      <c r="O24" s="59" t="n">
        <v>41.639973</v>
      </c>
      <c r="P24" s="59" t="n">
        <v>22332.51</v>
      </c>
      <c r="Q24" s="59" t="n">
        <v>62.93</v>
      </c>
      <c r="R24" s="60" t="n">
        <f aca="false">P24/3600</f>
        <v>6.203475</v>
      </c>
      <c r="S24" s="54"/>
      <c r="T24" s="64"/>
      <c r="U24" s="33"/>
      <c r="V24" s="33"/>
      <c r="W24" s="64"/>
      <c r="X24" s="33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547.9344</v>
      </c>
      <c r="E25" s="59" t="n">
        <v>35.0753</v>
      </c>
      <c r="F25" s="59" t="n">
        <v>39.3769</v>
      </c>
      <c r="G25" s="59" t="n">
        <v>40.0227</v>
      </c>
      <c r="H25" s="59" t="n">
        <v>20514.36</v>
      </c>
      <c r="I25" s="59" t="n">
        <v>57.28</v>
      </c>
      <c r="J25" s="60" t="n">
        <f aca="false">H25/3600</f>
        <v>5.69843333333333</v>
      </c>
      <c r="K25" s="50"/>
      <c r="L25" s="58" t="n">
        <v>1546.8696</v>
      </c>
      <c r="M25" s="59" t="n">
        <v>35.072583</v>
      </c>
      <c r="N25" s="59" t="n">
        <v>39.367786</v>
      </c>
      <c r="O25" s="59" t="n">
        <v>40.014434</v>
      </c>
      <c r="P25" s="59" t="n">
        <v>20494.98</v>
      </c>
      <c r="Q25" s="59" t="n">
        <v>55.31</v>
      </c>
      <c r="R25" s="60" t="n">
        <f aca="false">P25/3600</f>
        <v>5.69305</v>
      </c>
      <c r="S25" s="54"/>
      <c r="T25" s="64"/>
      <c r="U25" s="33"/>
      <c r="V25" s="33"/>
      <c r="W25" s="64"/>
      <c r="X25" s="33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720.4216</v>
      </c>
      <c r="E26" s="67" t="n">
        <v>32.5364</v>
      </c>
      <c r="F26" s="67" t="n">
        <v>38.2329</v>
      </c>
      <c r="G26" s="67" t="n">
        <v>39.1237</v>
      </c>
      <c r="H26" s="67" t="n">
        <v>19333.38</v>
      </c>
      <c r="I26" s="67" t="n">
        <v>48.02</v>
      </c>
      <c r="J26" s="68" t="n">
        <f aca="false">H26/3600</f>
        <v>5.37038333333333</v>
      </c>
      <c r="K26" s="50"/>
      <c r="L26" s="66" t="n">
        <v>721.888</v>
      </c>
      <c r="M26" s="67" t="n">
        <v>32.535954</v>
      </c>
      <c r="N26" s="67" t="n">
        <v>38.239722</v>
      </c>
      <c r="O26" s="67" t="n">
        <v>39.125641</v>
      </c>
      <c r="P26" s="67" t="n">
        <v>19329.91</v>
      </c>
      <c r="Q26" s="67" t="n">
        <v>51.93</v>
      </c>
      <c r="R26" s="68" t="n">
        <f aca="false">P26/3600</f>
        <v>5.36941944444444</v>
      </c>
      <c r="S26" s="54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7" t="s">
        <v>47</v>
      </c>
      <c r="C27" s="7" t="n">
        <v>22</v>
      </c>
      <c r="D27" s="47" t="n">
        <v>18127.0256</v>
      </c>
      <c r="E27" s="48" t="n">
        <v>38.631</v>
      </c>
      <c r="F27" s="48" t="n">
        <v>40.2059</v>
      </c>
      <c r="G27" s="48" t="n">
        <v>43.7633</v>
      </c>
      <c r="H27" s="48" t="n">
        <v>56373.79</v>
      </c>
      <c r="I27" s="48" t="n">
        <v>141.81</v>
      </c>
      <c r="J27" s="49" t="n">
        <f aca="false">H27/3600</f>
        <v>15.6593861111111</v>
      </c>
      <c r="K27" s="50"/>
      <c r="L27" s="47" t="n">
        <v>18126.592</v>
      </c>
      <c r="M27" s="48" t="n">
        <v>38.630505</v>
      </c>
      <c r="N27" s="48" t="n">
        <v>40.205162</v>
      </c>
      <c r="O27" s="48" t="n">
        <v>43.763734</v>
      </c>
      <c r="P27" s="48" t="n">
        <v>56436.97</v>
      </c>
      <c r="Q27" s="48" t="n">
        <v>142.72</v>
      </c>
      <c r="R27" s="49" t="n">
        <f aca="false">P27/3600</f>
        <v>15.6769361111111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5792.3096</v>
      </c>
      <c r="E28" s="59" t="n">
        <v>37.005</v>
      </c>
      <c r="F28" s="59" t="n">
        <v>39.2351</v>
      </c>
      <c r="G28" s="59" t="n">
        <v>42.0808</v>
      </c>
      <c r="H28" s="59" t="n">
        <v>46401.3</v>
      </c>
      <c r="I28" s="59" t="n">
        <v>117.87</v>
      </c>
      <c r="J28" s="60" t="n">
        <f aca="false">H28/3600</f>
        <v>12.88925</v>
      </c>
      <c r="K28" s="50"/>
      <c r="L28" s="58" t="n">
        <v>5793.788</v>
      </c>
      <c r="M28" s="59" t="n">
        <v>37.004991</v>
      </c>
      <c r="N28" s="59" t="n">
        <v>39.237302</v>
      </c>
      <c r="O28" s="59" t="n">
        <v>42.082597</v>
      </c>
      <c r="P28" s="59" t="n">
        <v>46377.54</v>
      </c>
      <c r="Q28" s="59" t="n">
        <v>120.45</v>
      </c>
      <c r="R28" s="60" t="n">
        <f aca="false">P28/3600</f>
        <v>12.88265</v>
      </c>
      <c r="S28" s="54"/>
      <c r="T28" s="64"/>
      <c r="U28" s="33"/>
      <c r="V28" s="33"/>
      <c r="W28" s="64"/>
      <c r="X28" s="33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723.5088</v>
      </c>
      <c r="E29" s="59" t="n">
        <v>35.0886</v>
      </c>
      <c r="F29" s="59" t="n">
        <v>38.4197</v>
      </c>
      <c r="G29" s="59" t="n">
        <v>40.563</v>
      </c>
      <c r="H29" s="59" t="n">
        <v>42292.07</v>
      </c>
      <c r="I29" s="59" t="n">
        <v>108.37</v>
      </c>
      <c r="J29" s="60" t="n">
        <f aca="false">H29/3600</f>
        <v>11.7477972222222</v>
      </c>
      <c r="K29" s="50"/>
      <c r="L29" s="58" t="n">
        <v>2722.7992</v>
      </c>
      <c r="M29" s="59" t="n">
        <v>35.088952</v>
      </c>
      <c r="N29" s="59" t="n">
        <v>38.417338</v>
      </c>
      <c r="O29" s="59" t="n">
        <v>40.56705</v>
      </c>
      <c r="P29" s="59" t="n">
        <v>42259.18</v>
      </c>
      <c r="Q29" s="59" t="n">
        <v>102.25</v>
      </c>
      <c r="R29" s="60" t="n">
        <f aca="false">P29/3600</f>
        <v>11.7386611111111</v>
      </c>
      <c r="S29" s="54"/>
      <c r="T29" s="64"/>
      <c r="U29" s="33"/>
      <c r="V29" s="33"/>
      <c r="W29" s="64"/>
      <c r="X29" s="33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395.6064</v>
      </c>
      <c r="E30" s="67" t="n">
        <v>32.9071</v>
      </c>
      <c r="F30" s="67" t="n">
        <v>37.713</v>
      </c>
      <c r="G30" s="67" t="n">
        <v>39.4202</v>
      </c>
      <c r="H30" s="67" t="n">
        <v>39879.84</v>
      </c>
      <c r="I30" s="67" t="n">
        <v>96.13</v>
      </c>
      <c r="J30" s="68" t="n">
        <f aca="false">H30/3600</f>
        <v>11.0777333333333</v>
      </c>
      <c r="K30" s="50"/>
      <c r="L30" s="66" t="n">
        <v>1395.4152</v>
      </c>
      <c r="M30" s="67" t="n">
        <v>32.905317</v>
      </c>
      <c r="N30" s="67" t="n">
        <v>37.70586</v>
      </c>
      <c r="O30" s="67" t="n">
        <v>39.425446</v>
      </c>
      <c r="P30" s="67" t="n">
        <v>39825.04</v>
      </c>
      <c r="Q30" s="67" t="n">
        <v>92.57</v>
      </c>
      <c r="R30" s="68" t="n">
        <f aca="false">P30/3600</f>
        <v>11.0625111111111</v>
      </c>
      <c r="S30" s="54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7" t="s">
        <v>35</v>
      </c>
      <c r="C31" s="7" t="n">
        <v>22</v>
      </c>
      <c r="D31" s="47" t="n">
        <v>17386.656</v>
      </c>
      <c r="E31" s="48" t="n">
        <v>39.3283</v>
      </c>
      <c r="F31" s="48" t="n">
        <v>44.0583</v>
      </c>
      <c r="G31" s="48" t="n">
        <v>45.4323</v>
      </c>
      <c r="H31" s="48" t="n">
        <v>65496.24</v>
      </c>
      <c r="I31" s="48" t="n">
        <v>151.48</v>
      </c>
      <c r="J31" s="49" t="n">
        <f aca="false">H31/3600</f>
        <v>18.1934</v>
      </c>
      <c r="K31" s="50"/>
      <c r="L31" s="47" t="n">
        <v>17380.8608</v>
      </c>
      <c r="M31" s="48" t="n">
        <v>39.327911</v>
      </c>
      <c r="N31" s="48" t="n">
        <v>44.058306</v>
      </c>
      <c r="O31" s="48" t="n">
        <v>45.428979</v>
      </c>
      <c r="P31" s="48" t="n">
        <v>65525.25</v>
      </c>
      <c r="Q31" s="48" t="n">
        <v>158.7</v>
      </c>
      <c r="R31" s="49" t="n">
        <f aca="false">P31/3600</f>
        <v>18.2014583333333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6081.1824</v>
      </c>
      <c r="E32" s="59" t="n">
        <v>37.6459</v>
      </c>
      <c r="F32" s="59" t="n">
        <v>42.8085</v>
      </c>
      <c r="G32" s="59" t="n">
        <v>43.4638</v>
      </c>
      <c r="H32" s="59" t="n">
        <v>55740.03</v>
      </c>
      <c r="I32" s="59" t="n">
        <v>135.73</v>
      </c>
      <c r="J32" s="60" t="n">
        <f aca="false">H32/3600</f>
        <v>15.4833416666667</v>
      </c>
      <c r="K32" s="50"/>
      <c r="L32" s="58" t="n">
        <v>6081.8624</v>
      </c>
      <c r="M32" s="59" t="n">
        <v>37.646189</v>
      </c>
      <c r="N32" s="59" t="n">
        <v>42.805605</v>
      </c>
      <c r="O32" s="59" t="n">
        <v>43.463334</v>
      </c>
      <c r="P32" s="59" t="n">
        <v>55792.67</v>
      </c>
      <c r="Q32" s="59" t="n">
        <v>139.41</v>
      </c>
      <c r="R32" s="60" t="n">
        <f aca="false">P32/3600</f>
        <v>15.4979638888889</v>
      </c>
      <c r="S32" s="54"/>
      <c r="T32" s="64"/>
      <c r="U32" s="33"/>
      <c r="V32" s="33"/>
      <c r="W32" s="64"/>
      <c r="X32" s="33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2848.7464</v>
      </c>
      <c r="E33" s="59" t="n">
        <v>35.8067</v>
      </c>
      <c r="F33" s="59" t="n">
        <v>41.5714</v>
      </c>
      <c r="G33" s="59" t="n">
        <v>41.6265</v>
      </c>
      <c r="H33" s="59" t="n">
        <v>50813.51</v>
      </c>
      <c r="I33" s="59" t="n">
        <v>124.01</v>
      </c>
      <c r="J33" s="60" t="n">
        <f aca="false">H33/3600</f>
        <v>14.1148638888889</v>
      </c>
      <c r="K33" s="50"/>
      <c r="L33" s="58" t="n">
        <v>2852.736</v>
      </c>
      <c r="M33" s="59" t="n">
        <v>35.806946</v>
      </c>
      <c r="N33" s="59" t="n">
        <v>41.570175</v>
      </c>
      <c r="O33" s="59" t="n">
        <v>41.634296</v>
      </c>
      <c r="P33" s="59" t="n">
        <v>50802.65</v>
      </c>
      <c r="Q33" s="59" t="n">
        <v>122.93</v>
      </c>
      <c r="R33" s="60" t="n">
        <f aca="false">P33/3600</f>
        <v>14.1118472222222</v>
      </c>
      <c r="S33" s="54"/>
      <c r="T33" s="64"/>
      <c r="U33" s="33"/>
      <c r="V33" s="33"/>
      <c r="W33" s="64"/>
      <c r="X33" s="33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492.0832</v>
      </c>
      <c r="E34" s="67" t="n">
        <v>33.831</v>
      </c>
      <c r="F34" s="67" t="n">
        <v>40.5875</v>
      </c>
      <c r="G34" s="67" t="n">
        <v>40.2609</v>
      </c>
      <c r="H34" s="67" t="n">
        <v>47597.18</v>
      </c>
      <c r="I34" s="67" t="n">
        <v>124.93</v>
      </c>
      <c r="J34" s="68" t="n">
        <f aca="false">H34/3600</f>
        <v>13.2214388888889</v>
      </c>
      <c r="K34" s="50"/>
      <c r="L34" s="66" t="n">
        <v>1491.7776</v>
      </c>
      <c r="M34" s="67" t="n">
        <v>33.831233</v>
      </c>
      <c r="N34" s="67" t="n">
        <v>40.579043</v>
      </c>
      <c r="O34" s="67" t="n">
        <v>40.280046</v>
      </c>
      <c r="P34" s="67" t="n">
        <v>47580.81</v>
      </c>
      <c r="Q34" s="67" t="n">
        <v>120.98</v>
      </c>
      <c r="R34" s="68" t="n">
        <f aca="false">P34/3600</f>
        <v>13.2168916666667</v>
      </c>
      <c r="S34" s="54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7" t="s">
        <v>45</v>
      </c>
      <c r="C35" s="7" t="n">
        <v>22</v>
      </c>
      <c r="D35" s="47" t="n">
        <v>39752.6848</v>
      </c>
      <c r="E35" s="48" t="n">
        <v>37.5938</v>
      </c>
      <c r="F35" s="48" t="n">
        <v>42.3813</v>
      </c>
      <c r="G35" s="48" t="n">
        <v>44.4597</v>
      </c>
      <c r="H35" s="48" t="n">
        <v>78010.47</v>
      </c>
      <c r="I35" s="48" t="n">
        <v>206.67</v>
      </c>
      <c r="J35" s="49" t="n">
        <f aca="false">H35/3600</f>
        <v>21.669575</v>
      </c>
      <c r="K35" s="50"/>
      <c r="L35" s="47" t="n">
        <v>39746.724</v>
      </c>
      <c r="M35" s="48" t="n">
        <v>37.592823</v>
      </c>
      <c r="N35" s="48" t="n">
        <v>42.380842</v>
      </c>
      <c r="O35" s="48" t="n">
        <v>44.46104</v>
      </c>
      <c r="P35" s="48" t="n">
        <v>78108.58</v>
      </c>
      <c r="Q35" s="48" t="n">
        <v>205.36</v>
      </c>
      <c r="R35" s="49" t="n">
        <f aca="false">P35/3600</f>
        <v>21.6968277777778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7295.8544</v>
      </c>
      <c r="E36" s="59" t="n">
        <v>35.4251</v>
      </c>
      <c r="F36" s="59" t="n">
        <v>41.0946</v>
      </c>
      <c r="G36" s="59" t="n">
        <v>43.2675</v>
      </c>
      <c r="H36" s="59" t="n">
        <v>58173.45</v>
      </c>
      <c r="I36" s="59" t="n">
        <v>150.28</v>
      </c>
      <c r="J36" s="60" t="n">
        <f aca="false">H36/3600</f>
        <v>16.1592916666667</v>
      </c>
      <c r="K36" s="50"/>
      <c r="L36" s="58" t="n">
        <v>7293.8048</v>
      </c>
      <c r="M36" s="59" t="n">
        <v>35.425484</v>
      </c>
      <c r="N36" s="59" t="n">
        <v>41.0945</v>
      </c>
      <c r="O36" s="59" t="n">
        <v>43.274312</v>
      </c>
      <c r="P36" s="59" t="n">
        <v>58140.96</v>
      </c>
      <c r="Q36" s="59" t="n">
        <v>155</v>
      </c>
      <c r="R36" s="60" t="n">
        <f aca="false">P36/3600</f>
        <v>16.1502666666667</v>
      </c>
      <c r="S36" s="54"/>
      <c r="T36" s="64"/>
      <c r="U36" s="33"/>
      <c r="V36" s="33"/>
      <c r="W36" s="64"/>
      <c r="X36" s="33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2274.1464</v>
      </c>
      <c r="E37" s="59" t="n">
        <v>33.9908</v>
      </c>
      <c r="F37" s="59" t="n">
        <v>39.8383</v>
      </c>
      <c r="G37" s="59" t="n">
        <v>42.2452</v>
      </c>
      <c r="H37" s="59" t="n">
        <v>51725.82</v>
      </c>
      <c r="I37" s="59" t="n">
        <v>136.14</v>
      </c>
      <c r="J37" s="60" t="n">
        <f aca="false">H37/3600</f>
        <v>14.3682833333333</v>
      </c>
      <c r="K37" s="50"/>
      <c r="L37" s="58" t="n">
        <v>2273.432</v>
      </c>
      <c r="M37" s="59" t="n">
        <v>33.990821</v>
      </c>
      <c r="N37" s="59" t="n">
        <v>39.828834</v>
      </c>
      <c r="O37" s="59" t="n">
        <v>42.235024</v>
      </c>
      <c r="P37" s="59" t="n">
        <v>51727.64</v>
      </c>
      <c r="Q37" s="59" t="n">
        <v>136.08</v>
      </c>
      <c r="R37" s="60" t="n">
        <f aca="false">P37/3600</f>
        <v>14.3687888888889</v>
      </c>
      <c r="S37" s="54"/>
      <c r="T37" s="64"/>
      <c r="U37" s="33"/>
      <c r="V37" s="33"/>
      <c r="W37" s="64"/>
      <c r="X37" s="33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980.828</v>
      </c>
      <c r="E38" s="67" t="n">
        <v>32.1922</v>
      </c>
      <c r="F38" s="67" t="n">
        <v>38.8409</v>
      </c>
      <c r="G38" s="67" t="n">
        <v>41.4198</v>
      </c>
      <c r="H38" s="67" t="n">
        <v>49138.53</v>
      </c>
      <c r="I38" s="67" t="n">
        <v>125.76</v>
      </c>
      <c r="J38" s="68" t="n">
        <f aca="false">H38/3600</f>
        <v>13.6495916666667</v>
      </c>
      <c r="K38" s="50"/>
      <c r="L38" s="66" t="n">
        <v>980.5584</v>
      </c>
      <c r="M38" s="67" t="n">
        <v>32.194715</v>
      </c>
      <c r="N38" s="67" t="n">
        <v>38.852095</v>
      </c>
      <c r="O38" s="67" t="n">
        <v>41.434604</v>
      </c>
      <c r="P38" s="67" t="n">
        <v>49108.62</v>
      </c>
      <c r="Q38" s="67" t="n">
        <v>127.48</v>
      </c>
      <c r="R38" s="68" t="n">
        <f aca="false">P38/3600</f>
        <v>13.6412833333333</v>
      </c>
      <c r="S38" s="54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7" t="n">
        <v>3474.9168</v>
      </c>
      <c r="E39" s="48" t="n">
        <v>40.6486</v>
      </c>
      <c r="F39" s="48" t="n">
        <v>43.3684</v>
      </c>
      <c r="G39" s="48" t="n">
        <v>44.026</v>
      </c>
      <c r="H39" s="48" t="n">
        <v>11585.86</v>
      </c>
      <c r="I39" s="48" t="n">
        <v>26.48</v>
      </c>
      <c r="J39" s="49" t="n">
        <f aca="false">H39/3600</f>
        <v>3.21829444444444</v>
      </c>
      <c r="K39" s="50"/>
      <c r="L39" s="47" t="n">
        <v>3474.8256</v>
      </c>
      <c r="M39" s="48" t="n">
        <v>40.644864</v>
      </c>
      <c r="N39" s="48" t="n">
        <v>43.367419</v>
      </c>
      <c r="O39" s="48" t="n">
        <v>44.026433</v>
      </c>
      <c r="P39" s="48" t="n">
        <v>11630.3</v>
      </c>
      <c r="Q39" s="48" t="n">
        <v>26.61</v>
      </c>
      <c r="R39" s="49" t="n">
        <f aca="false">P39/3600</f>
        <v>3.23063888888889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674.4728</v>
      </c>
      <c r="E40" s="59" t="n">
        <v>37.4857</v>
      </c>
      <c r="F40" s="59" t="n">
        <v>40.9843</v>
      </c>
      <c r="G40" s="59" t="n">
        <v>41.3133</v>
      </c>
      <c r="H40" s="59" t="n">
        <v>10210.75</v>
      </c>
      <c r="I40" s="59" t="n">
        <v>22.42</v>
      </c>
      <c r="J40" s="60" t="n">
        <f aca="false">H40/3600</f>
        <v>2.83631944444444</v>
      </c>
      <c r="K40" s="50"/>
      <c r="L40" s="58" t="n">
        <v>1675.148</v>
      </c>
      <c r="M40" s="59" t="n">
        <v>37.482301</v>
      </c>
      <c r="N40" s="59" t="n">
        <v>40.964524</v>
      </c>
      <c r="O40" s="59" t="n">
        <v>41.301684</v>
      </c>
      <c r="P40" s="59" t="n">
        <v>10218.82</v>
      </c>
      <c r="Q40" s="59" t="n">
        <v>22.35</v>
      </c>
      <c r="R40" s="60" t="n">
        <f aca="false">P40/3600</f>
        <v>2.83856111111111</v>
      </c>
      <c r="S40" s="54"/>
      <c r="T40" s="64"/>
      <c r="U40" s="33"/>
      <c r="V40" s="33"/>
      <c r="W40" s="64"/>
      <c r="X40" s="33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823.6056</v>
      </c>
      <c r="E41" s="59" t="n">
        <v>34.5556</v>
      </c>
      <c r="F41" s="59" t="n">
        <v>39.0545</v>
      </c>
      <c r="G41" s="59" t="n">
        <v>39.1364</v>
      </c>
      <c r="H41" s="59" t="n">
        <v>9190.29</v>
      </c>
      <c r="I41" s="59" t="n">
        <v>19.06</v>
      </c>
      <c r="J41" s="60" t="n">
        <f aca="false">H41/3600</f>
        <v>2.55285833333333</v>
      </c>
      <c r="K41" s="50"/>
      <c r="L41" s="58" t="n">
        <v>823.9208</v>
      </c>
      <c r="M41" s="59" t="n">
        <v>34.559075</v>
      </c>
      <c r="N41" s="59" t="n">
        <v>39.049252</v>
      </c>
      <c r="O41" s="59" t="n">
        <v>39.12694</v>
      </c>
      <c r="P41" s="59" t="n">
        <v>9201.97</v>
      </c>
      <c r="Q41" s="59" t="n">
        <v>19.11</v>
      </c>
      <c r="R41" s="60" t="n">
        <f aca="false">P41/3600</f>
        <v>2.55610277777778</v>
      </c>
      <c r="S41" s="54"/>
      <c r="T41" s="64"/>
      <c r="U41" s="33"/>
      <c r="V41" s="33"/>
      <c r="W41" s="64"/>
      <c r="X41" s="33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35.3552</v>
      </c>
      <c r="E42" s="67" t="n">
        <v>32.0699</v>
      </c>
      <c r="F42" s="67" t="n">
        <v>37.6221</v>
      </c>
      <c r="G42" s="67" t="n">
        <v>37.5244</v>
      </c>
      <c r="H42" s="67" t="n">
        <v>8476.07</v>
      </c>
      <c r="I42" s="67" t="n">
        <v>16.59</v>
      </c>
      <c r="J42" s="68" t="n">
        <f aca="false">H42/3600</f>
        <v>2.35446388888889</v>
      </c>
      <c r="K42" s="50"/>
      <c r="L42" s="66" t="n">
        <v>435.0416</v>
      </c>
      <c r="M42" s="67" t="n">
        <v>32.064785</v>
      </c>
      <c r="N42" s="67" t="n">
        <v>37.630244</v>
      </c>
      <c r="O42" s="67" t="n">
        <v>37.534384</v>
      </c>
      <c r="P42" s="67" t="n">
        <v>8461.43</v>
      </c>
      <c r="Q42" s="67" t="n">
        <v>17.7</v>
      </c>
      <c r="R42" s="68" t="n">
        <f aca="false">P42/3600</f>
        <v>2.35039722222222</v>
      </c>
      <c r="S42" s="54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7" t="s">
        <v>41</v>
      </c>
      <c r="C43" s="7" t="n">
        <v>22</v>
      </c>
      <c r="D43" s="47" t="n">
        <v>3652.8504</v>
      </c>
      <c r="E43" s="48" t="n">
        <v>40.4305</v>
      </c>
      <c r="F43" s="48" t="n">
        <v>43.8405</v>
      </c>
      <c r="G43" s="48" t="n">
        <v>45.4061</v>
      </c>
      <c r="H43" s="48" t="n">
        <v>13288.82</v>
      </c>
      <c r="I43" s="48" t="n">
        <v>32.33</v>
      </c>
      <c r="J43" s="49" t="n">
        <f aca="false">H43/3600</f>
        <v>3.69133888888889</v>
      </c>
      <c r="K43" s="50"/>
      <c r="L43" s="47" t="n">
        <v>3650.9224</v>
      </c>
      <c r="M43" s="48" t="n">
        <v>40.429799</v>
      </c>
      <c r="N43" s="48" t="n">
        <v>43.833388</v>
      </c>
      <c r="O43" s="48" t="n">
        <v>45.407652</v>
      </c>
      <c r="P43" s="48" t="n">
        <v>13308.52</v>
      </c>
      <c r="Q43" s="48" t="n">
        <v>29.99</v>
      </c>
      <c r="R43" s="49" t="n">
        <f aca="false">P43/3600</f>
        <v>3.69681111111111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718.5856</v>
      </c>
      <c r="E44" s="59" t="n">
        <v>37.8951</v>
      </c>
      <c r="F44" s="59" t="n">
        <v>41.8748</v>
      </c>
      <c r="G44" s="59" t="n">
        <v>43.0691</v>
      </c>
      <c r="H44" s="59" t="n">
        <v>11816.46</v>
      </c>
      <c r="I44" s="59" t="n">
        <v>26.58</v>
      </c>
      <c r="J44" s="60" t="n">
        <f aca="false">H44/3600</f>
        <v>3.28235</v>
      </c>
      <c r="K44" s="50"/>
      <c r="L44" s="58" t="n">
        <v>1717.9288</v>
      </c>
      <c r="M44" s="59" t="n">
        <v>37.891365</v>
      </c>
      <c r="N44" s="59" t="n">
        <v>41.867288</v>
      </c>
      <c r="O44" s="59" t="n">
        <v>43.062715</v>
      </c>
      <c r="P44" s="59" t="n">
        <v>11831.79</v>
      </c>
      <c r="Q44" s="59" t="n">
        <v>28.1</v>
      </c>
      <c r="R44" s="60" t="n">
        <f aca="false">P44/3600</f>
        <v>3.28660833333333</v>
      </c>
      <c r="S44" s="54"/>
      <c r="T44" s="64"/>
      <c r="U44" s="33"/>
      <c r="V44" s="33"/>
      <c r="W44" s="64"/>
      <c r="X44" s="33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865.2192</v>
      </c>
      <c r="E45" s="59" t="n">
        <v>35.115</v>
      </c>
      <c r="F45" s="59" t="n">
        <v>40.1758</v>
      </c>
      <c r="G45" s="59" t="n">
        <v>41.1416</v>
      </c>
      <c r="H45" s="59" t="n">
        <v>10830.6</v>
      </c>
      <c r="I45" s="59" t="n">
        <v>22.52</v>
      </c>
      <c r="J45" s="60" t="n">
        <f aca="false">H45/3600</f>
        <v>3.0085</v>
      </c>
      <c r="K45" s="50"/>
      <c r="L45" s="58" t="n">
        <v>865.3168</v>
      </c>
      <c r="M45" s="59" t="n">
        <v>35.108614</v>
      </c>
      <c r="N45" s="59" t="n">
        <v>40.184438</v>
      </c>
      <c r="O45" s="59" t="n">
        <v>41.141611</v>
      </c>
      <c r="P45" s="59" t="n">
        <v>10848.49</v>
      </c>
      <c r="Q45" s="59" t="n">
        <v>22.68</v>
      </c>
      <c r="R45" s="60" t="n">
        <f aca="false">P45/3600</f>
        <v>3.01346944444444</v>
      </c>
      <c r="S45" s="54"/>
      <c r="T45" s="64"/>
      <c r="U45" s="33"/>
      <c r="V45" s="33"/>
      <c r="W45" s="64"/>
      <c r="X45" s="33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56.932</v>
      </c>
      <c r="E46" s="67" t="n">
        <v>32.335</v>
      </c>
      <c r="F46" s="67" t="n">
        <v>38.8354</v>
      </c>
      <c r="G46" s="67" t="n">
        <v>39.7216</v>
      </c>
      <c r="H46" s="67" t="n">
        <v>10188.91</v>
      </c>
      <c r="I46" s="67" t="n">
        <v>20.97</v>
      </c>
      <c r="J46" s="68" t="n">
        <f aca="false">H46/3600</f>
        <v>2.83025277777778</v>
      </c>
      <c r="K46" s="50"/>
      <c r="L46" s="66" t="n">
        <v>457.3544</v>
      </c>
      <c r="M46" s="67" t="n">
        <v>32.333119</v>
      </c>
      <c r="N46" s="67" t="n">
        <v>38.876327</v>
      </c>
      <c r="O46" s="67" t="n">
        <v>39.731878</v>
      </c>
      <c r="P46" s="67" t="n">
        <v>10189.8</v>
      </c>
      <c r="Q46" s="67" t="n">
        <v>20.02</v>
      </c>
      <c r="R46" s="68" t="n">
        <f aca="false">P46/3600</f>
        <v>2.8305</v>
      </c>
      <c r="S46" s="54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7" t="s">
        <v>55</v>
      </c>
      <c r="C47" s="7" t="n">
        <v>22</v>
      </c>
      <c r="D47" s="47" t="n">
        <v>6870.8696</v>
      </c>
      <c r="E47" s="48" t="n">
        <v>38.5267</v>
      </c>
      <c r="F47" s="48" t="n">
        <v>41.6946</v>
      </c>
      <c r="G47" s="48" t="n">
        <v>42.7551</v>
      </c>
      <c r="H47" s="48" t="n">
        <v>12730.43</v>
      </c>
      <c r="I47" s="48" t="n">
        <v>31.28</v>
      </c>
      <c r="J47" s="49" t="n">
        <f aca="false">H47/3600</f>
        <v>3.53623055555556</v>
      </c>
      <c r="K47" s="50"/>
      <c r="L47" s="47" t="n">
        <v>6872.5712</v>
      </c>
      <c r="M47" s="48" t="n">
        <v>38.527172</v>
      </c>
      <c r="N47" s="48" t="n">
        <v>41.693663</v>
      </c>
      <c r="O47" s="48" t="n">
        <v>42.746181</v>
      </c>
      <c r="P47" s="48" t="n">
        <v>12736</v>
      </c>
      <c r="Q47" s="48" t="n">
        <v>30.76</v>
      </c>
      <c r="R47" s="49" t="n">
        <f aca="false">P47/3600</f>
        <v>3.53777777777778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127.1488</v>
      </c>
      <c r="E48" s="59" t="n">
        <v>34.98</v>
      </c>
      <c r="F48" s="59" t="n">
        <v>39.0738</v>
      </c>
      <c r="G48" s="59" t="n">
        <v>40.0057</v>
      </c>
      <c r="H48" s="59" t="n">
        <v>10842.79</v>
      </c>
      <c r="I48" s="59" t="n">
        <v>25.8</v>
      </c>
      <c r="J48" s="60" t="n">
        <f aca="false">H48/3600</f>
        <v>3.01188611111111</v>
      </c>
      <c r="K48" s="50"/>
      <c r="L48" s="58" t="n">
        <v>3127.3648</v>
      </c>
      <c r="M48" s="59" t="n">
        <v>34.98165</v>
      </c>
      <c r="N48" s="59" t="n">
        <v>39.083445</v>
      </c>
      <c r="O48" s="59" t="n">
        <v>40.001295</v>
      </c>
      <c r="P48" s="59" t="n">
        <v>10838.74</v>
      </c>
      <c r="Q48" s="59" t="n">
        <v>27</v>
      </c>
      <c r="R48" s="60" t="n">
        <f aca="false">P48/3600</f>
        <v>3.01076111111111</v>
      </c>
      <c r="S48" s="54"/>
      <c r="T48" s="64"/>
      <c r="U48" s="33"/>
      <c r="V48" s="33"/>
      <c r="W48" s="64"/>
      <c r="X48" s="33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478.4616</v>
      </c>
      <c r="E49" s="59" t="n">
        <v>31.7642</v>
      </c>
      <c r="F49" s="59" t="n">
        <v>37.1874</v>
      </c>
      <c r="G49" s="59" t="n">
        <v>38.0172</v>
      </c>
      <c r="H49" s="59" t="n">
        <v>9628.94</v>
      </c>
      <c r="I49" s="59" t="n">
        <v>24.82</v>
      </c>
      <c r="J49" s="60" t="n">
        <f aca="false">H49/3600</f>
        <v>2.67470555555556</v>
      </c>
      <c r="K49" s="50"/>
      <c r="L49" s="58" t="n">
        <v>1478.5488</v>
      </c>
      <c r="M49" s="59" t="n">
        <v>31.766143</v>
      </c>
      <c r="N49" s="59" t="n">
        <v>37.180148</v>
      </c>
      <c r="O49" s="59" t="n">
        <v>38.014271</v>
      </c>
      <c r="P49" s="59" t="n">
        <v>9644.35</v>
      </c>
      <c r="Q49" s="59" t="n">
        <v>23.18</v>
      </c>
      <c r="R49" s="60" t="n">
        <f aca="false">P49/3600</f>
        <v>2.67898611111111</v>
      </c>
      <c r="S49" s="54"/>
      <c r="T49" s="64"/>
      <c r="U49" s="33"/>
      <c r="V49" s="33"/>
      <c r="W49" s="64"/>
      <c r="X49" s="33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699.256</v>
      </c>
      <c r="E50" s="67" t="n">
        <v>28.7806</v>
      </c>
      <c r="F50" s="67" t="n">
        <v>35.8901</v>
      </c>
      <c r="G50" s="67" t="n">
        <v>36.6258</v>
      </c>
      <c r="H50" s="67" t="n">
        <v>8846.32</v>
      </c>
      <c r="I50" s="67" t="n">
        <v>19.66</v>
      </c>
      <c r="J50" s="68" t="n">
        <f aca="false">H50/3600</f>
        <v>2.45731111111111</v>
      </c>
      <c r="K50" s="50"/>
      <c r="L50" s="66" t="n">
        <v>698.9544</v>
      </c>
      <c r="M50" s="67" t="n">
        <v>28.777273</v>
      </c>
      <c r="N50" s="67" t="n">
        <v>35.890754</v>
      </c>
      <c r="O50" s="67" t="n">
        <v>36.621715</v>
      </c>
      <c r="P50" s="67" t="n">
        <v>8837.38</v>
      </c>
      <c r="Q50" s="67" t="n">
        <v>19.8</v>
      </c>
      <c r="R50" s="68" t="n">
        <f aca="false">P50/3600</f>
        <v>2.45482777777778</v>
      </c>
      <c r="S50" s="54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7" t="s">
        <v>58</v>
      </c>
      <c r="C51" s="7" t="n">
        <v>22</v>
      </c>
      <c r="D51" s="47" t="n">
        <v>4849.3848</v>
      </c>
      <c r="E51" s="48" t="n">
        <v>39.2348</v>
      </c>
      <c r="F51" s="48" t="n">
        <v>41.6705</v>
      </c>
      <c r="G51" s="48" t="n">
        <v>43.1281</v>
      </c>
      <c r="H51" s="48" t="n">
        <v>9111.48</v>
      </c>
      <c r="I51" s="48" t="n">
        <v>20.88</v>
      </c>
      <c r="J51" s="49" t="n">
        <f aca="false">H51/3600</f>
        <v>2.53096666666667</v>
      </c>
      <c r="K51" s="50"/>
      <c r="L51" s="47" t="n">
        <v>4847.0328</v>
      </c>
      <c r="M51" s="48" t="n">
        <v>39.233714</v>
      </c>
      <c r="N51" s="48" t="n">
        <v>41.668933</v>
      </c>
      <c r="O51" s="48" t="n">
        <v>43.135798</v>
      </c>
      <c r="P51" s="48" t="n">
        <v>9115.61</v>
      </c>
      <c r="Q51" s="48" t="n">
        <v>21.66</v>
      </c>
      <c r="R51" s="49" t="n">
        <f aca="false">P51/3600</f>
        <v>2.53211388888889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051.884</v>
      </c>
      <c r="E52" s="59" t="n">
        <v>35.9837</v>
      </c>
      <c r="F52" s="59" t="n">
        <v>39.3783</v>
      </c>
      <c r="G52" s="59" t="n">
        <v>40.968</v>
      </c>
      <c r="H52" s="59" t="n">
        <v>7755.29</v>
      </c>
      <c r="I52" s="59" t="n">
        <v>17.44</v>
      </c>
      <c r="J52" s="60" t="n">
        <f aca="false">H52/3600</f>
        <v>2.15424722222222</v>
      </c>
      <c r="K52" s="50"/>
      <c r="L52" s="58" t="n">
        <v>2050.6232</v>
      </c>
      <c r="M52" s="59" t="n">
        <v>35.981296</v>
      </c>
      <c r="N52" s="59" t="n">
        <v>39.379313</v>
      </c>
      <c r="O52" s="59" t="n">
        <v>40.959571</v>
      </c>
      <c r="P52" s="59" t="n">
        <v>7761.49</v>
      </c>
      <c r="Q52" s="59" t="n">
        <v>17.39</v>
      </c>
      <c r="R52" s="60" t="n">
        <f aca="false">P52/3600</f>
        <v>2.15596944444444</v>
      </c>
      <c r="S52" s="54"/>
      <c r="T52" s="64"/>
      <c r="U52" s="33"/>
      <c r="V52" s="33"/>
      <c r="W52" s="64"/>
      <c r="X52" s="33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961.3008</v>
      </c>
      <c r="E53" s="59" t="n">
        <v>33.1025</v>
      </c>
      <c r="F53" s="59" t="n">
        <v>37.5181</v>
      </c>
      <c r="G53" s="59" t="n">
        <v>39.2264</v>
      </c>
      <c r="H53" s="59" t="n">
        <v>6805.75</v>
      </c>
      <c r="I53" s="59" t="n">
        <v>14.71</v>
      </c>
      <c r="J53" s="60" t="n">
        <f aca="false">H53/3600</f>
        <v>1.89048611111111</v>
      </c>
      <c r="K53" s="50"/>
      <c r="L53" s="58" t="n">
        <v>962.2888</v>
      </c>
      <c r="M53" s="59" t="n">
        <v>33.103355</v>
      </c>
      <c r="N53" s="59" t="n">
        <v>37.516482</v>
      </c>
      <c r="O53" s="59" t="n">
        <v>39.222373</v>
      </c>
      <c r="P53" s="59" t="n">
        <v>6799.92</v>
      </c>
      <c r="Q53" s="59" t="n">
        <v>14.57</v>
      </c>
      <c r="R53" s="60" t="n">
        <f aca="false">P53/3600</f>
        <v>1.88886666666667</v>
      </c>
      <c r="S53" s="54"/>
      <c r="T53" s="64"/>
      <c r="U53" s="33"/>
      <c r="V53" s="33"/>
      <c r="W53" s="64"/>
      <c r="X53" s="33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69.1336</v>
      </c>
      <c r="E54" s="67" t="n">
        <v>30.4382</v>
      </c>
      <c r="F54" s="67" t="n">
        <v>36.1968</v>
      </c>
      <c r="G54" s="67" t="n">
        <v>37.9302</v>
      </c>
      <c r="H54" s="67" t="n">
        <v>6114.84</v>
      </c>
      <c r="I54" s="67" t="n">
        <v>12.51</v>
      </c>
      <c r="J54" s="68" t="n">
        <f aca="false">H54/3600</f>
        <v>1.69856666666667</v>
      </c>
      <c r="K54" s="50"/>
      <c r="L54" s="66" t="n">
        <v>469.6624</v>
      </c>
      <c r="M54" s="67" t="n">
        <v>30.438426</v>
      </c>
      <c r="N54" s="67" t="n">
        <v>36.203868</v>
      </c>
      <c r="O54" s="67" t="n">
        <v>37.921204</v>
      </c>
      <c r="P54" s="67" t="n">
        <v>6125.42</v>
      </c>
      <c r="Q54" s="67" t="n">
        <v>12.77</v>
      </c>
      <c r="R54" s="68" t="n">
        <f aca="false">P54/3600</f>
        <v>1.70150555555556</v>
      </c>
      <c r="S54" s="54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7" t="n">
        <v>1521.824</v>
      </c>
      <c r="E55" s="48" t="n">
        <v>40.9135</v>
      </c>
      <c r="F55" s="48" t="n">
        <v>44.318</v>
      </c>
      <c r="G55" s="48" t="n">
        <v>43.4441</v>
      </c>
      <c r="H55" s="48" t="n">
        <v>3128.97</v>
      </c>
      <c r="I55" s="48" t="n">
        <v>7.36</v>
      </c>
      <c r="J55" s="49" t="n">
        <f aca="false">H55/3600</f>
        <v>0.869158333333333</v>
      </c>
      <c r="K55" s="50"/>
      <c r="L55" s="47" t="n">
        <v>1521.4496</v>
      </c>
      <c r="M55" s="48" t="n">
        <v>40.910636</v>
      </c>
      <c r="N55" s="48" t="n">
        <v>44.294752</v>
      </c>
      <c r="O55" s="48" t="n">
        <v>43.457426</v>
      </c>
      <c r="P55" s="48" t="n">
        <v>3131.5</v>
      </c>
      <c r="Q55" s="48" t="n">
        <v>7.43</v>
      </c>
      <c r="R55" s="49" t="n">
        <f aca="false">P55/3600</f>
        <v>0.869861111111111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762.1104</v>
      </c>
      <c r="E56" s="59" t="n">
        <v>37.079</v>
      </c>
      <c r="F56" s="59" t="n">
        <v>41.6167</v>
      </c>
      <c r="G56" s="59" t="n">
        <v>40.3892</v>
      </c>
      <c r="H56" s="59" t="n">
        <v>2787.93</v>
      </c>
      <c r="I56" s="59" t="n">
        <v>6</v>
      </c>
      <c r="J56" s="60" t="n">
        <f aca="false">H56/3600</f>
        <v>0.774425</v>
      </c>
      <c r="K56" s="50"/>
      <c r="L56" s="58" t="n">
        <v>762.4184</v>
      </c>
      <c r="M56" s="59" t="n">
        <v>37.076636</v>
      </c>
      <c r="N56" s="59" t="n">
        <v>41.593577</v>
      </c>
      <c r="O56" s="59" t="n">
        <v>40.401787</v>
      </c>
      <c r="P56" s="59" t="n">
        <v>2785.77</v>
      </c>
      <c r="Q56" s="59" t="n">
        <v>6.05</v>
      </c>
      <c r="R56" s="60" t="n">
        <f aca="false">P56/3600</f>
        <v>0.773825</v>
      </c>
      <c r="S56" s="54"/>
      <c r="T56" s="64"/>
      <c r="U56" s="33"/>
      <c r="V56" s="33"/>
      <c r="W56" s="64"/>
      <c r="X56" s="33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377.8984</v>
      </c>
      <c r="E57" s="59" t="n">
        <v>33.6748</v>
      </c>
      <c r="F57" s="59" t="n">
        <v>39.5172</v>
      </c>
      <c r="G57" s="59" t="n">
        <v>38.0402</v>
      </c>
      <c r="H57" s="59" t="n">
        <v>2498.8</v>
      </c>
      <c r="I57" s="59" t="n">
        <v>5.18</v>
      </c>
      <c r="J57" s="60" t="n">
        <f aca="false">H57/3600</f>
        <v>0.694111111111111</v>
      </c>
      <c r="K57" s="50"/>
      <c r="L57" s="58" t="n">
        <v>377.7896</v>
      </c>
      <c r="M57" s="59" t="n">
        <v>33.66966</v>
      </c>
      <c r="N57" s="59" t="n">
        <v>39.535364</v>
      </c>
      <c r="O57" s="59" t="n">
        <v>38.056967</v>
      </c>
      <c r="P57" s="59" t="n">
        <v>2504.01</v>
      </c>
      <c r="Q57" s="59" t="n">
        <v>4.97</v>
      </c>
      <c r="R57" s="60" t="n">
        <f aca="false">P57/3600</f>
        <v>0.695558333333333</v>
      </c>
      <c r="S57" s="54"/>
      <c r="T57" s="64"/>
      <c r="U57" s="33"/>
      <c r="V57" s="33"/>
      <c r="W57" s="64"/>
      <c r="X57" s="33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196.4576</v>
      </c>
      <c r="E58" s="67" t="n">
        <v>30.8563</v>
      </c>
      <c r="F58" s="67" t="n">
        <v>38.0679</v>
      </c>
      <c r="G58" s="67" t="n">
        <v>36.4138</v>
      </c>
      <c r="H58" s="67" t="n">
        <v>2293.71</v>
      </c>
      <c r="I58" s="67" t="n">
        <v>4.37</v>
      </c>
      <c r="J58" s="68" t="n">
        <f aca="false">H58/3600</f>
        <v>0.637141666666667</v>
      </c>
      <c r="K58" s="50"/>
      <c r="L58" s="66" t="n">
        <v>196.7992</v>
      </c>
      <c r="M58" s="67" t="n">
        <v>30.851251</v>
      </c>
      <c r="N58" s="67" t="n">
        <v>38.056316</v>
      </c>
      <c r="O58" s="67" t="n">
        <v>36.40019</v>
      </c>
      <c r="P58" s="67" t="n">
        <v>2291.11</v>
      </c>
      <c r="Q58" s="67" t="n">
        <v>4.36</v>
      </c>
      <c r="R58" s="68" t="n">
        <f aca="false">P58/3600</f>
        <v>0.636419444444444</v>
      </c>
      <c r="S58" s="54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7" t="s">
        <v>43</v>
      </c>
      <c r="C59" s="7" t="n">
        <v>22</v>
      </c>
      <c r="D59" s="47" t="n">
        <v>1616.4392</v>
      </c>
      <c r="E59" s="48" t="n">
        <v>38.3096</v>
      </c>
      <c r="F59" s="48" t="n">
        <v>43.3897</v>
      </c>
      <c r="G59" s="48" t="n">
        <v>44.531</v>
      </c>
      <c r="H59" s="48" t="n">
        <v>3466.74</v>
      </c>
      <c r="I59" s="48" t="n">
        <v>8.7</v>
      </c>
      <c r="J59" s="49" t="n">
        <f aca="false">H59/3600</f>
        <v>0.962983333333333</v>
      </c>
      <c r="K59" s="50"/>
      <c r="L59" s="47" t="n">
        <v>1617.82</v>
      </c>
      <c r="M59" s="48" t="n">
        <v>38.311119</v>
      </c>
      <c r="N59" s="48" t="n">
        <v>43.39192</v>
      </c>
      <c r="O59" s="48" t="n">
        <v>44.546278</v>
      </c>
      <c r="P59" s="48" t="n">
        <v>3467.96</v>
      </c>
      <c r="Q59" s="48" t="n">
        <v>8.73</v>
      </c>
      <c r="R59" s="49" t="n">
        <f aca="false">P59/3600</f>
        <v>0.963322222222222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633.1632</v>
      </c>
      <c r="E60" s="59" t="n">
        <v>35.0182</v>
      </c>
      <c r="F60" s="59" t="n">
        <v>41.1146</v>
      </c>
      <c r="G60" s="59" t="n">
        <v>42.1485</v>
      </c>
      <c r="H60" s="59" t="n">
        <v>2905.8</v>
      </c>
      <c r="I60" s="59" t="n">
        <v>7.15</v>
      </c>
      <c r="J60" s="60" t="n">
        <f aca="false">H60/3600</f>
        <v>0.807166666666667</v>
      </c>
      <c r="K60" s="50"/>
      <c r="L60" s="58" t="n">
        <v>633.368</v>
      </c>
      <c r="M60" s="59" t="n">
        <v>35.012804</v>
      </c>
      <c r="N60" s="59" t="n">
        <v>41.127857</v>
      </c>
      <c r="O60" s="59" t="n">
        <v>42.136651</v>
      </c>
      <c r="P60" s="59" t="n">
        <v>2906.06</v>
      </c>
      <c r="Q60" s="59" t="n">
        <v>7.13</v>
      </c>
      <c r="R60" s="60" t="n">
        <f aca="false">P60/3600</f>
        <v>0.807238888888889</v>
      </c>
      <c r="S60" s="54"/>
      <c r="T60" s="64"/>
      <c r="U60" s="33"/>
      <c r="V60" s="33"/>
      <c r="W60" s="64"/>
      <c r="X60" s="33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285.8424</v>
      </c>
      <c r="E61" s="59" t="n">
        <v>32.1434</v>
      </c>
      <c r="F61" s="59" t="n">
        <v>39.5461</v>
      </c>
      <c r="G61" s="59" t="n">
        <v>40.4909</v>
      </c>
      <c r="H61" s="59" t="n">
        <v>2599.2</v>
      </c>
      <c r="I61" s="59" t="n">
        <v>6.67</v>
      </c>
      <c r="J61" s="60" t="n">
        <f aca="false">H61/3600</f>
        <v>0.722</v>
      </c>
      <c r="K61" s="50"/>
      <c r="L61" s="58" t="n">
        <v>285.888</v>
      </c>
      <c r="M61" s="59" t="n">
        <v>32.142954</v>
      </c>
      <c r="N61" s="59" t="n">
        <v>39.538644</v>
      </c>
      <c r="O61" s="59" t="n">
        <v>40.500297</v>
      </c>
      <c r="P61" s="59" t="n">
        <v>2598.57</v>
      </c>
      <c r="Q61" s="59" t="n">
        <v>6.44</v>
      </c>
      <c r="R61" s="60" t="n">
        <f aca="false">P61/3600</f>
        <v>0.721825</v>
      </c>
      <c r="S61" s="54"/>
      <c r="T61" s="64"/>
      <c r="U61" s="33"/>
      <c r="V61" s="33"/>
      <c r="W61" s="64"/>
      <c r="X61" s="33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42.1616</v>
      </c>
      <c r="E62" s="67" t="n">
        <v>29.3909</v>
      </c>
      <c r="F62" s="67" t="n">
        <v>38.4691</v>
      </c>
      <c r="G62" s="67" t="n">
        <v>39.3139</v>
      </c>
      <c r="H62" s="67" t="n">
        <v>2418.58</v>
      </c>
      <c r="I62" s="67" t="n">
        <v>5.4</v>
      </c>
      <c r="J62" s="68" t="n">
        <f aca="false">H62/3600</f>
        <v>0.671827777777778</v>
      </c>
      <c r="K62" s="50"/>
      <c r="L62" s="66" t="n">
        <v>142.0464</v>
      </c>
      <c r="M62" s="67" t="n">
        <v>29.391017</v>
      </c>
      <c r="N62" s="67" t="n">
        <v>38.446841</v>
      </c>
      <c r="O62" s="67" t="n">
        <v>39.292776</v>
      </c>
      <c r="P62" s="67" t="n">
        <v>2421.29</v>
      </c>
      <c r="Q62" s="67" t="n">
        <v>5.4</v>
      </c>
      <c r="R62" s="68" t="n">
        <f aca="false">P62/3600</f>
        <v>0.672580555555556</v>
      </c>
      <c r="S62" s="54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7" t="s">
        <v>39</v>
      </c>
      <c r="C63" s="7" t="n">
        <v>22</v>
      </c>
      <c r="D63" s="47" t="n">
        <v>1657.4776</v>
      </c>
      <c r="E63" s="48" t="n">
        <v>38.4391</v>
      </c>
      <c r="F63" s="48" t="n">
        <v>41.5172</v>
      </c>
      <c r="G63" s="48" t="n">
        <v>42.4855</v>
      </c>
      <c r="H63" s="48" t="n">
        <v>2879.21</v>
      </c>
      <c r="I63" s="48" t="n">
        <v>7.08</v>
      </c>
      <c r="J63" s="49" t="n">
        <f aca="false">H63/3600</f>
        <v>0.799780555555556</v>
      </c>
      <c r="K63" s="50"/>
      <c r="L63" s="47" t="n">
        <v>1657.2624</v>
      </c>
      <c r="M63" s="48" t="n">
        <v>38.43718</v>
      </c>
      <c r="N63" s="48" t="n">
        <v>41.519896</v>
      </c>
      <c r="O63" s="48" t="n">
        <v>42.479975</v>
      </c>
      <c r="P63" s="48" t="n">
        <v>2878.08</v>
      </c>
      <c r="Q63" s="48" t="n">
        <v>7.12</v>
      </c>
      <c r="R63" s="49" t="n">
        <f aca="false">P63/3600</f>
        <v>0.799466666666667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761.7648</v>
      </c>
      <c r="E64" s="59" t="n">
        <v>35.0293</v>
      </c>
      <c r="F64" s="59" t="n">
        <v>38.875</v>
      </c>
      <c r="G64" s="59" t="n">
        <v>39.6046</v>
      </c>
      <c r="H64" s="59" t="n">
        <v>2469.25</v>
      </c>
      <c r="I64" s="59" t="n">
        <v>5.85</v>
      </c>
      <c r="J64" s="60" t="n">
        <f aca="false">H64/3600</f>
        <v>0.685902777777778</v>
      </c>
      <c r="K64" s="50"/>
      <c r="L64" s="58" t="n">
        <v>761.7896</v>
      </c>
      <c r="M64" s="59" t="n">
        <v>35.02629</v>
      </c>
      <c r="N64" s="59" t="n">
        <v>38.865559</v>
      </c>
      <c r="O64" s="59" t="n">
        <v>39.61863</v>
      </c>
      <c r="P64" s="59" t="n">
        <v>2472.63</v>
      </c>
      <c r="Q64" s="59" t="n">
        <v>5.93</v>
      </c>
      <c r="R64" s="60" t="n">
        <f aca="false">P64/3600</f>
        <v>0.686841666666667</v>
      </c>
      <c r="S64" s="54"/>
      <c r="T64" s="64"/>
      <c r="U64" s="33"/>
      <c r="V64" s="33"/>
      <c r="W64" s="64"/>
      <c r="X64" s="33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56.0936</v>
      </c>
      <c r="E65" s="59" t="n">
        <v>31.7606</v>
      </c>
      <c r="F65" s="59" t="n">
        <v>36.8661</v>
      </c>
      <c r="G65" s="59" t="n">
        <v>37.5133</v>
      </c>
      <c r="H65" s="59" t="n">
        <v>2190.9</v>
      </c>
      <c r="I65" s="59" t="n">
        <v>4.66</v>
      </c>
      <c r="J65" s="60" t="n">
        <f aca="false">H65/3600</f>
        <v>0.608583333333333</v>
      </c>
      <c r="K65" s="50"/>
      <c r="L65" s="58" t="n">
        <v>356.5792</v>
      </c>
      <c r="M65" s="59" t="n">
        <v>31.760305</v>
      </c>
      <c r="N65" s="59" t="n">
        <v>36.857619</v>
      </c>
      <c r="O65" s="59" t="n">
        <v>37.527303</v>
      </c>
      <c r="P65" s="59" t="n">
        <v>2187.08</v>
      </c>
      <c r="Q65" s="59" t="n">
        <v>4.66</v>
      </c>
      <c r="R65" s="60" t="n">
        <f aca="false">P65/3600</f>
        <v>0.607522222222222</v>
      </c>
      <c r="S65" s="54"/>
      <c r="T65" s="64"/>
      <c r="U65" s="33"/>
      <c r="V65" s="33"/>
      <c r="W65" s="64"/>
      <c r="X65" s="33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66.2232</v>
      </c>
      <c r="E66" s="67" t="n">
        <v>28.7988</v>
      </c>
      <c r="F66" s="67" t="n">
        <v>35.4656</v>
      </c>
      <c r="G66" s="67" t="n">
        <v>36.0449</v>
      </c>
      <c r="H66" s="67" t="n">
        <v>2016.17</v>
      </c>
      <c r="I66" s="67" t="n">
        <v>3.95</v>
      </c>
      <c r="J66" s="68" t="n">
        <f aca="false">H66/3600</f>
        <v>0.560047222222222</v>
      </c>
      <c r="K66" s="50"/>
      <c r="L66" s="66" t="n">
        <v>166.0576</v>
      </c>
      <c r="M66" s="67" t="n">
        <v>28.798531</v>
      </c>
      <c r="N66" s="67" t="n">
        <v>35.489989</v>
      </c>
      <c r="O66" s="67" t="n">
        <v>36.05649</v>
      </c>
      <c r="P66" s="67" t="n">
        <v>2014.34</v>
      </c>
      <c r="Q66" s="67" t="n">
        <v>3.94</v>
      </c>
      <c r="R66" s="68" t="n">
        <f aca="false">P66/3600</f>
        <v>0.559538888888889</v>
      </c>
      <c r="S66" s="54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7" t="s">
        <v>58</v>
      </c>
      <c r="C67" s="7" t="n">
        <v>22</v>
      </c>
      <c r="D67" s="47" t="n">
        <v>1215.152</v>
      </c>
      <c r="E67" s="48" t="n">
        <v>39.6819</v>
      </c>
      <c r="F67" s="48" t="n">
        <v>41.7998</v>
      </c>
      <c r="G67" s="48" t="n">
        <v>42.8705</v>
      </c>
      <c r="H67" s="48" t="n">
        <v>2131.14</v>
      </c>
      <c r="I67" s="48" t="n">
        <v>4.99</v>
      </c>
      <c r="J67" s="49" t="n">
        <f aca="false">H67/3600</f>
        <v>0.591983333333333</v>
      </c>
      <c r="K67" s="50"/>
      <c r="L67" s="47" t="n">
        <v>1214.736</v>
      </c>
      <c r="M67" s="48" t="n">
        <v>39.681464</v>
      </c>
      <c r="N67" s="48" t="n">
        <v>41.805807</v>
      </c>
      <c r="O67" s="48" t="n">
        <v>42.873467</v>
      </c>
      <c r="P67" s="48" t="n">
        <v>2130.24</v>
      </c>
      <c r="Q67" s="48" t="n">
        <v>5</v>
      </c>
      <c r="R67" s="49" t="n">
        <f aca="false">P67/3600</f>
        <v>0.591733333333333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597.036</v>
      </c>
      <c r="E68" s="59" t="n">
        <v>35.8811</v>
      </c>
      <c r="F68" s="59" t="n">
        <v>39.0989</v>
      </c>
      <c r="G68" s="59" t="n">
        <v>40.289</v>
      </c>
      <c r="H68" s="59" t="n">
        <v>1844.04</v>
      </c>
      <c r="I68" s="59" t="n">
        <v>4.1</v>
      </c>
      <c r="J68" s="60" t="n">
        <f aca="false">H68/3600</f>
        <v>0.512233333333333</v>
      </c>
      <c r="K68" s="50"/>
      <c r="L68" s="58" t="n">
        <v>597.4568</v>
      </c>
      <c r="M68" s="59" t="n">
        <v>35.881416</v>
      </c>
      <c r="N68" s="59" t="n">
        <v>39.096164</v>
      </c>
      <c r="O68" s="59" t="n">
        <v>40.283555</v>
      </c>
      <c r="P68" s="59" t="n">
        <v>1844.9</v>
      </c>
      <c r="Q68" s="59" t="n">
        <v>4.22</v>
      </c>
      <c r="R68" s="60" t="n">
        <f aca="false">P68/3600</f>
        <v>0.512472222222222</v>
      </c>
      <c r="S68" s="54"/>
      <c r="T68" s="64"/>
      <c r="U68" s="33"/>
      <c r="V68" s="33"/>
      <c r="W68" s="64"/>
      <c r="X68" s="33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290.1248</v>
      </c>
      <c r="E69" s="59" t="n">
        <v>32.4217</v>
      </c>
      <c r="F69" s="59" t="n">
        <v>37.1147</v>
      </c>
      <c r="G69" s="59" t="n">
        <v>38.3012</v>
      </c>
      <c r="H69" s="59" t="n">
        <v>1616.83</v>
      </c>
      <c r="I69" s="59" t="n">
        <v>3.37</v>
      </c>
      <c r="J69" s="60" t="n">
        <f aca="false">H69/3600</f>
        <v>0.449119444444444</v>
      </c>
      <c r="K69" s="50"/>
      <c r="L69" s="58" t="n">
        <v>290.3416</v>
      </c>
      <c r="M69" s="59" t="n">
        <v>32.420994</v>
      </c>
      <c r="N69" s="59" t="n">
        <v>37.120485</v>
      </c>
      <c r="O69" s="59" t="n">
        <v>38.283971</v>
      </c>
      <c r="P69" s="59" t="n">
        <v>1619.51</v>
      </c>
      <c r="Q69" s="59" t="n">
        <v>3.37</v>
      </c>
      <c r="R69" s="60" t="n">
        <f aca="false">P69/3600</f>
        <v>0.449863888888889</v>
      </c>
      <c r="S69" s="54"/>
      <c r="T69" s="64"/>
      <c r="U69" s="33"/>
      <c r="V69" s="33"/>
      <c r="W69" s="64"/>
      <c r="X69" s="33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43.16</v>
      </c>
      <c r="E70" s="67" t="n">
        <v>29.6089</v>
      </c>
      <c r="F70" s="67" t="n">
        <v>35.6654</v>
      </c>
      <c r="G70" s="67" t="n">
        <v>36.7784</v>
      </c>
      <c r="H70" s="67" t="n">
        <v>1460.15</v>
      </c>
      <c r="I70" s="67" t="n">
        <v>2.89</v>
      </c>
      <c r="J70" s="68" t="n">
        <f aca="false">H70/3600</f>
        <v>0.405597222222222</v>
      </c>
      <c r="K70" s="50"/>
      <c r="L70" s="66" t="n">
        <v>142.9576</v>
      </c>
      <c r="M70" s="67" t="n">
        <v>29.612593</v>
      </c>
      <c r="N70" s="67" t="n">
        <v>35.664646</v>
      </c>
      <c r="O70" s="67" t="n">
        <v>36.729894</v>
      </c>
      <c r="P70" s="67" t="n">
        <v>1460.41</v>
      </c>
      <c r="Q70" s="67" t="n">
        <v>2.99</v>
      </c>
      <c r="R70" s="68" t="n">
        <f aca="false">P70/3600</f>
        <v>0.405669444444444</v>
      </c>
      <c r="S70" s="54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91" t="s">
        <v>76</v>
      </c>
      <c r="B71" s="91" t="s">
        <v>61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77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2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3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9</v>
      </c>
      <c r="T83" s="55" t="e">
        <f aca="false">AVERAGE(T3,T7,T11,T15)</f>
        <v>#VALUE!</v>
      </c>
      <c r="U83" s="56" t="e">
        <f aca="false">AVERAGE(U3,U7,U11,U15)</f>
        <v>#VALUE!</v>
      </c>
      <c r="V83" s="57" t="e">
        <f aca="false">AVERAGE(V3,V7,V11,V15)</f>
        <v>#VALUE!</v>
      </c>
      <c r="W83" s="55" t="e">
        <f aca="false">AVERAGE(W3,W7,W11,W15)</f>
        <v>#VALUE!</v>
      </c>
      <c r="X83" s="56" t="e">
        <f aca="false">AVERAGE(X3,X7,X11,X15)</f>
        <v>#VALUE!</v>
      </c>
      <c r="Y83" s="57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5" t="e">
        <f aca="false">AVERAGE(T19,T23,T27,T31,T35)</f>
        <v>#VALUE!</v>
      </c>
      <c r="U84" s="76" t="e">
        <f aca="false">AVERAGE(U19,U23,U27,U31,U35)</f>
        <v>#VALUE!</v>
      </c>
      <c r="V84" s="77" t="e">
        <f aca="false">AVERAGE(V19,V23,V27,V31,V35)</f>
        <v>#VALUE!</v>
      </c>
      <c r="W84" s="75" t="e">
        <f aca="false">AVERAGE(W19,W23,W27,W31,W35)</f>
        <v>#VALUE!</v>
      </c>
      <c r="X84" s="76" t="e">
        <f aca="false">AVERAGE(X19,X23,X27,X31,X35)</f>
        <v>#VALUE!</v>
      </c>
      <c r="Y84" s="7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5" t="e">
        <f aca="false">AVERAGE(T39,T43,T47,T51)</f>
        <v>#VALUE!</v>
      </c>
      <c r="U85" s="76" t="e">
        <f aca="false">AVERAGE(U39,U43,U47,U51)</f>
        <v>#VALUE!</v>
      </c>
      <c r="V85" s="77" t="e">
        <f aca="false">AVERAGE(V39,V43,V47,V51)</f>
        <v>#VALUE!</v>
      </c>
      <c r="W85" s="75" t="e">
        <f aca="false">AVERAGE(W39,W43,W47,W51)</f>
        <v>#VALUE!</v>
      </c>
      <c r="X85" s="76" t="e">
        <f aca="false">AVERAGE(X39,X43,X47,X51)</f>
        <v>#VALUE!</v>
      </c>
      <c r="Y85" s="7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5" t="e">
        <f aca="false">AVERAGE(T55,T59,T63,T67)</f>
        <v>#VALUE!</v>
      </c>
      <c r="U86" s="76" t="e">
        <f aca="false">AVERAGE(U55,U59,U63,U67)</f>
        <v>#VALUE!</v>
      </c>
      <c r="V86" s="77" t="e">
        <f aca="false">AVERAGE(V55,V59,V63,V67)</f>
        <v>#VALUE!</v>
      </c>
      <c r="W86" s="75" t="e">
        <f aca="false">AVERAGE(W55,W59,W63,W67)</f>
        <v>#VALUE!</v>
      </c>
      <c r="X86" s="76" t="e">
        <f aca="false">AVERAGE(X55,X59,X63,X67)</f>
        <v>#VALUE!</v>
      </c>
      <c r="Y86" s="7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9"/>
      <c r="U87" s="80"/>
      <c r="V87" s="81"/>
      <c r="W87" s="79"/>
      <c r="X87" s="80"/>
      <c r="Y87" s="81"/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35.5505820784371</v>
      </c>
      <c r="J89" s="85" t="n">
        <f aca="false">GEOMEAN(J3:J82)</f>
        <v>4.13308396904748</v>
      </c>
      <c r="Q89" s="85" t="n">
        <f aca="false">GEOMEAN(Q3:Q82)</f>
        <v>35.6786474933745</v>
      </c>
      <c r="R89" s="85" t="n">
        <f aca="false">GEOMEAN(R3:R82)</f>
        <v>4.13453126988916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1.00360234368751</v>
      </c>
      <c r="R90" s="86" t="n">
        <f aca="false">R89/J89</f>
        <v>1.00035017455549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1.26789444444444</v>
      </c>
      <c r="J91" s="85" t="n">
        <f aca="false">SUM(J3:J82)</f>
        <v>510.809930555556</v>
      </c>
      <c r="Q91" s="85" t="n">
        <f aca="false">SUM(Q3:Q82)/3600</f>
        <v>1.27013333333333</v>
      </c>
      <c r="R91" s="85" t="n">
        <f aca="false">SUM(R3:R82)</f>
        <v>511.06325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7" t="n">
        <v>13688.6208</v>
      </c>
      <c r="E3" s="48" t="n">
        <v>41.621803</v>
      </c>
      <c r="F3" s="48" t="n">
        <v>41.592962</v>
      </c>
      <c r="G3" s="48" t="n">
        <v>44.274055</v>
      </c>
      <c r="H3" s="48" t="n">
        <v>25497.65</v>
      </c>
      <c r="I3" s="48" t="n">
        <v>57.19</v>
      </c>
      <c r="J3" s="49" t="n">
        <f aca="false">H3/3600</f>
        <v>7.08268055555556</v>
      </c>
      <c r="K3" s="87"/>
      <c r="L3" s="47" t="n">
        <v>13695.6448</v>
      </c>
      <c r="M3" s="48" t="n">
        <v>41.622266</v>
      </c>
      <c r="N3" s="48" t="n">
        <v>41.594672</v>
      </c>
      <c r="O3" s="48" t="n">
        <v>44.274959</v>
      </c>
      <c r="P3" s="52" t="n">
        <v>25549.94</v>
      </c>
      <c r="Q3" s="52" t="n">
        <v>57.3</v>
      </c>
      <c r="R3" s="53" t="n">
        <f aca="false">P3/3600</f>
        <v>7.09720555555556</v>
      </c>
      <c r="S3" s="54"/>
      <c r="T3" s="55" t="e">
        <f aca="false">bdrate($D3:$D6,E3:E6,$L3:$L6,M3:M6)</f>
        <v>#VALUE!</v>
      </c>
      <c r="U3" s="56" t="e">
        <f aca="false">bdrate($D3:$D6,F3:F6,$L3:$L6,N3:N6)</f>
        <v>#VALUE!</v>
      </c>
      <c r="V3" s="57" t="e">
        <f aca="false">bdrate($D3:$D6,G3:G6,$L3:$L6,O3:O6)</f>
        <v>#VALUE!</v>
      </c>
      <c r="W3" s="55" t="e">
        <f aca="false">bdrateOld($D3:$D6,E3:E6,$L3:$L6,M3:M6)</f>
        <v>#VALUE!</v>
      </c>
      <c r="X3" s="56" t="e">
        <f aca="false">bdrateOld($D3:$D6,F3:F6,$L3:$L6,N3:N6)</f>
        <v>#VALUE!</v>
      </c>
      <c r="Y3" s="57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8" t="n">
        <v>5590.192</v>
      </c>
      <c r="E4" s="59" t="n">
        <v>39.150687</v>
      </c>
      <c r="F4" s="59" t="n">
        <v>39.964468</v>
      </c>
      <c r="G4" s="59" t="n">
        <v>42.423561</v>
      </c>
      <c r="H4" s="59" t="n">
        <v>22354.69</v>
      </c>
      <c r="I4" s="59" t="n">
        <v>48.79</v>
      </c>
      <c r="J4" s="60" t="n">
        <f aca="false">H4/3600</f>
        <v>6.20963611111111</v>
      </c>
      <c r="K4" s="87"/>
      <c r="L4" s="58" t="n">
        <v>5591.3248</v>
      </c>
      <c r="M4" s="59" t="n">
        <v>39.15128</v>
      </c>
      <c r="N4" s="59" t="n">
        <v>39.965213</v>
      </c>
      <c r="O4" s="59" t="n">
        <v>42.425921</v>
      </c>
      <c r="P4" s="62" t="n">
        <v>22371.21</v>
      </c>
      <c r="Q4" s="62" t="n">
        <v>49.85</v>
      </c>
      <c r="R4" s="63" t="n">
        <f aca="false">P4/3600</f>
        <v>6.214225</v>
      </c>
      <c r="S4" s="54"/>
      <c r="T4" s="64"/>
      <c r="U4" s="33"/>
      <c r="V4" s="65"/>
      <c r="W4" s="64"/>
      <c r="X4" s="33"/>
      <c r="Y4" s="65"/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706.84</v>
      </c>
      <c r="E5" s="59" t="n">
        <v>36.610041</v>
      </c>
      <c r="F5" s="59" t="n">
        <v>38.750474</v>
      </c>
      <c r="G5" s="59" t="n">
        <v>41.004901</v>
      </c>
      <c r="H5" s="59" t="n">
        <v>20606.78</v>
      </c>
      <c r="I5" s="59" t="n">
        <v>44.33</v>
      </c>
      <c r="J5" s="60" t="n">
        <f aca="false">H5/3600</f>
        <v>5.72410555555556</v>
      </c>
      <c r="K5" s="87"/>
      <c r="L5" s="58" t="n">
        <v>2709.1904</v>
      </c>
      <c r="M5" s="59" t="n">
        <v>36.614371</v>
      </c>
      <c r="N5" s="59" t="n">
        <v>38.742718</v>
      </c>
      <c r="O5" s="59" t="n">
        <v>40.998137</v>
      </c>
      <c r="P5" s="62" t="n">
        <v>20614.51</v>
      </c>
      <c r="Q5" s="62" t="n">
        <v>44.2</v>
      </c>
      <c r="R5" s="63" t="n">
        <f aca="false">P5/3600</f>
        <v>5.72625277777778</v>
      </c>
      <c r="S5" s="54"/>
      <c r="T5" s="64"/>
      <c r="U5" s="33"/>
      <c r="V5" s="65"/>
      <c r="W5" s="64"/>
      <c r="X5" s="33"/>
      <c r="Y5" s="65"/>
    </row>
    <row r="6" customFormat="false" ht="12.75" hidden="false" customHeight="false" outlineLevel="0" collapsed="false">
      <c r="A6" s="12"/>
      <c r="B6" s="17"/>
      <c r="C6" s="17" t="n">
        <v>37</v>
      </c>
      <c r="D6" s="66" t="n">
        <v>1422.3408</v>
      </c>
      <c r="E6" s="67" t="n">
        <v>33.949207</v>
      </c>
      <c r="F6" s="67" t="n">
        <v>37.830681</v>
      </c>
      <c r="G6" s="67" t="n">
        <v>39.985238</v>
      </c>
      <c r="H6" s="67" t="n">
        <v>19461.75</v>
      </c>
      <c r="I6" s="67" t="n">
        <v>42.31</v>
      </c>
      <c r="J6" s="68" t="n">
        <f aca="false">H6/3600</f>
        <v>5.40604166666667</v>
      </c>
      <c r="K6" s="87"/>
      <c r="L6" s="66" t="n">
        <v>1423.3904</v>
      </c>
      <c r="M6" s="67" t="n">
        <v>33.951213</v>
      </c>
      <c r="N6" s="67" t="n">
        <v>37.825444</v>
      </c>
      <c r="O6" s="67" t="n">
        <v>39.979226</v>
      </c>
      <c r="P6" s="70" t="n">
        <v>19530.12</v>
      </c>
      <c r="Q6" s="70" t="n">
        <v>41.76</v>
      </c>
      <c r="R6" s="71" t="n">
        <f aca="false">P6/3600</f>
        <v>5.42503333333333</v>
      </c>
      <c r="S6" s="54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2"/>
      <c r="B7" s="7" t="s">
        <v>56</v>
      </c>
      <c r="C7" s="7" t="n">
        <v>22</v>
      </c>
      <c r="D7" s="47" t="n">
        <v>34392.3168</v>
      </c>
      <c r="E7" s="48" t="n">
        <v>40.148102</v>
      </c>
      <c r="F7" s="48" t="n">
        <v>45.197574</v>
      </c>
      <c r="G7" s="48" t="n">
        <v>44.797474</v>
      </c>
      <c r="H7" s="48" t="n">
        <v>36150.58</v>
      </c>
      <c r="I7" s="48" t="n">
        <v>79.18</v>
      </c>
      <c r="J7" s="49" t="n">
        <f aca="false">H7/3600</f>
        <v>10.0418277777778</v>
      </c>
      <c r="K7" s="87"/>
      <c r="L7" s="47" t="n">
        <v>34394.4288</v>
      </c>
      <c r="M7" s="48" t="n">
        <v>40.147207</v>
      </c>
      <c r="N7" s="48" t="n">
        <v>45.200522</v>
      </c>
      <c r="O7" s="48" t="n">
        <v>44.798316</v>
      </c>
      <c r="P7" s="52" t="n">
        <v>36173.28</v>
      </c>
      <c r="Q7" s="52" t="n">
        <v>82.85</v>
      </c>
      <c r="R7" s="53" t="n">
        <f aca="false">P7/3600</f>
        <v>10.0481333333333</v>
      </c>
      <c r="S7" s="54"/>
      <c r="T7" s="55" t="e">
        <f aca="false">bdrate($D7:$D10,E7:E10,$L7:$L10,M7:M10)</f>
        <v>#VALUE!</v>
      </c>
      <c r="U7" s="56" t="e">
        <f aca="false">bdrate($D7:$D10,F7:F10,$L7:$L10,N7:N10)</f>
        <v>#VALUE!</v>
      </c>
      <c r="V7" s="5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6723.744</v>
      </c>
      <c r="E8" s="59" t="n">
        <v>37.197372</v>
      </c>
      <c r="F8" s="59" t="n">
        <v>43.437839</v>
      </c>
      <c r="G8" s="59" t="n">
        <v>43.540406</v>
      </c>
      <c r="H8" s="59" t="n">
        <v>31717.15</v>
      </c>
      <c r="I8" s="59" t="n">
        <v>69.35</v>
      </c>
      <c r="J8" s="60" t="n">
        <f aca="false">H8/3600</f>
        <v>8.81031944444445</v>
      </c>
      <c r="K8" s="87"/>
      <c r="L8" s="58" t="n">
        <v>16715.9264</v>
      </c>
      <c r="M8" s="59" t="n">
        <v>37.194241</v>
      </c>
      <c r="N8" s="59" t="n">
        <v>43.439488</v>
      </c>
      <c r="O8" s="59" t="n">
        <v>43.539785</v>
      </c>
      <c r="P8" s="62" t="n">
        <v>31743.47</v>
      </c>
      <c r="Q8" s="62" t="n">
        <v>73.88</v>
      </c>
      <c r="R8" s="63" t="n">
        <f aca="false">P8/3600</f>
        <v>8.81763055555556</v>
      </c>
      <c r="S8" s="54"/>
      <c r="T8" s="64"/>
      <c r="U8" s="33"/>
      <c r="V8" s="33"/>
      <c r="W8" s="64"/>
      <c r="X8" s="33"/>
      <c r="Y8" s="65"/>
    </row>
    <row r="9" customFormat="false" ht="12" hidden="false" customHeight="false" outlineLevel="0" collapsed="false">
      <c r="A9" s="12"/>
      <c r="B9" s="12"/>
      <c r="C9" s="12" t="n">
        <v>32</v>
      </c>
      <c r="D9" s="58" t="n">
        <v>8830.2352</v>
      </c>
      <c r="E9" s="59" t="n">
        <v>34.240698</v>
      </c>
      <c r="F9" s="59" t="n">
        <v>41.988548</v>
      </c>
      <c r="G9" s="59" t="n">
        <v>42.399295</v>
      </c>
      <c r="H9" s="59" t="n">
        <v>28670.91</v>
      </c>
      <c r="I9" s="59" t="n">
        <v>62.83</v>
      </c>
      <c r="J9" s="60" t="n">
        <f aca="false">H9/3600</f>
        <v>7.96414166666667</v>
      </c>
      <c r="K9" s="87"/>
      <c r="L9" s="58" t="n">
        <v>8829.4992</v>
      </c>
      <c r="M9" s="59" t="n">
        <v>34.239374</v>
      </c>
      <c r="N9" s="59" t="n">
        <v>41.987321</v>
      </c>
      <c r="O9" s="59" t="n">
        <v>42.401086</v>
      </c>
      <c r="P9" s="62" t="n">
        <v>28671.99</v>
      </c>
      <c r="Q9" s="62" t="n">
        <v>62.82</v>
      </c>
      <c r="R9" s="63" t="n">
        <f aca="false">P9/3600</f>
        <v>7.96444166666667</v>
      </c>
      <c r="S9" s="54"/>
      <c r="T9" s="64"/>
      <c r="U9" s="78"/>
      <c r="V9" s="33"/>
      <c r="W9" s="64"/>
      <c r="X9" s="33"/>
      <c r="Y9" s="65"/>
    </row>
    <row r="10" customFormat="false" ht="12.75" hidden="false" customHeight="false" outlineLevel="0" collapsed="false">
      <c r="A10" s="12"/>
      <c r="B10" s="17"/>
      <c r="C10" s="17" t="n">
        <v>37</v>
      </c>
      <c r="D10" s="66" t="n">
        <v>4981.3632</v>
      </c>
      <c r="E10" s="67" t="n">
        <v>31.49996</v>
      </c>
      <c r="F10" s="67" t="n">
        <v>40.851573</v>
      </c>
      <c r="G10" s="67" t="n">
        <v>41.495617</v>
      </c>
      <c r="H10" s="67" t="n">
        <v>26473.51</v>
      </c>
      <c r="I10" s="67" t="n">
        <v>58.67</v>
      </c>
      <c r="J10" s="68" t="n">
        <f aca="false">H10/3600</f>
        <v>7.35375277777778</v>
      </c>
      <c r="K10" s="87"/>
      <c r="L10" s="66" t="n">
        <v>4979.7808</v>
      </c>
      <c r="M10" s="67" t="n">
        <v>31.496735</v>
      </c>
      <c r="N10" s="67" t="n">
        <v>40.862998</v>
      </c>
      <c r="O10" s="67" t="n">
        <v>41.497558</v>
      </c>
      <c r="P10" s="70" t="n">
        <v>26479.64</v>
      </c>
      <c r="Q10" s="70" t="n">
        <v>57.55</v>
      </c>
      <c r="R10" s="71" t="n">
        <f aca="false">P10/3600</f>
        <v>7.35545555555556</v>
      </c>
      <c r="S10" s="54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2"/>
      <c r="B11" s="7" t="s">
        <v>53</v>
      </c>
      <c r="C11" s="7" t="n">
        <v>22</v>
      </c>
      <c r="D11" s="47" t="n">
        <v>235444.8112</v>
      </c>
      <c r="E11" s="48" t="n">
        <v>38.911575</v>
      </c>
      <c r="F11" s="48" t="n">
        <v>39.664884</v>
      </c>
      <c r="G11" s="48" t="n">
        <v>37.962479</v>
      </c>
      <c r="H11" s="48" t="n">
        <v>97490.15</v>
      </c>
      <c r="I11" s="48" t="n">
        <v>174.83</v>
      </c>
      <c r="J11" s="49" t="n">
        <f aca="false">H11/3600</f>
        <v>27.0805972222222</v>
      </c>
      <c r="K11" s="87"/>
      <c r="L11" s="47" t="n">
        <v>235405.6464</v>
      </c>
      <c r="M11" s="48" t="n">
        <v>38.901243</v>
      </c>
      <c r="N11" s="48" t="n">
        <v>39.663689</v>
      </c>
      <c r="O11" s="48" t="n">
        <v>37.962195</v>
      </c>
      <c r="P11" s="52" t="n">
        <v>97552.3</v>
      </c>
      <c r="Q11" s="52" t="n">
        <v>172.87</v>
      </c>
      <c r="R11" s="53" t="n">
        <f aca="false">P11/3600</f>
        <v>27.0978611111111</v>
      </c>
      <c r="S11" s="54"/>
      <c r="T11" s="55" t="e">
        <f aca="false">bdrate($D11:$D14,E11:E14,$L11:$L14,M11:M14)</f>
        <v>#VALUE!</v>
      </c>
      <c r="U11" s="56" t="e">
        <f aca="false">bdrate($D11:$D14,F11:F14,$L11:$L14,N11:N14)</f>
        <v>#VALUE!</v>
      </c>
      <c r="V11" s="5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8" t="n">
        <v>110133.4448</v>
      </c>
      <c r="E12" s="59" t="n">
        <v>33.262111</v>
      </c>
      <c r="F12" s="59" t="n">
        <v>38.266654</v>
      </c>
      <c r="G12" s="59" t="n">
        <v>36.596168</v>
      </c>
      <c r="H12" s="59" t="n">
        <v>83803.15</v>
      </c>
      <c r="I12" s="59" t="n">
        <v>172.11</v>
      </c>
      <c r="J12" s="60" t="n">
        <f aca="false">H12/3600</f>
        <v>23.2786527777778</v>
      </c>
      <c r="K12" s="87"/>
      <c r="L12" s="58" t="n">
        <v>110012.1296</v>
      </c>
      <c r="M12" s="59" t="n">
        <v>33.253023</v>
      </c>
      <c r="N12" s="59" t="n">
        <v>38.264027</v>
      </c>
      <c r="O12" s="59" t="n">
        <v>36.59379</v>
      </c>
      <c r="P12" s="62" t="n">
        <v>83870.93</v>
      </c>
      <c r="Q12" s="62" t="n">
        <v>169.16</v>
      </c>
      <c r="R12" s="63" t="n">
        <f aca="false">P12/3600</f>
        <v>23.2974805555556</v>
      </c>
      <c r="S12" s="54"/>
      <c r="T12" s="64"/>
      <c r="U12" s="33"/>
      <c r="V12" s="33"/>
      <c r="W12" s="64"/>
      <c r="X12" s="33"/>
      <c r="Y12" s="65"/>
    </row>
    <row r="13" customFormat="false" ht="12" hidden="false" customHeight="false" outlineLevel="0" collapsed="false">
      <c r="A13" s="12"/>
      <c r="B13" s="12"/>
      <c r="C13" s="12" t="n">
        <v>32</v>
      </c>
      <c r="D13" s="58" t="n">
        <v>28222.8832</v>
      </c>
      <c r="E13" s="59" t="n">
        <v>29.331956</v>
      </c>
      <c r="F13" s="59" t="n">
        <v>37.232632</v>
      </c>
      <c r="G13" s="59" t="n">
        <v>35.555043</v>
      </c>
      <c r="H13" s="59" t="n">
        <v>60059.7</v>
      </c>
      <c r="I13" s="59" t="n">
        <v>128.99</v>
      </c>
      <c r="J13" s="60" t="n">
        <f aca="false">H13/3600</f>
        <v>16.68325</v>
      </c>
      <c r="K13" s="87"/>
      <c r="L13" s="58" t="n">
        <v>28182.192</v>
      </c>
      <c r="M13" s="59" t="n">
        <v>29.32995</v>
      </c>
      <c r="N13" s="59" t="n">
        <v>37.227384</v>
      </c>
      <c r="O13" s="59" t="n">
        <v>35.555215</v>
      </c>
      <c r="P13" s="62" t="n">
        <v>60192.3</v>
      </c>
      <c r="Q13" s="62" t="n">
        <v>129.43</v>
      </c>
      <c r="R13" s="63" t="n">
        <f aca="false">P13/3600</f>
        <v>16.7200833333333</v>
      </c>
      <c r="S13" s="54"/>
      <c r="T13" s="64"/>
      <c r="U13" s="33"/>
      <c r="V13" s="33"/>
      <c r="W13" s="64"/>
      <c r="X13" s="33"/>
      <c r="Y13" s="65"/>
    </row>
    <row r="14" customFormat="false" ht="12.75" hidden="false" customHeight="false" outlineLevel="0" collapsed="false">
      <c r="A14" s="12"/>
      <c r="B14" s="17"/>
      <c r="C14" s="17" t="n">
        <v>37</v>
      </c>
      <c r="D14" s="66" t="n">
        <v>7240.3808</v>
      </c>
      <c r="E14" s="67" t="n">
        <v>27.938002</v>
      </c>
      <c r="F14" s="67" t="n">
        <v>36.508912</v>
      </c>
      <c r="G14" s="67" t="n">
        <v>34.792435</v>
      </c>
      <c r="H14" s="67" t="n">
        <v>48878.72</v>
      </c>
      <c r="I14" s="67" t="n">
        <v>98.68</v>
      </c>
      <c r="J14" s="68" t="n">
        <f aca="false">H14/3600</f>
        <v>13.5774222222222</v>
      </c>
      <c r="K14" s="87"/>
      <c r="L14" s="66" t="n">
        <v>7238.2896</v>
      </c>
      <c r="M14" s="67" t="n">
        <v>27.937662</v>
      </c>
      <c r="N14" s="67" t="n">
        <v>36.503316</v>
      </c>
      <c r="O14" s="67" t="n">
        <v>34.795369</v>
      </c>
      <c r="P14" s="70" t="n">
        <v>48980.24</v>
      </c>
      <c r="Q14" s="70" t="n">
        <v>98.45</v>
      </c>
      <c r="R14" s="71" t="n">
        <f aca="false">P14/3600</f>
        <v>13.6056222222222</v>
      </c>
      <c r="S14" s="54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2"/>
      <c r="B15" s="7" t="s">
        <v>59</v>
      </c>
      <c r="C15" s="7" t="n">
        <v>22</v>
      </c>
      <c r="D15" s="47" t="n">
        <v>23708.3568</v>
      </c>
      <c r="E15" s="48" t="n">
        <v>41.286076</v>
      </c>
      <c r="F15" s="48" t="n">
        <v>46.398611</v>
      </c>
      <c r="G15" s="48" t="n">
        <v>45.988976</v>
      </c>
      <c r="H15" s="48" t="n">
        <v>63859.71</v>
      </c>
      <c r="I15" s="48" t="n">
        <v>130.36</v>
      </c>
      <c r="J15" s="49" t="n">
        <f aca="false">H15/3600</f>
        <v>17.7388083333333</v>
      </c>
      <c r="K15" s="87"/>
      <c r="L15" s="47" t="n">
        <v>23733.6784</v>
      </c>
      <c r="M15" s="48" t="n">
        <v>41.283678</v>
      </c>
      <c r="N15" s="48" t="n">
        <v>46.399445</v>
      </c>
      <c r="O15" s="48" t="n">
        <v>45.990628</v>
      </c>
      <c r="P15" s="52" t="n">
        <v>64067.69</v>
      </c>
      <c r="Q15" s="52" t="n">
        <v>120.43</v>
      </c>
      <c r="R15" s="53" t="n">
        <f aca="false">P15/3600</f>
        <v>17.7965805555556</v>
      </c>
      <c r="S15" s="54"/>
      <c r="T15" s="55" t="e">
        <f aca="false">bdrate($D15:$D18,E15:E18,$L15:$L18,M15:M18)</f>
        <v>#VALUE!</v>
      </c>
      <c r="U15" s="56" t="e">
        <f aca="false">bdrate($D15:$D18,F15:F18,$L15:$L18,N15:N18)</f>
        <v>#VALUE!</v>
      </c>
      <c r="V15" s="5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8" t="n">
        <v>6354.6768</v>
      </c>
      <c r="E16" s="59" t="n">
        <v>39.989965</v>
      </c>
      <c r="F16" s="59" t="n">
        <v>45.797858</v>
      </c>
      <c r="G16" s="59" t="n">
        <v>45.520047</v>
      </c>
      <c r="H16" s="59" t="n">
        <v>52772.57</v>
      </c>
      <c r="I16" s="59" t="n">
        <v>105.93</v>
      </c>
      <c r="J16" s="60" t="n">
        <f aca="false">H16/3600</f>
        <v>14.6590472222222</v>
      </c>
      <c r="K16" s="87"/>
      <c r="L16" s="58" t="n">
        <v>6370.4864</v>
      </c>
      <c r="M16" s="59" t="n">
        <v>39.987902</v>
      </c>
      <c r="N16" s="59" t="n">
        <v>45.802004</v>
      </c>
      <c r="O16" s="59" t="n">
        <v>45.517359</v>
      </c>
      <c r="P16" s="62" t="n">
        <v>52776.52</v>
      </c>
      <c r="Q16" s="62" t="n">
        <v>102.59</v>
      </c>
      <c r="R16" s="63" t="n">
        <f aca="false">P16/3600</f>
        <v>14.6601444444444</v>
      </c>
      <c r="S16" s="54"/>
      <c r="T16" s="64"/>
      <c r="U16" s="33"/>
      <c r="V16" s="33"/>
      <c r="W16" s="64"/>
      <c r="X16" s="33"/>
      <c r="Y16" s="65"/>
    </row>
    <row r="17" customFormat="false" ht="12" hidden="false" customHeight="false" outlineLevel="0" collapsed="false">
      <c r="A17" s="12"/>
      <c r="B17" s="12"/>
      <c r="C17" s="12" t="n">
        <v>32</v>
      </c>
      <c r="D17" s="58" t="n">
        <v>2706.3056</v>
      </c>
      <c r="E17" s="59" t="n">
        <v>38.71364</v>
      </c>
      <c r="F17" s="59" t="n">
        <v>45.275561</v>
      </c>
      <c r="G17" s="59" t="n">
        <v>45.121674</v>
      </c>
      <c r="H17" s="59" t="n">
        <v>47717.73</v>
      </c>
      <c r="I17" s="59" t="n">
        <v>93.18</v>
      </c>
      <c r="J17" s="60" t="n">
        <f aca="false">H17/3600</f>
        <v>13.254925</v>
      </c>
      <c r="K17" s="87"/>
      <c r="L17" s="58" t="n">
        <v>2704.384</v>
      </c>
      <c r="M17" s="59" t="n">
        <v>38.71096</v>
      </c>
      <c r="N17" s="59" t="n">
        <v>45.266713</v>
      </c>
      <c r="O17" s="59" t="n">
        <v>45.106147</v>
      </c>
      <c r="P17" s="62" t="n">
        <v>47824.93</v>
      </c>
      <c r="Q17" s="62" t="n">
        <v>94.1</v>
      </c>
      <c r="R17" s="63" t="n">
        <f aca="false">P17/3600</f>
        <v>13.2847027777778</v>
      </c>
      <c r="S17" s="54"/>
      <c r="T17" s="64"/>
      <c r="U17" s="33"/>
      <c r="V17" s="33"/>
      <c r="W17" s="64"/>
      <c r="X17" s="33"/>
      <c r="Y17" s="65"/>
    </row>
    <row r="18" customFormat="false" ht="12.75" hidden="false" customHeight="false" outlineLevel="0" collapsed="false">
      <c r="A18" s="17"/>
      <c r="B18" s="17"/>
      <c r="C18" s="17" t="n">
        <v>37</v>
      </c>
      <c r="D18" s="66" t="n">
        <v>1339.5232</v>
      </c>
      <c r="E18" s="67" t="n">
        <v>37.04246</v>
      </c>
      <c r="F18" s="67" t="n">
        <v>44.880737</v>
      </c>
      <c r="G18" s="67" t="n">
        <v>44.824255</v>
      </c>
      <c r="H18" s="67" t="n">
        <v>44586.67</v>
      </c>
      <c r="I18" s="67" t="n">
        <v>92.45</v>
      </c>
      <c r="J18" s="68" t="n">
        <f aca="false">H18/3600</f>
        <v>12.3851861111111</v>
      </c>
      <c r="K18" s="87"/>
      <c r="L18" s="66" t="n">
        <v>1343.0608</v>
      </c>
      <c r="M18" s="67" t="n">
        <v>37.036261</v>
      </c>
      <c r="N18" s="67" t="n">
        <v>44.884713</v>
      </c>
      <c r="O18" s="67" t="n">
        <v>44.825252</v>
      </c>
      <c r="P18" s="70" t="n">
        <v>44739.59</v>
      </c>
      <c r="Q18" s="70" t="n">
        <v>90.17</v>
      </c>
      <c r="R18" s="71" t="n">
        <f aca="false">P18/3600</f>
        <v>12.4276638888889</v>
      </c>
      <c r="S18" s="54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7" t="n">
        <v>5069.504</v>
      </c>
      <c r="E19" s="48" t="n">
        <v>41.570892</v>
      </c>
      <c r="F19" s="48" t="n">
        <v>43.575479</v>
      </c>
      <c r="G19" s="48" t="n">
        <v>45.310421</v>
      </c>
      <c r="H19" s="48" t="n">
        <v>23110.32</v>
      </c>
      <c r="I19" s="48" t="n">
        <v>53.2</v>
      </c>
      <c r="J19" s="49" t="n">
        <f aca="false">H19/3600</f>
        <v>6.41953333333333</v>
      </c>
      <c r="K19" s="87"/>
      <c r="L19" s="47" t="n">
        <v>5076.1096</v>
      </c>
      <c r="M19" s="48" t="n">
        <v>41.567398</v>
      </c>
      <c r="N19" s="48" t="n">
        <v>43.577707</v>
      </c>
      <c r="O19" s="48" t="n">
        <v>45.316363</v>
      </c>
      <c r="P19" s="48" t="n">
        <v>23135.91</v>
      </c>
      <c r="Q19" s="48" t="n">
        <v>54.33</v>
      </c>
      <c r="R19" s="49" t="n">
        <f aca="false">P19/3600</f>
        <v>6.42664166666667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339.8888</v>
      </c>
      <c r="E20" s="59" t="n">
        <v>39.704645</v>
      </c>
      <c r="F20" s="59" t="n">
        <v>42.338853</v>
      </c>
      <c r="G20" s="59" t="n">
        <v>43.541449</v>
      </c>
      <c r="H20" s="59" t="n">
        <v>20529.93</v>
      </c>
      <c r="I20" s="59" t="n">
        <v>45.42</v>
      </c>
      <c r="J20" s="60" t="n">
        <f aca="false">H20/3600</f>
        <v>5.70275833333333</v>
      </c>
      <c r="K20" s="87"/>
      <c r="L20" s="58" t="n">
        <v>2341.4</v>
      </c>
      <c r="M20" s="59" t="n">
        <v>39.701514</v>
      </c>
      <c r="N20" s="59" t="n">
        <v>42.339221</v>
      </c>
      <c r="O20" s="59" t="n">
        <v>43.539773</v>
      </c>
      <c r="P20" s="59" t="n">
        <v>20574.41</v>
      </c>
      <c r="Q20" s="59" t="n">
        <v>44.54</v>
      </c>
      <c r="R20" s="60" t="n">
        <f aca="false">P20/3600</f>
        <v>5.71511388888889</v>
      </c>
      <c r="S20" s="54"/>
      <c r="T20" s="64"/>
      <c r="U20" s="33"/>
      <c r="V20" s="33"/>
      <c r="W20" s="64"/>
      <c r="X20" s="33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158.7232</v>
      </c>
      <c r="E21" s="59" t="n">
        <v>37.410771</v>
      </c>
      <c r="F21" s="59" t="n">
        <v>41.281774</v>
      </c>
      <c r="G21" s="59" t="n">
        <v>42.265451</v>
      </c>
      <c r="H21" s="59" t="n">
        <v>18732.7</v>
      </c>
      <c r="I21" s="59" t="n">
        <v>41.76</v>
      </c>
      <c r="J21" s="60" t="n">
        <f aca="false">H21/3600</f>
        <v>5.20352777777778</v>
      </c>
      <c r="K21" s="87"/>
      <c r="L21" s="58" t="n">
        <v>1157.472</v>
      </c>
      <c r="M21" s="59" t="n">
        <v>37.405123</v>
      </c>
      <c r="N21" s="59" t="n">
        <v>41.28615</v>
      </c>
      <c r="O21" s="59" t="n">
        <v>42.270484</v>
      </c>
      <c r="P21" s="59" t="n">
        <v>18781.02</v>
      </c>
      <c r="Q21" s="59" t="n">
        <v>41.11</v>
      </c>
      <c r="R21" s="60" t="n">
        <f aca="false">P21/3600</f>
        <v>5.21695</v>
      </c>
      <c r="S21" s="54"/>
      <c r="T21" s="64"/>
      <c r="U21" s="33"/>
      <c r="V21" s="33"/>
      <c r="W21" s="64"/>
      <c r="X21" s="33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597.468</v>
      </c>
      <c r="E22" s="67" t="n">
        <v>35.051118</v>
      </c>
      <c r="F22" s="67" t="n">
        <v>40.500366</v>
      </c>
      <c r="G22" s="67" t="n">
        <v>41.474643</v>
      </c>
      <c r="H22" s="67" t="n">
        <v>17444.98</v>
      </c>
      <c r="I22" s="67" t="n">
        <v>38.67</v>
      </c>
      <c r="J22" s="68" t="n">
        <f aca="false">H22/3600</f>
        <v>4.84582777777778</v>
      </c>
      <c r="K22" s="87"/>
      <c r="L22" s="66" t="n">
        <v>596.948</v>
      </c>
      <c r="M22" s="67" t="n">
        <v>35.047099</v>
      </c>
      <c r="N22" s="67" t="n">
        <v>40.49769</v>
      </c>
      <c r="O22" s="67" t="n">
        <v>41.487464</v>
      </c>
      <c r="P22" s="67" t="n">
        <v>17458.12</v>
      </c>
      <c r="Q22" s="67" t="n">
        <v>38.42</v>
      </c>
      <c r="R22" s="68" t="n">
        <f aca="false">P22/3600</f>
        <v>4.84947777777778</v>
      </c>
      <c r="S22" s="54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7" t="s">
        <v>54</v>
      </c>
      <c r="C23" s="7" t="n">
        <v>22</v>
      </c>
      <c r="D23" s="47" t="n">
        <v>8053.8496</v>
      </c>
      <c r="E23" s="48" t="n">
        <v>40.066211</v>
      </c>
      <c r="F23" s="48" t="n">
        <v>42.549745</v>
      </c>
      <c r="G23" s="48" t="n">
        <v>43.893474</v>
      </c>
      <c r="H23" s="48" t="n">
        <v>21819.45</v>
      </c>
      <c r="I23" s="48" t="n">
        <v>53.2</v>
      </c>
      <c r="J23" s="49" t="n">
        <f aca="false">H23/3600</f>
        <v>6.06095833333333</v>
      </c>
      <c r="K23" s="87"/>
      <c r="L23" s="47" t="n">
        <v>8056.6632</v>
      </c>
      <c r="M23" s="48" t="n">
        <v>40.066949</v>
      </c>
      <c r="N23" s="48" t="n">
        <v>42.549117</v>
      </c>
      <c r="O23" s="48" t="n">
        <v>43.893407</v>
      </c>
      <c r="P23" s="48" t="n">
        <v>21849.03</v>
      </c>
      <c r="Q23" s="48" t="n">
        <v>50.26</v>
      </c>
      <c r="R23" s="49" t="n">
        <f aca="false">P23/3600</f>
        <v>6.069175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529</v>
      </c>
      <c r="E24" s="59" t="n">
        <v>37.572337</v>
      </c>
      <c r="F24" s="59" t="n">
        <v>40.826092</v>
      </c>
      <c r="G24" s="59" t="n">
        <v>41.668895</v>
      </c>
      <c r="H24" s="59" t="n">
        <v>19055.84</v>
      </c>
      <c r="I24" s="59" t="n">
        <v>47.64</v>
      </c>
      <c r="J24" s="60" t="n">
        <f aca="false">H24/3600</f>
        <v>5.29328888888889</v>
      </c>
      <c r="K24" s="87"/>
      <c r="L24" s="58" t="n">
        <v>3528.5272</v>
      </c>
      <c r="M24" s="59" t="n">
        <v>37.570873</v>
      </c>
      <c r="N24" s="59" t="n">
        <v>40.826818</v>
      </c>
      <c r="O24" s="59" t="n">
        <v>41.662616</v>
      </c>
      <c r="P24" s="59" t="n">
        <v>19036.27</v>
      </c>
      <c r="Q24" s="59" t="n">
        <v>44.36</v>
      </c>
      <c r="R24" s="60" t="n">
        <f aca="false">P24/3600</f>
        <v>5.28785277777778</v>
      </c>
      <c r="S24" s="54"/>
      <c r="T24" s="64"/>
      <c r="U24" s="33"/>
      <c r="V24" s="33"/>
      <c r="W24" s="64"/>
      <c r="X24" s="33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649.5744</v>
      </c>
      <c r="E25" s="59" t="n">
        <v>34.979332</v>
      </c>
      <c r="F25" s="59" t="n">
        <v>39.380576</v>
      </c>
      <c r="G25" s="59" t="n">
        <v>40.15707</v>
      </c>
      <c r="H25" s="59" t="n">
        <v>17484.13</v>
      </c>
      <c r="I25" s="59" t="n">
        <v>42.83</v>
      </c>
      <c r="J25" s="60" t="n">
        <f aca="false">H25/3600</f>
        <v>4.85670277777778</v>
      </c>
      <c r="K25" s="87"/>
      <c r="L25" s="58" t="n">
        <v>1650.1144</v>
      </c>
      <c r="M25" s="59" t="n">
        <v>34.976194</v>
      </c>
      <c r="N25" s="59" t="n">
        <v>39.384666</v>
      </c>
      <c r="O25" s="59" t="n">
        <v>40.161556</v>
      </c>
      <c r="P25" s="59" t="n">
        <v>17424.98</v>
      </c>
      <c r="Q25" s="59" t="n">
        <v>42.81</v>
      </c>
      <c r="R25" s="60" t="n">
        <f aca="false">P25/3600</f>
        <v>4.84027222222222</v>
      </c>
      <c r="S25" s="54"/>
      <c r="T25" s="64"/>
      <c r="U25" s="33"/>
      <c r="V25" s="33"/>
      <c r="W25" s="64"/>
      <c r="X25" s="33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781.8736</v>
      </c>
      <c r="E26" s="67" t="n">
        <v>32.442895</v>
      </c>
      <c r="F26" s="67" t="n">
        <v>38.290261</v>
      </c>
      <c r="G26" s="67" t="n">
        <v>39.313143</v>
      </c>
      <c r="H26" s="67" t="n">
        <v>16415.16</v>
      </c>
      <c r="I26" s="67" t="n">
        <v>39.96</v>
      </c>
      <c r="J26" s="68" t="n">
        <f aca="false">H26/3600</f>
        <v>4.55976666666667</v>
      </c>
      <c r="K26" s="87"/>
      <c r="L26" s="66" t="n">
        <v>782.5744</v>
      </c>
      <c r="M26" s="67" t="n">
        <v>32.444191</v>
      </c>
      <c r="N26" s="67" t="n">
        <v>38.283209</v>
      </c>
      <c r="O26" s="67" t="n">
        <v>39.307503</v>
      </c>
      <c r="P26" s="67" t="n">
        <v>16415.89</v>
      </c>
      <c r="Q26" s="67" t="n">
        <v>38.44</v>
      </c>
      <c r="R26" s="68" t="n">
        <f aca="false">P26/3600</f>
        <v>4.55996944444444</v>
      </c>
      <c r="S26" s="54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7" t="s">
        <v>47</v>
      </c>
      <c r="C27" s="7" t="n">
        <v>22</v>
      </c>
      <c r="D27" s="47" t="n">
        <v>18459.3312</v>
      </c>
      <c r="E27" s="48" t="n">
        <v>38.44715</v>
      </c>
      <c r="F27" s="48" t="n">
        <v>40.156296</v>
      </c>
      <c r="G27" s="48" t="n">
        <v>43.686859</v>
      </c>
      <c r="H27" s="48" t="n">
        <v>48573.41</v>
      </c>
      <c r="I27" s="48" t="n">
        <v>100.63</v>
      </c>
      <c r="J27" s="49" t="n">
        <f aca="false">H27/3600</f>
        <v>13.4926138888889</v>
      </c>
      <c r="K27" s="87"/>
      <c r="L27" s="47" t="n">
        <v>18456.1504</v>
      </c>
      <c r="M27" s="48" t="n">
        <v>38.446862</v>
      </c>
      <c r="N27" s="48" t="n">
        <v>40.156996</v>
      </c>
      <c r="O27" s="48" t="n">
        <v>43.688832</v>
      </c>
      <c r="P27" s="48" t="n">
        <v>48599.51</v>
      </c>
      <c r="Q27" s="48" t="n">
        <v>103.3</v>
      </c>
      <c r="R27" s="49" t="n">
        <f aca="false">P27/3600</f>
        <v>13.4998638888889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6164.2688</v>
      </c>
      <c r="E28" s="59" t="n">
        <v>36.857173</v>
      </c>
      <c r="F28" s="59" t="n">
        <v>39.240171</v>
      </c>
      <c r="G28" s="59" t="n">
        <v>42.091993</v>
      </c>
      <c r="H28" s="59" t="n">
        <v>40242.11</v>
      </c>
      <c r="I28" s="59" t="n">
        <v>85.94</v>
      </c>
      <c r="J28" s="60" t="n">
        <f aca="false">H28/3600</f>
        <v>11.1783638888889</v>
      </c>
      <c r="K28" s="87"/>
      <c r="L28" s="58" t="n">
        <v>6163.532</v>
      </c>
      <c r="M28" s="59" t="n">
        <v>36.855656</v>
      </c>
      <c r="N28" s="59" t="n">
        <v>39.238203</v>
      </c>
      <c r="O28" s="59" t="n">
        <v>42.089178</v>
      </c>
      <c r="P28" s="59" t="n">
        <v>40336.81</v>
      </c>
      <c r="Q28" s="59" t="n">
        <v>81.85</v>
      </c>
      <c r="R28" s="60" t="n">
        <f aca="false">P28/3600</f>
        <v>11.2046694444444</v>
      </c>
      <c r="S28" s="54"/>
      <c r="T28" s="64"/>
      <c r="U28" s="33"/>
      <c r="V28" s="33"/>
      <c r="W28" s="64"/>
      <c r="X28" s="33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935.2824</v>
      </c>
      <c r="E29" s="59" t="n">
        <v>34.958991</v>
      </c>
      <c r="F29" s="59" t="n">
        <v>38.48429</v>
      </c>
      <c r="G29" s="59" t="n">
        <v>40.665376</v>
      </c>
      <c r="H29" s="59" t="n">
        <v>36607.56</v>
      </c>
      <c r="I29" s="59" t="n">
        <v>74.23</v>
      </c>
      <c r="J29" s="60" t="n">
        <f aca="false">H29/3600</f>
        <v>10.1687666666667</v>
      </c>
      <c r="K29" s="87"/>
      <c r="L29" s="58" t="n">
        <v>2935.136</v>
      </c>
      <c r="M29" s="59" t="n">
        <v>34.955493</v>
      </c>
      <c r="N29" s="59" t="n">
        <v>38.484318</v>
      </c>
      <c r="O29" s="59" t="n">
        <v>40.674173</v>
      </c>
      <c r="P29" s="59" t="n">
        <v>36648.1</v>
      </c>
      <c r="Q29" s="59" t="n">
        <v>81.55</v>
      </c>
      <c r="R29" s="60" t="n">
        <f aca="false">P29/3600</f>
        <v>10.1800277777778</v>
      </c>
      <c r="S29" s="54"/>
      <c r="T29" s="64"/>
      <c r="U29" s="33"/>
      <c r="V29" s="33"/>
      <c r="W29" s="64"/>
      <c r="X29" s="33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531.16</v>
      </c>
      <c r="E30" s="67" t="n">
        <v>32.794771</v>
      </c>
      <c r="F30" s="67" t="n">
        <v>37.832379</v>
      </c>
      <c r="G30" s="67" t="n">
        <v>39.564836</v>
      </c>
      <c r="H30" s="67" t="n">
        <v>34408.74</v>
      </c>
      <c r="I30" s="67" t="n">
        <v>72.78</v>
      </c>
      <c r="J30" s="68" t="n">
        <f aca="false">H30/3600</f>
        <v>9.55798333333333</v>
      </c>
      <c r="K30" s="87"/>
      <c r="L30" s="66" t="n">
        <v>1531.0536</v>
      </c>
      <c r="M30" s="67" t="n">
        <v>32.793288</v>
      </c>
      <c r="N30" s="67" t="n">
        <v>37.833228</v>
      </c>
      <c r="O30" s="67" t="n">
        <v>39.551688</v>
      </c>
      <c r="P30" s="67" t="n">
        <v>34447.06</v>
      </c>
      <c r="Q30" s="67" t="n">
        <v>69.23</v>
      </c>
      <c r="R30" s="68" t="n">
        <f aca="false">P30/3600</f>
        <v>9.56862777777778</v>
      </c>
      <c r="S30" s="54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7" t="s">
        <v>35</v>
      </c>
      <c r="C31" s="7" t="n">
        <v>22</v>
      </c>
      <c r="D31" s="47" t="n">
        <v>18024.1672</v>
      </c>
      <c r="E31" s="48" t="n">
        <v>39.136472</v>
      </c>
      <c r="F31" s="48" t="n">
        <v>43.918937</v>
      </c>
      <c r="G31" s="48" t="n">
        <v>45.242354</v>
      </c>
      <c r="H31" s="48" t="n">
        <v>56242.84</v>
      </c>
      <c r="I31" s="48" t="n">
        <v>110.93</v>
      </c>
      <c r="J31" s="49" t="n">
        <f aca="false">H31/3600</f>
        <v>15.6230111111111</v>
      </c>
      <c r="K31" s="87"/>
      <c r="L31" s="47" t="n">
        <v>18025.9472</v>
      </c>
      <c r="M31" s="48" t="n">
        <v>39.136088</v>
      </c>
      <c r="N31" s="48" t="n">
        <v>43.918276</v>
      </c>
      <c r="O31" s="48" t="n">
        <v>45.239403</v>
      </c>
      <c r="P31" s="48" t="n">
        <v>56290.55</v>
      </c>
      <c r="Q31" s="48" t="n">
        <v>114.8</v>
      </c>
      <c r="R31" s="49" t="n">
        <f aca="false">P31/3600</f>
        <v>15.6362638888889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6510.4408</v>
      </c>
      <c r="E32" s="59" t="n">
        <v>37.481263</v>
      </c>
      <c r="F32" s="59" t="n">
        <v>42.746911</v>
      </c>
      <c r="G32" s="59" t="n">
        <v>43.398339</v>
      </c>
      <c r="H32" s="59" t="n">
        <v>48599.69</v>
      </c>
      <c r="I32" s="59" t="n">
        <v>94.89</v>
      </c>
      <c r="J32" s="60" t="n">
        <f aca="false">H32/3600</f>
        <v>13.4999138888889</v>
      </c>
      <c r="K32" s="87"/>
      <c r="L32" s="58" t="n">
        <v>6514.6112</v>
      </c>
      <c r="M32" s="59" t="n">
        <v>37.482756</v>
      </c>
      <c r="N32" s="59" t="n">
        <v>42.745515</v>
      </c>
      <c r="O32" s="59" t="n">
        <v>43.396737</v>
      </c>
      <c r="P32" s="59" t="n">
        <v>48598.06</v>
      </c>
      <c r="Q32" s="59" t="n">
        <v>102.91</v>
      </c>
      <c r="R32" s="60" t="n">
        <f aca="false">P32/3600</f>
        <v>13.4994611111111</v>
      </c>
      <c r="S32" s="54"/>
      <c r="T32" s="64"/>
      <c r="U32" s="33"/>
      <c r="V32" s="33"/>
      <c r="W32" s="64"/>
      <c r="X32" s="33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3073.4016</v>
      </c>
      <c r="E33" s="59" t="n">
        <v>35.633245</v>
      </c>
      <c r="F33" s="59" t="n">
        <v>41.623309</v>
      </c>
      <c r="G33" s="59" t="n">
        <v>41.676393</v>
      </c>
      <c r="H33" s="59" t="n">
        <v>44090.41</v>
      </c>
      <c r="I33" s="59" t="n">
        <v>88.48</v>
      </c>
      <c r="J33" s="60" t="n">
        <f aca="false">H33/3600</f>
        <v>12.2473361111111</v>
      </c>
      <c r="K33" s="87"/>
      <c r="L33" s="58" t="n">
        <v>3070.2032</v>
      </c>
      <c r="M33" s="59" t="n">
        <v>35.631357</v>
      </c>
      <c r="N33" s="59" t="n">
        <v>41.623282</v>
      </c>
      <c r="O33" s="59" t="n">
        <v>41.679953</v>
      </c>
      <c r="P33" s="59" t="n">
        <v>44100.02</v>
      </c>
      <c r="Q33" s="59" t="n">
        <v>88.82</v>
      </c>
      <c r="R33" s="60" t="n">
        <f aca="false">P33/3600</f>
        <v>12.2500055555556</v>
      </c>
      <c r="S33" s="54"/>
      <c r="T33" s="64"/>
      <c r="U33" s="33"/>
      <c r="V33" s="33"/>
      <c r="W33" s="64"/>
      <c r="X33" s="33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633.6304</v>
      </c>
      <c r="E34" s="67" t="n">
        <v>33.66744</v>
      </c>
      <c r="F34" s="67" t="n">
        <v>40.736827</v>
      </c>
      <c r="G34" s="67" t="n">
        <v>40.402639</v>
      </c>
      <c r="H34" s="67" t="n">
        <v>41005.24</v>
      </c>
      <c r="I34" s="67" t="n">
        <v>84.19</v>
      </c>
      <c r="J34" s="68" t="n">
        <f aca="false">H34/3600</f>
        <v>11.3903444444444</v>
      </c>
      <c r="K34" s="87"/>
      <c r="L34" s="66" t="n">
        <v>1632.788</v>
      </c>
      <c r="M34" s="67" t="n">
        <v>33.667279</v>
      </c>
      <c r="N34" s="67" t="n">
        <v>40.732449</v>
      </c>
      <c r="O34" s="67" t="n">
        <v>40.405728</v>
      </c>
      <c r="P34" s="67" t="n">
        <v>41030.26</v>
      </c>
      <c r="Q34" s="67" t="n">
        <v>83.52</v>
      </c>
      <c r="R34" s="68" t="n">
        <f aca="false">P34/3600</f>
        <v>11.3972944444444</v>
      </c>
      <c r="S34" s="54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7" t="s">
        <v>45</v>
      </c>
      <c r="C35" s="7" t="n">
        <v>22</v>
      </c>
      <c r="D35" s="47" t="n">
        <v>39868.1344</v>
      </c>
      <c r="E35" s="48" t="n">
        <v>37.29182</v>
      </c>
      <c r="F35" s="48" t="n">
        <v>42.241782</v>
      </c>
      <c r="G35" s="48" t="n">
        <v>44.368387</v>
      </c>
      <c r="H35" s="48" t="n">
        <v>65590.61</v>
      </c>
      <c r="I35" s="48" t="n">
        <v>153.52</v>
      </c>
      <c r="J35" s="49" t="n">
        <f aca="false">H35/3600</f>
        <v>18.2196138888889</v>
      </c>
      <c r="K35" s="87"/>
      <c r="L35" s="47" t="n">
        <v>39869.2616</v>
      </c>
      <c r="M35" s="48" t="n">
        <v>37.291736</v>
      </c>
      <c r="N35" s="48" t="n">
        <v>42.241151</v>
      </c>
      <c r="O35" s="48" t="n">
        <v>44.36912</v>
      </c>
      <c r="P35" s="48" t="n">
        <v>65680.28</v>
      </c>
      <c r="Q35" s="48" t="n">
        <v>155.03</v>
      </c>
      <c r="R35" s="49" t="n">
        <f aca="false">P35/3600</f>
        <v>18.2445222222222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7518.136</v>
      </c>
      <c r="E36" s="59" t="n">
        <v>35.277728</v>
      </c>
      <c r="F36" s="59" t="n">
        <v>40.999096</v>
      </c>
      <c r="G36" s="59" t="n">
        <v>43.267681</v>
      </c>
      <c r="H36" s="59" t="n">
        <v>48841.9</v>
      </c>
      <c r="I36" s="59" t="n">
        <v>107.03</v>
      </c>
      <c r="J36" s="60" t="n">
        <f aca="false">H36/3600</f>
        <v>13.5671944444444</v>
      </c>
      <c r="K36" s="87"/>
      <c r="L36" s="58" t="n">
        <v>7516.7928</v>
      </c>
      <c r="M36" s="59" t="n">
        <v>35.277739</v>
      </c>
      <c r="N36" s="59" t="n">
        <v>40.998479</v>
      </c>
      <c r="O36" s="59" t="n">
        <v>43.269872</v>
      </c>
      <c r="P36" s="59" t="n">
        <v>48800.08</v>
      </c>
      <c r="Q36" s="59" t="n">
        <v>107.16</v>
      </c>
      <c r="R36" s="60" t="n">
        <f aca="false">P36/3600</f>
        <v>13.5555777777778</v>
      </c>
      <c r="S36" s="54"/>
      <c r="T36" s="64"/>
      <c r="U36" s="33"/>
      <c r="V36" s="33"/>
      <c r="W36" s="64"/>
      <c r="X36" s="33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2447.8184</v>
      </c>
      <c r="E37" s="59" t="n">
        <v>33.851406</v>
      </c>
      <c r="F37" s="59" t="n">
        <v>39.881484</v>
      </c>
      <c r="G37" s="59" t="n">
        <v>42.325294</v>
      </c>
      <c r="H37" s="59" t="n">
        <v>43686.19</v>
      </c>
      <c r="I37" s="59" t="n">
        <v>91.37</v>
      </c>
      <c r="J37" s="60" t="n">
        <f aca="false">H37/3600</f>
        <v>12.1350527777778</v>
      </c>
      <c r="K37" s="87"/>
      <c r="L37" s="58" t="n">
        <v>2448.8216</v>
      </c>
      <c r="M37" s="59" t="n">
        <v>33.854196</v>
      </c>
      <c r="N37" s="59" t="n">
        <v>39.879291</v>
      </c>
      <c r="O37" s="59" t="n">
        <v>42.32972</v>
      </c>
      <c r="P37" s="59" t="n">
        <v>43751.57</v>
      </c>
      <c r="Q37" s="59" t="n">
        <v>91.99</v>
      </c>
      <c r="R37" s="60" t="n">
        <f aca="false">P37/3600</f>
        <v>12.1532138888889</v>
      </c>
      <c r="S37" s="54"/>
      <c r="T37" s="64"/>
      <c r="U37" s="33"/>
      <c r="V37" s="33"/>
      <c r="W37" s="64"/>
      <c r="X37" s="33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1118.2016</v>
      </c>
      <c r="E38" s="67" t="n">
        <v>32.027997</v>
      </c>
      <c r="F38" s="67" t="n">
        <v>39.013147</v>
      </c>
      <c r="G38" s="67" t="n">
        <v>41.594473</v>
      </c>
      <c r="H38" s="67" t="n">
        <v>41447.46</v>
      </c>
      <c r="I38" s="67" t="n">
        <v>91.63</v>
      </c>
      <c r="J38" s="68" t="n">
        <f aca="false">H38/3600</f>
        <v>11.5131833333333</v>
      </c>
      <c r="K38" s="87"/>
      <c r="L38" s="66" t="n">
        <v>1118.532</v>
      </c>
      <c r="M38" s="67" t="n">
        <v>32.029665</v>
      </c>
      <c r="N38" s="67" t="n">
        <v>39.024367</v>
      </c>
      <c r="O38" s="67" t="n">
        <v>41.600031</v>
      </c>
      <c r="P38" s="67" t="n">
        <v>41460.09</v>
      </c>
      <c r="Q38" s="67" t="n">
        <v>87.97</v>
      </c>
      <c r="R38" s="68" t="n">
        <f aca="false">P38/3600</f>
        <v>11.5166916666667</v>
      </c>
      <c r="S38" s="54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7" t="n">
        <v>3642.0728</v>
      </c>
      <c r="E39" s="48" t="n">
        <v>40.328082</v>
      </c>
      <c r="F39" s="48" t="n">
        <v>43.264192</v>
      </c>
      <c r="G39" s="48" t="n">
        <v>43.882922</v>
      </c>
      <c r="H39" s="48" t="n">
        <v>10117.1</v>
      </c>
      <c r="I39" s="48" t="n">
        <v>21.25</v>
      </c>
      <c r="J39" s="49" t="n">
        <f aca="false">H39/3600</f>
        <v>2.81030555555556</v>
      </c>
      <c r="K39" s="87"/>
      <c r="L39" s="47" t="n">
        <v>3642.428</v>
      </c>
      <c r="M39" s="48" t="n">
        <v>40.330355</v>
      </c>
      <c r="N39" s="48" t="n">
        <v>43.26229</v>
      </c>
      <c r="O39" s="48" t="n">
        <v>43.88002</v>
      </c>
      <c r="P39" s="48" t="n">
        <v>10115.52</v>
      </c>
      <c r="Q39" s="48" t="n">
        <v>20.31</v>
      </c>
      <c r="R39" s="49" t="n">
        <f aca="false">P39/3600</f>
        <v>2.80986666666667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757.3648</v>
      </c>
      <c r="E40" s="59" t="n">
        <v>37.229578</v>
      </c>
      <c r="F40" s="59" t="n">
        <v>41.075885</v>
      </c>
      <c r="G40" s="59" t="n">
        <v>41.362695</v>
      </c>
      <c r="H40" s="59" t="n">
        <v>8917.42</v>
      </c>
      <c r="I40" s="59" t="n">
        <v>17.45</v>
      </c>
      <c r="J40" s="60" t="n">
        <f aca="false">H40/3600</f>
        <v>2.47706111111111</v>
      </c>
      <c r="K40" s="87"/>
      <c r="L40" s="58" t="n">
        <v>1757.5152</v>
      </c>
      <c r="M40" s="59" t="n">
        <v>37.229226</v>
      </c>
      <c r="N40" s="59" t="n">
        <v>41.07124</v>
      </c>
      <c r="O40" s="59" t="n">
        <v>41.364622</v>
      </c>
      <c r="P40" s="59" t="n">
        <v>8946.41</v>
      </c>
      <c r="Q40" s="59" t="n">
        <v>18.37</v>
      </c>
      <c r="R40" s="60" t="n">
        <f aca="false">P40/3600</f>
        <v>2.48511388888889</v>
      </c>
      <c r="S40" s="54"/>
      <c r="T40" s="64"/>
      <c r="U40" s="33"/>
      <c r="V40" s="33"/>
      <c r="W40" s="64"/>
      <c r="X40" s="33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867.288</v>
      </c>
      <c r="E41" s="59" t="n">
        <v>34.362003</v>
      </c>
      <c r="F41" s="59" t="n">
        <v>39.227736</v>
      </c>
      <c r="G41" s="59" t="n">
        <v>39.275862</v>
      </c>
      <c r="H41" s="59" t="n">
        <v>8014.14</v>
      </c>
      <c r="I41" s="59" t="n">
        <v>15.23</v>
      </c>
      <c r="J41" s="60" t="n">
        <f aca="false">H41/3600</f>
        <v>2.22615</v>
      </c>
      <c r="K41" s="87"/>
      <c r="L41" s="58" t="n">
        <v>866.1208</v>
      </c>
      <c r="M41" s="59" t="n">
        <v>34.364341</v>
      </c>
      <c r="N41" s="59" t="n">
        <v>39.23045</v>
      </c>
      <c r="O41" s="59" t="n">
        <v>39.272761</v>
      </c>
      <c r="P41" s="59" t="n">
        <v>8003.37</v>
      </c>
      <c r="Q41" s="59" t="n">
        <v>15.31</v>
      </c>
      <c r="R41" s="60" t="n">
        <f aca="false">P41/3600</f>
        <v>2.22315833333333</v>
      </c>
      <c r="S41" s="54"/>
      <c r="T41" s="64"/>
      <c r="U41" s="33"/>
      <c r="V41" s="33"/>
      <c r="W41" s="64"/>
      <c r="X41" s="33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60.4104</v>
      </c>
      <c r="E42" s="67" t="n">
        <v>31.919586</v>
      </c>
      <c r="F42" s="67" t="n">
        <v>37.809235</v>
      </c>
      <c r="G42" s="67" t="n">
        <v>37.681888</v>
      </c>
      <c r="H42" s="67" t="n">
        <v>7349.33</v>
      </c>
      <c r="I42" s="67" t="n">
        <v>13.61</v>
      </c>
      <c r="J42" s="68" t="n">
        <f aca="false">H42/3600</f>
        <v>2.04148055555556</v>
      </c>
      <c r="K42" s="87"/>
      <c r="L42" s="66" t="n">
        <v>460.0512</v>
      </c>
      <c r="M42" s="67" t="n">
        <v>31.912463</v>
      </c>
      <c r="N42" s="67" t="n">
        <v>37.828384</v>
      </c>
      <c r="O42" s="67" t="n">
        <v>37.679528</v>
      </c>
      <c r="P42" s="67" t="n">
        <v>7357.09</v>
      </c>
      <c r="Q42" s="67" t="n">
        <v>13.66</v>
      </c>
      <c r="R42" s="68" t="n">
        <f aca="false">P42/3600</f>
        <v>2.04363611111111</v>
      </c>
      <c r="S42" s="54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7" t="s">
        <v>41</v>
      </c>
      <c r="C43" s="7" t="n">
        <v>22</v>
      </c>
      <c r="D43" s="47" t="n">
        <v>3827.7608</v>
      </c>
      <c r="E43" s="48" t="n">
        <v>40.208364</v>
      </c>
      <c r="F43" s="48" t="n">
        <v>43.72304</v>
      </c>
      <c r="G43" s="48" t="n">
        <v>45.258552</v>
      </c>
      <c r="H43" s="48" t="n">
        <v>11444.26</v>
      </c>
      <c r="I43" s="48" t="n">
        <v>21.75</v>
      </c>
      <c r="J43" s="49" t="n">
        <f aca="false">H43/3600</f>
        <v>3.17896111111111</v>
      </c>
      <c r="K43" s="87"/>
      <c r="L43" s="47" t="n">
        <v>3828.7416</v>
      </c>
      <c r="M43" s="48" t="n">
        <v>40.207862</v>
      </c>
      <c r="N43" s="48" t="n">
        <v>43.711337</v>
      </c>
      <c r="O43" s="48" t="n">
        <v>45.256806</v>
      </c>
      <c r="P43" s="48" t="n">
        <v>11449.77</v>
      </c>
      <c r="Q43" s="48" t="n">
        <v>21.75</v>
      </c>
      <c r="R43" s="49" t="n">
        <f aca="false">P43/3600</f>
        <v>3.18049166666667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801.2784</v>
      </c>
      <c r="E44" s="59" t="n">
        <v>37.718488</v>
      </c>
      <c r="F44" s="59" t="n">
        <v>41.900588</v>
      </c>
      <c r="G44" s="59" t="n">
        <v>43.100055</v>
      </c>
      <c r="H44" s="59" t="n">
        <v>10161.84</v>
      </c>
      <c r="I44" s="59" t="n">
        <v>19.73</v>
      </c>
      <c r="J44" s="60" t="n">
        <f aca="false">H44/3600</f>
        <v>2.82273333333333</v>
      </c>
      <c r="K44" s="87"/>
      <c r="L44" s="58" t="n">
        <v>1801.8216</v>
      </c>
      <c r="M44" s="59" t="n">
        <v>37.719609</v>
      </c>
      <c r="N44" s="59" t="n">
        <v>41.905015</v>
      </c>
      <c r="O44" s="59" t="n">
        <v>43.094996</v>
      </c>
      <c r="P44" s="59" t="n">
        <v>10173.05</v>
      </c>
      <c r="Q44" s="59" t="n">
        <v>18.8</v>
      </c>
      <c r="R44" s="60" t="n">
        <f aca="false">P44/3600</f>
        <v>2.82584722222222</v>
      </c>
      <c r="S44" s="54"/>
      <c r="T44" s="64"/>
      <c r="U44" s="33"/>
      <c r="V44" s="33"/>
      <c r="W44" s="64"/>
      <c r="X44" s="33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910.9024</v>
      </c>
      <c r="E45" s="59" t="n">
        <v>34.985419</v>
      </c>
      <c r="F45" s="59" t="n">
        <v>40.322692</v>
      </c>
      <c r="G45" s="59" t="n">
        <v>41.306781</v>
      </c>
      <c r="H45" s="59" t="n">
        <v>9296.11</v>
      </c>
      <c r="I45" s="59" t="n">
        <v>17.01</v>
      </c>
      <c r="J45" s="60" t="n">
        <f aca="false">H45/3600</f>
        <v>2.58225277777778</v>
      </c>
      <c r="K45" s="87"/>
      <c r="L45" s="58" t="n">
        <v>910.7864</v>
      </c>
      <c r="M45" s="59" t="n">
        <v>34.983429</v>
      </c>
      <c r="N45" s="59" t="n">
        <v>40.336622</v>
      </c>
      <c r="O45" s="59" t="n">
        <v>41.29064</v>
      </c>
      <c r="P45" s="59" t="n">
        <v>9300.67</v>
      </c>
      <c r="Q45" s="59" t="n">
        <v>16.9</v>
      </c>
      <c r="R45" s="60" t="n">
        <f aca="false">P45/3600</f>
        <v>2.58351944444444</v>
      </c>
      <c r="S45" s="54"/>
      <c r="T45" s="64"/>
      <c r="U45" s="33"/>
      <c r="V45" s="33"/>
      <c r="W45" s="64"/>
      <c r="X45" s="33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85.6224</v>
      </c>
      <c r="E46" s="67" t="n">
        <v>32.236938</v>
      </c>
      <c r="F46" s="67" t="n">
        <v>39.127503</v>
      </c>
      <c r="G46" s="67" t="n">
        <v>39.982678</v>
      </c>
      <c r="H46" s="67" t="n">
        <v>8710.52</v>
      </c>
      <c r="I46" s="67" t="n">
        <v>15.82</v>
      </c>
      <c r="J46" s="68" t="n">
        <f aca="false">H46/3600</f>
        <v>2.41958888888889</v>
      </c>
      <c r="K46" s="87"/>
      <c r="L46" s="66" t="n">
        <v>485.8576</v>
      </c>
      <c r="M46" s="67" t="n">
        <v>32.238694</v>
      </c>
      <c r="N46" s="67" t="n">
        <v>39.128367</v>
      </c>
      <c r="O46" s="67" t="n">
        <v>39.96241</v>
      </c>
      <c r="P46" s="67" t="n">
        <v>8714.63</v>
      </c>
      <c r="Q46" s="67" t="n">
        <v>16.73</v>
      </c>
      <c r="R46" s="68" t="n">
        <f aca="false">P46/3600</f>
        <v>2.42073055555556</v>
      </c>
      <c r="S46" s="54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7" t="s">
        <v>55</v>
      </c>
      <c r="C47" s="7" t="n">
        <v>22</v>
      </c>
      <c r="D47" s="47" t="n">
        <v>7185.1624</v>
      </c>
      <c r="E47" s="48" t="n">
        <v>38.215972</v>
      </c>
      <c r="F47" s="48" t="n">
        <v>41.555797</v>
      </c>
      <c r="G47" s="48" t="n">
        <v>42.583983</v>
      </c>
      <c r="H47" s="48" t="n">
        <v>10917.01</v>
      </c>
      <c r="I47" s="48" t="n">
        <v>23.71</v>
      </c>
      <c r="J47" s="49" t="n">
        <f aca="false">H47/3600</f>
        <v>3.03250277777778</v>
      </c>
      <c r="K47" s="87"/>
      <c r="L47" s="47" t="n">
        <v>7183.9576</v>
      </c>
      <c r="M47" s="48" t="n">
        <v>38.216905</v>
      </c>
      <c r="N47" s="48" t="n">
        <v>41.552216</v>
      </c>
      <c r="O47" s="48" t="n">
        <v>42.591468</v>
      </c>
      <c r="P47" s="48" t="n">
        <v>10925.1</v>
      </c>
      <c r="Q47" s="48" t="n">
        <v>22.66</v>
      </c>
      <c r="R47" s="49" t="n">
        <f aca="false">P47/3600</f>
        <v>3.03475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272.828</v>
      </c>
      <c r="E48" s="59" t="n">
        <v>34.731409</v>
      </c>
      <c r="F48" s="59" t="n">
        <v>39.109464</v>
      </c>
      <c r="G48" s="59" t="n">
        <v>40.051387</v>
      </c>
      <c r="H48" s="59" t="n">
        <v>9292.67</v>
      </c>
      <c r="I48" s="59" t="n">
        <v>18.83</v>
      </c>
      <c r="J48" s="60" t="n">
        <f aca="false">H48/3600</f>
        <v>2.58129722222222</v>
      </c>
      <c r="K48" s="87"/>
      <c r="L48" s="58" t="n">
        <v>3272.5752</v>
      </c>
      <c r="M48" s="59" t="n">
        <v>34.732601</v>
      </c>
      <c r="N48" s="59" t="n">
        <v>39.107156</v>
      </c>
      <c r="O48" s="59" t="n">
        <v>40.050084</v>
      </c>
      <c r="P48" s="59" t="n">
        <v>9284.75</v>
      </c>
      <c r="Q48" s="59" t="n">
        <v>18.84</v>
      </c>
      <c r="R48" s="60" t="n">
        <f aca="false">P48/3600</f>
        <v>2.57909722222222</v>
      </c>
      <c r="S48" s="54"/>
      <c r="T48" s="64"/>
      <c r="U48" s="33"/>
      <c r="V48" s="33"/>
      <c r="W48" s="64"/>
      <c r="X48" s="33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540.0912</v>
      </c>
      <c r="E49" s="59" t="n">
        <v>31.591976</v>
      </c>
      <c r="F49" s="59" t="n">
        <v>37.309568</v>
      </c>
      <c r="G49" s="59" t="n">
        <v>38.154885</v>
      </c>
      <c r="H49" s="59" t="n">
        <v>8200.8</v>
      </c>
      <c r="I49" s="59" t="n">
        <v>16.34</v>
      </c>
      <c r="J49" s="60" t="n">
        <f aca="false">H49/3600</f>
        <v>2.278</v>
      </c>
      <c r="K49" s="87"/>
      <c r="L49" s="58" t="n">
        <v>1540.296</v>
      </c>
      <c r="M49" s="59" t="n">
        <v>31.593652</v>
      </c>
      <c r="N49" s="59" t="n">
        <v>37.296145</v>
      </c>
      <c r="O49" s="59" t="n">
        <v>38.155</v>
      </c>
      <c r="P49" s="59" t="n">
        <v>8188.5</v>
      </c>
      <c r="Q49" s="59" t="n">
        <v>16.25</v>
      </c>
      <c r="R49" s="60" t="n">
        <f aca="false">P49/3600</f>
        <v>2.27458333333333</v>
      </c>
      <c r="S49" s="54"/>
      <c r="T49" s="64"/>
      <c r="U49" s="33"/>
      <c r="V49" s="33"/>
      <c r="W49" s="64"/>
      <c r="X49" s="33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728.62</v>
      </c>
      <c r="E50" s="67" t="n">
        <v>28.656108</v>
      </c>
      <c r="F50" s="67" t="n">
        <v>36.047697</v>
      </c>
      <c r="G50" s="67" t="n">
        <v>36.82107</v>
      </c>
      <c r="H50" s="67" t="n">
        <v>7490.59</v>
      </c>
      <c r="I50" s="67" t="n">
        <v>14.56</v>
      </c>
      <c r="J50" s="68" t="n">
        <f aca="false">H50/3600</f>
        <v>2.08071944444444</v>
      </c>
      <c r="K50" s="87"/>
      <c r="L50" s="66" t="n">
        <v>729.0968</v>
      </c>
      <c r="M50" s="67" t="n">
        <v>28.656127</v>
      </c>
      <c r="N50" s="67" t="n">
        <v>36.055452</v>
      </c>
      <c r="O50" s="67" t="n">
        <v>36.818849</v>
      </c>
      <c r="P50" s="67" t="n">
        <v>7489.61</v>
      </c>
      <c r="Q50" s="67" t="n">
        <v>15.14</v>
      </c>
      <c r="R50" s="68" t="n">
        <f aca="false">P50/3600</f>
        <v>2.08044722222222</v>
      </c>
      <c r="S50" s="54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7" t="s">
        <v>58</v>
      </c>
      <c r="C51" s="7" t="n">
        <v>22</v>
      </c>
      <c r="D51" s="47" t="n">
        <v>5017.0904</v>
      </c>
      <c r="E51" s="48" t="n">
        <v>38.968137</v>
      </c>
      <c r="F51" s="48" t="n">
        <v>41.527539</v>
      </c>
      <c r="G51" s="48" t="n">
        <v>42.953986</v>
      </c>
      <c r="H51" s="48" t="n">
        <v>8081.51</v>
      </c>
      <c r="I51" s="48" t="n">
        <v>15.68</v>
      </c>
      <c r="J51" s="49" t="n">
        <f aca="false">H51/3600</f>
        <v>2.24486388888889</v>
      </c>
      <c r="K51" s="87"/>
      <c r="L51" s="47" t="n">
        <v>5017.5328</v>
      </c>
      <c r="M51" s="48" t="n">
        <v>38.967786</v>
      </c>
      <c r="N51" s="48" t="n">
        <v>41.524307</v>
      </c>
      <c r="O51" s="48" t="n">
        <v>42.949077</v>
      </c>
      <c r="P51" s="48" t="n">
        <v>8071.37</v>
      </c>
      <c r="Q51" s="48" t="n">
        <v>15.43</v>
      </c>
      <c r="R51" s="49" t="n">
        <f aca="false">P51/3600</f>
        <v>2.24204722222222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139.8872</v>
      </c>
      <c r="E52" s="59" t="n">
        <v>35.844762</v>
      </c>
      <c r="F52" s="59" t="n">
        <v>39.288541</v>
      </c>
      <c r="G52" s="59" t="n">
        <v>40.878361</v>
      </c>
      <c r="H52" s="59" t="n">
        <v>6909.91</v>
      </c>
      <c r="I52" s="59" t="n">
        <v>12.79</v>
      </c>
      <c r="J52" s="60" t="n">
        <f aca="false">H52/3600</f>
        <v>1.91941944444444</v>
      </c>
      <c r="K52" s="87"/>
      <c r="L52" s="58" t="n">
        <v>2139.9728</v>
      </c>
      <c r="M52" s="59" t="n">
        <v>35.844887</v>
      </c>
      <c r="N52" s="59" t="n">
        <v>39.293128</v>
      </c>
      <c r="O52" s="59" t="n">
        <v>40.880751</v>
      </c>
      <c r="P52" s="59" t="n">
        <v>6908.73</v>
      </c>
      <c r="Q52" s="59" t="n">
        <v>12.8</v>
      </c>
      <c r="R52" s="60" t="n">
        <f aca="false">P52/3600</f>
        <v>1.91909166666667</v>
      </c>
      <c r="S52" s="54"/>
      <c r="T52" s="64"/>
      <c r="U52" s="33"/>
      <c r="V52" s="33"/>
      <c r="W52" s="64"/>
      <c r="X52" s="33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1008.5712</v>
      </c>
      <c r="E53" s="59" t="n">
        <v>33.000208</v>
      </c>
      <c r="F53" s="59" t="n">
        <v>37.517091</v>
      </c>
      <c r="G53" s="59" t="n">
        <v>39.26348</v>
      </c>
      <c r="H53" s="59" t="n">
        <v>6053.12</v>
      </c>
      <c r="I53" s="59" t="n">
        <v>11.22</v>
      </c>
      <c r="J53" s="60" t="n">
        <f aca="false">H53/3600</f>
        <v>1.68142222222222</v>
      </c>
      <c r="K53" s="87"/>
      <c r="L53" s="58" t="n">
        <v>1006.2648</v>
      </c>
      <c r="M53" s="59" t="n">
        <v>32.999336</v>
      </c>
      <c r="N53" s="59" t="n">
        <v>37.516165</v>
      </c>
      <c r="O53" s="59" t="n">
        <v>39.264127</v>
      </c>
      <c r="P53" s="59" t="n">
        <v>6045.9</v>
      </c>
      <c r="Q53" s="59" t="n">
        <v>11.17</v>
      </c>
      <c r="R53" s="60" t="n">
        <f aca="false">P53/3600</f>
        <v>1.67941666666667</v>
      </c>
      <c r="S53" s="54"/>
      <c r="T53" s="64"/>
      <c r="U53" s="33"/>
      <c r="V53" s="33"/>
      <c r="W53" s="64"/>
      <c r="X53" s="33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92.3232</v>
      </c>
      <c r="E54" s="67" t="n">
        <v>30.354126</v>
      </c>
      <c r="F54" s="67" t="n">
        <v>36.246296</v>
      </c>
      <c r="G54" s="67" t="n">
        <v>38.0384</v>
      </c>
      <c r="H54" s="67" t="n">
        <v>5453.86</v>
      </c>
      <c r="I54" s="67" t="n">
        <v>10.14</v>
      </c>
      <c r="J54" s="68" t="n">
        <f aca="false">H54/3600</f>
        <v>1.51496111111111</v>
      </c>
      <c r="K54" s="87"/>
      <c r="L54" s="66" t="n">
        <v>492.2112</v>
      </c>
      <c r="M54" s="67" t="n">
        <v>30.345839</v>
      </c>
      <c r="N54" s="67" t="n">
        <v>36.243185</v>
      </c>
      <c r="O54" s="67" t="n">
        <v>38.014915</v>
      </c>
      <c r="P54" s="67" t="n">
        <v>5420.55</v>
      </c>
      <c r="Q54" s="67" t="n">
        <v>10.03</v>
      </c>
      <c r="R54" s="68" t="n">
        <f aca="false">P54/3600</f>
        <v>1.50570833333333</v>
      </c>
      <c r="S54" s="54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7" t="n">
        <v>1579.0272</v>
      </c>
      <c r="E55" s="48" t="n">
        <v>40.671985</v>
      </c>
      <c r="F55" s="48" t="n">
        <v>44.15681</v>
      </c>
      <c r="G55" s="48" t="n">
        <v>43.325403</v>
      </c>
      <c r="H55" s="48" t="n">
        <v>2739.73</v>
      </c>
      <c r="I55" s="48" t="n">
        <v>5.74</v>
      </c>
      <c r="J55" s="49" t="n">
        <f aca="false">H55/3600</f>
        <v>0.761036111111111</v>
      </c>
      <c r="K55" s="87"/>
      <c r="L55" s="47" t="n">
        <v>1577.996</v>
      </c>
      <c r="M55" s="48" t="n">
        <v>40.666609</v>
      </c>
      <c r="N55" s="48" t="n">
        <v>44.168138</v>
      </c>
      <c r="O55" s="48" t="n">
        <v>43.32431</v>
      </c>
      <c r="P55" s="48" t="n">
        <v>2738.25</v>
      </c>
      <c r="Q55" s="48" t="n">
        <v>5.75</v>
      </c>
      <c r="R55" s="49" t="n">
        <f aca="false">P55/3600</f>
        <v>0.760625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792.3192</v>
      </c>
      <c r="E56" s="59" t="n">
        <v>36.941937</v>
      </c>
      <c r="F56" s="59" t="n">
        <v>41.67562</v>
      </c>
      <c r="G56" s="59" t="n">
        <v>40.458315</v>
      </c>
      <c r="H56" s="59" t="n">
        <v>2418.82</v>
      </c>
      <c r="I56" s="59" t="n">
        <v>4.68</v>
      </c>
      <c r="J56" s="60" t="n">
        <f aca="false">H56/3600</f>
        <v>0.671894444444445</v>
      </c>
      <c r="K56" s="87"/>
      <c r="L56" s="58" t="n">
        <v>792.0136</v>
      </c>
      <c r="M56" s="59" t="n">
        <v>36.933239</v>
      </c>
      <c r="N56" s="59" t="n">
        <v>41.680648</v>
      </c>
      <c r="O56" s="59" t="n">
        <v>40.436046</v>
      </c>
      <c r="P56" s="59" t="n">
        <v>2419.77</v>
      </c>
      <c r="Q56" s="59" t="n">
        <v>4.69</v>
      </c>
      <c r="R56" s="60" t="n">
        <f aca="false">P56/3600</f>
        <v>0.672158333333333</v>
      </c>
      <c r="S56" s="54"/>
      <c r="T56" s="64"/>
      <c r="U56" s="33"/>
      <c r="V56" s="33"/>
      <c r="W56" s="64"/>
      <c r="X56" s="33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394.8232</v>
      </c>
      <c r="E57" s="59" t="n">
        <v>33.589249</v>
      </c>
      <c r="F57" s="59" t="n">
        <v>39.714394</v>
      </c>
      <c r="G57" s="59" t="n">
        <v>38.195686</v>
      </c>
      <c r="H57" s="59" t="n">
        <v>2161.45</v>
      </c>
      <c r="I57" s="59" t="n">
        <v>4.13</v>
      </c>
      <c r="J57" s="60" t="n">
        <f aca="false">H57/3600</f>
        <v>0.600402777777778</v>
      </c>
      <c r="K57" s="87"/>
      <c r="L57" s="58" t="n">
        <v>394.6008</v>
      </c>
      <c r="M57" s="59" t="n">
        <v>33.593582</v>
      </c>
      <c r="N57" s="59" t="n">
        <v>39.721298</v>
      </c>
      <c r="O57" s="59" t="n">
        <v>38.199404</v>
      </c>
      <c r="P57" s="59" t="n">
        <v>2163.44</v>
      </c>
      <c r="Q57" s="59" t="n">
        <v>4.12</v>
      </c>
      <c r="R57" s="60" t="n">
        <f aca="false">P57/3600</f>
        <v>0.600955555555556</v>
      </c>
      <c r="S57" s="54"/>
      <c r="T57" s="64"/>
      <c r="U57" s="33"/>
      <c r="V57" s="33"/>
      <c r="W57" s="64"/>
      <c r="X57" s="33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207.0504</v>
      </c>
      <c r="E58" s="67" t="n">
        <v>30.80677</v>
      </c>
      <c r="F58" s="67" t="n">
        <v>38.306679</v>
      </c>
      <c r="G58" s="67" t="n">
        <v>36.566087</v>
      </c>
      <c r="H58" s="67" t="n">
        <v>1974.19</v>
      </c>
      <c r="I58" s="67" t="n">
        <v>3.7</v>
      </c>
      <c r="J58" s="68" t="n">
        <f aca="false">H58/3600</f>
        <v>0.548386111111111</v>
      </c>
      <c r="K58" s="87"/>
      <c r="L58" s="66" t="n">
        <v>206.6016</v>
      </c>
      <c r="M58" s="67" t="n">
        <v>30.800067</v>
      </c>
      <c r="N58" s="67" t="n">
        <v>38.340079</v>
      </c>
      <c r="O58" s="67" t="n">
        <v>36.591696</v>
      </c>
      <c r="P58" s="67" t="n">
        <v>1973.61</v>
      </c>
      <c r="Q58" s="67" t="n">
        <v>3.7</v>
      </c>
      <c r="R58" s="68" t="n">
        <f aca="false">P58/3600</f>
        <v>0.548225</v>
      </c>
      <c r="S58" s="54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7" t="s">
        <v>43</v>
      </c>
      <c r="C59" s="7" t="n">
        <v>22</v>
      </c>
      <c r="D59" s="47" t="n">
        <v>1698.6528</v>
      </c>
      <c r="E59" s="48" t="n">
        <v>37.953008</v>
      </c>
      <c r="F59" s="48" t="n">
        <v>43.247904</v>
      </c>
      <c r="G59" s="48" t="n">
        <v>44.253825</v>
      </c>
      <c r="H59" s="48" t="n">
        <v>2905.96</v>
      </c>
      <c r="I59" s="48" t="n">
        <v>6.46</v>
      </c>
      <c r="J59" s="49" t="n">
        <f aca="false">H59/3600</f>
        <v>0.807211111111111</v>
      </c>
      <c r="K59" s="87"/>
      <c r="L59" s="47" t="n">
        <v>1698.4912</v>
      </c>
      <c r="M59" s="48" t="n">
        <v>37.952853</v>
      </c>
      <c r="N59" s="48" t="n">
        <v>43.237269</v>
      </c>
      <c r="O59" s="48" t="n">
        <v>44.245485</v>
      </c>
      <c r="P59" s="48" t="n">
        <v>2904.5</v>
      </c>
      <c r="Q59" s="48" t="n">
        <v>6.52</v>
      </c>
      <c r="R59" s="49" t="n">
        <f aca="false">P59/3600</f>
        <v>0.806805555555556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657.3984</v>
      </c>
      <c r="E60" s="59" t="n">
        <v>34.651509</v>
      </c>
      <c r="F60" s="59" t="n">
        <v>41.229859</v>
      </c>
      <c r="G60" s="59" t="n">
        <v>42.192752</v>
      </c>
      <c r="H60" s="59" t="n">
        <v>2407.56</v>
      </c>
      <c r="I60" s="59" t="n">
        <v>5.45</v>
      </c>
      <c r="J60" s="60" t="n">
        <f aca="false">H60/3600</f>
        <v>0.668766666666667</v>
      </c>
      <c r="K60" s="87"/>
      <c r="L60" s="58" t="n">
        <v>657.1944</v>
      </c>
      <c r="M60" s="59" t="n">
        <v>34.647297</v>
      </c>
      <c r="N60" s="59" t="n">
        <v>41.228187</v>
      </c>
      <c r="O60" s="59" t="n">
        <v>42.217498</v>
      </c>
      <c r="P60" s="59" t="n">
        <v>2407.13</v>
      </c>
      <c r="Q60" s="59" t="n">
        <v>5.46</v>
      </c>
      <c r="R60" s="60" t="n">
        <f aca="false">P60/3600</f>
        <v>0.668647222222222</v>
      </c>
      <c r="S60" s="54"/>
      <c r="T60" s="64"/>
      <c r="U60" s="33"/>
      <c r="V60" s="33"/>
      <c r="W60" s="64"/>
      <c r="X60" s="33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297.02</v>
      </c>
      <c r="E61" s="59" t="n">
        <v>31.874432</v>
      </c>
      <c r="F61" s="59" t="n">
        <v>39.718746</v>
      </c>
      <c r="G61" s="59" t="n">
        <v>40.696623</v>
      </c>
      <c r="H61" s="59" t="n">
        <v>2147.79</v>
      </c>
      <c r="I61" s="59" t="n">
        <v>4.8</v>
      </c>
      <c r="J61" s="60" t="n">
        <f aca="false">H61/3600</f>
        <v>0.596608333333333</v>
      </c>
      <c r="K61" s="87"/>
      <c r="L61" s="58" t="n">
        <v>296.2256</v>
      </c>
      <c r="M61" s="59" t="n">
        <v>31.869156</v>
      </c>
      <c r="N61" s="59" t="n">
        <v>39.714274</v>
      </c>
      <c r="O61" s="59" t="n">
        <v>40.682029</v>
      </c>
      <c r="P61" s="59" t="n">
        <v>2141.42</v>
      </c>
      <c r="Q61" s="59" t="n">
        <v>4.79</v>
      </c>
      <c r="R61" s="60" t="n">
        <f aca="false">P61/3600</f>
        <v>0.594838888888889</v>
      </c>
      <c r="S61" s="54"/>
      <c r="T61" s="64"/>
      <c r="U61" s="33"/>
      <c r="V61" s="33"/>
      <c r="W61" s="64"/>
      <c r="X61" s="33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48.4136</v>
      </c>
      <c r="E62" s="67" t="n">
        <v>29.201269</v>
      </c>
      <c r="F62" s="67" t="n">
        <v>38.751654</v>
      </c>
      <c r="G62" s="67" t="n">
        <v>39.718163</v>
      </c>
      <c r="H62" s="67" t="n">
        <v>1995.1</v>
      </c>
      <c r="I62" s="67" t="n">
        <v>4.41</v>
      </c>
      <c r="J62" s="68" t="n">
        <f aca="false">H62/3600</f>
        <v>0.554194444444444</v>
      </c>
      <c r="K62" s="87"/>
      <c r="L62" s="66" t="n">
        <v>148.2632</v>
      </c>
      <c r="M62" s="67" t="n">
        <v>29.200331</v>
      </c>
      <c r="N62" s="67" t="n">
        <v>38.722428</v>
      </c>
      <c r="O62" s="67" t="n">
        <v>39.67068</v>
      </c>
      <c r="P62" s="67" t="n">
        <v>2008.2</v>
      </c>
      <c r="Q62" s="67" t="n">
        <v>4.42</v>
      </c>
      <c r="R62" s="68" t="n">
        <f aca="false">P62/3600</f>
        <v>0.557833333333333</v>
      </c>
      <c r="S62" s="54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7" t="s">
        <v>39</v>
      </c>
      <c r="C63" s="7" t="n">
        <v>22</v>
      </c>
      <c r="D63" s="47" t="n">
        <v>1710.2184</v>
      </c>
      <c r="E63" s="48" t="n">
        <v>38.182228</v>
      </c>
      <c r="F63" s="48" t="n">
        <v>41.407247</v>
      </c>
      <c r="G63" s="48" t="n">
        <v>42.356613</v>
      </c>
      <c r="H63" s="48" t="n">
        <v>2461.07</v>
      </c>
      <c r="I63" s="48" t="n">
        <v>5.58</v>
      </c>
      <c r="J63" s="49" t="n">
        <f aca="false">H63/3600</f>
        <v>0.683630555555556</v>
      </c>
      <c r="K63" s="87"/>
      <c r="L63" s="47" t="n">
        <v>1710.8936</v>
      </c>
      <c r="M63" s="48" t="n">
        <v>38.180209</v>
      </c>
      <c r="N63" s="48" t="n">
        <v>41.409813</v>
      </c>
      <c r="O63" s="48" t="n">
        <v>42.358871</v>
      </c>
      <c r="P63" s="48" t="n">
        <v>2465.78</v>
      </c>
      <c r="Q63" s="48" t="n">
        <v>5.57</v>
      </c>
      <c r="R63" s="49" t="n">
        <f aca="false">P63/3600</f>
        <v>0.684938888888889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785.8976</v>
      </c>
      <c r="E64" s="59" t="n">
        <v>34.842838</v>
      </c>
      <c r="F64" s="59" t="n">
        <v>38.925518</v>
      </c>
      <c r="G64" s="59" t="n">
        <v>39.690269</v>
      </c>
      <c r="H64" s="59" t="n">
        <v>2091.16</v>
      </c>
      <c r="I64" s="59" t="n">
        <v>4.62</v>
      </c>
      <c r="J64" s="60" t="n">
        <f aca="false">H64/3600</f>
        <v>0.580877777777778</v>
      </c>
      <c r="K64" s="87"/>
      <c r="L64" s="58" t="n">
        <v>785.6896</v>
      </c>
      <c r="M64" s="59" t="n">
        <v>34.838471</v>
      </c>
      <c r="N64" s="59" t="n">
        <v>38.920566</v>
      </c>
      <c r="O64" s="59" t="n">
        <v>39.687019</v>
      </c>
      <c r="P64" s="59" t="n">
        <v>2095.52</v>
      </c>
      <c r="Q64" s="59" t="n">
        <v>4.62</v>
      </c>
      <c r="R64" s="60" t="n">
        <f aca="false">P64/3600</f>
        <v>0.582088888888889</v>
      </c>
      <c r="S64" s="54"/>
      <c r="T64" s="64"/>
      <c r="U64" s="33"/>
      <c r="V64" s="33"/>
      <c r="W64" s="64"/>
      <c r="X64" s="33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67.9368</v>
      </c>
      <c r="E65" s="59" t="n">
        <v>31.658714</v>
      </c>
      <c r="F65" s="59" t="n">
        <v>37.001333</v>
      </c>
      <c r="G65" s="59" t="n">
        <v>37.678805</v>
      </c>
      <c r="H65" s="59" t="n">
        <v>1846.08</v>
      </c>
      <c r="I65" s="59" t="n">
        <v>3.97</v>
      </c>
      <c r="J65" s="60" t="n">
        <f aca="false">H65/3600</f>
        <v>0.5128</v>
      </c>
      <c r="K65" s="87"/>
      <c r="L65" s="58" t="n">
        <v>368.5128</v>
      </c>
      <c r="M65" s="59" t="n">
        <v>31.655027</v>
      </c>
      <c r="N65" s="59" t="n">
        <v>37.003993</v>
      </c>
      <c r="O65" s="59" t="n">
        <v>37.673052</v>
      </c>
      <c r="P65" s="59" t="n">
        <v>1844.11</v>
      </c>
      <c r="Q65" s="59" t="n">
        <v>3.97</v>
      </c>
      <c r="R65" s="60" t="n">
        <f aca="false">P65/3600</f>
        <v>0.512252777777778</v>
      </c>
      <c r="S65" s="54"/>
      <c r="T65" s="64"/>
      <c r="U65" s="33"/>
      <c r="V65" s="33"/>
      <c r="W65" s="64"/>
      <c r="X65" s="33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72.8992</v>
      </c>
      <c r="E66" s="67" t="n">
        <v>28.735391</v>
      </c>
      <c r="F66" s="67" t="n">
        <v>35.654928</v>
      </c>
      <c r="G66" s="67" t="n">
        <v>36.277999</v>
      </c>
      <c r="H66" s="67" t="n">
        <v>1681.98</v>
      </c>
      <c r="I66" s="67" t="n">
        <v>3.5</v>
      </c>
      <c r="J66" s="68" t="n">
        <f aca="false">H66/3600</f>
        <v>0.467216666666667</v>
      </c>
      <c r="K66" s="87"/>
      <c r="L66" s="66" t="n">
        <v>173.1768</v>
      </c>
      <c r="M66" s="67" t="n">
        <v>28.737663</v>
      </c>
      <c r="N66" s="67" t="n">
        <v>35.640416</v>
      </c>
      <c r="O66" s="67" t="n">
        <v>36.273958</v>
      </c>
      <c r="P66" s="67" t="n">
        <v>1677.56</v>
      </c>
      <c r="Q66" s="67" t="n">
        <v>3.5</v>
      </c>
      <c r="R66" s="68" t="n">
        <f aca="false">P66/3600</f>
        <v>0.465988888888889</v>
      </c>
      <c r="S66" s="54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7" t="s">
        <v>58</v>
      </c>
      <c r="C67" s="7" t="n">
        <v>22</v>
      </c>
      <c r="D67" s="47" t="n">
        <v>1261.0424</v>
      </c>
      <c r="E67" s="48" t="n">
        <v>39.492344</v>
      </c>
      <c r="F67" s="48" t="n">
        <v>41.695181</v>
      </c>
      <c r="G67" s="48" t="n">
        <v>42.767204</v>
      </c>
      <c r="H67" s="48" t="n">
        <v>1958.81</v>
      </c>
      <c r="I67" s="48" t="n">
        <v>4.15</v>
      </c>
      <c r="J67" s="49" t="n">
        <f aca="false">H67/3600</f>
        <v>0.544113888888889</v>
      </c>
      <c r="K67" s="87"/>
      <c r="L67" s="47" t="n">
        <v>1261.0808</v>
      </c>
      <c r="M67" s="48" t="n">
        <v>39.495067</v>
      </c>
      <c r="N67" s="48" t="n">
        <v>41.696163</v>
      </c>
      <c r="O67" s="48" t="n">
        <v>42.759028</v>
      </c>
      <c r="P67" s="48" t="n">
        <v>1950.09</v>
      </c>
      <c r="Q67" s="48" t="n">
        <v>4.18</v>
      </c>
      <c r="R67" s="49" t="n">
        <f aca="false">P67/3600</f>
        <v>0.541691666666667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621.4648</v>
      </c>
      <c r="E68" s="59" t="n">
        <v>35.777393</v>
      </c>
      <c r="F68" s="59" t="n">
        <v>39.08938</v>
      </c>
      <c r="G68" s="59" t="n">
        <v>40.30483</v>
      </c>
      <c r="H68" s="59" t="n">
        <v>1747.16</v>
      </c>
      <c r="I68" s="59" t="n">
        <v>3.48</v>
      </c>
      <c r="J68" s="60" t="n">
        <f aca="false">H68/3600</f>
        <v>0.485322222222222</v>
      </c>
      <c r="K68" s="87"/>
      <c r="L68" s="58" t="n">
        <v>620.7176</v>
      </c>
      <c r="M68" s="59" t="n">
        <v>35.771826</v>
      </c>
      <c r="N68" s="59" t="n">
        <v>39.081019</v>
      </c>
      <c r="O68" s="59" t="n">
        <v>40.316502</v>
      </c>
      <c r="P68" s="59" t="n">
        <v>1747.31</v>
      </c>
      <c r="Q68" s="59" t="n">
        <v>3.48</v>
      </c>
      <c r="R68" s="60" t="n">
        <f aca="false">P68/3600</f>
        <v>0.485363888888889</v>
      </c>
      <c r="S68" s="54"/>
      <c r="T68" s="64"/>
      <c r="U68" s="33"/>
      <c r="V68" s="33"/>
      <c r="W68" s="64"/>
      <c r="X68" s="33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302.6152</v>
      </c>
      <c r="E69" s="59" t="n">
        <v>32.354353</v>
      </c>
      <c r="F69" s="59" t="n">
        <v>37.160995</v>
      </c>
      <c r="G69" s="59" t="n">
        <v>38.411696</v>
      </c>
      <c r="H69" s="59" t="n">
        <v>1535.17</v>
      </c>
      <c r="I69" s="59" t="n">
        <v>3.04</v>
      </c>
      <c r="J69" s="60" t="n">
        <f aca="false">H69/3600</f>
        <v>0.426436111111111</v>
      </c>
      <c r="K69" s="87"/>
      <c r="L69" s="58" t="n">
        <v>302.5784</v>
      </c>
      <c r="M69" s="59" t="n">
        <v>32.353655</v>
      </c>
      <c r="N69" s="59" t="n">
        <v>37.170359</v>
      </c>
      <c r="O69" s="59" t="n">
        <v>38.41727</v>
      </c>
      <c r="P69" s="59" t="n">
        <v>1530.13</v>
      </c>
      <c r="Q69" s="59" t="n">
        <v>2.99</v>
      </c>
      <c r="R69" s="60" t="n">
        <f aca="false">P69/3600</f>
        <v>0.425036111111111</v>
      </c>
      <c r="S69" s="54"/>
      <c r="T69" s="64"/>
      <c r="U69" s="33"/>
      <c r="V69" s="33"/>
      <c r="W69" s="64"/>
      <c r="X69" s="33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50.0448</v>
      </c>
      <c r="E70" s="67" t="n">
        <v>29.571281</v>
      </c>
      <c r="F70" s="67" t="n">
        <v>35.762753</v>
      </c>
      <c r="G70" s="67" t="n">
        <v>36.887854</v>
      </c>
      <c r="H70" s="67" t="n">
        <v>1361.67</v>
      </c>
      <c r="I70" s="67" t="n">
        <v>2.63</v>
      </c>
      <c r="J70" s="68" t="n">
        <f aca="false">H70/3600</f>
        <v>0.378241666666667</v>
      </c>
      <c r="K70" s="87"/>
      <c r="L70" s="66" t="n">
        <v>150.1232</v>
      </c>
      <c r="M70" s="67" t="n">
        <v>29.564769</v>
      </c>
      <c r="N70" s="67" t="n">
        <v>35.747914</v>
      </c>
      <c r="O70" s="67" t="n">
        <v>36.894697</v>
      </c>
      <c r="P70" s="67" t="n">
        <v>1374.25</v>
      </c>
      <c r="Q70" s="67" t="n">
        <v>2.65</v>
      </c>
      <c r="R70" s="68" t="n">
        <f aca="false">P70/3600</f>
        <v>0.381736111111111</v>
      </c>
      <c r="S70" s="54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91" t="s">
        <v>76</v>
      </c>
      <c r="B71" s="91" t="s">
        <v>61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77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2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3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9</v>
      </c>
      <c r="T83" s="55" t="e">
        <f aca="false">AVERAGE(T3,T7,T11,T15)</f>
        <v>#VALUE!</v>
      </c>
      <c r="U83" s="56" t="e">
        <f aca="false">AVERAGE(U3,U7,U11,U15)</f>
        <v>#VALUE!</v>
      </c>
      <c r="V83" s="57" t="e">
        <f aca="false">AVERAGE(V3,V7,V11,V15)</f>
        <v>#VALUE!</v>
      </c>
      <c r="W83" s="55" t="e">
        <f aca="false">AVERAGE(W3,W7,W11,W15)</f>
        <v>#VALUE!</v>
      </c>
      <c r="X83" s="56" t="e">
        <f aca="false">AVERAGE(X3,X7,X11,X15)</f>
        <v>#VALUE!</v>
      </c>
      <c r="Y83" s="57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5" t="e">
        <f aca="false">AVERAGE(T19,T23,T27,T31,T35)</f>
        <v>#VALUE!</v>
      </c>
      <c r="U84" s="76" t="e">
        <f aca="false">AVERAGE(U19,U23,U27,U31,U35)</f>
        <v>#VALUE!</v>
      </c>
      <c r="V84" s="77" t="e">
        <f aca="false">AVERAGE(V19,V23,V27,V31,V35)</f>
        <v>#VALUE!</v>
      </c>
      <c r="W84" s="75" t="e">
        <f aca="false">AVERAGE(W19,W23,W27,W31,W35)</f>
        <v>#VALUE!</v>
      </c>
      <c r="X84" s="76" t="e">
        <f aca="false">AVERAGE(X19,X23,X27,X31,X35)</f>
        <v>#VALUE!</v>
      </c>
      <c r="Y84" s="7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5" t="e">
        <f aca="false">AVERAGE(T39,T43,T47,T51)</f>
        <v>#VALUE!</v>
      </c>
      <c r="U85" s="76" t="e">
        <f aca="false">AVERAGE(U39,U43,U47,U51)</f>
        <v>#VALUE!</v>
      </c>
      <c r="V85" s="77" t="e">
        <f aca="false">AVERAGE(V39,V43,V47,V51)</f>
        <v>#VALUE!</v>
      </c>
      <c r="W85" s="75" t="e">
        <f aca="false">AVERAGE(W39,W43,W47,W51)</f>
        <v>#VALUE!</v>
      </c>
      <c r="X85" s="76" t="e">
        <f aca="false">AVERAGE(X39,X43,X47,X51)</f>
        <v>#VALUE!</v>
      </c>
      <c r="Y85" s="7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5" t="e">
        <f aca="false">AVERAGE(T55,T59,T63,T67)</f>
        <v>#VALUE!</v>
      </c>
      <c r="U86" s="76" t="e">
        <f aca="false">AVERAGE(U55,U59,U63,U67)</f>
        <v>#VALUE!</v>
      </c>
      <c r="V86" s="77" t="e">
        <f aca="false">AVERAGE(V55,V59,V63,V67)</f>
        <v>#VALUE!</v>
      </c>
      <c r="W86" s="75" t="e">
        <f aca="false">AVERAGE(W55,W59,W63,W67)</f>
        <v>#VALUE!</v>
      </c>
      <c r="X86" s="76" t="e">
        <f aca="false">AVERAGE(X55,X59,X63,X67)</f>
        <v>#VALUE!</v>
      </c>
      <c r="Y86" s="7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9"/>
      <c r="U87" s="80"/>
      <c r="V87" s="81"/>
      <c r="W87" s="79"/>
      <c r="X87" s="80"/>
      <c r="Y87" s="81"/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26.7422412552815</v>
      </c>
      <c r="J89" s="85" t="n">
        <f aca="false">GEOMEAN(J3:J82)</f>
        <v>3.56831258415908</v>
      </c>
      <c r="Q89" s="85" t="n">
        <f aca="false">GEOMEAN(Q3:Q82)</f>
        <v>26.6823926291341</v>
      </c>
      <c r="R89" s="85" t="n">
        <f aca="false">GEOMEAN(R3:R82)</f>
        <v>3.57019245085054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0.997762019062797</v>
      </c>
      <c r="R90" s="86" t="n">
        <f aca="false">R89/J89</f>
        <v>1.00052682231366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920261111111111</v>
      </c>
      <c r="J91" s="85" t="n">
        <f aca="false">SUM(J3:J82)</f>
        <v>439.964994444444</v>
      </c>
      <c r="Q91" s="85" t="n">
        <f aca="false">SUM(Q3:Q82)/3600</f>
        <v>0.917880555555556</v>
      </c>
      <c r="R91" s="85" t="n">
        <f aca="false">SUM(R3:R82)</f>
        <v>440.38688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91" t="s">
        <v>9</v>
      </c>
      <c r="B3" s="91" t="s">
        <v>60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2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7" t="n">
        <v>5205.9976</v>
      </c>
      <c r="E19" s="48" t="n">
        <v>41.931706</v>
      </c>
      <c r="F19" s="48" t="n">
        <v>43.560109</v>
      </c>
      <c r="G19" s="48" t="n">
        <v>45.007166</v>
      </c>
      <c r="H19" s="48" t="n">
        <v>39129.78</v>
      </c>
      <c r="I19" s="48" t="n">
        <v>69.11</v>
      </c>
      <c r="J19" s="49" t="n">
        <f aca="false">H19/3600</f>
        <v>10.8693833333333</v>
      </c>
      <c r="K19" s="87"/>
      <c r="L19" s="47" t="n">
        <v>5205.5328</v>
      </c>
      <c r="M19" s="48" t="n">
        <v>41.928466</v>
      </c>
      <c r="N19" s="48" t="n">
        <v>43.561093</v>
      </c>
      <c r="O19" s="48" t="n">
        <v>45.009715</v>
      </c>
      <c r="P19" s="48" t="n">
        <v>39166.58</v>
      </c>
      <c r="Q19" s="48" t="n">
        <v>71.36</v>
      </c>
      <c r="R19" s="49" t="n">
        <f aca="false">P19/3600</f>
        <v>10.8796055555556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428.2744</v>
      </c>
      <c r="E20" s="59" t="n">
        <v>39.898584</v>
      </c>
      <c r="F20" s="59" t="n">
        <v>41.890448</v>
      </c>
      <c r="G20" s="59" t="n">
        <v>42.949229</v>
      </c>
      <c r="H20" s="59" t="n">
        <v>34868.51</v>
      </c>
      <c r="I20" s="59" t="n">
        <v>63.73</v>
      </c>
      <c r="J20" s="60" t="n">
        <f aca="false">H20/3600</f>
        <v>9.68569722222222</v>
      </c>
      <c r="K20" s="87"/>
      <c r="L20" s="58" t="n">
        <v>2427.0536</v>
      </c>
      <c r="M20" s="59" t="n">
        <v>39.894299</v>
      </c>
      <c r="N20" s="59" t="n">
        <v>41.892627</v>
      </c>
      <c r="O20" s="59" t="n">
        <v>42.961325</v>
      </c>
      <c r="P20" s="59" t="n">
        <v>34909.07</v>
      </c>
      <c r="Q20" s="59" t="n">
        <v>62.93</v>
      </c>
      <c r="R20" s="60" t="n">
        <f aca="false">P20/3600</f>
        <v>9.69696388888889</v>
      </c>
      <c r="S20" s="54"/>
      <c r="T20" s="64"/>
      <c r="U20" s="33"/>
      <c r="V20" s="33"/>
      <c r="W20" s="64"/>
      <c r="X20" s="33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166.4424</v>
      </c>
      <c r="E21" s="59" t="n">
        <v>37.31763</v>
      </c>
      <c r="F21" s="59" t="n">
        <v>40.633304</v>
      </c>
      <c r="G21" s="59" t="n">
        <v>41.650462</v>
      </c>
      <c r="H21" s="59" t="n">
        <v>31459.99</v>
      </c>
      <c r="I21" s="59" t="n">
        <v>56.66</v>
      </c>
      <c r="J21" s="60" t="n">
        <f aca="false">H21/3600</f>
        <v>8.73888611111111</v>
      </c>
      <c r="K21" s="87"/>
      <c r="L21" s="58" t="n">
        <v>1167.112</v>
      </c>
      <c r="M21" s="59" t="n">
        <v>37.314662</v>
      </c>
      <c r="N21" s="59" t="n">
        <v>40.639866</v>
      </c>
      <c r="O21" s="59" t="n">
        <v>41.657286</v>
      </c>
      <c r="P21" s="59" t="n">
        <v>31546.08</v>
      </c>
      <c r="Q21" s="59" t="n">
        <v>58.62</v>
      </c>
      <c r="R21" s="60" t="n">
        <f aca="false">P21/3600</f>
        <v>8.7628</v>
      </c>
      <c r="S21" s="54"/>
      <c r="T21" s="64"/>
      <c r="U21" s="33"/>
      <c r="V21" s="33"/>
      <c r="W21" s="64"/>
      <c r="X21" s="33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566.9616</v>
      </c>
      <c r="E22" s="67" t="n">
        <v>34.684761</v>
      </c>
      <c r="F22" s="67" t="n">
        <v>39.746556</v>
      </c>
      <c r="G22" s="67" t="n">
        <v>40.852615</v>
      </c>
      <c r="H22" s="67" t="n">
        <v>28927.35</v>
      </c>
      <c r="I22" s="67" t="n">
        <v>53.69</v>
      </c>
      <c r="J22" s="68" t="n">
        <f aca="false">H22/3600</f>
        <v>8.035375</v>
      </c>
      <c r="K22" s="87"/>
      <c r="L22" s="66" t="n">
        <v>567.628</v>
      </c>
      <c r="M22" s="67" t="n">
        <v>34.685604</v>
      </c>
      <c r="N22" s="67" t="n">
        <v>39.737004</v>
      </c>
      <c r="O22" s="67" t="n">
        <v>40.840664</v>
      </c>
      <c r="P22" s="67" t="n">
        <v>28980.69</v>
      </c>
      <c r="Q22" s="67" t="n">
        <v>52.58</v>
      </c>
      <c r="R22" s="68" t="n">
        <f aca="false">P22/3600</f>
        <v>8.05019166666667</v>
      </c>
      <c r="S22" s="54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7" t="s">
        <v>54</v>
      </c>
      <c r="C23" s="7" t="n">
        <v>22</v>
      </c>
      <c r="D23" s="47" t="n">
        <v>7905.3472</v>
      </c>
      <c r="E23" s="48" t="n">
        <v>40.036861</v>
      </c>
      <c r="F23" s="48" t="n">
        <v>42.135473</v>
      </c>
      <c r="G23" s="48" t="n">
        <v>43.241925</v>
      </c>
      <c r="H23" s="48" t="n">
        <v>38096.16</v>
      </c>
      <c r="I23" s="48" t="n">
        <v>75.02</v>
      </c>
      <c r="J23" s="49" t="n">
        <f aca="false">H23/3600</f>
        <v>10.5822666666667</v>
      </c>
      <c r="K23" s="87"/>
      <c r="L23" s="47" t="n">
        <v>7905.324</v>
      </c>
      <c r="M23" s="48" t="n">
        <v>40.038812</v>
      </c>
      <c r="N23" s="48" t="n">
        <v>42.129102</v>
      </c>
      <c r="O23" s="48" t="n">
        <v>43.24501</v>
      </c>
      <c r="P23" s="48" t="n">
        <v>38106.07</v>
      </c>
      <c r="Q23" s="48" t="n">
        <v>72.35</v>
      </c>
      <c r="R23" s="49" t="n">
        <f aca="false">P23/3600</f>
        <v>10.5850194444444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175.944</v>
      </c>
      <c r="E24" s="59" t="n">
        <v>37.097467</v>
      </c>
      <c r="F24" s="59" t="n">
        <v>39.9775</v>
      </c>
      <c r="G24" s="59" t="n">
        <v>40.901353</v>
      </c>
      <c r="H24" s="59" t="n">
        <v>32782.19</v>
      </c>
      <c r="I24" s="59" t="n">
        <v>62.04</v>
      </c>
      <c r="J24" s="60" t="n">
        <f aca="false">H24/3600</f>
        <v>9.10616388888889</v>
      </c>
      <c r="K24" s="87"/>
      <c r="L24" s="58" t="n">
        <v>3176.3368</v>
      </c>
      <c r="M24" s="59" t="n">
        <v>37.097405</v>
      </c>
      <c r="N24" s="59" t="n">
        <v>39.978515</v>
      </c>
      <c r="O24" s="59" t="n">
        <v>40.908898</v>
      </c>
      <c r="P24" s="59" t="n">
        <v>32804.59</v>
      </c>
      <c r="Q24" s="59" t="n">
        <v>62.53</v>
      </c>
      <c r="R24" s="60" t="n">
        <f aca="false">P24/3600</f>
        <v>9.11238611111111</v>
      </c>
      <c r="S24" s="54"/>
      <c r="T24" s="64"/>
      <c r="U24" s="33"/>
      <c r="V24" s="33"/>
      <c r="W24" s="64"/>
      <c r="X24" s="33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344.3008</v>
      </c>
      <c r="E25" s="59" t="n">
        <v>34.274482</v>
      </c>
      <c r="F25" s="59" t="n">
        <v>38.368776</v>
      </c>
      <c r="G25" s="59" t="n">
        <v>39.487037</v>
      </c>
      <c r="H25" s="59" t="n">
        <v>29376.42</v>
      </c>
      <c r="I25" s="59" t="n">
        <v>59.18</v>
      </c>
      <c r="J25" s="60" t="n">
        <f aca="false">H25/3600</f>
        <v>8.16011666666667</v>
      </c>
      <c r="K25" s="87"/>
      <c r="L25" s="58" t="n">
        <v>1343.8536</v>
      </c>
      <c r="M25" s="59" t="n">
        <v>34.272621</v>
      </c>
      <c r="N25" s="59" t="n">
        <v>38.360669</v>
      </c>
      <c r="O25" s="59" t="n">
        <v>39.481943</v>
      </c>
      <c r="P25" s="59" t="n">
        <v>29421.29</v>
      </c>
      <c r="Q25" s="59" t="n">
        <v>56.14</v>
      </c>
      <c r="R25" s="60" t="n">
        <f aca="false">P25/3600</f>
        <v>8.17258055555556</v>
      </c>
      <c r="S25" s="54"/>
      <c r="T25" s="64"/>
      <c r="U25" s="33"/>
      <c r="V25" s="33"/>
      <c r="W25" s="64"/>
      <c r="X25" s="33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579.8232</v>
      </c>
      <c r="E26" s="67" t="n">
        <v>31.68234</v>
      </c>
      <c r="F26" s="67" t="n">
        <v>37.267389</v>
      </c>
      <c r="G26" s="67" t="n">
        <v>38.703061</v>
      </c>
      <c r="H26" s="67" t="n">
        <v>27080.38</v>
      </c>
      <c r="I26" s="67" t="n">
        <v>49.33</v>
      </c>
      <c r="J26" s="68" t="n">
        <f aca="false">H26/3600</f>
        <v>7.52232777777778</v>
      </c>
      <c r="K26" s="87"/>
      <c r="L26" s="66" t="n">
        <v>580.124</v>
      </c>
      <c r="M26" s="67" t="n">
        <v>31.680853</v>
      </c>
      <c r="N26" s="67" t="n">
        <v>37.263825</v>
      </c>
      <c r="O26" s="67" t="n">
        <v>38.722122</v>
      </c>
      <c r="P26" s="67" t="n">
        <v>27117.73</v>
      </c>
      <c r="Q26" s="67" t="n">
        <v>51.06</v>
      </c>
      <c r="R26" s="68" t="n">
        <f aca="false">P26/3600</f>
        <v>7.53270277777778</v>
      </c>
      <c r="S26" s="54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7" t="s">
        <v>47</v>
      </c>
      <c r="C27" s="7" t="n">
        <v>22</v>
      </c>
      <c r="D27" s="47" t="n">
        <v>19540.3744</v>
      </c>
      <c r="E27" s="48" t="n">
        <v>38.789514</v>
      </c>
      <c r="F27" s="48" t="n">
        <v>40.196053</v>
      </c>
      <c r="G27" s="48" t="n">
        <v>43.438791</v>
      </c>
      <c r="H27" s="48" t="n">
        <v>76439.77</v>
      </c>
      <c r="I27" s="48" t="n">
        <v>157.73</v>
      </c>
      <c r="J27" s="49" t="n">
        <f aca="false">H27/3600</f>
        <v>21.2332694444444</v>
      </c>
      <c r="K27" s="87"/>
      <c r="L27" s="47" t="n">
        <v>19533.6744</v>
      </c>
      <c r="M27" s="48" t="n">
        <v>38.789408</v>
      </c>
      <c r="N27" s="48" t="n">
        <v>40.196112</v>
      </c>
      <c r="O27" s="48" t="n">
        <v>43.443009</v>
      </c>
      <c r="P27" s="48" t="n">
        <v>76490.67</v>
      </c>
      <c r="Q27" s="48" t="n">
        <v>146.56</v>
      </c>
      <c r="R27" s="49" t="n">
        <f aca="false">P27/3600</f>
        <v>21.2474083333333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5762.7152</v>
      </c>
      <c r="E28" s="59" t="n">
        <v>36.836198</v>
      </c>
      <c r="F28" s="59" t="n">
        <v>38.97086</v>
      </c>
      <c r="G28" s="59" t="n">
        <v>41.486213</v>
      </c>
      <c r="H28" s="59" t="n">
        <v>63205.39</v>
      </c>
      <c r="I28" s="59" t="n">
        <v>114.49</v>
      </c>
      <c r="J28" s="60" t="n">
        <f aca="false">H28/3600</f>
        <v>17.5570527777778</v>
      </c>
      <c r="K28" s="87"/>
      <c r="L28" s="58" t="n">
        <v>5759.5336</v>
      </c>
      <c r="M28" s="59" t="n">
        <v>36.834382</v>
      </c>
      <c r="N28" s="59" t="n">
        <v>38.972044</v>
      </c>
      <c r="O28" s="59" t="n">
        <v>41.486012</v>
      </c>
      <c r="P28" s="59" t="n">
        <v>63224.16</v>
      </c>
      <c r="Q28" s="59" t="n">
        <v>124.4</v>
      </c>
      <c r="R28" s="60" t="n">
        <f aca="false">P28/3600</f>
        <v>17.5622666666667</v>
      </c>
      <c r="S28" s="54"/>
      <c r="T28" s="64"/>
      <c r="U28" s="33"/>
      <c r="V28" s="33"/>
      <c r="W28" s="64"/>
      <c r="X28" s="33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610.6784</v>
      </c>
      <c r="E29" s="59" t="n">
        <v>34.67967</v>
      </c>
      <c r="F29" s="59" t="n">
        <v>38.023508</v>
      </c>
      <c r="G29" s="59" t="n">
        <v>39.898004</v>
      </c>
      <c r="H29" s="59" t="n">
        <v>57394.99</v>
      </c>
      <c r="I29" s="59" t="n">
        <v>105.63</v>
      </c>
      <c r="J29" s="60" t="n">
        <f aca="false">H29/3600</f>
        <v>15.9430527777778</v>
      </c>
      <c r="K29" s="87"/>
      <c r="L29" s="58" t="n">
        <v>2610.0664</v>
      </c>
      <c r="M29" s="59" t="n">
        <v>34.683616</v>
      </c>
      <c r="N29" s="59" t="n">
        <v>38.030803</v>
      </c>
      <c r="O29" s="59" t="n">
        <v>39.899586</v>
      </c>
      <c r="P29" s="59" t="n">
        <v>57390.33</v>
      </c>
      <c r="Q29" s="59" t="n">
        <v>103.37</v>
      </c>
      <c r="R29" s="60" t="n">
        <f aca="false">P29/3600</f>
        <v>15.9417583333333</v>
      </c>
      <c r="S29" s="54"/>
      <c r="T29" s="64"/>
      <c r="U29" s="33"/>
      <c r="V29" s="33"/>
      <c r="W29" s="64"/>
      <c r="X29" s="33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294.0272</v>
      </c>
      <c r="E30" s="67" t="n">
        <v>32.37843</v>
      </c>
      <c r="F30" s="67" t="n">
        <v>37.29211</v>
      </c>
      <c r="G30" s="67" t="n">
        <v>38.677869</v>
      </c>
      <c r="H30" s="67" t="n">
        <v>53581.12</v>
      </c>
      <c r="I30" s="67" t="n">
        <v>92.29</v>
      </c>
      <c r="J30" s="68" t="n">
        <f aca="false">H30/3600</f>
        <v>14.8836444444444</v>
      </c>
      <c r="K30" s="87"/>
      <c r="L30" s="66" t="n">
        <v>1292.6728</v>
      </c>
      <c r="M30" s="67" t="n">
        <v>32.382384</v>
      </c>
      <c r="N30" s="67" t="n">
        <v>37.26415</v>
      </c>
      <c r="O30" s="67" t="n">
        <v>38.705155</v>
      </c>
      <c r="P30" s="67" t="n">
        <v>53517.34</v>
      </c>
      <c r="Q30" s="67" t="n">
        <v>93.05</v>
      </c>
      <c r="R30" s="68" t="n">
        <f aca="false">P30/3600</f>
        <v>14.8659277777778</v>
      </c>
      <c r="S30" s="54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7" t="s">
        <v>35</v>
      </c>
      <c r="C31" s="7" t="n">
        <v>22</v>
      </c>
      <c r="D31" s="47" t="n">
        <v>19728.6888</v>
      </c>
      <c r="E31" s="48" t="n">
        <v>39.547181</v>
      </c>
      <c r="F31" s="48" t="n">
        <v>43.917887</v>
      </c>
      <c r="G31" s="48" t="n">
        <v>45.280227</v>
      </c>
      <c r="H31" s="48" t="n">
        <v>90469.03</v>
      </c>
      <c r="I31" s="48" t="n">
        <v>167.01</v>
      </c>
      <c r="J31" s="49" t="n">
        <f aca="false">H31/3600</f>
        <v>25.1302861111111</v>
      </c>
      <c r="K31" s="87"/>
      <c r="L31" s="47" t="n">
        <v>19727.6472</v>
      </c>
      <c r="M31" s="48" t="n">
        <v>39.547338</v>
      </c>
      <c r="N31" s="48" t="n">
        <v>43.916267</v>
      </c>
      <c r="O31" s="48" t="n">
        <v>45.278711</v>
      </c>
      <c r="P31" s="48" t="n">
        <v>90461.97</v>
      </c>
      <c r="Q31" s="48" t="n">
        <v>163.63</v>
      </c>
      <c r="R31" s="49" t="n">
        <f aca="false">P31/3600</f>
        <v>25.128325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6762.3936</v>
      </c>
      <c r="E32" s="59" t="n">
        <v>37.652766</v>
      </c>
      <c r="F32" s="59" t="n">
        <v>42.518744</v>
      </c>
      <c r="G32" s="59" t="n">
        <v>43.144819</v>
      </c>
      <c r="H32" s="59" t="n">
        <v>76876.19</v>
      </c>
      <c r="I32" s="59" t="n">
        <v>141.51</v>
      </c>
      <c r="J32" s="60" t="n">
        <f aca="false">H32/3600</f>
        <v>21.3544972222222</v>
      </c>
      <c r="K32" s="87"/>
      <c r="L32" s="58" t="n">
        <v>6764.5296</v>
      </c>
      <c r="M32" s="59" t="n">
        <v>37.653244</v>
      </c>
      <c r="N32" s="59" t="n">
        <v>42.526774</v>
      </c>
      <c r="O32" s="59" t="n">
        <v>43.144201</v>
      </c>
      <c r="P32" s="59" t="n">
        <v>76919.57</v>
      </c>
      <c r="Q32" s="59" t="n">
        <v>141.56</v>
      </c>
      <c r="R32" s="60" t="n">
        <f aca="false">P32/3600</f>
        <v>21.3665472222222</v>
      </c>
      <c r="S32" s="54"/>
      <c r="T32" s="64"/>
      <c r="U32" s="33"/>
      <c r="V32" s="33"/>
      <c r="W32" s="64"/>
      <c r="X32" s="33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3135.8472</v>
      </c>
      <c r="E33" s="59" t="n">
        <v>35.697405</v>
      </c>
      <c r="F33" s="59" t="n">
        <v>41.23898</v>
      </c>
      <c r="G33" s="59" t="n">
        <v>41.26081</v>
      </c>
      <c r="H33" s="59" t="n">
        <v>68613.57</v>
      </c>
      <c r="I33" s="59" t="n">
        <v>125.24</v>
      </c>
      <c r="J33" s="60" t="n">
        <f aca="false">H33/3600</f>
        <v>19.059325</v>
      </c>
      <c r="K33" s="87"/>
      <c r="L33" s="58" t="n">
        <v>3137.0816</v>
      </c>
      <c r="M33" s="59" t="n">
        <v>35.697505</v>
      </c>
      <c r="N33" s="59" t="n">
        <v>41.239424</v>
      </c>
      <c r="O33" s="59" t="n">
        <v>41.259027</v>
      </c>
      <c r="P33" s="59" t="n">
        <v>68645.48</v>
      </c>
      <c r="Q33" s="59" t="n">
        <v>125.13</v>
      </c>
      <c r="R33" s="60" t="n">
        <f aca="false">P33/3600</f>
        <v>19.0681888888889</v>
      </c>
      <c r="S33" s="54"/>
      <c r="T33" s="64"/>
      <c r="U33" s="33"/>
      <c r="V33" s="33"/>
      <c r="W33" s="64"/>
      <c r="X33" s="33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599.3712</v>
      </c>
      <c r="E34" s="67" t="n">
        <v>33.600193</v>
      </c>
      <c r="F34" s="67" t="n">
        <v>40.182975</v>
      </c>
      <c r="G34" s="67" t="n">
        <v>39.787837</v>
      </c>
      <c r="H34" s="67" t="n">
        <v>63034.91</v>
      </c>
      <c r="I34" s="67" t="n">
        <v>122</v>
      </c>
      <c r="J34" s="68" t="n">
        <f aca="false">H34/3600</f>
        <v>17.5096972222222</v>
      </c>
      <c r="K34" s="87"/>
      <c r="L34" s="66" t="n">
        <v>1600.0488</v>
      </c>
      <c r="M34" s="67" t="n">
        <v>33.596826</v>
      </c>
      <c r="N34" s="67" t="n">
        <v>40.167307</v>
      </c>
      <c r="O34" s="67" t="n">
        <v>39.788838</v>
      </c>
      <c r="P34" s="67" t="n">
        <v>62998.83</v>
      </c>
      <c r="Q34" s="67" t="n">
        <v>124.09</v>
      </c>
      <c r="R34" s="68" t="n">
        <f aca="false">P34/3600</f>
        <v>17.499675</v>
      </c>
      <c r="S34" s="54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7" t="s">
        <v>45</v>
      </c>
      <c r="C35" s="7" t="n">
        <v>22</v>
      </c>
      <c r="D35" s="47" t="n">
        <v>52357.0616</v>
      </c>
      <c r="E35" s="48" t="n">
        <v>38.329245</v>
      </c>
      <c r="F35" s="48" t="n">
        <v>42.161534</v>
      </c>
      <c r="G35" s="48" t="n">
        <v>44.251278</v>
      </c>
      <c r="H35" s="48" t="n">
        <v>107315.25</v>
      </c>
      <c r="I35" s="48" t="n">
        <v>232.92</v>
      </c>
      <c r="J35" s="49" t="n">
        <f aca="false">H35/3600</f>
        <v>29.8097916666667</v>
      </c>
      <c r="K35" s="87"/>
      <c r="L35" s="47" t="n">
        <v>52356.7976</v>
      </c>
      <c r="M35" s="48" t="n">
        <v>38.329239</v>
      </c>
      <c r="N35" s="48" t="n">
        <v>42.162302</v>
      </c>
      <c r="O35" s="48" t="n">
        <v>44.243809</v>
      </c>
      <c r="P35" s="48" t="n">
        <v>107379.67</v>
      </c>
      <c r="Q35" s="48" t="n">
        <v>243.09</v>
      </c>
      <c r="R35" s="49" t="n">
        <f aca="false">P35/3600</f>
        <v>29.8276861111111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7406.1112</v>
      </c>
      <c r="E36" s="59" t="n">
        <v>35.483718</v>
      </c>
      <c r="F36" s="59" t="n">
        <v>40.728841</v>
      </c>
      <c r="G36" s="59" t="n">
        <v>43.051006</v>
      </c>
      <c r="H36" s="59" t="n">
        <v>79568.1</v>
      </c>
      <c r="I36" s="59" t="n">
        <v>154.61</v>
      </c>
      <c r="J36" s="60" t="n">
        <f aca="false">H36/3600</f>
        <v>22.10225</v>
      </c>
      <c r="K36" s="87"/>
      <c r="L36" s="58" t="n">
        <v>7405.6208</v>
      </c>
      <c r="M36" s="59" t="n">
        <v>35.483186</v>
      </c>
      <c r="N36" s="59" t="n">
        <v>40.725329</v>
      </c>
      <c r="O36" s="59" t="n">
        <v>43.06376</v>
      </c>
      <c r="P36" s="59" t="n">
        <v>79524.2</v>
      </c>
      <c r="Q36" s="59" t="n">
        <v>155.82</v>
      </c>
      <c r="R36" s="60" t="n">
        <f aca="false">P36/3600</f>
        <v>22.0900555555556</v>
      </c>
      <c r="S36" s="54"/>
      <c r="T36" s="64"/>
      <c r="U36" s="33"/>
      <c r="V36" s="33"/>
      <c r="W36" s="64"/>
      <c r="X36" s="33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1933.056</v>
      </c>
      <c r="E37" s="59" t="n">
        <v>33.69636</v>
      </c>
      <c r="F37" s="59" t="n">
        <v>39.472568</v>
      </c>
      <c r="G37" s="59" t="n">
        <v>42.015287</v>
      </c>
      <c r="H37" s="59" t="n">
        <v>69372.05</v>
      </c>
      <c r="I37" s="59" t="n">
        <v>130.91</v>
      </c>
      <c r="J37" s="60" t="n">
        <f aca="false">H37/3600</f>
        <v>19.2700138888889</v>
      </c>
      <c r="K37" s="87"/>
      <c r="L37" s="58" t="n">
        <v>1933.7424</v>
      </c>
      <c r="M37" s="59" t="n">
        <v>33.696021</v>
      </c>
      <c r="N37" s="59" t="n">
        <v>39.489223</v>
      </c>
      <c r="O37" s="59" t="n">
        <v>42.038347</v>
      </c>
      <c r="P37" s="59" t="n">
        <v>69474.34</v>
      </c>
      <c r="Q37" s="59" t="n">
        <v>129.17</v>
      </c>
      <c r="R37" s="60" t="n">
        <f aca="false">P37/3600</f>
        <v>19.2984277777778</v>
      </c>
      <c r="S37" s="54"/>
      <c r="T37" s="64"/>
      <c r="U37" s="33"/>
      <c r="V37" s="33"/>
      <c r="W37" s="64"/>
      <c r="X37" s="33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762.0392</v>
      </c>
      <c r="E38" s="67" t="n">
        <v>31.591809</v>
      </c>
      <c r="F38" s="67" t="n">
        <v>38.53931</v>
      </c>
      <c r="G38" s="67" t="n">
        <v>41.189067</v>
      </c>
      <c r="H38" s="67" t="n">
        <v>65264.59</v>
      </c>
      <c r="I38" s="67" t="n">
        <v>119.39</v>
      </c>
      <c r="J38" s="68" t="n">
        <f aca="false">H38/3600</f>
        <v>18.1290527777778</v>
      </c>
      <c r="K38" s="87"/>
      <c r="L38" s="66" t="n">
        <v>762.6616</v>
      </c>
      <c r="M38" s="67" t="n">
        <v>31.59507</v>
      </c>
      <c r="N38" s="67" t="n">
        <v>38.518358</v>
      </c>
      <c r="O38" s="67" t="n">
        <v>41.245125</v>
      </c>
      <c r="P38" s="67" t="n">
        <v>65188.31</v>
      </c>
      <c r="Q38" s="67" t="n">
        <v>122.7</v>
      </c>
      <c r="R38" s="68" t="n">
        <f aca="false">P38/3600</f>
        <v>18.1078638888889</v>
      </c>
      <c r="S38" s="54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7" t="n">
        <v>3664.4064</v>
      </c>
      <c r="E39" s="48" t="n">
        <v>40.380058</v>
      </c>
      <c r="F39" s="48" t="n">
        <v>43.029476</v>
      </c>
      <c r="G39" s="48" t="n">
        <v>43.696173</v>
      </c>
      <c r="H39" s="48" t="n">
        <v>15610.25</v>
      </c>
      <c r="I39" s="48" t="n">
        <v>30.03</v>
      </c>
      <c r="J39" s="49" t="n">
        <f aca="false">H39/3600</f>
        <v>4.33618055555556</v>
      </c>
      <c r="K39" s="87"/>
      <c r="L39" s="47" t="n">
        <v>3664.8768</v>
      </c>
      <c r="M39" s="48" t="n">
        <v>40.380223</v>
      </c>
      <c r="N39" s="48" t="n">
        <v>43.035255</v>
      </c>
      <c r="O39" s="48" t="n">
        <v>43.668512</v>
      </c>
      <c r="P39" s="48" t="n">
        <v>15626.51</v>
      </c>
      <c r="Q39" s="48" t="n">
        <v>29.65</v>
      </c>
      <c r="R39" s="49" t="n">
        <f aca="false">P39/3600</f>
        <v>4.34069722222222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733.5928</v>
      </c>
      <c r="E40" s="59" t="n">
        <v>37.147287</v>
      </c>
      <c r="F40" s="59" t="n">
        <v>40.44567</v>
      </c>
      <c r="G40" s="59" t="n">
        <v>40.805339</v>
      </c>
      <c r="H40" s="59" t="n">
        <v>13817.27</v>
      </c>
      <c r="I40" s="59" t="n">
        <v>24.89</v>
      </c>
      <c r="J40" s="60" t="n">
        <f aca="false">H40/3600</f>
        <v>3.83813055555556</v>
      </c>
      <c r="K40" s="87"/>
      <c r="L40" s="58" t="n">
        <v>1735.4136</v>
      </c>
      <c r="M40" s="59" t="n">
        <v>37.141825</v>
      </c>
      <c r="N40" s="59" t="n">
        <v>40.449064</v>
      </c>
      <c r="O40" s="59" t="n">
        <v>40.792761</v>
      </c>
      <c r="P40" s="59" t="n">
        <v>13843.36</v>
      </c>
      <c r="Q40" s="59" t="n">
        <v>24.88</v>
      </c>
      <c r="R40" s="60" t="n">
        <f aca="false">P40/3600</f>
        <v>3.84537777777778</v>
      </c>
      <c r="S40" s="54"/>
      <c r="T40" s="64"/>
      <c r="U40" s="33"/>
      <c r="V40" s="33"/>
      <c r="W40" s="64"/>
      <c r="X40" s="33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833.2536</v>
      </c>
      <c r="E41" s="59" t="n">
        <v>34.314522</v>
      </c>
      <c r="F41" s="59" t="n">
        <v>38.39</v>
      </c>
      <c r="G41" s="59" t="n">
        <v>38.494388</v>
      </c>
      <c r="H41" s="59" t="n">
        <v>12356.07</v>
      </c>
      <c r="I41" s="59" t="n">
        <v>22.46</v>
      </c>
      <c r="J41" s="60" t="n">
        <f aca="false">H41/3600</f>
        <v>3.43224166666667</v>
      </c>
      <c r="K41" s="87"/>
      <c r="L41" s="58" t="n">
        <v>832.8576</v>
      </c>
      <c r="M41" s="59" t="n">
        <v>34.31078</v>
      </c>
      <c r="N41" s="59" t="n">
        <v>38.398703</v>
      </c>
      <c r="O41" s="59" t="n">
        <v>38.570527</v>
      </c>
      <c r="P41" s="59" t="n">
        <v>12366.1</v>
      </c>
      <c r="Q41" s="59" t="n">
        <v>21.19</v>
      </c>
      <c r="R41" s="60" t="n">
        <f aca="false">P41/3600</f>
        <v>3.43502777777778</v>
      </c>
      <c r="S41" s="54"/>
      <c r="T41" s="64"/>
      <c r="U41" s="33"/>
      <c r="V41" s="33"/>
      <c r="W41" s="64"/>
      <c r="X41" s="33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28.6</v>
      </c>
      <c r="E42" s="67" t="n">
        <v>31.885264</v>
      </c>
      <c r="F42" s="67" t="n">
        <v>36.799048</v>
      </c>
      <c r="G42" s="67" t="n">
        <v>36.878949</v>
      </c>
      <c r="H42" s="67" t="n">
        <v>11287.01</v>
      </c>
      <c r="I42" s="67" t="n">
        <v>18.66</v>
      </c>
      <c r="J42" s="68" t="n">
        <f aca="false">H42/3600</f>
        <v>3.13528055555556</v>
      </c>
      <c r="K42" s="87"/>
      <c r="L42" s="66" t="n">
        <v>428.3968</v>
      </c>
      <c r="M42" s="67" t="n">
        <v>31.866441</v>
      </c>
      <c r="N42" s="67" t="n">
        <v>36.755532</v>
      </c>
      <c r="O42" s="67" t="n">
        <v>36.83389</v>
      </c>
      <c r="P42" s="67" t="n">
        <v>11270.45</v>
      </c>
      <c r="Q42" s="67" t="n">
        <v>19.08</v>
      </c>
      <c r="R42" s="68" t="n">
        <f aca="false">P42/3600</f>
        <v>3.13068055555556</v>
      </c>
      <c r="S42" s="54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7" t="s">
        <v>41</v>
      </c>
      <c r="C43" s="7" t="n">
        <v>22</v>
      </c>
      <c r="D43" s="47" t="n">
        <v>4156.4984</v>
      </c>
      <c r="E43" s="48" t="n">
        <v>40.302445</v>
      </c>
      <c r="F43" s="48" t="n">
        <v>43.326847</v>
      </c>
      <c r="G43" s="48" t="n">
        <v>44.748606</v>
      </c>
      <c r="H43" s="48" t="n">
        <v>19365.67</v>
      </c>
      <c r="I43" s="48" t="n">
        <v>34.28</v>
      </c>
      <c r="J43" s="49" t="n">
        <f aca="false">H43/3600</f>
        <v>5.37935277777778</v>
      </c>
      <c r="K43" s="87"/>
      <c r="L43" s="47" t="n">
        <v>4155.4136</v>
      </c>
      <c r="M43" s="48" t="n">
        <v>40.299674</v>
      </c>
      <c r="N43" s="48" t="n">
        <v>43.327317</v>
      </c>
      <c r="O43" s="48" t="n">
        <v>44.763029</v>
      </c>
      <c r="P43" s="48" t="n">
        <v>19369.96</v>
      </c>
      <c r="Q43" s="48" t="n">
        <v>33.25</v>
      </c>
      <c r="R43" s="49" t="n">
        <f aca="false">P43/3600</f>
        <v>5.38054444444444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863.548</v>
      </c>
      <c r="E44" s="59" t="n">
        <v>37.431127</v>
      </c>
      <c r="F44" s="59" t="n">
        <v>41.193645</v>
      </c>
      <c r="G44" s="59" t="n">
        <v>42.322198</v>
      </c>
      <c r="H44" s="59" t="n">
        <v>16995.81</v>
      </c>
      <c r="I44" s="59" t="n">
        <v>28.51</v>
      </c>
      <c r="J44" s="60" t="n">
        <f aca="false">H44/3600</f>
        <v>4.72105833333333</v>
      </c>
      <c r="K44" s="87"/>
      <c r="L44" s="58" t="n">
        <v>1864.3712</v>
      </c>
      <c r="M44" s="59" t="n">
        <v>37.430419</v>
      </c>
      <c r="N44" s="59" t="n">
        <v>41.194476</v>
      </c>
      <c r="O44" s="59" t="n">
        <v>42.308462</v>
      </c>
      <c r="P44" s="59" t="n">
        <v>17021.77</v>
      </c>
      <c r="Q44" s="59" t="n">
        <v>28.52</v>
      </c>
      <c r="R44" s="60" t="n">
        <f aca="false">P44/3600</f>
        <v>4.72826944444445</v>
      </c>
      <c r="S44" s="54"/>
      <c r="T44" s="64"/>
      <c r="U44" s="33"/>
      <c r="V44" s="33"/>
      <c r="W44" s="64"/>
      <c r="X44" s="33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907.1016</v>
      </c>
      <c r="E45" s="59" t="n">
        <v>34.461254</v>
      </c>
      <c r="F45" s="59" t="n">
        <v>39.410252</v>
      </c>
      <c r="G45" s="59" t="n">
        <v>40.385876</v>
      </c>
      <c r="H45" s="59" t="n">
        <v>15387.46</v>
      </c>
      <c r="I45" s="59" t="n">
        <v>25.16</v>
      </c>
      <c r="J45" s="60" t="n">
        <f aca="false">H45/3600</f>
        <v>4.27429444444444</v>
      </c>
      <c r="K45" s="87"/>
      <c r="L45" s="58" t="n">
        <v>907.1384</v>
      </c>
      <c r="M45" s="59" t="n">
        <v>34.467465</v>
      </c>
      <c r="N45" s="59" t="n">
        <v>39.398572</v>
      </c>
      <c r="O45" s="59" t="n">
        <v>40.385283</v>
      </c>
      <c r="P45" s="59" t="n">
        <v>15373.64</v>
      </c>
      <c r="Q45" s="59" t="n">
        <v>25.98</v>
      </c>
      <c r="R45" s="60" t="n">
        <f aca="false">P45/3600</f>
        <v>4.27045555555556</v>
      </c>
      <c r="S45" s="54"/>
      <c r="T45" s="64"/>
      <c r="U45" s="33"/>
      <c r="V45" s="33"/>
      <c r="W45" s="64"/>
      <c r="X45" s="33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62.6328</v>
      </c>
      <c r="E46" s="67" t="n">
        <v>31.575506</v>
      </c>
      <c r="F46" s="67" t="n">
        <v>38.066086</v>
      </c>
      <c r="G46" s="67" t="n">
        <v>38.901403</v>
      </c>
      <c r="H46" s="67" t="n">
        <v>14219.73</v>
      </c>
      <c r="I46" s="67" t="n">
        <v>21.99</v>
      </c>
      <c r="J46" s="68" t="n">
        <f aca="false">H46/3600</f>
        <v>3.949925</v>
      </c>
      <c r="K46" s="87"/>
      <c r="L46" s="66" t="n">
        <v>462.6328</v>
      </c>
      <c r="M46" s="67" t="n">
        <v>31.578085</v>
      </c>
      <c r="N46" s="67" t="n">
        <v>38.069013</v>
      </c>
      <c r="O46" s="67" t="n">
        <v>38.942833</v>
      </c>
      <c r="P46" s="67" t="n">
        <v>14228.4</v>
      </c>
      <c r="Q46" s="67" t="n">
        <v>22.78</v>
      </c>
      <c r="R46" s="68" t="n">
        <f aca="false">P46/3600</f>
        <v>3.95233333333333</v>
      </c>
      <c r="S46" s="54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7" t="s">
        <v>55</v>
      </c>
      <c r="C47" s="7" t="n">
        <v>22</v>
      </c>
      <c r="D47" s="47" t="n">
        <v>7966.5224</v>
      </c>
      <c r="E47" s="48" t="n">
        <v>38.492761</v>
      </c>
      <c r="F47" s="48" t="n">
        <v>41.185828</v>
      </c>
      <c r="G47" s="48" t="n">
        <v>42.122081</v>
      </c>
      <c r="H47" s="48" t="n">
        <v>17901.93</v>
      </c>
      <c r="I47" s="48" t="n">
        <v>35.25</v>
      </c>
      <c r="J47" s="49" t="n">
        <f aca="false">H47/3600</f>
        <v>4.97275833333333</v>
      </c>
      <c r="K47" s="87"/>
      <c r="L47" s="47" t="n">
        <v>7968.8312</v>
      </c>
      <c r="M47" s="48" t="n">
        <v>38.496745</v>
      </c>
      <c r="N47" s="48" t="n">
        <v>41.187775</v>
      </c>
      <c r="O47" s="48" t="n">
        <v>42.119146</v>
      </c>
      <c r="P47" s="48" t="n">
        <v>17926.54</v>
      </c>
      <c r="Q47" s="48" t="n">
        <v>35.17</v>
      </c>
      <c r="R47" s="49" t="n">
        <f aca="false">P47/3600</f>
        <v>4.97959444444444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408.1688</v>
      </c>
      <c r="E48" s="59" t="n">
        <v>34.629405</v>
      </c>
      <c r="F48" s="59" t="n">
        <v>38.42093</v>
      </c>
      <c r="G48" s="59" t="n">
        <v>39.249286</v>
      </c>
      <c r="H48" s="59" t="n">
        <v>15173.89</v>
      </c>
      <c r="I48" s="59" t="n">
        <v>28.88</v>
      </c>
      <c r="J48" s="60" t="n">
        <f aca="false">H48/3600</f>
        <v>4.21496944444444</v>
      </c>
      <c r="K48" s="87"/>
      <c r="L48" s="58" t="n">
        <v>3408.5824</v>
      </c>
      <c r="M48" s="59" t="n">
        <v>34.629306</v>
      </c>
      <c r="N48" s="59" t="n">
        <v>38.428574</v>
      </c>
      <c r="O48" s="59" t="n">
        <v>39.259606</v>
      </c>
      <c r="P48" s="59" t="n">
        <v>15215.19</v>
      </c>
      <c r="Q48" s="59" t="n">
        <v>29.92</v>
      </c>
      <c r="R48" s="60" t="n">
        <f aca="false">P48/3600</f>
        <v>4.22644166666667</v>
      </c>
      <c r="S48" s="54"/>
      <c r="T48" s="64"/>
      <c r="U48" s="33"/>
      <c r="V48" s="33"/>
      <c r="W48" s="64"/>
      <c r="X48" s="33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488.6344</v>
      </c>
      <c r="E49" s="59" t="n">
        <v>31.119582</v>
      </c>
      <c r="F49" s="59" t="n">
        <v>36.441163</v>
      </c>
      <c r="G49" s="59" t="n">
        <v>37.220911</v>
      </c>
      <c r="H49" s="59" t="n">
        <v>13197.53</v>
      </c>
      <c r="I49" s="59" t="n">
        <v>25.71</v>
      </c>
      <c r="J49" s="60" t="n">
        <f aca="false">H49/3600</f>
        <v>3.66598055555556</v>
      </c>
      <c r="K49" s="87"/>
      <c r="L49" s="58" t="n">
        <v>1489.6432</v>
      </c>
      <c r="M49" s="59" t="n">
        <v>31.121916</v>
      </c>
      <c r="N49" s="59" t="n">
        <v>36.441628</v>
      </c>
      <c r="O49" s="59" t="n">
        <v>37.19732</v>
      </c>
      <c r="P49" s="59" t="n">
        <v>13212.17</v>
      </c>
      <c r="Q49" s="59" t="n">
        <v>24.49</v>
      </c>
      <c r="R49" s="60" t="n">
        <f aca="false">P49/3600</f>
        <v>3.67004722222222</v>
      </c>
      <c r="S49" s="54"/>
      <c r="T49" s="64"/>
      <c r="U49" s="33"/>
      <c r="V49" s="33"/>
      <c r="W49" s="64"/>
      <c r="X49" s="33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646.2816</v>
      </c>
      <c r="E50" s="67" t="n">
        <v>27.904346</v>
      </c>
      <c r="F50" s="67" t="n">
        <v>35.081117</v>
      </c>
      <c r="G50" s="67" t="n">
        <v>35.846615</v>
      </c>
      <c r="H50" s="67" t="n">
        <v>11737.14</v>
      </c>
      <c r="I50" s="67" t="n">
        <v>21.27</v>
      </c>
      <c r="J50" s="68" t="n">
        <f aca="false">H50/3600</f>
        <v>3.26031666666667</v>
      </c>
      <c r="K50" s="87"/>
      <c r="L50" s="66" t="n">
        <v>647.4064</v>
      </c>
      <c r="M50" s="67" t="n">
        <v>27.900109</v>
      </c>
      <c r="N50" s="67" t="n">
        <v>35.090679</v>
      </c>
      <c r="O50" s="67" t="n">
        <v>35.809368</v>
      </c>
      <c r="P50" s="67" t="n">
        <v>11752.07</v>
      </c>
      <c r="Q50" s="67" t="n">
        <v>20.28</v>
      </c>
      <c r="R50" s="68" t="n">
        <f aca="false">P50/3600</f>
        <v>3.26446388888889</v>
      </c>
      <c r="S50" s="54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7" t="s">
        <v>58</v>
      </c>
      <c r="C51" s="7" t="n">
        <v>22</v>
      </c>
      <c r="D51" s="47" t="n">
        <v>5799.6736</v>
      </c>
      <c r="E51" s="48" t="n">
        <v>40.082798</v>
      </c>
      <c r="F51" s="48" t="n">
        <v>41.646531</v>
      </c>
      <c r="G51" s="48" t="n">
        <v>42.959324</v>
      </c>
      <c r="H51" s="48" t="n">
        <v>12682.38</v>
      </c>
      <c r="I51" s="48" t="n">
        <v>22.51</v>
      </c>
      <c r="J51" s="49" t="n">
        <f aca="false">H51/3600</f>
        <v>3.52288333333333</v>
      </c>
      <c r="K51" s="87"/>
      <c r="L51" s="47" t="n">
        <v>5798.2416</v>
      </c>
      <c r="M51" s="48" t="n">
        <v>40.08097</v>
      </c>
      <c r="N51" s="48" t="n">
        <v>41.644175</v>
      </c>
      <c r="O51" s="48" t="n">
        <v>42.970421</v>
      </c>
      <c r="P51" s="48" t="n">
        <v>12693.3</v>
      </c>
      <c r="Q51" s="48" t="n">
        <v>22.5</v>
      </c>
      <c r="R51" s="49" t="n">
        <f aca="false">P51/3600</f>
        <v>3.52591666666667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291.5664</v>
      </c>
      <c r="E52" s="59" t="n">
        <v>36.336779</v>
      </c>
      <c r="F52" s="59" t="n">
        <v>38.97189</v>
      </c>
      <c r="G52" s="59" t="n">
        <v>40.538779</v>
      </c>
      <c r="H52" s="59" t="n">
        <v>10900.89</v>
      </c>
      <c r="I52" s="59" t="n">
        <v>18.81</v>
      </c>
      <c r="J52" s="60" t="n">
        <f aca="false">H52/3600</f>
        <v>3.028025</v>
      </c>
      <c r="K52" s="87"/>
      <c r="L52" s="58" t="n">
        <v>2292.308</v>
      </c>
      <c r="M52" s="59" t="n">
        <v>36.336144</v>
      </c>
      <c r="N52" s="59" t="n">
        <v>38.976621</v>
      </c>
      <c r="O52" s="59" t="n">
        <v>40.551983</v>
      </c>
      <c r="P52" s="59" t="n">
        <v>10919.85</v>
      </c>
      <c r="Q52" s="59" t="n">
        <v>18.78</v>
      </c>
      <c r="R52" s="60" t="n">
        <f aca="false">P52/3600</f>
        <v>3.03329166666667</v>
      </c>
      <c r="S52" s="54"/>
      <c r="T52" s="64"/>
      <c r="U52" s="33"/>
      <c r="V52" s="33"/>
      <c r="W52" s="64"/>
      <c r="X52" s="33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1007.504</v>
      </c>
      <c r="E53" s="59" t="n">
        <v>33.136139</v>
      </c>
      <c r="F53" s="59" t="n">
        <v>37.053905</v>
      </c>
      <c r="G53" s="59" t="n">
        <v>38.753919</v>
      </c>
      <c r="H53" s="59" t="n">
        <v>9537.29</v>
      </c>
      <c r="I53" s="59" t="n">
        <v>16.39</v>
      </c>
      <c r="J53" s="60" t="n">
        <f aca="false">H53/3600</f>
        <v>2.64924722222222</v>
      </c>
      <c r="K53" s="87"/>
      <c r="L53" s="58" t="n">
        <v>1007.5552</v>
      </c>
      <c r="M53" s="59" t="n">
        <v>33.137964</v>
      </c>
      <c r="N53" s="59" t="n">
        <v>37.054867</v>
      </c>
      <c r="O53" s="59" t="n">
        <v>38.74387</v>
      </c>
      <c r="P53" s="59" t="n">
        <v>9541.54</v>
      </c>
      <c r="Q53" s="59" t="n">
        <v>16.33</v>
      </c>
      <c r="R53" s="60" t="n">
        <f aca="false">P53/3600</f>
        <v>2.65042777777778</v>
      </c>
      <c r="S53" s="54"/>
      <c r="T53" s="64"/>
      <c r="U53" s="33"/>
      <c r="V53" s="33"/>
      <c r="W53" s="64"/>
      <c r="X53" s="33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61.4368</v>
      </c>
      <c r="E54" s="67" t="n">
        <v>30.245147</v>
      </c>
      <c r="F54" s="67" t="n">
        <v>35.747437</v>
      </c>
      <c r="G54" s="67" t="n">
        <v>37.460578</v>
      </c>
      <c r="H54" s="67" t="n">
        <v>8466.42</v>
      </c>
      <c r="I54" s="67" t="n">
        <v>14.31</v>
      </c>
      <c r="J54" s="68" t="n">
        <f aca="false">H54/3600</f>
        <v>2.35178333333333</v>
      </c>
      <c r="K54" s="87"/>
      <c r="L54" s="66" t="n">
        <v>462.2176</v>
      </c>
      <c r="M54" s="67" t="n">
        <v>30.249096</v>
      </c>
      <c r="N54" s="67" t="n">
        <v>35.753832</v>
      </c>
      <c r="O54" s="67" t="n">
        <v>37.442827</v>
      </c>
      <c r="P54" s="67" t="n">
        <v>8468.01</v>
      </c>
      <c r="Q54" s="67" t="n">
        <v>14.01</v>
      </c>
      <c r="R54" s="68" t="n">
        <f aca="false">P54/3600</f>
        <v>2.352225</v>
      </c>
      <c r="S54" s="54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7" t="n">
        <v>1752.9984</v>
      </c>
      <c r="E55" s="48" t="n">
        <v>41.107659</v>
      </c>
      <c r="F55" s="48" t="n">
        <v>43.813229</v>
      </c>
      <c r="G55" s="48" t="n">
        <v>43.235687</v>
      </c>
      <c r="H55" s="48" t="n">
        <v>4216.7</v>
      </c>
      <c r="I55" s="48" t="n">
        <v>7.7</v>
      </c>
      <c r="J55" s="49" t="n">
        <f aca="false">H55/3600</f>
        <v>1.17130555555556</v>
      </c>
      <c r="K55" s="87"/>
      <c r="L55" s="47" t="n">
        <v>1753.524</v>
      </c>
      <c r="M55" s="48" t="n">
        <v>41.107915</v>
      </c>
      <c r="N55" s="48" t="n">
        <v>43.814241</v>
      </c>
      <c r="O55" s="48" t="n">
        <v>43.227347</v>
      </c>
      <c r="P55" s="48" t="n">
        <v>4226.08</v>
      </c>
      <c r="Q55" s="48" t="n">
        <v>7.57</v>
      </c>
      <c r="R55" s="49" t="n">
        <f aca="false">P55/3600</f>
        <v>1.17391111111111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870.148</v>
      </c>
      <c r="E56" s="59" t="n">
        <v>37.124247</v>
      </c>
      <c r="F56" s="59" t="n">
        <v>40.949383</v>
      </c>
      <c r="G56" s="59" t="n">
        <v>39.958759</v>
      </c>
      <c r="H56" s="59" t="n">
        <v>3776.11</v>
      </c>
      <c r="I56" s="59" t="n">
        <v>6.51</v>
      </c>
      <c r="J56" s="60" t="n">
        <f aca="false">H56/3600</f>
        <v>1.04891944444444</v>
      </c>
      <c r="K56" s="87"/>
      <c r="L56" s="58" t="n">
        <v>870.5456</v>
      </c>
      <c r="M56" s="59" t="n">
        <v>37.128939</v>
      </c>
      <c r="N56" s="59" t="n">
        <v>40.961167</v>
      </c>
      <c r="O56" s="59" t="n">
        <v>39.961529</v>
      </c>
      <c r="P56" s="59" t="n">
        <v>3777.51</v>
      </c>
      <c r="Q56" s="59" t="n">
        <v>6.46</v>
      </c>
      <c r="R56" s="60" t="n">
        <f aca="false">P56/3600</f>
        <v>1.04930833333333</v>
      </c>
      <c r="S56" s="54"/>
      <c r="T56" s="64"/>
      <c r="U56" s="33"/>
      <c r="V56" s="33"/>
      <c r="W56" s="64"/>
      <c r="X56" s="33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424.9408</v>
      </c>
      <c r="E57" s="59" t="n">
        <v>33.604916</v>
      </c>
      <c r="F57" s="59" t="n">
        <v>38.848748</v>
      </c>
      <c r="G57" s="59" t="n">
        <v>37.580565</v>
      </c>
      <c r="H57" s="59" t="n">
        <v>3391.31</v>
      </c>
      <c r="I57" s="59" t="n">
        <v>5.54</v>
      </c>
      <c r="J57" s="60" t="n">
        <f aca="false">H57/3600</f>
        <v>0.942030555555556</v>
      </c>
      <c r="K57" s="87"/>
      <c r="L57" s="58" t="n">
        <v>425.1392</v>
      </c>
      <c r="M57" s="59" t="n">
        <v>33.60291</v>
      </c>
      <c r="N57" s="59" t="n">
        <v>38.835782</v>
      </c>
      <c r="O57" s="59" t="n">
        <v>37.572585</v>
      </c>
      <c r="P57" s="59" t="n">
        <v>3386.44</v>
      </c>
      <c r="Q57" s="59" t="n">
        <v>5.54</v>
      </c>
      <c r="R57" s="60" t="n">
        <f aca="false">P57/3600</f>
        <v>0.940677777777778</v>
      </c>
      <c r="S57" s="54"/>
      <c r="T57" s="64"/>
      <c r="U57" s="33"/>
      <c r="V57" s="33"/>
      <c r="W57" s="64"/>
      <c r="X57" s="33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214.5712</v>
      </c>
      <c r="E58" s="67" t="n">
        <v>30.640507</v>
      </c>
      <c r="F58" s="67" t="n">
        <v>37.388896</v>
      </c>
      <c r="G58" s="67" t="n">
        <v>35.874087</v>
      </c>
      <c r="H58" s="67" t="n">
        <v>3076.46</v>
      </c>
      <c r="I58" s="67" t="n">
        <v>4.7</v>
      </c>
      <c r="J58" s="68" t="n">
        <f aca="false">H58/3600</f>
        <v>0.854572222222222</v>
      </c>
      <c r="K58" s="87"/>
      <c r="L58" s="66" t="n">
        <v>215.1688</v>
      </c>
      <c r="M58" s="67" t="n">
        <v>30.649659</v>
      </c>
      <c r="N58" s="67" t="n">
        <v>37.361415</v>
      </c>
      <c r="O58" s="67" t="n">
        <v>35.914384</v>
      </c>
      <c r="P58" s="67" t="n">
        <v>3072.88</v>
      </c>
      <c r="Q58" s="67" t="n">
        <v>4.66</v>
      </c>
      <c r="R58" s="68" t="n">
        <f aca="false">P58/3600</f>
        <v>0.853577777777778</v>
      </c>
      <c r="S58" s="54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7" t="s">
        <v>43</v>
      </c>
      <c r="C59" s="7" t="n">
        <v>22</v>
      </c>
      <c r="D59" s="47" t="n">
        <v>2175.752</v>
      </c>
      <c r="E59" s="48" t="n">
        <v>38.423421</v>
      </c>
      <c r="F59" s="48" t="n">
        <v>42.847884</v>
      </c>
      <c r="G59" s="48" t="n">
        <v>43.942703</v>
      </c>
      <c r="H59" s="48" t="n">
        <v>4900.96</v>
      </c>
      <c r="I59" s="48" t="n">
        <v>9.72</v>
      </c>
      <c r="J59" s="49" t="n">
        <f aca="false">H59/3600</f>
        <v>1.36137777777778</v>
      </c>
      <c r="K59" s="87"/>
      <c r="L59" s="47" t="n">
        <v>2175.552</v>
      </c>
      <c r="M59" s="48" t="n">
        <v>38.423302</v>
      </c>
      <c r="N59" s="48" t="n">
        <v>42.840641</v>
      </c>
      <c r="O59" s="48" t="n">
        <v>43.958737</v>
      </c>
      <c r="P59" s="48" t="n">
        <v>4913.81</v>
      </c>
      <c r="Q59" s="48" t="n">
        <v>9.65</v>
      </c>
      <c r="R59" s="49" t="n">
        <f aca="false">P59/3600</f>
        <v>1.36494722222222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754.4432</v>
      </c>
      <c r="E60" s="59" t="n">
        <v>34.605967</v>
      </c>
      <c r="F60" s="59" t="n">
        <v>40.771047</v>
      </c>
      <c r="G60" s="59" t="n">
        <v>41.754348</v>
      </c>
      <c r="H60" s="59" t="n">
        <v>4102.57</v>
      </c>
      <c r="I60" s="59" t="n">
        <v>7.59</v>
      </c>
      <c r="J60" s="60" t="n">
        <f aca="false">H60/3600</f>
        <v>1.13960277777778</v>
      </c>
      <c r="K60" s="87"/>
      <c r="L60" s="58" t="n">
        <v>754.4192</v>
      </c>
      <c r="M60" s="59" t="n">
        <v>34.60593</v>
      </c>
      <c r="N60" s="59" t="n">
        <v>40.788369</v>
      </c>
      <c r="O60" s="59" t="n">
        <v>41.775268</v>
      </c>
      <c r="P60" s="59" t="n">
        <v>4106.56</v>
      </c>
      <c r="Q60" s="59" t="n">
        <v>7.64</v>
      </c>
      <c r="R60" s="60" t="n">
        <f aca="false">P60/3600</f>
        <v>1.14071111111111</v>
      </c>
      <c r="S60" s="54"/>
      <c r="T60" s="64"/>
      <c r="U60" s="33"/>
      <c r="V60" s="33"/>
      <c r="W60" s="64"/>
      <c r="X60" s="33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297.7952</v>
      </c>
      <c r="E61" s="59" t="n">
        <v>31.405518</v>
      </c>
      <c r="F61" s="59" t="n">
        <v>39.35172</v>
      </c>
      <c r="G61" s="59" t="n">
        <v>40.178017</v>
      </c>
      <c r="H61" s="59" t="n">
        <v>3593.58</v>
      </c>
      <c r="I61" s="59" t="n">
        <v>6.62</v>
      </c>
      <c r="J61" s="60" t="n">
        <f aca="false">H61/3600</f>
        <v>0.998216666666667</v>
      </c>
      <c r="K61" s="87"/>
      <c r="L61" s="58" t="n">
        <v>297.7872</v>
      </c>
      <c r="M61" s="59" t="n">
        <v>31.395604</v>
      </c>
      <c r="N61" s="59" t="n">
        <v>39.313236</v>
      </c>
      <c r="O61" s="59" t="n">
        <v>40.165212</v>
      </c>
      <c r="P61" s="59" t="n">
        <v>3596.54</v>
      </c>
      <c r="Q61" s="59" t="n">
        <v>6.58</v>
      </c>
      <c r="R61" s="60" t="n">
        <f aca="false">P61/3600</f>
        <v>0.999038888888889</v>
      </c>
      <c r="S61" s="54"/>
      <c r="T61" s="64"/>
      <c r="U61" s="33"/>
      <c r="V61" s="33"/>
      <c r="W61" s="64"/>
      <c r="X61" s="33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27.5856</v>
      </c>
      <c r="E62" s="67" t="n">
        <v>28.405087</v>
      </c>
      <c r="F62" s="67" t="n">
        <v>38.313888</v>
      </c>
      <c r="G62" s="67" t="n">
        <v>39.110688</v>
      </c>
      <c r="H62" s="67" t="n">
        <v>3228.58</v>
      </c>
      <c r="I62" s="67" t="n">
        <v>5.29</v>
      </c>
      <c r="J62" s="68" t="n">
        <f aca="false">H62/3600</f>
        <v>0.896827777777778</v>
      </c>
      <c r="K62" s="87"/>
      <c r="L62" s="66" t="n">
        <v>127.6128</v>
      </c>
      <c r="M62" s="67" t="n">
        <v>28.395003</v>
      </c>
      <c r="N62" s="67" t="n">
        <v>38.318884</v>
      </c>
      <c r="O62" s="67" t="n">
        <v>39.156175</v>
      </c>
      <c r="P62" s="67" t="n">
        <v>3228.52</v>
      </c>
      <c r="Q62" s="67" t="n">
        <v>5.3</v>
      </c>
      <c r="R62" s="68" t="n">
        <f aca="false">P62/3600</f>
        <v>0.896811111111111</v>
      </c>
      <c r="S62" s="54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7" t="s">
        <v>39</v>
      </c>
      <c r="C63" s="7" t="n">
        <v>22</v>
      </c>
      <c r="D63" s="47" t="n">
        <v>1909.484</v>
      </c>
      <c r="E63" s="48" t="n">
        <v>38.16418</v>
      </c>
      <c r="F63" s="48" t="n">
        <v>40.835666</v>
      </c>
      <c r="G63" s="48" t="n">
        <v>41.570769</v>
      </c>
      <c r="H63" s="48" t="n">
        <v>4039.09</v>
      </c>
      <c r="I63" s="48" t="n">
        <v>8.1</v>
      </c>
      <c r="J63" s="49" t="n">
        <f aca="false">H63/3600</f>
        <v>1.12196944444444</v>
      </c>
      <c r="K63" s="87"/>
      <c r="L63" s="47" t="n">
        <v>1909.5984</v>
      </c>
      <c r="M63" s="48" t="n">
        <v>38.165999</v>
      </c>
      <c r="N63" s="48" t="n">
        <v>40.838031</v>
      </c>
      <c r="O63" s="48" t="n">
        <v>41.568343</v>
      </c>
      <c r="P63" s="48" t="n">
        <v>4042.6</v>
      </c>
      <c r="Q63" s="48" t="n">
        <v>8.18</v>
      </c>
      <c r="R63" s="49" t="n">
        <f aca="false">P63/3600</f>
        <v>1.12294444444444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815.1856</v>
      </c>
      <c r="E64" s="59" t="n">
        <v>34.395273</v>
      </c>
      <c r="F64" s="59" t="n">
        <v>38.093173</v>
      </c>
      <c r="G64" s="59" t="n">
        <v>38.648373</v>
      </c>
      <c r="H64" s="59" t="n">
        <v>3418.71</v>
      </c>
      <c r="I64" s="59" t="n">
        <v>6.52</v>
      </c>
      <c r="J64" s="60" t="n">
        <f aca="false">H64/3600</f>
        <v>0.949641666666667</v>
      </c>
      <c r="K64" s="87"/>
      <c r="L64" s="58" t="n">
        <v>815.5456</v>
      </c>
      <c r="M64" s="59" t="n">
        <v>34.391921</v>
      </c>
      <c r="N64" s="59" t="n">
        <v>38.083731</v>
      </c>
      <c r="O64" s="59" t="n">
        <v>38.671685</v>
      </c>
      <c r="P64" s="59" t="n">
        <v>3422.37</v>
      </c>
      <c r="Q64" s="59" t="n">
        <v>6.3</v>
      </c>
      <c r="R64" s="60" t="n">
        <f aca="false">P64/3600</f>
        <v>0.950658333333333</v>
      </c>
      <c r="S64" s="54"/>
      <c r="T64" s="64"/>
      <c r="U64" s="33"/>
      <c r="V64" s="33"/>
      <c r="W64" s="64"/>
      <c r="X64" s="33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50.2472</v>
      </c>
      <c r="E65" s="59" t="n">
        <v>30.905435</v>
      </c>
      <c r="F65" s="59" t="n">
        <v>36.06395</v>
      </c>
      <c r="G65" s="59" t="n">
        <v>36.570462</v>
      </c>
      <c r="H65" s="59" t="n">
        <v>2973.68</v>
      </c>
      <c r="I65" s="59" t="n">
        <v>4.91</v>
      </c>
      <c r="J65" s="60" t="n">
        <f aca="false">H65/3600</f>
        <v>0.826022222222222</v>
      </c>
      <c r="K65" s="87"/>
      <c r="L65" s="58" t="n">
        <v>350.5336</v>
      </c>
      <c r="M65" s="59" t="n">
        <v>30.9123</v>
      </c>
      <c r="N65" s="59" t="n">
        <v>36.068303</v>
      </c>
      <c r="O65" s="59" t="n">
        <v>36.598655</v>
      </c>
      <c r="P65" s="59" t="n">
        <v>2970.59</v>
      </c>
      <c r="Q65" s="59" t="n">
        <v>4.92</v>
      </c>
      <c r="R65" s="60" t="n">
        <f aca="false">P65/3600</f>
        <v>0.825163888888889</v>
      </c>
      <c r="S65" s="54"/>
      <c r="T65" s="64"/>
      <c r="U65" s="33"/>
      <c r="V65" s="33"/>
      <c r="W65" s="64"/>
      <c r="X65" s="33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50.0904</v>
      </c>
      <c r="E66" s="67" t="n">
        <v>27.854853</v>
      </c>
      <c r="F66" s="67" t="n">
        <v>34.678776</v>
      </c>
      <c r="G66" s="67" t="n">
        <v>35.142279</v>
      </c>
      <c r="H66" s="67" t="n">
        <v>2658.69</v>
      </c>
      <c r="I66" s="67" t="n">
        <v>4.06</v>
      </c>
      <c r="J66" s="68" t="n">
        <f aca="false">H66/3600</f>
        <v>0.738525</v>
      </c>
      <c r="K66" s="87"/>
      <c r="L66" s="66" t="n">
        <v>150.38</v>
      </c>
      <c r="M66" s="67" t="n">
        <v>27.866197</v>
      </c>
      <c r="N66" s="67" t="n">
        <v>34.64188</v>
      </c>
      <c r="O66" s="67" t="n">
        <v>35.16274</v>
      </c>
      <c r="P66" s="67" t="n">
        <v>2659.17</v>
      </c>
      <c r="Q66" s="67" t="n">
        <v>4.06</v>
      </c>
      <c r="R66" s="68" t="n">
        <f aca="false">P66/3600</f>
        <v>0.738658333333333</v>
      </c>
      <c r="S66" s="54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7" t="s">
        <v>58</v>
      </c>
      <c r="C67" s="7" t="n">
        <v>22</v>
      </c>
      <c r="D67" s="47" t="n">
        <v>1357.6784</v>
      </c>
      <c r="E67" s="48" t="n">
        <v>40.072198</v>
      </c>
      <c r="F67" s="48" t="n">
        <v>41.422648</v>
      </c>
      <c r="G67" s="48" t="n">
        <v>42.465435</v>
      </c>
      <c r="H67" s="48" t="n">
        <v>3002.61</v>
      </c>
      <c r="I67" s="48" t="n">
        <v>5.41</v>
      </c>
      <c r="J67" s="49" t="n">
        <f aca="false">H67/3600</f>
        <v>0.834058333333333</v>
      </c>
      <c r="K67" s="87"/>
      <c r="L67" s="47" t="n">
        <v>1357.7144</v>
      </c>
      <c r="M67" s="48" t="n">
        <v>40.073678</v>
      </c>
      <c r="N67" s="48" t="n">
        <v>41.429685</v>
      </c>
      <c r="O67" s="48" t="n">
        <v>42.452739</v>
      </c>
      <c r="P67" s="48" t="n">
        <v>3001.71</v>
      </c>
      <c r="Q67" s="48" t="n">
        <v>5.58</v>
      </c>
      <c r="R67" s="49" t="n">
        <f aca="false">P67/3600</f>
        <v>0.833808333333333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645.5064</v>
      </c>
      <c r="E68" s="59" t="n">
        <v>35.929542</v>
      </c>
      <c r="F68" s="59" t="n">
        <v>38.521817</v>
      </c>
      <c r="G68" s="59" t="n">
        <v>39.674942</v>
      </c>
      <c r="H68" s="59" t="n">
        <v>2636.06</v>
      </c>
      <c r="I68" s="59" t="n">
        <v>4.67</v>
      </c>
      <c r="J68" s="60" t="n">
        <f aca="false">H68/3600</f>
        <v>0.732238888888889</v>
      </c>
      <c r="K68" s="87"/>
      <c r="L68" s="58" t="n">
        <v>645.46</v>
      </c>
      <c r="M68" s="59" t="n">
        <v>35.934178</v>
      </c>
      <c r="N68" s="59" t="n">
        <v>38.517354</v>
      </c>
      <c r="O68" s="59" t="n">
        <v>39.67817</v>
      </c>
      <c r="P68" s="59" t="n">
        <v>2637.31</v>
      </c>
      <c r="Q68" s="59" t="n">
        <v>4.6</v>
      </c>
      <c r="R68" s="60" t="n">
        <f aca="false">P68/3600</f>
        <v>0.732586111111111</v>
      </c>
      <c r="S68" s="54"/>
      <c r="T68" s="64"/>
      <c r="U68" s="33"/>
      <c r="V68" s="33"/>
      <c r="W68" s="64"/>
      <c r="X68" s="33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303.2984</v>
      </c>
      <c r="E69" s="59" t="n">
        <v>32.280042</v>
      </c>
      <c r="F69" s="59" t="n">
        <v>36.482076</v>
      </c>
      <c r="G69" s="59" t="n">
        <v>37.577979</v>
      </c>
      <c r="H69" s="59" t="n">
        <v>2312.11</v>
      </c>
      <c r="I69" s="59" t="n">
        <v>3.66</v>
      </c>
      <c r="J69" s="60" t="n">
        <f aca="false">H69/3600</f>
        <v>0.642252777777778</v>
      </c>
      <c r="K69" s="87"/>
      <c r="L69" s="58" t="n">
        <v>303.248</v>
      </c>
      <c r="M69" s="59" t="n">
        <v>32.271138</v>
      </c>
      <c r="N69" s="59" t="n">
        <v>36.451376</v>
      </c>
      <c r="O69" s="59" t="n">
        <v>37.60428</v>
      </c>
      <c r="P69" s="59" t="n">
        <v>2313.28</v>
      </c>
      <c r="Q69" s="59" t="n">
        <v>3.69</v>
      </c>
      <c r="R69" s="60" t="n">
        <f aca="false">P69/3600</f>
        <v>0.642577777777778</v>
      </c>
      <c r="S69" s="54"/>
      <c r="T69" s="64"/>
      <c r="U69" s="33"/>
      <c r="V69" s="33"/>
      <c r="W69" s="64"/>
      <c r="X69" s="33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45.7704</v>
      </c>
      <c r="E70" s="67" t="n">
        <v>29.400449</v>
      </c>
      <c r="F70" s="67" t="n">
        <v>35.00663</v>
      </c>
      <c r="G70" s="67" t="n">
        <v>36.069235</v>
      </c>
      <c r="H70" s="67" t="n">
        <v>2050.08</v>
      </c>
      <c r="I70" s="67" t="n">
        <v>3.06</v>
      </c>
      <c r="J70" s="68" t="n">
        <f aca="false">H70/3600</f>
        <v>0.569466666666667</v>
      </c>
      <c r="K70" s="87"/>
      <c r="L70" s="66" t="n">
        <v>145.8784</v>
      </c>
      <c r="M70" s="67" t="n">
        <v>29.392144</v>
      </c>
      <c r="N70" s="67" t="n">
        <v>35.049304</v>
      </c>
      <c r="O70" s="67" t="n">
        <v>36.05158</v>
      </c>
      <c r="P70" s="67" t="n">
        <v>2051.66</v>
      </c>
      <c r="Q70" s="67" t="n">
        <v>3.08</v>
      </c>
      <c r="R70" s="68" t="n">
        <f aca="false">P70/3600</f>
        <v>0.569905555555556</v>
      </c>
      <c r="S70" s="54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7" t="n">
        <v>2032.8112</v>
      </c>
      <c r="E71" s="48" t="n">
        <v>43.694497</v>
      </c>
      <c r="F71" s="48" t="n">
        <v>47.093015</v>
      </c>
      <c r="G71" s="48" t="n">
        <v>48.060521</v>
      </c>
      <c r="H71" s="48" t="n">
        <v>29149.39</v>
      </c>
      <c r="I71" s="48" t="n">
        <v>55.11</v>
      </c>
      <c r="J71" s="49" t="n">
        <f aca="false">H71/3600</f>
        <v>8.09705277777778</v>
      </c>
      <c r="K71" s="87"/>
      <c r="L71" s="47" t="n">
        <v>2032.364</v>
      </c>
      <c r="M71" s="48" t="n">
        <v>43.692387</v>
      </c>
      <c r="N71" s="48" t="n">
        <v>47.098672</v>
      </c>
      <c r="O71" s="48" t="n">
        <v>48.072813</v>
      </c>
      <c r="P71" s="48" t="n">
        <v>29205.92</v>
      </c>
      <c r="Q71" s="48" t="n">
        <v>55.17</v>
      </c>
      <c r="R71" s="49" t="n">
        <f aca="false">P71/3600</f>
        <v>8.11275555555556</v>
      </c>
      <c r="S71" s="54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736.7968</v>
      </c>
      <c r="E72" s="59" t="n">
        <v>41.405985</v>
      </c>
      <c r="F72" s="59" t="n">
        <v>45.71622</v>
      </c>
      <c r="G72" s="59" t="n">
        <v>46.356428</v>
      </c>
      <c r="H72" s="59" t="n">
        <v>26706.81</v>
      </c>
      <c r="I72" s="59" t="n">
        <v>46.61</v>
      </c>
      <c r="J72" s="60" t="n">
        <f aca="false">H72/3600</f>
        <v>7.41855833333333</v>
      </c>
      <c r="K72" s="87"/>
      <c r="L72" s="58" t="n">
        <v>736.4448</v>
      </c>
      <c r="M72" s="59" t="n">
        <v>41.413575</v>
      </c>
      <c r="N72" s="59" t="n">
        <v>45.705279</v>
      </c>
      <c r="O72" s="59" t="n">
        <v>46.360767</v>
      </c>
      <c r="P72" s="59" t="n">
        <v>26712.88</v>
      </c>
      <c r="Q72" s="59" t="n">
        <v>49.54</v>
      </c>
      <c r="R72" s="60" t="n">
        <f aca="false">P72/3600</f>
        <v>7.42024444444445</v>
      </c>
      <c r="S72" s="54"/>
      <c r="T72" s="64"/>
      <c r="U72" s="33"/>
      <c r="V72" s="33"/>
      <c r="W72" s="64"/>
      <c r="X72" s="33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355.0384</v>
      </c>
      <c r="E73" s="59" t="n">
        <v>38.887022</v>
      </c>
      <c r="F73" s="59" t="n">
        <v>44.371714</v>
      </c>
      <c r="G73" s="59" t="n">
        <v>44.760238</v>
      </c>
      <c r="H73" s="59" t="n">
        <v>25446.49</v>
      </c>
      <c r="I73" s="59" t="n">
        <v>42.84</v>
      </c>
      <c r="J73" s="60" t="n">
        <f aca="false">H73/3600</f>
        <v>7.06846944444445</v>
      </c>
      <c r="K73" s="87"/>
      <c r="L73" s="58" t="n">
        <v>354.7848</v>
      </c>
      <c r="M73" s="59" t="n">
        <v>38.888637</v>
      </c>
      <c r="N73" s="59" t="n">
        <v>44.381596</v>
      </c>
      <c r="O73" s="59" t="n">
        <v>44.771804</v>
      </c>
      <c r="P73" s="59" t="n">
        <v>25500.54</v>
      </c>
      <c r="Q73" s="59" t="n">
        <v>43.77</v>
      </c>
      <c r="R73" s="60" t="n">
        <f aca="false">P73/3600</f>
        <v>7.08348333333333</v>
      </c>
      <c r="S73" s="54"/>
      <c r="T73" s="64"/>
      <c r="U73" s="33"/>
      <c r="V73" s="33"/>
      <c r="W73" s="64"/>
      <c r="X73" s="33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188.6384</v>
      </c>
      <c r="E74" s="67" t="n">
        <v>36.140843</v>
      </c>
      <c r="F74" s="67" t="n">
        <v>43.256554</v>
      </c>
      <c r="G74" s="67" t="n">
        <v>43.494554</v>
      </c>
      <c r="H74" s="67" t="n">
        <v>24643.44</v>
      </c>
      <c r="I74" s="67" t="n">
        <v>39.41</v>
      </c>
      <c r="J74" s="68" t="n">
        <f aca="false">H74/3600</f>
        <v>6.8454</v>
      </c>
      <c r="K74" s="87"/>
      <c r="L74" s="66" t="n">
        <v>188.556</v>
      </c>
      <c r="M74" s="67" t="n">
        <v>36.141717</v>
      </c>
      <c r="N74" s="67" t="n">
        <v>43.225395</v>
      </c>
      <c r="O74" s="67" t="n">
        <v>43.520596</v>
      </c>
      <c r="P74" s="67" t="n">
        <v>24607.52</v>
      </c>
      <c r="Q74" s="67" t="n">
        <v>38.07</v>
      </c>
      <c r="R74" s="68" t="n">
        <f aca="false">P74/3600</f>
        <v>6.83542222222222</v>
      </c>
      <c r="S74" s="54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7" t="s">
        <v>62</v>
      </c>
      <c r="C75" s="7" t="n">
        <v>22</v>
      </c>
      <c r="D75" s="47" t="n">
        <v>2712.9512</v>
      </c>
      <c r="E75" s="48" t="n">
        <v>43.554972</v>
      </c>
      <c r="F75" s="48" t="n">
        <v>48.674105</v>
      </c>
      <c r="G75" s="48" t="n">
        <v>48.36038</v>
      </c>
      <c r="H75" s="48" t="n">
        <v>29669.43</v>
      </c>
      <c r="I75" s="48" t="n">
        <v>56.02</v>
      </c>
      <c r="J75" s="49" t="n">
        <f aca="false">H75/3600</f>
        <v>8.24150833333333</v>
      </c>
      <c r="K75" s="87"/>
      <c r="L75" s="47" t="n">
        <v>2712.5456</v>
      </c>
      <c r="M75" s="48" t="n">
        <v>43.551328</v>
      </c>
      <c r="N75" s="48" t="n">
        <v>48.674169</v>
      </c>
      <c r="O75" s="48" t="n">
        <v>48.343375</v>
      </c>
      <c r="P75" s="48" t="n">
        <v>29727.86</v>
      </c>
      <c r="Q75" s="48" t="n">
        <v>55.48</v>
      </c>
      <c r="R75" s="49" t="n">
        <f aca="false">P75/3600</f>
        <v>8.25773888888889</v>
      </c>
      <c r="S75" s="54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885.9488</v>
      </c>
      <c r="E76" s="59" t="n">
        <v>41.239545</v>
      </c>
      <c r="F76" s="59" t="n">
        <v>47.172208</v>
      </c>
      <c r="G76" s="59" t="n">
        <v>46.423848</v>
      </c>
      <c r="H76" s="59" t="n">
        <v>27037.06</v>
      </c>
      <c r="I76" s="59" t="n">
        <v>48.66</v>
      </c>
      <c r="J76" s="60" t="n">
        <f aca="false">H76/3600</f>
        <v>7.51029444444445</v>
      </c>
      <c r="K76" s="87"/>
      <c r="L76" s="58" t="n">
        <v>886.8024</v>
      </c>
      <c r="M76" s="59" t="n">
        <v>41.240393</v>
      </c>
      <c r="N76" s="59" t="n">
        <v>47.155652</v>
      </c>
      <c r="O76" s="59" t="n">
        <v>46.320745</v>
      </c>
      <c r="P76" s="59" t="n">
        <v>27049.86</v>
      </c>
      <c r="Q76" s="59" t="n">
        <v>48.39</v>
      </c>
      <c r="R76" s="60" t="n">
        <f aca="false">P76/3600</f>
        <v>7.51385</v>
      </c>
      <c r="S76" s="54"/>
      <c r="T76" s="64"/>
      <c r="U76" s="33"/>
      <c r="V76" s="33"/>
      <c r="W76" s="64"/>
      <c r="X76" s="33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417.6128</v>
      </c>
      <c r="E77" s="59" t="n">
        <v>38.662002</v>
      </c>
      <c r="F77" s="59" t="n">
        <v>45.961931</v>
      </c>
      <c r="G77" s="59" t="n">
        <v>44.418967</v>
      </c>
      <c r="H77" s="59" t="n">
        <v>25670.69</v>
      </c>
      <c r="I77" s="59" t="n">
        <v>44.83</v>
      </c>
      <c r="J77" s="60" t="n">
        <f aca="false">H77/3600</f>
        <v>7.13074722222222</v>
      </c>
      <c r="K77" s="87"/>
      <c r="L77" s="58" t="n">
        <v>418.1216</v>
      </c>
      <c r="M77" s="59" t="n">
        <v>38.668598</v>
      </c>
      <c r="N77" s="59" t="n">
        <v>45.964881</v>
      </c>
      <c r="O77" s="59" t="n">
        <v>44.535102</v>
      </c>
      <c r="P77" s="59" t="n">
        <v>25636.19</v>
      </c>
      <c r="Q77" s="59" t="n">
        <v>43.74</v>
      </c>
      <c r="R77" s="60" t="n">
        <f aca="false">P77/3600</f>
        <v>7.12116388888889</v>
      </c>
      <c r="S77" s="54"/>
      <c r="T77" s="64"/>
      <c r="U77" s="33"/>
      <c r="V77" s="33"/>
      <c r="W77" s="64"/>
      <c r="X77" s="33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222.812</v>
      </c>
      <c r="E78" s="67" t="n">
        <v>35.703184</v>
      </c>
      <c r="F78" s="67" t="n">
        <v>45.12346</v>
      </c>
      <c r="G78" s="67" t="n">
        <v>43.011823</v>
      </c>
      <c r="H78" s="67" t="n">
        <v>24738.02</v>
      </c>
      <c r="I78" s="67" t="n">
        <v>41.96</v>
      </c>
      <c r="J78" s="68" t="n">
        <f aca="false">H78/3600</f>
        <v>6.87167222222222</v>
      </c>
      <c r="K78" s="87"/>
      <c r="L78" s="66" t="n">
        <v>222.28</v>
      </c>
      <c r="M78" s="67" t="n">
        <v>35.696463</v>
      </c>
      <c r="N78" s="67" t="n">
        <v>44.978796</v>
      </c>
      <c r="O78" s="67" t="n">
        <v>43.018923</v>
      </c>
      <c r="P78" s="67" t="n">
        <v>24726.2</v>
      </c>
      <c r="Q78" s="67" t="n">
        <v>42.43</v>
      </c>
      <c r="R78" s="68" t="n">
        <f aca="false">P78/3600</f>
        <v>6.86838888888889</v>
      </c>
      <c r="S78" s="54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7" t="s">
        <v>63</v>
      </c>
      <c r="C79" s="7" t="n">
        <v>22</v>
      </c>
      <c r="D79" s="47" t="n">
        <v>2328.0264</v>
      </c>
      <c r="E79" s="48" t="n">
        <v>43.444199</v>
      </c>
      <c r="F79" s="48" t="n">
        <v>48.461257</v>
      </c>
      <c r="G79" s="48" t="n">
        <v>48.696592</v>
      </c>
      <c r="H79" s="48" t="n">
        <v>29735.97</v>
      </c>
      <c r="I79" s="48" t="n">
        <v>57.74</v>
      </c>
      <c r="J79" s="49" t="n">
        <f aca="false">H79/3600</f>
        <v>8.25999166666667</v>
      </c>
      <c r="K79" s="87"/>
      <c r="L79" s="47" t="n">
        <v>2326.4496</v>
      </c>
      <c r="M79" s="48" t="n">
        <v>43.44651</v>
      </c>
      <c r="N79" s="48" t="n">
        <v>48.494135</v>
      </c>
      <c r="O79" s="48" t="n">
        <v>48.68927</v>
      </c>
      <c r="P79" s="48" t="n">
        <v>29735.92</v>
      </c>
      <c r="Q79" s="48" t="n">
        <v>54.28</v>
      </c>
      <c r="R79" s="49" t="n">
        <f aca="false">P79/3600</f>
        <v>8.25997777777778</v>
      </c>
      <c r="S79" s="54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735.1312</v>
      </c>
      <c r="E80" s="59" t="n">
        <v>41.038074</v>
      </c>
      <c r="F80" s="59" t="n">
        <v>46.551987</v>
      </c>
      <c r="G80" s="59" t="n">
        <v>46.741721</v>
      </c>
      <c r="H80" s="59" t="n">
        <v>26962.89</v>
      </c>
      <c r="I80" s="59" t="n">
        <v>48.64</v>
      </c>
      <c r="J80" s="60" t="n">
        <f aca="false">H80/3600</f>
        <v>7.48969166666667</v>
      </c>
      <c r="K80" s="87"/>
      <c r="L80" s="58" t="n">
        <v>734.544</v>
      </c>
      <c r="M80" s="59" t="n">
        <v>41.03296</v>
      </c>
      <c r="N80" s="59" t="n">
        <v>46.533668</v>
      </c>
      <c r="O80" s="59" t="n">
        <v>46.721369</v>
      </c>
      <c r="P80" s="59" t="n">
        <v>26970.15</v>
      </c>
      <c r="Q80" s="59" t="n">
        <v>48.34</v>
      </c>
      <c r="R80" s="60" t="n">
        <f aca="false">P80/3600</f>
        <v>7.49170833333333</v>
      </c>
      <c r="S80" s="54"/>
      <c r="T80" s="64"/>
      <c r="U80" s="33"/>
      <c r="V80" s="33"/>
      <c r="W80" s="64"/>
      <c r="X80" s="33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323.7984</v>
      </c>
      <c r="E81" s="59" t="n">
        <v>38.464541</v>
      </c>
      <c r="F81" s="59" t="n">
        <v>44.896354</v>
      </c>
      <c r="G81" s="59" t="n">
        <v>44.953121</v>
      </c>
      <c r="H81" s="59" t="n">
        <v>25527.5</v>
      </c>
      <c r="I81" s="59" t="n">
        <v>44.12</v>
      </c>
      <c r="J81" s="60" t="n">
        <f aca="false">H81/3600</f>
        <v>7.09097222222222</v>
      </c>
      <c r="K81" s="87"/>
      <c r="L81" s="58" t="n">
        <v>322.9376</v>
      </c>
      <c r="M81" s="59" t="n">
        <v>38.455168</v>
      </c>
      <c r="N81" s="59" t="n">
        <v>44.876527</v>
      </c>
      <c r="O81" s="59" t="n">
        <v>44.925737</v>
      </c>
      <c r="P81" s="59" t="n">
        <v>25563.48</v>
      </c>
      <c r="Q81" s="59" t="n">
        <v>42.98</v>
      </c>
      <c r="R81" s="60" t="n">
        <f aca="false">P81/3600</f>
        <v>7.10096666666667</v>
      </c>
      <c r="S81" s="54"/>
      <c r="T81" s="64"/>
      <c r="U81" s="33"/>
      <c r="V81" s="33"/>
      <c r="W81" s="64"/>
      <c r="X81" s="33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167.912</v>
      </c>
      <c r="E82" s="67" t="n">
        <v>35.768751</v>
      </c>
      <c r="F82" s="67" t="n">
        <v>43.537201</v>
      </c>
      <c r="G82" s="67" t="n">
        <v>43.539861</v>
      </c>
      <c r="H82" s="67" t="n">
        <v>24582.22</v>
      </c>
      <c r="I82" s="67" t="n">
        <v>38.16</v>
      </c>
      <c r="J82" s="68" t="n">
        <f aca="false">H82/3600</f>
        <v>6.82839444444445</v>
      </c>
      <c r="K82" s="87"/>
      <c r="L82" s="66" t="n">
        <v>168.0472</v>
      </c>
      <c r="M82" s="67" t="n">
        <v>35.762002</v>
      </c>
      <c r="N82" s="67" t="n">
        <v>43.57695</v>
      </c>
      <c r="O82" s="67" t="n">
        <v>43.604517</v>
      </c>
      <c r="P82" s="67" t="n">
        <v>24566.41</v>
      </c>
      <c r="Q82" s="67" t="n">
        <v>39.32</v>
      </c>
      <c r="R82" s="68" t="n">
        <f aca="false">P82/3600</f>
        <v>6.82400277777778</v>
      </c>
      <c r="S82" s="54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55"/>
      <c r="U83" s="56"/>
      <c r="V83" s="57"/>
      <c r="W83" s="55"/>
      <c r="X83" s="56"/>
      <c r="Y83" s="57"/>
    </row>
    <row r="84" customFormat="false" ht="12" hidden="false" customHeight="false" outlineLevel="0" collapsed="false">
      <c r="B84" s="1" t="s">
        <v>10</v>
      </c>
      <c r="T84" s="75" t="e">
        <f aca="false">AVERAGE(T19,T23,T27,T31,T35)</f>
        <v>#VALUE!</v>
      </c>
      <c r="U84" s="76" t="e">
        <f aca="false">AVERAGE(U19,U23,U27,U31,U35)</f>
        <v>#VALUE!</v>
      </c>
      <c r="V84" s="77" t="e">
        <f aca="false">AVERAGE(V19,V23,V27,V31,V35)</f>
        <v>#VALUE!</v>
      </c>
      <c r="W84" s="75" t="e">
        <f aca="false">AVERAGE(W19,W23,W27,W31,W35)</f>
        <v>#VALUE!</v>
      </c>
      <c r="X84" s="76" t="e">
        <f aca="false">AVERAGE(X19,X23,X27,X31,X35)</f>
        <v>#VALUE!</v>
      </c>
      <c r="Y84" s="7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5" t="e">
        <f aca="false">AVERAGE(T39,T43,T47,T51)</f>
        <v>#VALUE!</v>
      </c>
      <c r="U85" s="76" t="e">
        <f aca="false">AVERAGE(U39,U43,U47,U51)</f>
        <v>#VALUE!</v>
      </c>
      <c r="V85" s="77" t="e">
        <f aca="false">AVERAGE(V39,V43,V47,V51)</f>
        <v>#VALUE!</v>
      </c>
      <c r="W85" s="75" t="e">
        <f aca="false">AVERAGE(W39,W43,W47,W51)</f>
        <v>#VALUE!</v>
      </c>
      <c r="X85" s="76" t="e">
        <f aca="false">AVERAGE(X39,X43,X47,X51)</f>
        <v>#VALUE!</v>
      </c>
      <c r="Y85" s="7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5" t="e">
        <f aca="false">AVERAGE(T55,T59,T63,T67)</f>
        <v>#VALUE!</v>
      </c>
      <c r="U86" s="76" t="e">
        <f aca="false">AVERAGE(U55,U59,U63,U67)</f>
        <v>#VALUE!</v>
      </c>
      <c r="V86" s="77" t="e">
        <f aca="false">AVERAGE(V55,V59,V63,V67)</f>
        <v>#VALUE!</v>
      </c>
      <c r="W86" s="75" t="e">
        <f aca="false">AVERAGE(W55,W59,W63,W67)</f>
        <v>#VALUE!</v>
      </c>
      <c r="X86" s="76" t="e">
        <f aca="false">AVERAGE(X55,X59,X63,X67)</f>
        <v>#VALUE!</v>
      </c>
      <c r="Y86" s="7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9" t="e">
        <f aca="false">AVERAGE(T71,T75,T79)</f>
        <v>#VALUE!</v>
      </c>
      <c r="U87" s="80" t="e">
        <f aca="false">AVERAGE(U71,U75,U79)</f>
        <v>#VALUE!</v>
      </c>
      <c r="V87" s="81" t="e">
        <f aca="false">AVERAGE(V71,V75,V79)</f>
        <v>#VALUE!</v>
      </c>
      <c r="W87" s="79" t="e">
        <f aca="false">AVERAGE(W71,W75,W79)</f>
        <v>#VALUE!</v>
      </c>
      <c r="X87" s="80" t="e">
        <f aca="false">AVERAGE(X71,X75,X79)</f>
        <v>#VALUE!</v>
      </c>
      <c r="Y87" s="81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29.225823322418</v>
      </c>
      <c r="J89" s="85" t="n">
        <f aca="false">GEOMEAN(J3:J82)</f>
        <v>4.53661970644283</v>
      </c>
      <c r="Q89" s="85" t="n">
        <f aca="false">GEOMEAN(Q3:Q82)</f>
        <v>29.1649351714108</v>
      </c>
      <c r="R89" s="85" t="n">
        <f aca="false">GEOMEAN(R3:R82)</f>
        <v>4.53915627874526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0.997916631797314</v>
      </c>
      <c r="R90" s="86" t="n">
        <f aca="false">R89/J89</f>
        <v>1.00055913267291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888822222222222</v>
      </c>
      <c r="J91" s="85" t="n">
        <f aca="false">SUM(J3:J82)</f>
        <v>479.094358333333</v>
      </c>
      <c r="Q91" s="85" t="n">
        <f aca="false">SUM(Q3:Q82)/3600</f>
        <v>0.889519444444444</v>
      </c>
      <c r="R91" s="85" t="n">
        <f aca="false">SUM(R3:R82)</f>
        <v>479.3071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91" t="s">
        <v>9</v>
      </c>
      <c r="B3" s="91" t="s">
        <v>60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2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7" t="n">
        <v>5595.232</v>
      </c>
      <c r="E19" s="48" t="n">
        <v>41.632265</v>
      </c>
      <c r="F19" s="48" t="n">
        <v>43.35083</v>
      </c>
      <c r="G19" s="48" t="n">
        <v>44.83755</v>
      </c>
      <c r="H19" s="48" t="n">
        <v>35238.68</v>
      </c>
      <c r="I19" s="48" t="n">
        <v>54.86</v>
      </c>
      <c r="J19" s="49" t="n">
        <f aca="false">H19/3600</f>
        <v>9.78852222222222</v>
      </c>
      <c r="K19" s="87"/>
      <c r="L19" s="47" t="n">
        <v>5597.2288</v>
      </c>
      <c r="M19" s="48" t="n">
        <v>41.631291</v>
      </c>
      <c r="N19" s="48" t="n">
        <v>43.353073</v>
      </c>
      <c r="O19" s="48" t="n">
        <v>44.838103</v>
      </c>
      <c r="P19" s="48" t="n">
        <v>35283.02</v>
      </c>
      <c r="Q19" s="48" t="n">
        <v>57.59</v>
      </c>
      <c r="R19" s="49" t="n">
        <f aca="false">P19/3600</f>
        <v>9.80083888888889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586.9904</v>
      </c>
      <c r="E20" s="59" t="n">
        <v>39.601166</v>
      </c>
      <c r="F20" s="59" t="n">
        <v>41.846843</v>
      </c>
      <c r="G20" s="59" t="n">
        <v>43.001772</v>
      </c>
      <c r="H20" s="59" t="n">
        <v>31467</v>
      </c>
      <c r="I20" s="59" t="n">
        <v>48.14</v>
      </c>
      <c r="J20" s="60" t="n">
        <f aca="false">H20/3600</f>
        <v>8.74083333333333</v>
      </c>
      <c r="K20" s="87"/>
      <c r="L20" s="58" t="n">
        <v>2588.3536</v>
      </c>
      <c r="M20" s="59" t="n">
        <v>39.598012</v>
      </c>
      <c r="N20" s="59" t="n">
        <v>41.848987</v>
      </c>
      <c r="O20" s="59" t="n">
        <v>42.995328</v>
      </c>
      <c r="P20" s="59" t="n">
        <v>31504.67</v>
      </c>
      <c r="Q20" s="59" t="n">
        <v>48.79</v>
      </c>
      <c r="R20" s="60" t="n">
        <f aca="false">P20/3600</f>
        <v>8.75129722222222</v>
      </c>
      <c r="S20" s="54"/>
      <c r="T20" s="64"/>
      <c r="U20" s="33"/>
      <c r="V20" s="33"/>
      <c r="W20" s="64"/>
      <c r="X20" s="33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251.8288</v>
      </c>
      <c r="E21" s="59" t="n">
        <v>37.104744</v>
      </c>
      <c r="F21" s="59" t="n">
        <v>40.678313</v>
      </c>
      <c r="G21" s="59" t="n">
        <v>41.764532</v>
      </c>
      <c r="H21" s="59" t="n">
        <v>28387.68</v>
      </c>
      <c r="I21" s="59" t="n">
        <v>43.59</v>
      </c>
      <c r="J21" s="60" t="n">
        <f aca="false">H21/3600</f>
        <v>7.88546666666667</v>
      </c>
      <c r="K21" s="87"/>
      <c r="L21" s="58" t="n">
        <v>1250.7488</v>
      </c>
      <c r="M21" s="59" t="n">
        <v>37.101006</v>
      </c>
      <c r="N21" s="59" t="n">
        <v>40.662543</v>
      </c>
      <c r="O21" s="59" t="n">
        <v>41.749533</v>
      </c>
      <c r="P21" s="59" t="n">
        <v>28408.34</v>
      </c>
      <c r="Q21" s="59" t="n">
        <v>43.34</v>
      </c>
      <c r="R21" s="60" t="n">
        <f aca="false">P21/3600</f>
        <v>7.89120555555556</v>
      </c>
      <c r="S21" s="54"/>
      <c r="T21" s="64"/>
      <c r="U21" s="33"/>
      <c r="V21" s="33"/>
      <c r="W21" s="64"/>
      <c r="X21" s="33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617.2304</v>
      </c>
      <c r="E22" s="67" t="n">
        <v>34.55178</v>
      </c>
      <c r="F22" s="67" t="n">
        <v>39.843706</v>
      </c>
      <c r="G22" s="67" t="n">
        <v>41.02267</v>
      </c>
      <c r="H22" s="67" t="n">
        <v>25906.22</v>
      </c>
      <c r="I22" s="67" t="n">
        <v>43.53</v>
      </c>
      <c r="J22" s="68" t="n">
        <f aca="false">H22/3600</f>
        <v>7.19617222222222</v>
      </c>
      <c r="K22" s="87"/>
      <c r="L22" s="66" t="n">
        <v>616.104</v>
      </c>
      <c r="M22" s="67" t="n">
        <v>34.548112</v>
      </c>
      <c r="N22" s="67" t="n">
        <v>39.837608</v>
      </c>
      <c r="O22" s="67" t="n">
        <v>41.020704</v>
      </c>
      <c r="P22" s="67" t="n">
        <v>25973.18</v>
      </c>
      <c r="Q22" s="67" t="n">
        <v>40.04</v>
      </c>
      <c r="R22" s="68" t="n">
        <f aca="false">P22/3600</f>
        <v>7.21477222222222</v>
      </c>
      <c r="S22" s="54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7" t="s">
        <v>54</v>
      </c>
      <c r="C23" s="7" t="n">
        <v>22</v>
      </c>
      <c r="D23" s="47" t="n">
        <v>8322.4208</v>
      </c>
      <c r="E23" s="48" t="n">
        <v>39.862398</v>
      </c>
      <c r="F23" s="48" t="n">
        <v>42.033033</v>
      </c>
      <c r="G23" s="48" t="n">
        <v>43.159058</v>
      </c>
      <c r="H23" s="48" t="n">
        <v>34168.62</v>
      </c>
      <c r="I23" s="48" t="n">
        <v>57.12</v>
      </c>
      <c r="J23" s="49" t="n">
        <f aca="false">H23/3600</f>
        <v>9.49128333333333</v>
      </c>
      <c r="K23" s="87"/>
      <c r="L23" s="47" t="n">
        <v>8322.4048</v>
      </c>
      <c r="M23" s="48" t="n">
        <v>39.861346</v>
      </c>
      <c r="N23" s="48" t="n">
        <v>42.031287</v>
      </c>
      <c r="O23" s="48" t="n">
        <v>43.161367</v>
      </c>
      <c r="P23" s="48" t="n">
        <v>34127.65</v>
      </c>
      <c r="Q23" s="48" t="n">
        <v>58.29</v>
      </c>
      <c r="R23" s="49" t="n">
        <f aca="false">P23/3600</f>
        <v>9.47990277777778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347.6912</v>
      </c>
      <c r="E24" s="59" t="n">
        <v>36.992831</v>
      </c>
      <c r="F24" s="59" t="n">
        <v>39.987402</v>
      </c>
      <c r="G24" s="59" t="n">
        <v>40.983924</v>
      </c>
      <c r="H24" s="59" t="n">
        <v>29443.32</v>
      </c>
      <c r="I24" s="59" t="n">
        <v>46.49</v>
      </c>
      <c r="J24" s="60" t="n">
        <f aca="false">H24/3600</f>
        <v>8.1787</v>
      </c>
      <c r="K24" s="87"/>
      <c r="L24" s="58" t="n">
        <v>3349.1904</v>
      </c>
      <c r="M24" s="59" t="n">
        <v>36.991792</v>
      </c>
      <c r="N24" s="59" t="n">
        <v>39.98574</v>
      </c>
      <c r="O24" s="59" t="n">
        <v>40.985785</v>
      </c>
      <c r="P24" s="59" t="n">
        <v>29449.1</v>
      </c>
      <c r="Q24" s="59" t="n">
        <v>46.21</v>
      </c>
      <c r="R24" s="60" t="n">
        <f aca="false">P24/3600</f>
        <v>8.18030555555556</v>
      </c>
      <c r="S24" s="54"/>
      <c r="T24" s="64"/>
      <c r="U24" s="33"/>
      <c r="V24" s="33"/>
      <c r="W24" s="64"/>
      <c r="X24" s="33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433.2984</v>
      </c>
      <c r="E25" s="59" t="n">
        <v>34.219854</v>
      </c>
      <c r="F25" s="59" t="n">
        <v>38.394155</v>
      </c>
      <c r="G25" s="59" t="n">
        <v>39.617903</v>
      </c>
      <c r="H25" s="59" t="n">
        <v>26331.92</v>
      </c>
      <c r="I25" s="59" t="n">
        <v>41.8</v>
      </c>
      <c r="J25" s="60" t="n">
        <f aca="false">H25/3600</f>
        <v>7.31442222222222</v>
      </c>
      <c r="K25" s="87"/>
      <c r="L25" s="58" t="n">
        <v>1432.0608</v>
      </c>
      <c r="M25" s="59" t="n">
        <v>34.215459</v>
      </c>
      <c r="N25" s="59" t="n">
        <v>38.394063</v>
      </c>
      <c r="O25" s="59" t="n">
        <v>39.600553</v>
      </c>
      <c r="P25" s="59" t="n">
        <v>26374</v>
      </c>
      <c r="Q25" s="59" t="n">
        <v>41.13</v>
      </c>
      <c r="R25" s="60" t="n">
        <f aca="false">P25/3600</f>
        <v>7.32611111111111</v>
      </c>
      <c r="S25" s="54"/>
      <c r="T25" s="64"/>
      <c r="U25" s="33"/>
      <c r="V25" s="33"/>
      <c r="W25" s="64"/>
      <c r="X25" s="33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626.1016</v>
      </c>
      <c r="E26" s="67" t="n">
        <v>31.627071</v>
      </c>
      <c r="F26" s="67" t="n">
        <v>37.289248</v>
      </c>
      <c r="G26" s="67" t="n">
        <v>38.837869</v>
      </c>
      <c r="H26" s="67" t="n">
        <v>24202</v>
      </c>
      <c r="I26" s="67" t="n">
        <v>37.43</v>
      </c>
      <c r="J26" s="68" t="n">
        <f aca="false">H26/3600</f>
        <v>6.72277777777778</v>
      </c>
      <c r="K26" s="87"/>
      <c r="L26" s="66" t="n">
        <v>624.8624</v>
      </c>
      <c r="M26" s="67" t="n">
        <v>31.624321</v>
      </c>
      <c r="N26" s="67" t="n">
        <v>37.298503</v>
      </c>
      <c r="O26" s="67" t="n">
        <v>38.864292</v>
      </c>
      <c r="P26" s="67" t="n">
        <v>24198.84</v>
      </c>
      <c r="Q26" s="67" t="n">
        <v>39.02</v>
      </c>
      <c r="R26" s="68" t="n">
        <f aca="false">P26/3600</f>
        <v>6.7219</v>
      </c>
      <c r="S26" s="54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7" t="s">
        <v>47</v>
      </c>
      <c r="C27" s="7" t="n">
        <v>22</v>
      </c>
      <c r="D27" s="47" t="n">
        <v>20127.788</v>
      </c>
      <c r="E27" s="48" t="n">
        <v>38.62364</v>
      </c>
      <c r="F27" s="48" t="n">
        <v>40.181476</v>
      </c>
      <c r="G27" s="48" t="n">
        <v>43.422338</v>
      </c>
      <c r="H27" s="48" t="n">
        <v>67620.28</v>
      </c>
      <c r="I27" s="48" t="n">
        <v>114.17</v>
      </c>
      <c r="J27" s="49" t="n">
        <f aca="false">H27/3600</f>
        <v>18.7834111111111</v>
      </c>
      <c r="K27" s="87"/>
      <c r="L27" s="47" t="n">
        <v>20125.92</v>
      </c>
      <c r="M27" s="48" t="n">
        <v>38.622812</v>
      </c>
      <c r="N27" s="48" t="n">
        <v>40.184367</v>
      </c>
      <c r="O27" s="48" t="n">
        <v>43.423112</v>
      </c>
      <c r="P27" s="48" t="n">
        <v>67609.55</v>
      </c>
      <c r="Q27" s="48" t="n">
        <v>118.46</v>
      </c>
      <c r="R27" s="49" t="n">
        <f aca="false">P27/3600</f>
        <v>18.7804305555556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6177.4984</v>
      </c>
      <c r="E28" s="59" t="n">
        <v>36.716291</v>
      </c>
      <c r="F28" s="59" t="n">
        <v>39.027827</v>
      </c>
      <c r="G28" s="59" t="n">
        <v>41.596845</v>
      </c>
      <c r="H28" s="59" t="n">
        <v>56807.88</v>
      </c>
      <c r="I28" s="59" t="n">
        <v>88.25</v>
      </c>
      <c r="J28" s="60" t="n">
        <f aca="false">H28/3600</f>
        <v>15.7799666666667</v>
      </c>
      <c r="K28" s="87"/>
      <c r="L28" s="58" t="n">
        <v>6178.1496</v>
      </c>
      <c r="M28" s="59" t="n">
        <v>36.716461</v>
      </c>
      <c r="N28" s="59" t="n">
        <v>39.031363</v>
      </c>
      <c r="O28" s="59" t="n">
        <v>41.608552</v>
      </c>
      <c r="P28" s="59" t="n">
        <v>56799.09</v>
      </c>
      <c r="Q28" s="59" t="n">
        <v>96.22</v>
      </c>
      <c r="R28" s="60" t="n">
        <f aca="false">P28/3600</f>
        <v>15.777525</v>
      </c>
      <c r="S28" s="54"/>
      <c r="T28" s="64"/>
      <c r="U28" s="33"/>
      <c r="V28" s="33"/>
      <c r="W28" s="64"/>
      <c r="X28" s="33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841.3656</v>
      </c>
      <c r="E29" s="59" t="n">
        <v>34.595183</v>
      </c>
      <c r="F29" s="59" t="n">
        <v>38.152451</v>
      </c>
      <c r="G29" s="59" t="n">
        <v>40.092449</v>
      </c>
      <c r="H29" s="59" t="n">
        <v>51941.79</v>
      </c>
      <c r="I29" s="59" t="n">
        <v>82.31</v>
      </c>
      <c r="J29" s="60" t="n">
        <f aca="false">H29/3600</f>
        <v>14.428275</v>
      </c>
      <c r="K29" s="87"/>
      <c r="L29" s="58" t="n">
        <v>2843.6144</v>
      </c>
      <c r="M29" s="59" t="n">
        <v>34.593198</v>
      </c>
      <c r="N29" s="59" t="n">
        <v>38.15853</v>
      </c>
      <c r="O29" s="59" t="n">
        <v>40.103945</v>
      </c>
      <c r="P29" s="59" t="n">
        <v>51921</v>
      </c>
      <c r="Q29" s="59" t="n">
        <v>80.59</v>
      </c>
      <c r="R29" s="60" t="n">
        <f aca="false">P29/3600</f>
        <v>14.4225</v>
      </c>
      <c r="S29" s="54"/>
      <c r="T29" s="64"/>
      <c r="U29" s="33"/>
      <c r="V29" s="33"/>
      <c r="W29" s="64"/>
      <c r="X29" s="33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420.5416</v>
      </c>
      <c r="E30" s="67" t="n">
        <v>32.304873</v>
      </c>
      <c r="F30" s="67" t="n">
        <v>37.456332</v>
      </c>
      <c r="G30" s="67" t="n">
        <v>38.945828</v>
      </c>
      <c r="H30" s="67" t="n">
        <v>48164.78</v>
      </c>
      <c r="I30" s="67" t="n">
        <v>74.7</v>
      </c>
      <c r="J30" s="68" t="n">
        <f aca="false">H30/3600</f>
        <v>13.3791055555556</v>
      </c>
      <c r="K30" s="87"/>
      <c r="L30" s="66" t="n">
        <v>1420.0856</v>
      </c>
      <c r="M30" s="67" t="n">
        <v>32.308702</v>
      </c>
      <c r="N30" s="67" t="n">
        <v>37.437937</v>
      </c>
      <c r="O30" s="67" t="n">
        <v>38.952091</v>
      </c>
      <c r="P30" s="67" t="n">
        <v>48091.48</v>
      </c>
      <c r="Q30" s="67" t="n">
        <v>74.28</v>
      </c>
      <c r="R30" s="68" t="n">
        <f aca="false">P30/3600</f>
        <v>13.3587444444444</v>
      </c>
      <c r="S30" s="54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7" t="s">
        <v>35</v>
      </c>
      <c r="C31" s="7" t="n">
        <v>22</v>
      </c>
      <c r="D31" s="47" t="n">
        <v>20458.8688</v>
      </c>
      <c r="E31" s="48" t="n">
        <v>39.346855</v>
      </c>
      <c r="F31" s="48" t="n">
        <v>43.795843</v>
      </c>
      <c r="G31" s="48" t="n">
        <v>45.098911</v>
      </c>
      <c r="H31" s="48" t="n">
        <v>80600.7</v>
      </c>
      <c r="I31" s="48" t="n">
        <v>121.01</v>
      </c>
      <c r="J31" s="49" t="n">
        <f aca="false">H31/3600</f>
        <v>22.3890833333333</v>
      </c>
      <c r="K31" s="87"/>
      <c r="L31" s="47" t="n">
        <v>20450.644</v>
      </c>
      <c r="M31" s="48" t="n">
        <v>39.346423</v>
      </c>
      <c r="N31" s="48" t="n">
        <v>43.79504</v>
      </c>
      <c r="O31" s="48" t="n">
        <v>45.102206</v>
      </c>
      <c r="P31" s="48" t="n">
        <v>80526.23</v>
      </c>
      <c r="Q31" s="48" t="n">
        <v>120.89</v>
      </c>
      <c r="R31" s="49" t="n">
        <f aca="false">P31/3600</f>
        <v>22.3683972222222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7336.5616</v>
      </c>
      <c r="E32" s="59" t="n">
        <v>37.491779</v>
      </c>
      <c r="F32" s="59" t="n">
        <v>42.500571</v>
      </c>
      <c r="G32" s="59" t="n">
        <v>43.121356</v>
      </c>
      <c r="H32" s="59" t="n">
        <v>68961.33</v>
      </c>
      <c r="I32" s="59" t="n">
        <v>103.09</v>
      </c>
      <c r="J32" s="60" t="n">
        <f aca="false">H32/3600</f>
        <v>19.155925</v>
      </c>
      <c r="K32" s="87"/>
      <c r="L32" s="58" t="n">
        <v>7337.1384</v>
      </c>
      <c r="M32" s="59" t="n">
        <v>37.490723</v>
      </c>
      <c r="N32" s="59" t="n">
        <v>42.499285</v>
      </c>
      <c r="O32" s="59" t="n">
        <v>43.120015</v>
      </c>
      <c r="P32" s="59" t="n">
        <v>68943.92</v>
      </c>
      <c r="Q32" s="59" t="n">
        <v>105.97</v>
      </c>
      <c r="R32" s="60" t="n">
        <f aca="false">P32/3600</f>
        <v>19.1510888888889</v>
      </c>
      <c r="S32" s="54"/>
      <c r="T32" s="64"/>
      <c r="U32" s="33"/>
      <c r="V32" s="33"/>
      <c r="W32" s="64"/>
      <c r="X32" s="33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3434.9904</v>
      </c>
      <c r="E33" s="59" t="n">
        <v>35.535982</v>
      </c>
      <c r="F33" s="59" t="n">
        <v>41.26555</v>
      </c>
      <c r="G33" s="59" t="n">
        <v>41.326047</v>
      </c>
      <c r="H33" s="59" t="n">
        <v>61643.71</v>
      </c>
      <c r="I33" s="59" t="n">
        <v>91.96</v>
      </c>
      <c r="J33" s="60" t="n">
        <f aca="false">H33/3600</f>
        <v>17.1232527777778</v>
      </c>
      <c r="K33" s="87"/>
      <c r="L33" s="58" t="n">
        <v>3436.1736</v>
      </c>
      <c r="M33" s="59" t="n">
        <v>35.535062</v>
      </c>
      <c r="N33" s="59" t="n">
        <v>41.256438</v>
      </c>
      <c r="O33" s="59" t="n">
        <v>41.326211</v>
      </c>
      <c r="P33" s="59" t="n">
        <v>61733.7</v>
      </c>
      <c r="Q33" s="59" t="n">
        <v>96.05</v>
      </c>
      <c r="R33" s="60" t="n">
        <f aca="false">P33/3600</f>
        <v>17.14825</v>
      </c>
      <c r="S33" s="54"/>
      <c r="T33" s="64"/>
      <c r="U33" s="33"/>
      <c r="V33" s="33"/>
      <c r="W33" s="64"/>
      <c r="X33" s="33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752.756</v>
      </c>
      <c r="E34" s="67" t="n">
        <v>33.438568</v>
      </c>
      <c r="F34" s="67" t="n">
        <v>40.316682</v>
      </c>
      <c r="G34" s="67" t="n">
        <v>39.962102</v>
      </c>
      <c r="H34" s="67" t="n">
        <v>56225.75</v>
      </c>
      <c r="I34" s="67" t="n">
        <v>84.47</v>
      </c>
      <c r="J34" s="68" t="n">
        <f aca="false">H34/3600</f>
        <v>15.6182638888889</v>
      </c>
      <c r="K34" s="87"/>
      <c r="L34" s="66" t="n">
        <v>1752.2248</v>
      </c>
      <c r="M34" s="67" t="n">
        <v>33.438345</v>
      </c>
      <c r="N34" s="67" t="n">
        <v>40.31298</v>
      </c>
      <c r="O34" s="67" t="n">
        <v>39.977117</v>
      </c>
      <c r="P34" s="67" t="n">
        <v>56254.27</v>
      </c>
      <c r="Q34" s="67" t="n">
        <v>87.36</v>
      </c>
      <c r="R34" s="68" t="n">
        <f aca="false">P34/3600</f>
        <v>15.6261861111111</v>
      </c>
      <c r="S34" s="54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7" t="s">
        <v>45</v>
      </c>
      <c r="C35" s="7" t="n">
        <v>22</v>
      </c>
      <c r="D35" s="47" t="n">
        <v>49434.3472</v>
      </c>
      <c r="E35" s="48" t="n">
        <v>37.85333</v>
      </c>
      <c r="F35" s="48" t="n">
        <v>42.119694</v>
      </c>
      <c r="G35" s="48" t="n">
        <v>44.237116</v>
      </c>
      <c r="H35" s="48" t="n">
        <v>93621.45</v>
      </c>
      <c r="I35" s="48" t="n">
        <v>168.35</v>
      </c>
      <c r="J35" s="49" t="n">
        <f aca="false">H35/3600</f>
        <v>26.0059583333333</v>
      </c>
      <c r="K35" s="87"/>
      <c r="L35" s="47" t="n">
        <v>49425.0904</v>
      </c>
      <c r="M35" s="48" t="n">
        <v>37.852759</v>
      </c>
      <c r="N35" s="48" t="n">
        <v>42.120134</v>
      </c>
      <c r="O35" s="48" t="n">
        <v>44.236616</v>
      </c>
      <c r="P35" s="48" t="n">
        <v>93679.65</v>
      </c>
      <c r="Q35" s="48" t="n">
        <v>165.94</v>
      </c>
      <c r="R35" s="49" t="n">
        <f aca="false">P35/3600</f>
        <v>26.022125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7656.8968</v>
      </c>
      <c r="E36" s="59" t="n">
        <v>35.347771</v>
      </c>
      <c r="F36" s="59" t="n">
        <v>40.666239</v>
      </c>
      <c r="G36" s="59" t="n">
        <v>43.016914</v>
      </c>
      <c r="H36" s="59" t="n">
        <v>69318.52</v>
      </c>
      <c r="I36" s="59" t="n">
        <v>114.27</v>
      </c>
      <c r="J36" s="60" t="n">
        <f aca="false">H36/3600</f>
        <v>19.2551444444444</v>
      </c>
      <c r="K36" s="87"/>
      <c r="L36" s="58" t="n">
        <v>7659.5976</v>
      </c>
      <c r="M36" s="59" t="n">
        <v>35.347829</v>
      </c>
      <c r="N36" s="59" t="n">
        <v>40.672266</v>
      </c>
      <c r="O36" s="59" t="n">
        <v>43.02405</v>
      </c>
      <c r="P36" s="59" t="n">
        <v>69368.05</v>
      </c>
      <c r="Q36" s="59" t="n">
        <v>109.41</v>
      </c>
      <c r="R36" s="60" t="n">
        <f aca="false">P36/3600</f>
        <v>19.2689027777778</v>
      </c>
      <c r="S36" s="54"/>
      <c r="T36" s="64"/>
      <c r="U36" s="33"/>
      <c r="V36" s="33"/>
      <c r="W36" s="64"/>
      <c r="X36" s="33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2108.7</v>
      </c>
      <c r="E37" s="59" t="n">
        <v>33.573784</v>
      </c>
      <c r="F37" s="59" t="n">
        <v>39.444779</v>
      </c>
      <c r="G37" s="59" t="n">
        <v>42.046218</v>
      </c>
      <c r="H37" s="59" t="n">
        <v>61033.23</v>
      </c>
      <c r="I37" s="59" t="n">
        <v>93.96</v>
      </c>
      <c r="J37" s="60" t="n">
        <f aca="false">H37/3600</f>
        <v>16.953675</v>
      </c>
      <c r="K37" s="87"/>
      <c r="L37" s="58" t="n">
        <v>2108.0472</v>
      </c>
      <c r="M37" s="59" t="n">
        <v>33.573123</v>
      </c>
      <c r="N37" s="59" t="n">
        <v>39.456015</v>
      </c>
      <c r="O37" s="59" t="n">
        <v>42.045213</v>
      </c>
      <c r="P37" s="59" t="n">
        <v>60945.5</v>
      </c>
      <c r="Q37" s="59" t="n">
        <v>97.76</v>
      </c>
      <c r="R37" s="60" t="n">
        <f aca="false">P37/3600</f>
        <v>16.9293055555556</v>
      </c>
      <c r="S37" s="54"/>
      <c r="T37" s="64"/>
      <c r="U37" s="33"/>
      <c r="V37" s="33"/>
      <c r="W37" s="64"/>
      <c r="X37" s="33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867.8616</v>
      </c>
      <c r="E38" s="67" t="n">
        <v>31.435619</v>
      </c>
      <c r="F38" s="67" t="n">
        <v>38.57554</v>
      </c>
      <c r="G38" s="67" t="n">
        <v>41.299098</v>
      </c>
      <c r="H38" s="67" t="n">
        <v>57328.74</v>
      </c>
      <c r="I38" s="67" t="n">
        <v>86.65</v>
      </c>
      <c r="J38" s="68" t="n">
        <f aca="false">H38/3600</f>
        <v>15.92465</v>
      </c>
      <c r="K38" s="87"/>
      <c r="L38" s="66" t="n">
        <v>867.2072</v>
      </c>
      <c r="M38" s="67" t="n">
        <v>31.437638</v>
      </c>
      <c r="N38" s="67" t="n">
        <v>38.589942</v>
      </c>
      <c r="O38" s="67" t="n">
        <v>41.295435</v>
      </c>
      <c r="P38" s="67" t="n">
        <v>57572.78</v>
      </c>
      <c r="Q38" s="67" t="n">
        <v>88.94</v>
      </c>
      <c r="R38" s="68" t="n">
        <f aca="false">P38/3600</f>
        <v>15.9924388888889</v>
      </c>
      <c r="S38" s="54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7" t="n">
        <v>3889.4144</v>
      </c>
      <c r="E39" s="48" t="n">
        <v>40.123773</v>
      </c>
      <c r="F39" s="48" t="n">
        <v>42.900167</v>
      </c>
      <c r="G39" s="48" t="n">
        <v>43.522825</v>
      </c>
      <c r="H39" s="48" t="n">
        <v>13853.55</v>
      </c>
      <c r="I39" s="48" t="n">
        <v>22.24</v>
      </c>
      <c r="J39" s="49" t="n">
        <f aca="false">H39/3600</f>
        <v>3.84820833333333</v>
      </c>
      <c r="K39" s="87"/>
      <c r="L39" s="47" t="n">
        <v>3889.5864</v>
      </c>
      <c r="M39" s="48" t="n">
        <v>40.118723</v>
      </c>
      <c r="N39" s="48" t="n">
        <v>42.903175</v>
      </c>
      <c r="O39" s="48" t="n">
        <v>43.519374</v>
      </c>
      <c r="P39" s="48" t="n">
        <v>13869.23</v>
      </c>
      <c r="Q39" s="48" t="n">
        <v>22.24</v>
      </c>
      <c r="R39" s="49" t="n">
        <f aca="false">P39/3600</f>
        <v>3.85256388888889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838.1024</v>
      </c>
      <c r="E40" s="59" t="n">
        <v>36.873256</v>
      </c>
      <c r="F40" s="59" t="n">
        <v>40.561757</v>
      </c>
      <c r="G40" s="59" t="n">
        <v>40.915581</v>
      </c>
      <c r="H40" s="59" t="n">
        <v>12325.15</v>
      </c>
      <c r="I40" s="59" t="n">
        <v>19.74</v>
      </c>
      <c r="J40" s="60" t="n">
        <f aca="false">H40/3600</f>
        <v>3.42365277777778</v>
      </c>
      <c r="K40" s="87"/>
      <c r="L40" s="58" t="n">
        <v>1839.5176</v>
      </c>
      <c r="M40" s="59" t="n">
        <v>36.874093</v>
      </c>
      <c r="N40" s="59" t="n">
        <v>40.561456</v>
      </c>
      <c r="O40" s="59" t="n">
        <v>40.93211</v>
      </c>
      <c r="P40" s="59" t="n">
        <v>12339.83</v>
      </c>
      <c r="Q40" s="59" t="n">
        <v>19.72</v>
      </c>
      <c r="R40" s="60" t="n">
        <f aca="false">P40/3600</f>
        <v>3.42773055555556</v>
      </c>
      <c r="S40" s="54"/>
      <c r="T40" s="64"/>
      <c r="U40" s="33"/>
      <c r="V40" s="33"/>
      <c r="W40" s="64"/>
      <c r="X40" s="33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882.964</v>
      </c>
      <c r="E41" s="59" t="n">
        <v>34.05258</v>
      </c>
      <c r="F41" s="59" t="n">
        <v>38.632714</v>
      </c>
      <c r="G41" s="59" t="n">
        <v>38.810483</v>
      </c>
      <c r="H41" s="59" t="n">
        <v>11105.3</v>
      </c>
      <c r="I41" s="59" t="n">
        <v>17.21</v>
      </c>
      <c r="J41" s="60" t="n">
        <f aca="false">H41/3600</f>
        <v>3.08480555555556</v>
      </c>
      <c r="K41" s="87"/>
      <c r="L41" s="58" t="n">
        <v>883.5608</v>
      </c>
      <c r="M41" s="59" t="n">
        <v>34.05812</v>
      </c>
      <c r="N41" s="59" t="n">
        <v>38.643717</v>
      </c>
      <c r="O41" s="59" t="n">
        <v>38.840466</v>
      </c>
      <c r="P41" s="59" t="n">
        <v>11105.7</v>
      </c>
      <c r="Q41" s="59" t="n">
        <v>17.22</v>
      </c>
      <c r="R41" s="60" t="n">
        <f aca="false">P41/3600</f>
        <v>3.08491666666667</v>
      </c>
      <c r="S41" s="54"/>
      <c r="T41" s="64"/>
      <c r="U41" s="33"/>
      <c r="V41" s="33"/>
      <c r="W41" s="64"/>
      <c r="X41" s="33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50.192</v>
      </c>
      <c r="E42" s="67" t="n">
        <v>31.647575</v>
      </c>
      <c r="F42" s="67" t="n">
        <v>37.16185</v>
      </c>
      <c r="G42" s="67" t="n">
        <v>37.196397</v>
      </c>
      <c r="H42" s="67" t="n">
        <v>10145.02</v>
      </c>
      <c r="I42" s="67" t="n">
        <v>15.68</v>
      </c>
      <c r="J42" s="68" t="n">
        <f aca="false">H42/3600</f>
        <v>2.81806111111111</v>
      </c>
      <c r="K42" s="87"/>
      <c r="L42" s="66" t="n">
        <v>450.7264</v>
      </c>
      <c r="M42" s="67" t="n">
        <v>31.654124</v>
      </c>
      <c r="N42" s="67" t="n">
        <v>37.185345</v>
      </c>
      <c r="O42" s="67" t="n">
        <v>37.219234</v>
      </c>
      <c r="P42" s="67" t="n">
        <v>10145.46</v>
      </c>
      <c r="Q42" s="67" t="n">
        <v>15.56</v>
      </c>
      <c r="R42" s="68" t="n">
        <f aca="false">P42/3600</f>
        <v>2.81818333333333</v>
      </c>
      <c r="S42" s="54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7" t="s">
        <v>41</v>
      </c>
      <c r="C43" s="7" t="n">
        <v>22</v>
      </c>
      <c r="D43" s="47" t="n">
        <v>4379.0624</v>
      </c>
      <c r="E43" s="48" t="n">
        <v>40.07666</v>
      </c>
      <c r="F43" s="48" t="n">
        <v>43.219047</v>
      </c>
      <c r="G43" s="48" t="n">
        <v>44.612694</v>
      </c>
      <c r="H43" s="48" t="n">
        <v>17215.06</v>
      </c>
      <c r="I43" s="48" t="n">
        <v>26.9</v>
      </c>
      <c r="J43" s="49" t="n">
        <f aca="false">H43/3600</f>
        <v>4.78196111111111</v>
      </c>
      <c r="K43" s="87"/>
      <c r="L43" s="47" t="n">
        <v>4378.0584</v>
      </c>
      <c r="M43" s="48" t="n">
        <v>40.074518</v>
      </c>
      <c r="N43" s="48" t="n">
        <v>43.22124</v>
      </c>
      <c r="O43" s="48" t="n">
        <v>44.60783</v>
      </c>
      <c r="P43" s="48" t="n">
        <v>17226.31</v>
      </c>
      <c r="Q43" s="48" t="n">
        <v>25.65</v>
      </c>
      <c r="R43" s="49" t="n">
        <f aca="false">P43/3600</f>
        <v>4.78508611111111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966.6872</v>
      </c>
      <c r="E44" s="59" t="n">
        <v>37.251402</v>
      </c>
      <c r="F44" s="59" t="n">
        <v>41.216422</v>
      </c>
      <c r="G44" s="59" t="n">
        <v>42.336351</v>
      </c>
      <c r="H44" s="59" t="n">
        <v>15147.58</v>
      </c>
      <c r="I44" s="59" t="n">
        <v>21.77</v>
      </c>
      <c r="J44" s="60" t="n">
        <f aca="false">H44/3600</f>
        <v>4.20766111111111</v>
      </c>
      <c r="K44" s="87"/>
      <c r="L44" s="58" t="n">
        <v>1965.9776</v>
      </c>
      <c r="M44" s="59" t="n">
        <v>37.25246</v>
      </c>
      <c r="N44" s="59" t="n">
        <v>41.216254</v>
      </c>
      <c r="O44" s="59" t="n">
        <v>42.327371</v>
      </c>
      <c r="P44" s="59" t="n">
        <v>15134.57</v>
      </c>
      <c r="Q44" s="59" t="n">
        <v>21.72</v>
      </c>
      <c r="R44" s="60" t="n">
        <f aca="false">P44/3600</f>
        <v>4.20404722222222</v>
      </c>
      <c r="S44" s="54"/>
      <c r="T44" s="64"/>
      <c r="U44" s="33"/>
      <c r="V44" s="33"/>
      <c r="W44" s="64"/>
      <c r="X44" s="33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956.4536</v>
      </c>
      <c r="E45" s="59" t="n">
        <v>34.338902</v>
      </c>
      <c r="F45" s="59" t="n">
        <v>39.544343</v>
      </c>
      <c r="G45" s="59" t="n">
        <v>40.480944</v>
      </c>
      <c r="H45" s="59" t="n">
        <v>13716.45</v>
      </c>
      <c r="I45" s="59" t="n">
        <v>20.43</v>
      </c>
      <c r="J45" s="60" t="n">
        <f aca="false">H45/3600</f>
        <v>3.810125</v>
      </c>
      <c r="K45" s="87"/>
      <c r="L45" s="58" t="n">
        <v>955.24</v>
      </c>
      <c r="M45" s="59" t="n">
        <v>34.332766</v>
      </c>
      <c r="N45" s="59" t="n">
        <v>39.547174</v>
      </c>
      <c r="O45" s="59" t="n">
        <v>40.482595</v>
      </c>
      <c r="P45" s="59" t="n">
        <v>13713.78</v>
      </c>
      <c r="Q45" s="59" t="n">
        <v>19.39</v>
      </c>
      <c r="R45" s="60" t="n">
        <f aca="false">P45/3600</f>
        <v>3.80938333333333</v>
      </c>
      <c r="S45" s="54"/>
      <c r="T45" s="64"/>
      <c r="U45" s="33"/>
      <c r="V45" s="33"/>
      <c r="W45" s="64"/>
      <c r="X45" s="33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88.6024</v>
      </c>
      <c r="E46" s="67" t="n">
        <v>31.483971</v>
      </c>
      <c r="F46" s="67" t="n">
        <v>38.260717</v>
      </c>
      <c r="G46" s="67" t="n">
        <v>39.098909</v>
      </c>
      <c r="H46" s="67" t="n">
        <v>12690.84</v>
      </c>
      <c r="I46" s="67" t="n">
        <v>18.83</v>
      </c>
      <c r="J46" s="68" t="n">
        <f aca="false">H46/3600</f>
        <v>3.52523333333333</v>
      </c>
      <c r="K46" s="87"/>
      <c r="L46" s="66" t="n">
        <v>488.204</v>
      </c>
      <c r="M46" s="67" t="n">
        <v>31.479514</v>
      </c>
      <c r="N46" s="67" t="n">
        <v>38.274047</v>
      </c>
      <c r="O46" s="67" t="n">
        <v>39.109339</v>
      </c>
      <c r="P46" s="67" t="n">
        <v>12674.42</v>
      </c>
      <c r="Q46" s="67" t="n">
        <v>17.66</v>
      </c>
      <c r="R46" s="68" t="n">
        <f aca="false">P46/3600</f>
        <v>3.52067222222222</v>
      </c>
      <c r="S46" s="54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7" t="s">
        <v>55</v>
      </c>
      <c r="C47" s="7" t="n">
        <v>22</v>
      </c>
      <c r="D47" s="47" t="n">
        <v>8400.072</v>
      </c>
      <c r="E47" s="48" t="n">
        <v>38.275002</v>
      </c>
      <c r="F47" s="48" t="n">
        <v>41.118122</v>
      </c>
      <c r="G47" s="48" t="n">
        <v>42.035642</v>
      </c>
      <c r="H47" s="48" t="n">
        <v>15823.48</v>
      </c>
      <c r="I47" s="48" t="n">
        <v>27.45</v>
      </c>
      <c r="J47" s="49" t="n">
        <f aca="false">H47/3600</f>
        <v>4.39541111111111</v>
      </c>
      <c r="K47" s="87"/>
      <c r="L47" s="47" t="n">
        <v>8401.0824</v>
      </c>
      <c r="M47" s="48" t="n">
        <v>38.275316</v>
      </c>
      <c r="N47" s="48" t="n">
        <v>41.113929</v>
      </c>
      <c r="O47" s="48" t="n">
        <v>42.036418</v>
      </c>
      <c r="P47" s="48" t="n">
        <v>15820.13</v>
      </c>
      <c r="Q47" s="48" t="n">
        <v>27.31</v>
      </c>
      <c r="R47" s="49" t="n">
        <f aca="false">P47/3600</f>
        <v>4.39448055555556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589.7248</v>
      </c>
      <c r="E48" s="59" t="n">
        <v>34.462204</v>
      </c>
      <c r="F48" s="59" t="n">
        <v>38.528836</v>
      </c>
      <c r="G48" s="59" t="n">
        <v>39.369918</v>
      </c>
      <c r="H48" s="59" t="n">
        <v>13481.99</v>
      </c>
      <c r="I48" s="59" t="n">
        <v>23.56</v>
      </c>
      <c r="J48" s="60" t="n">
        <f aca="false">H48/3600</f>
        <v>3.74499722222222</v>
      </c>
      <c r="K48" s="87"/>
      <c r="L48" s="58" t="n">
        <v>3591.5368</v>
      </c>
      <c r="M48" s="59" t="n">
        <v>34.463048</v>
      </c>
      <c r="N48" s="59" t="n">
        <v>38.520887</v>
      </c>
      <c r="O48" s="59" t="n">
        <v>39.376957</v>
      </c>
      <c r="P48" s="59" t="n">
        <v>13480.52</v>
      </c>
      <c r="Q48" s="59" t="n">
        <v>22.17</v>
      </c>
      <c r="R48" s="60" t="n">
        <f aca="false">P48/3600</f>
        <v>3.74458888888889</v>
      </c>
      <c r="S48" s="54"/>
      <c r="T48" s="64"/>
      <c r="U48" s="33"/>
      <c r="V48" s="33"/>
      <c r="W48" s="64"/>
      <c r="X48" s="33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572.7936</v>
      </c>
      <c r="E49" s="59" t="n">
        <v>31.045927</v>
      </c>
      <c r="F49" s="59" t="n">
        <v>36.606693</v>
      </c>
      <c r="G49" s="59" t="n">
        <v>37.412547</v>
      </c>
      <c r="H49" s="59" t="n">
        <v>11737.01</v>
      </c>
      <c r="I49" s="59" t="n">
        <v>19</v>
      </c>
      <c r="J49" s="60" t="n">
        <f aca="false">H49/3600</f>
        <v>3.26028055555556</v>
      </c>
      <c r="K49" s="87"/>
      <c r="L49" s="58" t="n">
        <v>1570.9976</v>
      </c>
      <c r="M49" s="59" t="n">
        <v>31.043796</v>
      </c>
      <c r="N49" s="59" t="n">
        <v>36.613856</v>
      </c>
      <c r="O49" s="59" t="n">
        <v>37.415184</v>
      </c>
      <c r="P49" s="59" t="n">
        <v>11724.24</v>
      </c>
      <c r="Q49" s="59" t="n">
        <v>18.86</v>
      </c>
      <c r="R49" s="60" t="n">
        <f aca="false">P49/3600</f>
        <v>3.25673333333333</v>
      </c>
      <c r="S49" s="54"/>
      <c r="T49" s="64"/>
      <c r="U49" s="33"/>
      <c r="V49" s="33"/>
      <c r="W49" s="64"/>
      <c r="X49" s="33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679.0344</v>
      </c>
      <c r="E50" s="67" t="n">
        <v>27.871085</v>
      </c>
      <c r="F50" s="67" t="n">
        <v>35.220889</v>
      </c>
      <c r="G50" s="67" t="n">
        <v>35.988351</v>
      </c>
      <c r="H50" s="67" t="n">
        <v>10454.13</v>
      </c>
      <c r="I50" s="67" t="n">
        <v>16.45</v>
      </c>
      <c r="J50" s="68" t="n">
        <f aca="false">H50/3600</f>
        <v>2.903925</v>
      </c>
      <c r="K50" s="87"/>
      <c r="L50" s="66" t="n">
        <v>679.1248</v>
      </c>
      <c r="M50" s="67" t="n">
        <v>27.876643</v>
      </c>
      <c r="N50" s="67" t="n">
        <v>35.194416</v>
      </c>
      <c r="O50" s="67" t="n">
        <v>36.007791</v>
      </c>
      <c r="P50" s="67" t="n">
        <v>10447.2</v>
      </c>
      <c r="Q50" s="67" t="n">
        <v>16.58</v>
      </c>
      <c r="R50" s="68" t="n">
        <f aca="false">P50/3600</f>
        <v>2.902</v>
      </c>
      <c r="S50" s="54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7" t="s">
        <v>58</v>
      </c>
      <c r="C51" s="7" t="n">
        <v>22</v>
      </c>
      <c r="D51" s="47" t="n">
        <v>5901.6976</v>
      </c>
      <c r="E51" s="48" t="n">
        <v>39.674799</v>
      </c>
      <c r="F51" s="48" t="n">
        <v>41.53537</v>
      </c>
      <c r="G51" s="48" t="n">
        <v>42.857944</v>
      </c>
      <c r="H51" s="48" t="n">
        <v>11454.38</v>
      </c>
      <c r="I51" s="48" t="n">
        <v>17.35</v>
      </c>
      <c r="J51" s="49" t="n">
        <f aca="false">H51/3600</f>
        <v>3.18177222222222</v>
      </c>
      <c r="K51" s="87"/>
      <c r="L51" s="47" t="n">
        <v>5900.168</v>
      </c>
      <c r="M51" s="48" t="n">
        <v>39.674873</v>
      </c>
      <c r="N51" s="48" t="n">
        <v>41.535558</v>
      </c>
      <c r="O51" s="48" t="n">
        <v>42.856243</v>
      </c>
      <c r="P51" s="48" t="n">
        <v>11471.27</v>
      </c>
      <c r="Q51" s="48" t="n">
        <v>17.35</v>
      </c>
      <c r="R51" s="49" t="n">
        <f aca="false">P51/3600</f>
        <v>3.18646388888889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366.5216</v>
      </c>
      <c r="E52" s="59" t="n">
        <v>36.118128</v>
      </c>
      <c r="F52" s="59" t="n">
        <v>38.973386</v>
      </c>
      <c r="G52" s="59" t="n">
        <v>40.573737</v>
      </c>
      <c r="H52" s="59" t="n">
        <v>9938.51</v>
      </c>
      <c r="I52" s="59" t="n">
        <v>14.49</v>
      </c>
      <c r="J52" s="60" t="n">
        <f aca="false">H52/3600</f>
        <v>2.76069722222222</v>
      </c>
      <c r="K52" s="87"/>
      <c r="L52" s="58" t="n">
        <v>2366.2264</v>
      </c>
      <c r="M52" s="59" t="n">
        <v>36.115453</v>
      </c>
      <c r="N52" s="59" t="n">
        <v>38.967765</v>
      </c>
      <c r="O52" s="59" t="n">
        <v>40.577228</v>
      </c>
      <c r="P52" s="59" t="n">
        <v>9940.37</v>
      </c>
      <c r="Q52" s="59" t="n">
        <v>14.32</v>
      </c>
      <c r="R52" s="60" t="n">
        <f aca="false">P52/3600</f>
        <v>2.76121388888889</v>
      </c>
      <c r="S52" s="54"/>
      <c r="T52" s="64"/>
      <c r="U52" s="33"/>
      <c r="V52" s="33"/>
      <c r="W52" s="64"/>
      <c r="X52" s="33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1057.0808</v>
      </c>
      <c r="E53" s="59" t="n">
        <v>33.015315</v>
      </c>
      <c r="F53" s="59" t="n">
        <v>37.105046</v>
      </c>
      <c r="G53" s="59" t="n">
        <v>38.865866</v>
      </c>
      <c r="H53" s="59" t="n">
        <v>8731.89</v>
      </c>
      <c r="I53" s="59" t="n">
        <v>12.98</v>
      </c>
      <c r="J53" s="60" t="n">
        <f aca="false">H53/3600</f>
        <v>2.425525</v>
      </c>
      <c r="K53" s="87"/>
      <c r="L53" s="58" t="n">
        <v>1057.5944</v>
      </c>
      <c r="M53" s="59" t="n">
        <v>33.017106</v>
      </c>
      <c r="N53" s="59" t="n">
        <v>37.112946</v>
      </c>
      <c r="O53" s="59" t="n">
        <v>38.86901</v>
      </c>
      <c r="P53" s="59" t="n">
        <v>8720.29</v>
      </c>
      <c r="Q53" s="59" t="n">
        <v>12.3</v>
      </c>
      <c r="R53" s="60" t="n">
        <f aca="false">P53/3600</f>
        <v>2.42230277777778</v>
      </c>
      <c r="S53" s="54"/>
      <c r="T53" s="64"/>
      <c r="U53" s="33"/>
      <c r="V53" s="33"/>
      <c r="W53" s="64"/>
      <c r="X53" s="33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84.5776</v>
      </c>
      <c r="E54" s="67" t="n">
        <v>30.174657</v>
      </c>
      <c r="F54" s="67" t="n">
        <v>35.803468</v>
      </c>
      <c r="G54" s="67" t="n">
        <v>37.591695</v>
      </c>
      <c r="H54" s="67" t="n">
        <v>7723.34</v>
      </c>
      <c r="I54" s="67" t="n">
        <v>11.69</v>
      </c>
      <c r="J54" s="68" t="n">
        <f aca="false">H54/3600</f>
        <v>2.14537222222222</v>
      </c>
      <c r="K54" s="87"/>
      <c r="L54" s="66" t="n">
        <v>484.1064</v>
      </c>
      <c r="M54" s="67" t="n">
        <v>30.167136</v>
      </c>
      <c r="N54" s="67" t="n">
        <v>35.80377</v>
      </c>
      <c r="O54" s="67" t="n">
        <v>37.585893</v>
      </c>
      <c r="P54" s="67" t="n">
        <v>7734.77</v>
      </c>
      <c r="Q54" s="67" t="n">
        <v>10.87</v>
      </c>
      <c r="R54" s="68" t="n">
        <f aca="false">P54/3600</f>
        <v>2.14854722222222</v>
      </c>
      <c r="S54" s="54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7" t="n">
        <v>1819.468</v>
      </c>
      <c r="E55" s="48" t="n">
        <v>40.796948</v>
      </c>
      <c r="F55" s="48" t="n">
        <v>43.735413</v>
      </c>
      <c r="G55" s="48" t="n">
        <v>43.140246</v>
      </c>
      <c r="H55" s="48" t="n">
        <v>3748.06</v>
      </c>
      <c r="I55" s="48" t="n">
        <v>6.06</v>
      </c>
      <c r="J55" s="49" t="n">
        <f aca="false">H55/3600</f>
        <v>1.04112777777778</v>
      </c>
      <c r="K55" s="87"/>
      <c r="L55" s="47" t="n">
        <v>1818.2752</v>
      </c>
      <c r="M55" s="48" t="n">
        <v>40.792271</v>
      </c>
      <c r="N55" s="48" t="n">
        <v>43.737284</v>
      </c>
      <c r="O55" s="48" t="n">
        <v>43.14392</v>
      </c>
      <c r="P55" s="48" t="n">
        <v>3747.97</v>
      </c>
      <c r="Q55" s="48" t="n">
        <v>5.97</v>
      </c>
      <c r="R55" s="49" t="n">
        <f aca="false">P55/3600</f>
        <v>1.04110277777778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905.6616</v>
      </c>
      <c r="E56" s="59" t="n">
        <v>36.946418</v>
      </c>
      <c r="F56" s="59" t="n">
        <v>41.123209</v>
      </c>
      <c r="G56" s="59" t="n">
        <v>40.084341</v>
      </c>
      <c r="H56" s="59" t="n">
        <v>3366.78</v>
      </c>
      <c r="I56" s="59" t="n">
        <v>5.24</v>
      </c>
      <c r="J56" s="60" t="n">
        <f aca="false">H56/3600</f>
        <v>0.935216666666667</v>
      </c>
      <c r="K56" s="87"/>
      <c r="L56" s="58" t="n">
        <v>906.0176</v>
      </c>
      <c r="M56" s="59" t="n">
        <v>36.942379</v>
      </c>
      <c r="N56" s="59" t="n">
        <v>41.103501</v>
      </c>
      <c r="O56" s="59" t="n">
        <v>40.073885</v>
      </c>
      <c r="P56" s="59" t="n">
        <v>3364.49</v>
      </c>
      <c r="Q56" s="59" t="n">
        <v>5.28</v>
      </c>
      <c r="R56" s="60" t="n">
        <f aca="false">P56/3600</f>
        <v>0.934580555555556</v>
      </c>
      <c r="S56" s="54"/>
      <c r="T56" s="64"/>
      <c r="U56" s="33"/>
      <c r="V56" s="33"/>
      <c r="W56" s="64"/>
      <c r="X56" s="33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443.6904</v>
      </c>
      <c r="E57" s="59" t="n">
        <v>33.508694</v>
      </c>
      <c r="F57" s="59" t="n">
        <v>39.132155</v>
      </c>
      <c r="G57" s="59" t="n">
        <v>37.771107</v>
      </c>
      <c r="H57" s="59" t="n">
        <v>3042.72</v>
      </c>
      <c r="I57" s="59" t="n">
        <v>4.68</v>
      </c>
      <c r="J57" s="60" t="n">
        <f aca="false">H57/3600</f>
        <v>0.8452</v>
      </c>
      <c r="K57" s="87"/>
      <c r="L57" s="58" t="n">
        <v>444.0128</v>
      </c>
      <c r="M57" s="59" t="n">
        <v>33.510536</v>
      </c>
      <c r="N57" s="59" t="n">
        <v>39.114765</v>
      </c>
      <c r="O57" s="59" t="n">
        <v>37.788306</v>
      </c>
      <c r="P57" s="59" t="n">
        <v>3034.21</v>
      </c>
      <c r="Q57" s="59" t="n">
        <v>4.56</v>
      </c>
      <c r="R57" s="60" t="n">
        <f aca="false">P57/3600</f>
        <v>0.842836111111111</v>
      </c>
      <c r="S57" s="54"/>
      <c r="T57" s="64"/>
      <c r="U57" s="33"/>
      <c r="V57" s="33"/>
      <c r="W57" s="64"/>
      <c r="X57" s="33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225.9096</v>
      </c>
      <c r="E58" s="67" t="n">
        <v>30.613171</v>
      </c>
      <c r="F58" s="67" t="n">
        <v>37.673374</v>
      </c>
      <c r="G58" s="67" t="n">
        <v>36.108615</v>
      </c>
      <c r="H58" s="67" t="n">
        <v>2754.28</v>
      </c>
      <c r="I58" s="67" t="n">
        <v>4.04</v>
      </c>
      <c r="J58" s="68" t="n">
        <f aca="false">H58/3600</f>
        <v>0.765077777777778</v>
      </c>
      <c r="K58" s="87"/>
      <c r="L58" s="66" t="n">
        <v>225.5216</v>
      </c>
      <c r="M58" s="67" t="n">
        <v>30.614681</v>
      </c>
      <c r="N58" s="67" t="n">
        <v>37.68351</v>
      </c>
      <c r="O58" s="67" t="n">
        <v>36.082924</v>
      </c>
      <c r="P58" s="67" t="n">
        <v>2757.09</v>
      </c>
      <c r="Q58" s="67" t="n">
        <v>4.03</v>
      </c>
      <c r="R58" s="68" t="n">
        <f aca="false">P58/3600</f>
        <v>0.765858333333333</v>
      </c>
      <c r="S58" s="54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7" t="s">
        <v>43</v>
      </c>
      <c r="C59" s="7" t="n">
        <v>22</v>
      </c>
      <c r="D59" s="47" t="n">
        <v>2267.5128</v>
      </c>
      <c r="E59" s="48" t="n">
        <v>38.168395</v>
      </c>
      <c r="F59" s="48" t="n">
        <v>42.83023</v>
      </c>
      <c r="G59" s="48" t="n">
        <v>43.808574</v>
      </c>
      <c r="H59" s="48" t="n">
        <v>4287.61</v>
      </c>
      <c r="I59" s="48" t="n">
        <v>7.73</v>
      </c>
      <c r="J59" s="49" t="n">
        <f aca="false">H59/3600</f>
        <v>1.19100277777778</v>
      </c>
      <c r="K59" s="87"/>
      <c r="L59" s="47" t="n">
        <v>2266.5</v>
      </c>
      <c r="M59" s="48" t="n">
        <v>38.168017</v>
      </c>
      <c r="N59" s="48" t="n">
        <v>42.828895</v>
      </c>
      <c r="O59" s="48" t="n">
        <v>43.790266</v>
      </c>
      <c r="P59" s="48" t="n">
        <v>4279.39</v>
      </c>
      <c r="Q59" s="48" t="n">
        <v>7.67</v>
      </c>
      <c r="R59" s="49" t="n">
        <f aca="false">P59/3600</f>
        <v>1.18871944444444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787.4968</v>
      </c>
      <c r="E60" s="59" t="n">
        <v>34.404007</v>
      </c>
      <c r="F60" s="59" t="n">
        <v>40.891872</v>
      </c>
      <c r="G60" s="59" t="n">
        <v>41.783469</v>
      </c>
      <c r="H60" s="59" t="n">
        <v>3569.93</v>
      </c>
      <c r="I60" s="59" t="n">
        <v>5.98</v>
      </c>
      <c r="J60" s="60" t="n">
        <f aca="false">H60/3600</f>
        <v>0.991647222222222</v>
      </c>
      <c r="K60" s="87"/>
      <c r="L60" s="58" t="n">
        <v>789.3744</v>
      </c>
      <c r="M60" s="59" t="n">
        <v>34.406556</v>
      </c>
      <c r="N60" s="59" t="n">
        <v>40.890537</v>
      </c>
      <c r="O60" s="59" t="n">
        <v>41.785403</v>
      </c>
      <c r="P60" s="59" t="n">
        <v>3573.81</v>
      </c>
      <c r="Q60" s="59" t="n">
        <v>5.94</v>
      </c>
      <c r="R60" s="60" t="n">
        <f aca="false">P60/3600</f>
        <v>0.992725</v>
      </c>
      <c r="S60" s="54"/>
      <c r="T60" s="64"/>
      <c r="U60" s="33"/>
      <c r="V60" s="33"/>
      <c r="W60" s="64"/>
      <c r="X60" s="33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314.2408</v>
      </c>
      <c r="E61" s="59" t="n">
        <v>31.266161</v>
      </c>
      <c r="F61" s="59" t="n">
        <v>39.472401</v>
      </c>
      <c r="G61" s="59" t="n">
        <v>40.293082</v>
      </c>
      <c r="H61" s="59" t="n">
        <v>3114.11</v>
      </c>
      <c r="I61" s="59" t="n">
        <v>4.9</v>
      </c>
      <c r="J61" s="60" t="n">
        <f aca="false">H61/3600</f>
        <v>0.865030555555556</v>
      </c>
      <c r="K61" s="87"/>
      <c r="L61" s="58" t="n">
        <v>313.5648</v>
      </c>
      <c r="M61" s="59" t="n">
        <v>31.269878</v>
      </c>
      <c r="N61" s="59" t="n">
        <v>39.462576</v>
      </c>
      <c r="O61" s="59" t="n">
        <v>40.302305</v>
      </c>
      <c r="P61" s="59" t="n">
        <v>3109.88</v>
      </c>
      <c r="Q61" s="59" t="n">
        <v>4.88</v>
      </c>
      <c r="R61" s="60" t="n">
        <f aca="false">P61/3600</f>
        <v>0.863855555555556</v>
      </c>
      <c r="S61" s="54"/>
      <c r="T61" s="64"/>
      <c r="U61" s="33"/>
      <c r="V61" s="33"/>
      <c r="W61" s="64"/>
      <c r="X61" s="33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33.548</v>
      </c>
      <c r="E62" s="67" t="n">
        <v>28.311192</v>
      </c>
      <c r="F62" s="67" t="n">
        <v>38.499531</v>
      </c>
      <c r="G62" s="67" t="n">
        <v>39.386045</v>
      </c>
      <c r="H62" s="67" t="n">
        <v>2794.35</v>
      </c>
      <c r="I62" s="67" t="n">
        <v>4.44</v>
      </c>
      <c r="J62" s="68" t="n">
        <f aca="false">H62/3600</f>
        <v>0.776208333333333</v>
      </c>
      <c r="K62" s="87"/>
      <c r="L62" s="66" t="n">
        <v>133.0184</v>
      </c>
      <c r="M62" s="67" t="n">
        <v>28.299912</v>
      </c>
      <c r="N62" s="67" t="n">
        <v>38.484079</v>
      </c>
      <c r="O62" s="67" t="n">
        <v>39.453517</v>
      </c>
      <c r="P62" s="67" t="n">
        <v>2794.28</v>
      </c>
      <c r="Q62" s="67" t="n">
        <v>4.4</v>
      </c>
      <c r="R62" s="68" t="n">
        <f aca="false">P62/3600</f>
        <v>0.776188888888889</v>
      </c>
      <c r="S62" s="54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7" t="s">
        <v>39</v>
      </c>
      <c r="C63" s="7" t="n">
        <v>22</v>
      </c>
      <c r="D63" s="47" t="n">
        <v>1982.9144</v>
      </c>
      <c r="E63" s="48" t="n">
        <v>37.964856</v>
      </c>
      <c r="F63" s="48" t="n">
        <v>40.781215</v>
      </c>
      <c r="G63" s="48" t="n">
        <v>41.488816</v>
      </c>
      <c r="H63" s="48" t="n">
        <v>3543.21</v>
      </c>
      <c r="I63" s="48" t="n">
        <v>6.3</v>
      </c>
      <c r="J63" s="49" t="n">
        <f aca="false">H63/3600</f>
        <v>0.984225</v>
      </c>
      <c r="K63" s="87"/>
      <c r="L63" s="47" t="n">
        <v>1982.6968</v>
      </c>
      <c r="M63" s="48" t="n">
        <v>37.962988</v>
      </c>
      <c r="N63" s="48" t="n">
        <v>40.78456</v>
      </c>
      <c r="O63" s="48" t="n">
        <v>41.490188</v>
      </c>
      <c r="P63" s="48" t="n">
        <v>3553.22</v>
      </c>
      <c r="Q63" s="48" t="n">
        <v>6.3</v>
      </c>
      <c r="R63" s="49" t="n">
        <f aca="false">P63/3600</f>
        <v>0.987005555555556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848.3352</v>
      </c>
      <c r="E64" s="59" t="n">
        <v>34.259096</v>
      </c>
      <c r="F64" s="59" t="n">
        <v>38.183546</v>
      </c>
      <c r="G64" s="59" t="n">
        <v>38.790471</v>
      </c>
      <c r="H64" s="59" t="n">
        <v>2999.06</v>
      </c>
      <c r="I64" s="59" t="n">
        <v>5.06</v>
      </c>
      <c r="J64" s="60" t="n">
        <f aca="false">H64/3600</f>
        <v>0.833072222222222</v>
      </c>
      <c r="K64" s="87"/>
      <c r="L64" s="58" t="n">
        <v>848.16</v>
      </c>
      <c r="M64" s="59" t="n">
        <v>34.260306</v>
      </c>
      <c r="N64" s="59" t="n">
        <v>38.193734</v>
      </c>
      <c r="O64" s="59" t="n">
        <v>38.804899</v>
      </c>
      <c r="P64" s="59" t="n">
        <v>2998.53</v>
      </c>
      <c r="Q64" s="59" t="n">
        <v>4.97</v>
      </c>
      <c r="R64" s="60" t="n">
        <f aca="false">P64/3600</f>
        <v>0.832925</v>
      </c>
      <c r="S64" s="54"/>
      <c r="T64" s="64"/>
      <c r="U64" s="33"/>
      <c r="V64" s="33"/>
      <c r="W64" s="64"/>
      <c r="X64" s="33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65.5256</v>
      </c>
      <c r="E65" s="59" t="n">
        <v>30.870994</v>
      </c>
      <c r="F65" s="59" t="n">
        <v>36.211163</v>
      </c>
      <c r="G65" s="59" t="n">
        <v>36.765028</v>
      </c>
      <c r="H65" s="59" t="n">
        <v>2617.29</v>
      </c>
      <c r="I65" s="59" t="n">
        <v>4.09</v>
      </c>
      <c r="J65" s="60" t="n">
        <f aca="false">H65/3600</f>
        <v>0.727025</v>
      </c>
      <c r="K65" s="87"/>
      <c r="L65" s="58" t="n">
        <v>365.732</v>
      </c>
      <c r="M65" s="59" t="n">
        <v>30.867306</v>
      </c>
      <c r="N65" s="59" t="n">
        <v>36.200695</v>
      </c>
      <c r="O65" s="59" t="n">
        <v>36.752926</v>
      </c>
      <c r="P65" s="59" t="n">
        <v>2605.81</v>
      </c>
      <c r="Q65" s="59" t="n">
        <v>4.09</v>
      </c>
      <c r="R65" s="60" t="n">
        <f aca="false">P65/3600</f>
        <v>0.723836111111111</v>
      </c>
      <c r="S65" s="54"/>
      <c r="T65" s="64"/>
      <c r="U65" s="33"/>
      <c r="V65" s="33"/>
      <c r="W65" s="64"/>
      <c r="X65" s="33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57.5432</v>
      </c>
      <c r="E66" s="67" t="n">
        <v>27.857106</v>
      </c>
      <c r="F66" s="67" t="n">
        <v>34.796503</v>
      </c>
      <c r="G66" s="67" t="n">
        <v>35.269635</v>
      </c>
      <c r="H66" s="67" t="n">
        <v>2327.68</v>
      </c>
      <c r="I66" s="67" t="n">
        <v>3.49</v>
      </c>
      <c r="J66" s="68" t="n">
        <f aca="false">H66/3600</f>
        <v>0.646577777777778</v>
      </c>
      <c r="K66" s="87"/>
      <c r="L66" s="66" t="n">
        <v>157.1864</v>
      </c>
      <c r="M66" s="67" t="n">
        <v>27.845637</v>
      </c>
      <c r="N66" s="67" t="n">
        <v>34.781924</v>
      </c>
      <c r="O66" s="67" t="n">
        <v>35.299226</v>
      </c>
      <c r="P66" s="67" t="n">
        <v>2325.11</v>
      </c>
      <c r="Q66" s="67" t="n">
        <v>3.48</v>
      </c>
      <c r="R66" s="68" t="n">
        <f aca="false">P66/3600</f>
        <v>0.645863888888889</v>
      </c>
      <c r="S66" s="54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7" t="s">
        <v>58</v>
      </c>
      <c r="C67" s="7" t="n">
        <v>22</v>
      </c>
      <c r="D67" s="47" t="n">
        <v>1400.0496</v>
      </c>
      <c r="E67" s="48" t="n">
        <v>39.770916</v>
      </c>
      <c r="F67" s="48" t="n">
        <v>41.359509</v>
      </c>
      <c r="G67" s="48" t="n">
        <v>42.399042</v>
      </c>
      <c r="H67" s="48" t="n">
        <v>2697.26</v>
      </c>
      <c r="I67" s="48" t="n">
        <v>4.26</v>
      </c>
      <c r="J67" s="49" t="n">
        <f aca="false">H67/3600</f>
        <v>0.749238888888889</v>
      </c>
      <c r="K67" s="87"/>
      <c r="L67" s="47" t="n">
        <v>1399.8704</v>
      </c>
      <c r="M67" s="48" t="n">
        <v>39.770865</v>
      </c>
      <c r="N67" s="48" t="n">
        <v>41.370783</v>
      </c>
      <c r="O67" s="48" t="n">
        <v>42.407402</v>
      </c>
      <c r="P67" s="48" t="n">
        <v>2690.87</v>
      </c>
      <c r="Q67" s="48" t="n">
        <v>4.29</v>
      </c>
      <c r="R67" s="49" t="n">
        <f aca="false">P67/3600</f>
        <v>0.747463888888889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667.8704</v>
      </c>
      <c r="E68" s="59" t="n">
        <v>35.763252</v>
      </c>
      <c r="F68" s="59" t="n">
        <v>38.555506</v>
      </c>
      <c r="G68" s="59" t="n">
        <v>39.771083</v>
      </c>
      <c r="H68" s="59" t="n">
        <v>2383.51</v>
      </c>
      <c r="I68" s="59" t="n">
        <v>3.6</v>
      </c>
      <c r="J68" s="60" t="n">
        <f aca="false">H68/3600</f>
        <v>0.662086111111111</v>
      </c>
      <c r="K68" s="87"/>
      <c r="L68" s="58" t="n">
        <v>668.2664</v>
      </c>
      <c r="M68" s="59" t="n">
        <v>35.767113</v>
      </c>
      <c r="N68" s="59" t="n">
        <v>38.551314</v>
      </c>
      <c r="O68" s="59" t="n">
        <v>39.786372</v>
      </c>
      <c r="P68" s="59" t="n">
        <v>2381.45</v>
      </c>
      <c r="Q68" s="59" t="n">
        <v>3.6</v>
      </c>
      <c r="R68" s="60" t="n">
        <f aca="false">P68/3600</f>
        <v>0.661513888888889</v>
      </c>
      <c r="S68" s="54"/>
      <c r="T68" s="64"/>
      <c r="U68" s="33"/>
      <c r="V68" s="33"/>
      <c r="W68" s="64"/>
      <c r="X68" s="33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316.144</v>
      </c>
      <c r="E69" s="59" t="n">
        <v>32.216272</v>
      </c>
      <c r="F69" s="59" t="n">
        <v>36.603377</v>
      </c>
      <c r="G69" s="59" t="n">
        <v>37.789121</v>
      </c>
      <c r="H69" s="59" t="n">
        <v>2096.28</v>
      </c>
      <c r="I69" s="59" t="n">
        <v>3.03</v>
      </c>
      <c r="J69" s="60" t="n">
        <f aca="false">H69/3600</f>
        <v>0.5823</v>
      </c>
      <c r="K69" s="87"/>
      <c r="L69" s="58" t="n">
        <v>315.772</v>
      </c>
      <c r="M69" s="59" t="n">
        <v>32.222234</v>
      </c>
      <c r="N69" s="59" t="n">
        <v>36.579154</v>
      </c>
      <c r="O69" s="59" t="n">
        <v>37.776153</v>
      </c>
      <c r="P69" s="59" t="n">
        <v>2106.34</v>
      </c>
      <c r="Q69" s="59" t="n">
        <v>3.03</v>
      </c>
      <c r="R69" s="60" t="n">
        <f aca="false">P69/3600</f>
        <v>0.585094444444445</v>
      </c>
      <c r="S69" s="54"/>
      <c r="T69" s="64"/>
      <c r="U69" s="33"/>
      <c r="V69" s="33"/>
      <c r="W69" s="64"/>
      <c r="X69" s="33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52.064</v>
      </c>
      <c r="E70" s="67" t="n">
        <v>29.365686</v>
      </c>
      <c r="F70" s="67" t="n">
        <v>35.143799</v>
      </c>
      <c r="G70" s="67" t="n">
        <v>36.259205</v>
      </c>
      <c r="H70" s="67" t="n">
        <v>1850.57</v>
      </c>
      <c r="I70" s="67" t="n">
        <v>2.61</v>
      </c>
      <c r="J70" s="68" t="n">
        <f aca="false">H70/3600</f>
        <v>0.514047222222222</v>
      </c>
      <c r="K70" s="87"/>
      <c r="L70" s="66" t="n">
        <v>152.2224</v>
      </c>
      <c r="M70" s="67" t="n">
        <v>29.365456</v>
      </c>
      <c r="N70" s="67" t="n">
        <v>35.13433</v>
      </c>
      <c r="O70" s="67" t="n">
        <v>36.255994</v>
      </c>
      <c r="P70" s="67" t="n">
        <v>1846.62</v>
      </c>
      <c r="Q70" s="67" t="n">
        <v>2.62</v>
      </c>
      <c r="R70" s="68" t="n">
        <f aca="false">P70/3600</f>
        <v>0.51295</v>
      </c>
      <c r="S70" s="54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7" t="n">
        <v>2142.524</v>
      </c>
      <c r="E71" s="48" t="n">
        <v>43.352325</v>
      </c>
      <c r="F71" s="48" t="n">
        <v>46.78736</v>
      </c>
      <c r="G71" s="48" t="n">
        <v>47.778215</v>
      </c>
      <c r="H71" s="48" t="n">
        <v>25913.33</v>
      </c>
      <c r="I71" s="48" t="n">
        <v>42.14</v>
      </c>
      <c r="J71" s="49" t="n">
        <f aca="false">H71/3600</f>
        <v>7.19814722222222</v>
      </c>
      <c r="K71" s="87"/>
      <c r="L71" s="47" t="n">
        <v>2141.5024</v>
      </c>
      <c r="M71" s="48" t="n">
        <v>43.352343</v>
      </c>
      <c r="N71" s="48" t="n">
        <v>46.793262</v>
      </c>
      <c r="O71" s="48" t="n">
        <v>47.77055</v>
      </c>
      <c r="P71" s="48" t="n">
        <v>25944.85</v>
      </c>
      <c r="Q71" s="48" t="n">
        <v>44.47</v>
      </c>
      <c r="R71" s="49" t="n">
        <f aca="false">P71/3600</f>
        <v>7.20690277777778</v>
      </c>
      <c r="S71" s="54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788.1624</v>
      </c>
      <c r="E72" s="59" t="n">
        <v>41.112718</v>
      </c>
      <c r="F72" s="59" t="n">
        <v>45.533546</v>
      </c>
      <c r="G72" s="59" t="n">
        <v>46.25467</v>
      </c>
      <c r="H72" s="59" t="n">
        <v>23842.56</v>
      </c>
      <c r="I72" s="59" t="n">
        <v>36.91</v>
      </c>
      <c r="J72" s="60" t="n">
        <f aca="false">H72/3600</f>
        <v>6.62293333333333</v>
      </c>
      <c r="K72" s="87"/>
      <c r="L72" s="58" t="n">
        <v>788.156</v>
      </c>
      <c r="M72" s="59" t="n">
        <v>41.123373</v>
      </c>
      <c r="N72" s="59" t="n">
        <v>45.560068</v>
      </c>
      <c r="O72" s="59" t="n">
        <v>46.280354</v>
      </c>
      <c r="P72" s="59" t="n">
        <v>23912.63</v>
      </c>
      <c r="Q72" s="59" t="n">
        <v>40.73</v>
      </c>
      <c r="R72" s="60" t="n">
        <f aca="false">P72/3600</f>
        <v>6.64239722222222</v>
      </c>
      <c r="S72" s="54"/>
      <c r="T72" s="64"/>
      <c r="U72" s="33"/>
      <c r="V72" s="33"/>
      <c r="W72" s="64"/>
      <c r="X72" s="33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383.42</v>
      </c>
      <c r="E73" s="59" t="n">
        <v>38.620546</v>
      </c>
      <c r="F73" s="59" t="n">
        <v>44.328783</v>
      </c>
      <c r="G73" s="59" t="n">
        <v>44.814656</v>
      </c>
      <c r="H73" s="59" t="n">
        <v>22645.96</v>
      </c>
      <c r="I73" s="59" t="n">
        <v>33.69</v>
      </c>
      <c r="J73" s="60" t="n">
        <f aca="false">H73/3600</f>
        <v>6.29054444444444</v>
      </c>
      <c r="K73" s="87"/>
      <c r="L73" s="58" t="n">
        <v>383.1704</v>
      </c>
      <c r="M73" s="59" t="n">
        <v>38.628258</v>
      </c>
      <c r="N73" s="59" t="n">
        <v>44.294453</v>
      </c>
      <c r="O73" s="59" t="n">
        <v>44.859722</v>
      </c>
      <c r="P73" s="59" t="n">
        <v>22613.42</v>
      </c>
      <c r="Q73" s="59" t="n">
        <v>33.71</v>
      </c>
      <c r="R73" s="60" t="n">
        <f aca="false">P73/3600</f>
        <v>6.28150555555556</v>
      </c>
      <c r="S73" s="54"/>
      <c r="T73" s="64"/>
      <c r="U73" s="33"/>
      <c r="V73" s="33"/>
      <c r="W73" s="64"/>
      <c r="X73" s="33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211.7392</v>
      </c>
      <c r="E74" s="67" t="n">
        <v>35.909493</v>
      </c>
      <c r="F74" s="67" t="n">
        <v>43.325308</v>
      </c>
      <c r="G74" s="67" t="n">
        <v>43.607479</v>
      </c>
      <c r="H74" s="67" t="n">
        <v>21859.52</v>
      </c>
      <c r="I74" s="67" t="n">
        <v>31.63</v>
      </c>
      <c r="J74" s="68" t="n">
        <f aca="false">H74/3600</f>
        <v>6.07208888888889</v>
      </c>
      <c r="K74" s="87"/>
      <c r="L74" s="66" t="n">
        <v>210.9856</v>
      </c>
      <c r="M74" s="67" t="n">
        <v>35.914957</v>
      </c>
      <c r="N74" s="67" t="n">
        <v>43.324322</v>
      </c>
      <c r="O74" s="67" t="n">
        <v>43.646184</v>
      </c>
      <c r="P74" s="67" t="n">
        <v>21847.44</v>
      </c>
      <c r="Q74" s="67" t="n">
        <v>31.84</v>
      </c>
      <c r="R74" s="68" t="n">
        <f aca="false">P74/3600</f>
        <v>6.06873333333333</v>
      </c>
      <c r="S74" s="54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7" t="s">
        <v>62</v>
      </c>
      <c r="C75" s="7" t="n">
        <v>22</v>
      </c>
      <c r="D75" s="47" t="n">
        <v>2847.7336</v>
      </c>
      <c r="E75" s="48" t="n">
        <v>43.12309</v>
      </c>
      <c r="F75" s="48" t="n">
        <v>48.335528</v>
      </c>
      <c r="G75" s="48" t="n">
        <v>47.975127</v>
      </c>
      <c r="H75" s="48" t="n">
        <v>26298.16</v>
      </c>
      <c r="I75" s="48" t="n">
        <v>43.87</v>
      </c>
      <c r="J75" s="49" t="n">
        <f aca="false">H75/3600</f>
        <v>7.30504444444444</v>
      </c>
      <c r="K75" s="87"/>
      <c r="L75" s="47" t="n">
        <v>2848.5272</v>
      </c>
      <c r="M75" s="48" t="n">
        <v>43.124701</v>
      </c>
      <c r="N75" s="48" t="n">
        <v>48.356341</v>
      </c>
      <c r="O75" s="48" t="n">
        <v>48.014676</v>
      </c>
      <c r="P75" s="48" t="n">
        <v>26279.96</v>
      </c>
      <c r="Q75" s="48" t="n">
        <v>44.31</v>
      </c>
      <c r="R75" s="49" t="n">
        <f aca="false">P75/3600</f>
        <v>7.29998888888889</v>
      </c>
      <c r="S75" s="54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952.8736</v>
      </c>
      <c r="E76" s="59" t="n">
        <v>40.823356</v>
      </c>
      <c r="F76" s="59" t="n">
        <v>47.054881</v>
      </c>
      <c r="G76" s="59" t="n">
        <v>46.276916</v>
      </c>
      <c r="H76" s="59" t="n">
        <v>24009.29</v>
      </c>
      <c r="I76" s="59" t="n">
        <v>36.37</v>
      </c>
      <c r="J76" s="60" t="n">
        <f aca="false">H76/3600</f>
        <v>6.66924722222222</v>
      </c>
      <c r="K76" s="87"/>
      <c r="L76" s="58" t="n">
        <v>953.1744</v>
      </c>
      <c r="M76" s="59" t="n">
        <v>40.827036</v>
      </c>
      <c r="N76" s="59" t="n">
        <v>47.055794</v>
      </c>
      <c r="O76" s="59" t="n">
        <v>46.306339</v>
      </c>
      <c r="P76" s="59" t="n">
        <v>24017.08</v>
      </c>
      <c r="Q76" s="59" t="n">
        <v>36.29</v>
      </c>
      <c r="R76" s="60" t="n">
        <f aca="false">P76/3600</f>
        <v>6.67141111111111</v>
      </c>
      <c r="S76" s="54"/>
      <c r="T76" s="64"/>
      <c r="U76" s="33"/>
      <c r="V76" s="33"/>
      <c r="W76" s="64"/>
      <c r="X76" s="33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453.1784</v>
      </c>
      <c r="E77" s="59" t="n">
        <v>38.307566</v>
      </c>
      <c r="F77" s="59" t="n">
        <v>45.918439</v>
      </c>
      <c r="G77" s="59" t="n">
        <v>44.674399</v>
      </c>
      <c r="H77" s="59" t="n">
        <v>22780.79</v>
      </c>
      <c r="I77" s="59" t="n">
        <v>33.38</v>
      </c>
      <c r="J77" s="60" t="n">
        <f aca="false">H77/3600</f>
        <v>6.32799722222222</v>
      </c>
      <c r="K77" s="87"/>
      <c r="L77" s="58" t="n">
        <v>452.7856</v>
      </c>
      <c r="M77" s="59" t="n">
        <v>38.321507</v>
      </c>
      <c r="N77" s="59" t="n">
        <v>45.977461</v>
      </c>
      <c r="O77" s="59" t="n">
        <v>44.71329</v>
      </c>
      <c r="P77" s="59" t="n">
        <v>22732.74</v>
      </c>
      <c r="Q77" s="59" t="n">
        <v>33.54</v>
      </c>
      <c r="R77" s="60" t="n">
        <f aca="false">P77/3600</f>
        <v>6.31465</v>
      </c>
      <c r="S77" s="54"/>
      <c r="T77" s="64"/>
      <c r="U77" s="33"/>
      <c r="V77" s="33"/>
      <c r="W77" s="64"/>
      <c r="X77" s="33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247.7608</v>
      </c>
      <c r="E78" s="67" t="n">
        <v>35.463107</v>
      </c>
      <c r="F78" s="67" t="n">
        <v>45.02121</v>
      </c>
      <c r="G78" s="67" t="n">
        <v>43.554375</v>
      </c>
      <c r="H78" s="67" t="n">
        <v>21880.03</v>
      </c>
      <c r="I78" s="67" t="n">
        <v>34.48</v>
      </c>
      <c r="J78" s="68" t="n">
        <f aca="false">H78/3600</f>
        <v>6.07778611111111</v>
      </c>
      <c r="K78" s="87"/>
      <c r="L78" s="66" t="n">
        <v>247.9824</v>
      </c>
      <c r="M78" s="67" t="n">
        <v>35.470347</v>
      </c>
      <c r="N78" s="67" t="n">
        <v>45.117667</v>
      </c>
      <c r="O78" s="67" t="n">
        <v>43.445579</v>
      </c>
      <c r="P78" s="67" t="n">
        <v>21872.86</v>
      </c>
      <c r="Q78" s="67" t="n">
        <v>32.27</v>
      </c>
      <c r="R78" s="68" t="n">
        <f aca="false">P78/3600</f>
        <v>6.07579444444445</v>
      </c>
      <c r="S78" s="54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7" t="s">
        <v>63</v>
      </c>
      <c r="C79" s="7" t="n">
        <v>22</v>
      </c>
      <c r="D79" s="47" t="n">
        <v>2419.552</v>
      </c>
      <c r="E79" s="48" t="n">
        <v>43.114858</v>
      </c>
      <c r="F79" s="48" t="n">
        <v>48.162331</v>
      </c>
      <c r="G79" s="48" t="n">
        <v>48.415761</v>
      </c>
      <c r="H79" s="48" t="n">
        <v>26354.64</v>
      </c>
      <c r="I79" s="48" t="n">
        <v>43.91</v>
      </c>
      <c r="J79" s="49" t="n">
        <f aca="false">H79/3600</f>
        <v>7.32073333333333</v>
      </c>
      <c r="K79" s="87"/>
      <c r="L79" s="47" t="n">
        <v>2419.6528</v>
      </c>
      <c r="M79" s="48" t="n">
        <v>43.109182</v>
      </c>
      <c r="N79" s="48" t="n">
        <v>48.1514</v>
      </c>
      <c r="O79" s="48" t="n">
        <v>48.414295</v>
      </c>
      <c r="P79" s="48" t="n">
        <v>26358.97</v>
      </c>
      <c r="Q79" s="48" t="n">
        <v>44.48</v>
      </c>
      <c r="R79" s="49" t="n">
        <f aca="false">P79/3600</f>
        <v>7.32193611111111</v>
      </c>
      <c r="S79" s="54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785.5248</v>
      </c>
      <c r="E80" s="59" t="n">
        <v>40.769301</v>
      </c>
      <c r="F80" s="59" t="n">
        <v>46.524426</v>
      </c>
      <c r="G80" s="59" t="n">
        <v>46.790079</v>
      </c>
      <c r="H80" s="59" t="n">
        <v>23933.54</v>
      </c>
      <c r="I80" s="59" t="n">
        <v>36.61</v>
      </c>
      <c r="J80" s="60" t="n">
        <f aca="false">H80/3600</f>
        <v>6.64820555555556</v>
      </c>
      <c r="K80" s="87"/>
      <c r="L80" s="58" t="n">
        <v>784.9472</v>
      </c>
      <c r="M80" s="59" t="n">
        <v>40.757323</v>
      </c>
      <c r="N80" s="59" t="n">
        <v>46.576724</v>
      </c>
      <c r="O80" s="59" t="n">
        <v>46.765903</v>
      </c>
      <c r="P80" s="59" t="n">
        <v>23960.21</v>
      </c>
      <c r="Q80" s="59" t="n">
        <v>36.43</v>
      </c>
      <c r="R80" s="60" t="n">
        <f aca="false">P80/3600</f>
        <v>6.65561388888889</v>
      </c>
      <c r="S80" s="54"/>
      <c r="T80" s="64"/>
      <c r="U80" s="33"/>
      <c r="V80" s="33"/>
      <c r="W80" s="64"/>
      <c r="X80" s="33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352.1912</v>
      </c>
      <c r="E81" s="59" t="n">
        <v>38.268292</v>
      </c>
      <c r="F81" s="59" t="n">
        <v>45.061141</v>
      </c>
      <c r="G81" s="59" t="n">
        <v>45.137156</v>
      </c>
      <c r="H81" s="59" t="n">
        <v>22564.98</v>
      </c>
      <c r="I81" s="59" t="n">
        <v>35.11</v>
      </c>
      <c r="J81" s="60" t="n">
        <f aca="false">H81/3600</f>
        <v>6.26805</v>
      </c>
      <c r="K81" s="87"/>
      <c r="L81" s="58" t="n">
        <v>351.6392</v>
      </c>
      <c r="M81" s="59" t="n">
        <v>38.252505</v>
      </c>
      <c r="N81" s="59" t="n">
        <v>45.079778</v>
      </c>
      <c r="O81" s="59" t="n">
        <v>45.114083</v>
      </c>
      <c r="P81" s="59" t="n">
        <v>22561.19</v>
      </c>
      <c r="Q81" s="59" t="n">
        <v>34.87</v>
      </c>
      <c r="R81" s="60" t="n">
        <f aca="false">P81/3600</f>
        <v>6.26699722222222</v>
      </c>
      <c r="S81" s="54"/>
      <c r="T81" s="64"/>
      <c r="U81" s="33"/>
      <c r="V81" s="33"/>
      <c r="W81" s="64"/>
      <c r="X81" s="33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190.4224</v>
      </c>
      <c r="E82" s="67" t="n">
        <v>35.658236</v>
      </c>
      <c r="F82" s="67" t="n">
        <v>43.865079</v>
      </c>
      <c r="G82" s="67" t="n">
        <v>43.837396</v>
      </c>
      <c r="H82" s="67" t="n">
        <v>21828.65</v>
      </c>
      <c r="I82" s="67" t="n">
        <v>32.93</v>
      </c>
      <c r="J82" s="68" t="n">
        <f aca="false">H82/3600</f>
        <v>6.06351388888889</v>
      </c>
      <c r="K82" s="87"/>
      <c r="L82" s="66" t="n">
        <v>190.5024</v>
      </c>
      <c r="M82" s="67" t="n">
        <v>35.641355</v>
      </c>
      <c r="N82" s="67" t="n">
        <v>43.946065</v>
      </c>
      <c r="O82" s="67" t="n">
        <v>44.021292</v>
      </c>
      <c r="P82" s="67" t="n">
        <v>21953.78</v>
      </c>
      <c r="Q82" s="67" t="n">
        <v>33.24</v>
      </c>
      <c r="R82" s="68" t="n">
        <f aca="false">P82/3600</f>
        <v>6.09827222222222</v>
      </c>
      <c r="S82" s="54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55"/>
      <c r="U83" s="56"/>
      <c r="V83" s="57"/>
      <c r="W83" s="55"/>
      <c r="X83" s="56"/>
      <c r="Y83" s="57"/>
    </row>
    <row r="84" customFormat="false" ht="12" hidden="false" customHeight="false" outlineLevel="0" collapsed="false">
      <c r="B84" s="1" t="s">
        <v>10</v>
      </c>
      <c r="T84" s="75" t="e">
        <f aca="false">AVERAGE(T19,T23,T27,T31,T35)</f>
        <v>#VALUE!</v>
      </c>
      <c r="U84" s="76" t="e">
        <f aca="false">AVERAGE(U19,U23,U27,U31,U35)</f>
        <v>#VALUE!</v>
      </c>
      <c r="V84" s="77" t="e">
        <f aca="false">AVERAGE(V19,V23,V27,V31,V35)</f>
        <v>#VALUE!</v>
      </c>
      <c r="W84" s="75" t="e">
        <f aca="false">AVERAGE(W19,W23,W27,W31,W35)</f>
        <v>#VALUE!</v>
      </c>
      <c r="X84" s="76" t="e">
        <f aca="false">AVERAGE(X19,X23,X27,X31,X35)</f>
        <v>#VALUE!</v>
      </c>
      <c r="Y84" s="7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5" t="e">
        <f aca="false">AVERAGE(T39,T43,T47,T51)</f>
        <v>#VALUE!</v>
      </c>
      <c r="U85" s="76" t="e">
        <f aca="false">AVERAGE(U39,U43,U47,U51)</f>
        <v>#VALUE!</v>
      </c>
      <c r="V85" s="77" t="e">
        <f aca="false">AVERAGE(V39,V43,V47,V51)</f>
        <v>#VALUE!</v>
      </c>
      <c r="W85" s="75" t="e">
        <f aca="false">AVERAGE(W39,W43,W47,W51)</f>
        <v>#VALUE!</v>
      </c>
      <c r="X85" s="76" t="e">
        <f aca="false">AVERAGE(X39,X43,X47,X51)</f>
        <v>#VALUE!</v>
      </c>
      <c r="Y85" s="7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5" t="e">
        <f aca="false">AVERAGE(T55,T59,T63,T67)</f>
        <v>#VALUE!</v>
      </c>
      <c r="U86" s="76" t="e">
        <f aca="false">AVERAGE(U55,U59,U63,U67)</f>
        <v>#VALUE!</v>
      </c>
      <c r="V86" s="77" t="e">
        <f aca="false">AVERAGE(V55,V59,V63,V67)</f>
        <v>#VALUE!</v>
      </c>
      <c r="W86" s="75" t="e">
        <f aca="false">AVERAGE(W55,W59,W63,W67)</f>
        <v>#VALUE!</v>
      </c>
      <c r="X86" s="76" t="e">
        <f aca="false">AVERAGE(X55,X59,X63,X67)</f>
        <v>#VALUE!</v>
      </c>
      <c r="Y86" s="7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9" t="e">
        <f aca="false">AVERAGE(T71,T75,T79)</f>
        <v>#VALUE!</v>
      </c>
      <c r="U87" s="80" t="e">
        <f aca="false">AVERAGE(U71,U75,U79)</f>
        <v>#VALUE!</v>
      </c>
      <c r="V87" s="81" t="e">
        <f aca="false">AVERAGE(V71,V75,V79)</f>
        <v>#VALUE!</v>
      </c>
      <c r="W87" s="79" t="e">
        <f aca="false">AVERAGE(W71,W75,W79)</f>
        <v>#VALUE!</v>
      </c>
      <c r="X87" s="80" t="e">
        <f aca="false">AVERAGE(X71,X75,X79)</f>
        <v>#VALUE!</v>
      </c>
      <c r="Y87" s="81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22.7775632852743</v>
      </c>
      <c r="J89" s="85" t="n">
        <f aca="false">GEOMEAN(J3:J82)</f>
        <v>4.04102761281088</v>
      </c>
      <c r="Q89" s="85" t="n">
        <f aca="false">GEOMEAN(Q3:Q82)</f>
        <v>22.7367398085704</v>
      </c>
      <c r="R89" s="85" t="n">
        <f aca="false">GEOMEAN(R3:R82)</f>
        <v>4.04149488256427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0.998207732925923</v>
      </c>
      <c r="R90" s="86" t="n">
        <f aca="false">R89/J89</f>
        <v>1.00011563141808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671794444444445</v>
      </c>
      <c r="J91" s="85" t="n">
        <f aca="false">SUM(J3:J82)</f>
        <v>426.405952777778</v>
      </c>
      <c r="Q91" s="85" t="n">
        <f aca="false">SUM(Q3:Q82)/3600</f>
        <v>0.676802777777778</v>
      </c>
      <c r="R91" s="85" t="n">
        <f aca="false">SUM(R3:R82)</f>
        <v>426.5378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4</v>
      </c>
      <c r="E1" s="37"/>
      <c r="F1" s="37"/>
      <c r="G1" s="37"/>
      <c r="H1" s="37"/>
      <c r="I1" s="37"/>
      <c r="J1" s="37"/>
      <c r="L1" s="37" t="s">
        <v>65</v>
      </c>
      <c r="M1" s="37"/>
      <c r="N1" s="37"/>
      <c r="O1" s="37"/>
      <c r="P1" s="37"/>
      <c r="Q1" s="37"/>
      <c r="R1" s="37"/>
      <c r="S1" s="38"/>
      <c r="T1" s="37" t="s">
        <v>66</v>
      </c>
      <c r="U1" s="37"/>
      <c r="V1" s="37"/>
      <c r="W1" s="37" t="s">
        <v>67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8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69</v>
      </c>
      <c r="I2" s="32" t="s">
        <v>70</v>
      </c>
      <c r="J2" s="42" t="s">
        <v>71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69</v>
      </c>
      <c r="Q2" s="32" t="s">
        <v>70</v>
      </c>
      <c r="R2" s="42" t="s">
        <v>71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91" t="s">
        <v>9</v>
      </c>
      <c r="B3" s="91" t="s">
        <v>60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2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7" t="n">
        <v>5316.568</v>
      </c>
      <c r="E19" s="48" t="n">
        <v>41.910361</v>
      </c>
      <c r="F19" s="48" t="n">
        <v>43.551757</v>
      </c>
      <c r="G19" s="48" t="n">
        <v>44.993513</v>
      </c>
      <c r="H19" s="48" t="n">
        <v>28589.52</v>
      </c>
      <c r="I19" s="48" t="n">
        <v>63.62</v>
      </c>
      <c r="J19" s="49" t="n">
        <f aca="false">H19/3600</f>
        <v>7.94153333333333</v>
      </c>
      <c r="K19" s="87"/>
      <c r="L19" s="137"/>
      <c r="M19" s="138"/>
      <c r="N19" s="138"/>
      <c r="O19" s="138"/>
      <c r="P19" s="138"/>
      <c r="Q19" s="138"/>
      <c r="R19" s="139"/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454.064</v>
      </c>
      <c r="E20" s="59" t="n">
        <v>39.888955</v>
      </c>
      <c r="F20" s="59" t="n">
        <v>41.89653</v>
      </c>
      <c r="G20" s="59" t="n">
        <v>42.953886</v>
      </c>
      <c r="H20" s="59" t="n">
        <v>24542.71</v>
      </c>
      <c r="I20" s="59" t="n">
        <v>57.04</v>
      </c>
      <c r="J20" s="60" t="n">
        <f aca="false">H20/3600</f>
        <v>6.81741944444444</v>
      </c>
      <c r="K20" s="87"/>
      <c r="L20" s="140"/>
      <c r="M20" s="141"/>
      <c r="N20" s="141"/>
      <c r="O20" s="141"/>
      <c r="P20" s="141"/>
      <c r="Q20" s="141"/>
      <c r="R20" s="142"/>
      <c r="S20" s="54"/>
      <c r="T20" s="64"/>
      <c r="U20" s="33"/>
      <c r="V20" s="33"/>
      <c r="W20" s="64"/>
      <c r="X20" s="33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176.7928</v>
      </c>
      <c r="E21" s="59" t="n">
        <v>37.321367</v>
      </c>
      <c r="F21" s="59" t="n">
        <v>40.648224</v>
      </c>
      <c r="G21" s="59" t="n">
        <v>41.649681</v>
      </c>
      <c r="H21" s="59" t="n">
        <v>21454.74</v>
      </c>
      <c r="I21" s="59" t="n">
        <v>55.46</v>
      </c>
      <c r="J21" s="60" t="n">
        <f aca="false">H21/3600</f>
        <v>5.95965</v>
      </c>
      <c r="K21" s="87"/>
      <c r="L21" s="140"/>
      <c r="M21" s="141"/>
      <c r="N21" s="141"/>
      <c r="O21" s="141"/>
      <c r="P21" s="141"/>
      <c r="Q21" s="141"/>
      <c r="R21" s="142"/>
      <c r="S21" s="54"/>
      <c r="T21" s="64"/>
      <c r="U21" s="33"/>
      <c r="V21" s="33"/>
      <c r="W21" s="64"/>
      <c r="X21" s="33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571.5184</v>
      </c>
      <c r="E22" s="67" t="n">
        <v>34.698249</v>
      </c>
      <c r="F22" s="67" t="n">
        <v>39.768915</v>
      </c>
      <c r="G22" s="67" t="n">
        <v>40.85112</v>
      </c>
      <c r="H22" s="67" t="n">
        <v>19027.4</v>
      </c>
      <c r="I22" s="67" t="n">
        <v>47.69</v>
      </c>
      <c r="J22" s="68" t="n">
        <f aca="false">H22/3600</f>
        <v>5.28538888888889</v>
      </c>
      <c r="K22" s="87"/>
      <c r="L22" s="143"/>
      <c r="M22" s="144"/>
      <c r="N22" s="144"/>
      <c r="O22" s="144"/>
      <c r="P22" s="144"/>
      <c r="Q22" s="144"/>
      <c r="R22" s="145"/>
      <c r="S22" s="54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7" t="s">
        <v>54</v>
      </c>
      <c r="C23" s="7" t="n">
        <v>22</v>
      </c>
      <c r="D23" s="47" t="n">
        <v>8286.4368</v>
      </c>
      <c r="E23" s="48" t="n">
        <v>39.98552</v>
      </c>
      <c r="F23" s="48" t="n">
        <v>42.091065</v>
      </c>
      <c r="G23" s="48" t="n">
        <v>43.201599</v>
      </c>
      <c r="H23" s="48" t="n">
        <v>27209.19</v>
      </c>
      <c r="I23" s="48" t="n">
        <v>72.5</v>
      </c>
      <c r="J23" s="49" t="n">
        <f aca="false">H23/3600</f>
        <v>7.55810833333333</v>
      </c>
      <c r="K23" s="87"/>
      <c r="L23" s="137"/>
      <c r="M23" s="138"/>
      <c r="N23" s="138"/>
      <c r="O23" s="138"/>
      <c r="P23" s="138"/>
      <c r="Q23" s="138"/>
      <c r="R23" s="139"/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235.3776</v>
      </c>
      <c r="E24" s="59" t="n">
        <v>37.08008</v>
      </c>
      <c r="F24" s="59" t="n">
        <v>39.971938</v>
      </c>
      <c r="G24" s="59" t="n">
        <v>40.890062</v>
      </c>
      <c r="H24" s="59" t="n">
        <v>22350.08</v>
      </c>
      <c r="I24" s="59" t="n">
        <v>57.99</v>
      </c>
      <c r="J24" s="60" t="n">
        <f aca="false">H24/3600</f>
        <v>6.20835555555556</v>
      </c>
      <c r="K24" s="87"/>
      <c r="L24" s="140"/>
      <c r="M24" s="141"/>
      <c r="N24" s="141"/>
      <c r="O24" s="141"/>
      <c r="P24" s="141"/>
      <c r="Q24" s="141"/>
      <c r="R24" s="142"/>
      <c r="S24" s="54"/>
      <c r="T24" s="64"/>
      <c r="U24" s="33"/>
      <c r="V24" s="33"/>
      <c r="W24" s="64"/>
      <c r="X24" s="33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356.6432</v>
      </c>
      <c r="E25" s="59" t="n">
        <v>34.282046</v>
      </c>
      <c r="F25" s="59" t="n">
        <v>38.362154</v>
      </c>
      <c r="G25" s="59" t="n">
        <v>39.484478</v>
      </c>
      <c r="H25" s="59" t="n">
        <v>19225.15</v>
      </c>
      <c r="I25" s="59" t="n">
        <v>52.03</v>
      </c>
      <c r="J25" s="60" t="n">
        <f aca="false">H25/3600</f>
        <v>5.34031944444445</v>
      </c>
      <c r="K25" s="87"/>
      <c r="L25" s="140"/>
      <c r="M25" s="141"/>
      <c r="N25" s="141"/>
      <c r="O25" s="141"/>
      <c r="P25" s="141"/>
      <c r="Q25" s="141"/>
      <c r="R25" s="142"/>
      <c r="S25" s="54"/>
      <c r="T25" s="64"/>
      <c r="U25" s="33"/>
      <c r="V25" s="33"/>
      <c r="W25" s="64"/>
      <c r="X25" s="33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583.4256</v>
      </c>
      <c r="E26" s="67" t="n">
        <v>31.69616</v>
      </c>
      <c r="F26" s="67" t="n">
        <v>37.26485</v>
      </c>
      <c r="G26" s="67" t="n">
        <v>38.70958</v>
      </c>
      <c r="H26" s="67" t="n">
        <v>17182.09</v>
      </c>
      <c r="I26" s="67" t="n">
        <v>50.41</v>
      </c>
      <c r="J26" s="68" t="n">
        <f aca="false">H26/3600</f>
        <v>4.77280277777778</v>
      </c>
      <c r="K26" s="87"/>
      <c r="L26" s="143"/>
      <c r="M26" s="144"/>
      <c r="N26" s="144"/>
      <c r="O26" s="144"/>
      <c r="P26" s="144"/>
      <c r="Q26" s="144"/>
      <c r="R26" s="145"/>
      <c r="S26" s="54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7" t="s">
        <v>47</v>
      </c>
      <c r="C27" s="7" t="n">
        <v>22</v>
      </c>
      <c r="D27" s="47" t="n">
        <v>21845.9352</v>
      </c>
      <c r="E27" s="48" t="n">
        <v>38.726941</v>
      </c>
      <c r="F27" s="48" t="n">
        <v>40.152942</v>
      </c>
      <c r="G27" s="48" t="n">
        <v>43.348707</v>
      </c>
      <c r="H27" s="48" t="n">
        <v>55192.13</v>
      </c>
      <c r="I27" s="48" t="n">
        <v>138.17</v>
      </c>
      <c r="J27" s="49" t="n">
        <f aca="false">H27/3600</f>
        <v>15.3311472222222</v>
      </c>
      <c r="K27" s="87"/>
      <c r="L27" s="137"/>
      <c r="M27" s="138"/>
      <c r="N27" s="138"/>
      <c r="O27" s="138"/>
      <c r="P27" s="138"/>
      <c r="Q27" s="138"/>
      <c r="R27" s="139"/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6011.9776</v>
      </c>
      <c r="E28" s="59" t="n">
        <v>36.778444</v>
      </c>
      <c r="F28" s="59" t="n">
        <v>38.954798</v>
      </c>
      <c r="G28" s="59" t="n">
        <v>41.479045</v>
      </c>
      <c r="H28" s="59" t="n">
        <v>42936.54</v>
      </c>
      <c r="I28" s="59" t="n">
        <v>110.06</v>
      </c>
      <c r="J28" s="60" t="n">
        <f aca="false">H28/3600</f>
        <v>11.9268166666667</v>
      </c>
      <c r="K28" s="87"/>
      <c r="L28" s="140"/>
      <c r="M28" s="141"/>
      <c r="N28" s="141"/>
      <c r="O28" s="141"/>
      <c r="P28" s="141"/>
      <c r="Q28" s="141"/>
      <c r="R28" s="142"/>
      <c r="S28" s="54"/>
      <c r="T28" s="64"/>
      <c r="U28" s="33"/>
      <c r="V28" s="33"/>
      <c r="W28" s="64"/>
      <c r="X28" s="33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663.2224</v>
      </c>
      <c r="E29" s="59" t="n">
        <v>34.650481</v>
      </c>
      <c r="F29" s="59" t="n">
        <v>38.007173</v>
      </c>
      <c r="G29" s="59" t="n">
        <v>39.874342</v>
      </c>
      <c r="H29" s="59" t="n">
        <v>37730.21</v>
      </c>
      <c r="I29" s="59" t="n">
        <v>103.37</v>
      </c>
      <c r="J29" s="60" t="n">
        <f aca="false">H29/3600</f>
        <v>10.4806138888889</v>
      </c>
      <c r="K29" s="87"/>
      <c r="L29" s="140"/>
      <c r="M29" s="141"/>
      <c r="N29" s="141"/>
      <c r="O29" s="141"/>
      <c r="P29" s="141"/>
      <c r="Q29" s="141"/>
      <c r="R29" s="142"/>
      <c r="S29" s="54"/>
      <c r="T29" s="64"/>
      <c r="U29" s="33"/>
      <c r="V29" s="33"/>
      <c r="W29" s="64"/>
      <c r="X29" s="33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307.992</v>
      </c>
      <c r="E30" s="67" t="n">
        <v>32.365873</v>
      </c>
      <c r="F30" s="67" t="n">
        <v>37.275397</v>
      </c>
      <c r="G30" s="67" t="n">
        <v>38.677197</v>
      </c>
      <c r="H30" s="67" t="n">
        <v>34285.54</v>
      </c>
      <c r="I30" s="67" t="n">
        <v>86.39</v>
      </c>
      <c r="J30" s="68" t="n">
        <f aca="false">H30/3600</f>
        <v>9.52376111111111</v>
      </c>
      <c r="K30" s="87"/>
      <c r="L30" s="143"/>
      <c r="M30" s="144"/>
      <c r="N30" s="144"/>
      <c r="O30" s="144"/>
      <c r="P30" s="144"/>
      <c r="Q30" s="144"/>
      <c r="R30" s="145"/>
      <c r="S30" s="54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7" t="s">
        <v>35</v>
      </c>
      <c r="C31" s="7" t="n">
        <v>22</v>
      </c>
      <c r="D31" s="47" t="n">
        <v>20864.9528</v>
      </c>
      <c r="E31" s="48" t="n">
        <v>39.52455</v>
      </c>
      <c r="F31" s="48" t="n">
        <v>43.866698</v>
      </c>
      <c r="G31" s="48" t="n">
        <v>45.208133</v>
      </c>
      <c r="H31" s="48" t="n">
        <v>68236.17</v>
      </c>
      <c r="I31" s="48" t="n">
        <v>146.92</v>
      </c>
      <c r="J31" s="49" t="n">
        <f aca="false">H31/3600</f>
        <v>18.9544916666667</v>
      </c>
      <c r="K31" s="87"/>
      <c r="L31" s="137"/>
      <c r="M31" s="138"/>
      <c r="N31" s="138"/>
      <c r="O31" s="138"/>
      <c r="P31" s="138"/>
      <c r="Q31" s="138"/>
      <c r="R31" s="139"/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7016.6992</v>
      </c>
      <c r="E32" s="59" t="n">
        <v>37.614906</v>
      </c>
      <c r="F32" s="59" t="n">
        <v>42.481669</v>
      </c>
      <c r="G32" s="59" t="n">
        <v>43.082117</v>
      </c>
      <c r="H32" s="59" t="n">
        <v>55326.47</v>
      </c>
      <c r="I32" s="59" t="n">
        <v>130.88</v>
      </c>
      <c r="J32" s="60" t="n">
        <f aca="false">H32/3600</f>
        <v>15.3684638888889</v>
      </c>
      <c r="K32" s="87"/>
      <c r="L32" s="140"/>
      <c r="M32" s="141"/>
      <c r="N32" s="141"/>
      <c r="O32" s="141"/>
      <c r="P32" s="141"/>
      <c r="Q32" s="141"/>
      <c r="R32" s="142"/>
      <c r="S32" s="54"/>
      <c r="T32" s="64"/>
      <c r="U32" s="33"/>
      <c r="V32" s="33"/>
      <c r="W32" s="64"/>
      <c r="X32" s="33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3208.0896</v>
      </c>
      <c r="E33" s="59" t="n">
        <v>35.657832</v>
      </c>
      <c r="F33" s="59" t="n">
        <v>41.199631</v>
      </c>
      <c r="G33" s="59" t="n">
        <v>41.205966</v>
      </c>
      <c r="H33" s="59" t="n">
        <v>47412.74</v>
      </c>
      <c r="I33" s="59" t="n">
        <v>112.68</v>
      </c>
      <c r="J33" s="60" t="n">
        <f aca="false">H33/3600</f>
        <v>13.1702055555556</v>
      </c>
      <c r="K33" s="87"/>
      <c r="L33" s="140"/>
      <c r="M33" s="141"/>
      <c r="N33" s="141"/>
      <c r="O33" s="141"/>
      <c r="P33" s="141"/>
      <c r="Q33" s="141"/>
      <c r="R33" s="142"/>
      <c r="S33" s="54"/>
      <c r="T33" s="64"/>
      <c r="U33" s="33"/>
      <c r="V33" s="33"/>
      <c r="W33" s="64"/>
      <c r="X33" s="33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624.1304</v>
      </c>
      <c r="E34" s="67" t="n">
        <v>33.572618</v>
      </c>
      <c r="F34" s="67" t="n">
        <v>40.144976</v>
      </c>
      <c r="G34" s="67" t="n">
        <v>39.761656</v>
      </c>
      <c r="H34" s="67" t="n">
        <v>42182.72</v>
      </c>
      <c r="I34" s="67" t="n">
        <v>119.19</v>
      </c>
      <c r="J34" s="68" t="n">
        <f aca="false">H34/3600</f>
        <v>11.7174222222222</v>
      </c>
      <c r="K34" s="87"/>
      <c r="L34" s="143"/>
      <c r="M34" s="144"/>
      <c r="N34" s="144"/>
      <c r="O34" s="144"/>
      <c r="P34" s="144"/>
      <c r="Q34" s="144"/>
      <c r="R34" s="145"/>
      <c r="S34" s="54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7" t="s">
        <v>45</v>
      </c>
      <c r="C35" s="7" t="n">
        <v>22</v>
      </c>
      <c r="D35" s="47" t="n">
        <v>63008.5824</v>
      </c>
      <c r="E35" s="48" t="n">
        <v>38.417396</v>
      </c>
      <c r="F35" s="48" t="n">
        <v>41.985966</v>
      </c>
      <c r="G35" s="48" t="n">
        <v>44.098439</v>
      </c>
      <c r="H35" s="48" t="n">
        <v>80375.2</v>
      </c>
      <c r="I35" s="48" t="n">
        <v>213.86</v>
      </c>
      <c r="J35" s="49" t="n">
        <f aca="false">H35/3600</f>
        <v>22.3264444444444</v>
      </c>
      <c r="K35" s="87"/>
      <c r="L35" s="137"/>
      <c r="M35" s="138"/>
      <c r="N35" s="138"/>
      <c r="O35" s="138"/>
      <c r="P35" s="138"/>
      <c r="Q35" s="138"/>
      <c r="R35" s="139"/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9236.4264</v>
      </c>
      <c r="E36" s="59" t="n">
        <v>35.279465</v>
      </c>
      <c r="F36" s="59" t="n">
        <v>40.643175</v>
      </c>
      <c r="G36" s="59" t="n">
        <v>42.988855</v>
      </c>
      <c r="H36" s="59" t="n">
        <v>55148.05</v>
      </c>
      <c r="I36" s="59" t="n">
        <v>142.75</v>
      </c>
      <c r="J36" s="60" t="n">
        <f aca="false">H36/3600</f>
        <v>15.3189027777778</v>
      </c>
      <c r="K36" s="87"/>
      <c r="L36" s="140"/>
      <c r="M36" s="141"/>
      <c r="N36" s="141"/>
      <c r="O36" s="141"/>
      <c r="P36" s="141"/>
      <c r="Q36" s="141"/>
      <c r="R36" s="142"/>
      <c r="S36" s="54"/>
      <c r="T36" s="64"/>
      <c r="U36" s="33"/>
      <c r="V36" s="33"/>
      <c r="W36" s="64"/>
      <c r="X36" s="33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2249.4672</v>
      </c>
      <c r="E37" s="59" t="n">
        <v>33.595808</v>
      </c>
      <c r="F37" s="59" t="n">
        <v>39.460019</v>
      </c>
      <c r="G37" s="59" t="n">
        <v>42.02199</v>
      </c>
      <c r="H37" s="59" t="n">
        <v>45075.86</v>
      </c>
      <c r="I37" s="59" t="n">
        <v>114.98</v>
      </c>
      <c r="J37" s="60" t="n">
        <f aca="false">H37/3600</f>
        <v>12.5210722222222</v>
      </c>
      <c r="K37" s="87"/>
      <c r="L37" s="140"/>
      <c r="M37" s="141"/>
      <c r="N37" s="141"/>
      <c r="O37" s="141"/>
      <c r="P37" s="141"/>
      <c r="Q37" s="141"/>
      <c r="R37" s="142"/>
      <c r="S37" s="54"/>
      <c r="T37" s="64"/>
      <c r="U37" s="33"/>
      <c r="V37" s="33"/>
      <c r="W37" s="64"/>
      <c r="X37" s="33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829.28</v>
      </c>
      <c r="E38" s="67" t="n">
        <v>31.559787</v>
      </c>
      <c r="F38" s="67" t="n">
        <v>38.529892</v>
      </c>
      <c r="G38" s="67" t="n">
        <v>41.224925</v>
      </c>
      <c r="H38" s="67" t="n">
        <v>41776.49</v>
      </c>
      <c r="I38" s="67" t="n">
        <v>108.9</v>
      </c>
      <c r="J38" s="68" t="n">
        <f aca="false">H38/3600</f>
        <v>11.6045805555556</v>
      </c>
      <c r="K38" s="87"/>
      <c r="L38" s="143"/>
      <c r="M38" s="144"/>
      <c r="N38" s="144"/>
      <c r="O38" s="144"/>
      <c r="P38" s="144"/>
      <c r="Q38" s="144"/>
      <c r="R38" s="145"/>
      <c r="S38" s="54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7" t="n">
        <v>3916.2184</v>
      </c>
      <c r="E39" s="48" t="n">
        <v>40.287454</v>
      </c>
      <c r="F39" s="48" t="n">
        <v>42.971034</v>
      </c>
      <c r="G39" s="48" t="n">
        <v>43.566796</v>
      </c>
      <c r="H39" s="48" t="n">
        <v>11136.17</v>
      </c>
      <c r="I39" s="48" t="n">
        <v>25.89</v>
      </c>
      <c r="J39" s="49" t="n">
        <f aca="false">H39/3600</f>
        <v>3.09338055555556</v>
      </c>
      <c r="K39" s="87"/>
      <c r="L39" s="137"/>
      <c r="M39" s="138"/>
      <c r="N39" s="138"/>
      <c r="O39" s="138"/>
      <c r="P39" s="138"/>
      <c r="Q39" s="138"/>
      <c r="R39" s="139"/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812.3752</v>
      </c>
      <c r="E40" s="59" t="n">
        <v>37.073004</v>
      </c>
      <c r="F40" s="59" t="n">
        <v>40.383429</v>
      </c>
      <c r="G40" s="59" t="n">
        <v>40.702829</v>
      </c>
      <c r="H40" s="59" t="n">
        <v>9514.55</v>
      </c>
      <c r="I40" s="59" t="n">
        <v>22.86</v>
      </c>
      <c r="J40" s="60" t="n">
        <f aca="false">H40/3600</f>
        <v>2.64293055555556</v>
      </c>
      <c r="K40" s="87"/>
      <c r="L40" s="140"/>
      <c r="M40" s="141"/>
      <c r="N40" s="141"/>
      <c r="O40" s="141"/>
      <c r="P40" s="141"/>
      <c r="Q40" s="141"/>
      <c r="R40" s="142"/>
      <c r="S40" s="54"/>
      <c r="T40" s="64"/>
      <c r="U40" s="33"/>
      <c r="V40" s="33"/>
      <c r="W40" s="64"/>
      <c r="X40" s="33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860.6896</v>
      </c>
      <c r="E41" s="59" t="n">
        <v>34.25164</v>
      </c>
      <c r="F41" s="59" t="n">
        <v>38.357727</v>
      </c>
      <c r="G41" s="59" t="n">
        <v>38.414381</v>
      </c>
      <c r="H41" s="59" t="n">
        <v>8222.19</v>
      </c>
      <c r="I41" s="59" t="n">
        <v>20.15</v>
      </c>
      <c r="J41" s="60" t="n">
        <f aca="false">H41/3600</f>
        <v>2.28394166666667</v>
      </c>
      <c r="K41" s="87"/>
      <c r="L41" s="140"/>
      <c r="M41" s="141"/>
      <c r="N41" s="141"/>
      <c r="O41" s="141"/>
      <c r="P41" s="141"/>
      <c r="Q41" s="141"/>
      <c r="R41" s="142"/>
      <c r="S41" s="54"/>
      <c r="T41" s="64"/>
      <c r="U41" s="33"/>
      <c r="V41" s="33"/>
      <c r="W41" s="64"/>
      <c r="X41" s="33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38.9568</v>
      </c>
      <c r="E42" s="67" t="n">
        <v>31.802028</v>
      </c>
      <c r="F42" s="67" t="n">
        <v>36.705556</v>
      </c>
      <c r="G42" s="67" t="n">
        <v>36.736383</v>
      </c>
      <c r="H42" s="67" t="n">
        <v>7281.59</v>
      </c>
      <c r="I42" s="67" t="n">
        <v>16.8</v>
      </c>
      <c r="J42" s="68" t="n">
        <f aca="false">H42/3600</f>
        <v>2.02266388888889</v>
      </c>
      <c r="K42" s="87"/>
      <c r="L42" s="143"/>
      <c r="M42" s="144"/>
      <c r="N42" s="144"/>
      <c r="O42" s="144"/>
      <c r="P42" s="144"/>
      <c r="Q42" s="144"/>
      <c r="R42" s="145"/>
      <c r="S42" s="54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7" t="s">
        <v>41</v>
      </c>
      <c r="C43" s="7" t="n">
        <v>22</v>
      </c>
      <c r="D43" s="47" t="n">
        <v>4527.9216</v>
      </c>
      <c r="E43" s="48" t="n">
        <v>40.223186</v>
      </c>
      <c r="F43" s="48" t="n">
        <v>43.292704</v>
      </c>
      <c r="G43" s="48" t="n">
        <v>44.717102</v>
      </c>
      <c r="H43" s="48" t="n">
        <v>14247.55</v>
      </c>
      <c r="I43" s="48" t="n">
        <v>30.85</v>
      </c>
      <c r="J43" s="49" t="n">
        <f aca="false">H43/3600</f>
        <v>3.95765277777778</v>
      </c>
      <c r="K43" s="87"/>
      <c r="L43" s="137"/>
      <c r="M43" s="138"/>
      <c r="N43" s="138"/>
      <c r="O43" s="138"/>
      <c r="P43" s="138"/>
      <c r="Q43" s="138"/>
      <c r="R43" s="139"/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962.8176</v>
      </c>
      <c r="E44" s="59" t="n">
        <v>37.348557</v>
      </c>
      <c r="F44" s="59" t="n">
        <v>41.192941</v>
      </c>
      <c r="G44" s="59" t="n">
        <v>42.319295</v>
      </c>
      <c r="H44" s="59" t="n">
        <v>12021.19</v>
      </c>
      <c r="I44" s="59" t="n">
        <v>25.78</v>
      </c>
      <c r="J44" s="60" t="n">
        <f aca="false">H44/3600</f>
        <v>3.33921944444444</v>
      </c>
      <c r="K44" s="87"/>
      <c r="L44" s="140"/>
      <c r="M44" s="141"/>
      <c r="N44" s="141"/>
      <c r="O44" s="141"/>
      <c r="P44" s="141"/>
      <c r="Q44" s="141"/>
      <c r="R44" s="142"/>
      <c r="S44" s="54"/>
      <c r="T44" s="64"/>
      <c r="U44" s="33"/>
      <c r="V44" s="33"/>
      <c r="W44" s="64"/>
      <c r="X44" s="33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932.2512</v>
      </c>
      <c r="E45" s="59" t="n">
        <v>34.428206</v>
      </c>
      <c r="F45" s="59" t="n">
        <v>39.400797</v>
      </c>
      <c r="G45" s="59" t="n">
        <v>40.38884</v>
      </c>
      <c r="H45" s="59" t="n">
        <v>10527.61</v>
      </c>
      <c r="I45" s="59" t="n">
        <v>22.56</v>
      </c>
      <c r="J45" s="60" t="n">
        <f aca="false">H45/3600</f>
        <v>2.92433611111111</v>
      </c>
      <c r="K45" s="87"/>
      <c r="L45" s="140"/>
      <c r="M45" s="141"/>
      <c r="N45" s="141"/>
      <c r="O45" s="141"/>
      <c r="P45" s="141"/>
      <c r="Q45" s="141"/>
      <c r="R45" s="142"/>
      <c r="S45" s="54"/>
      <c r="T45" s="64"/>
      <c r="U45" s="33"/>
      <c r="V45" s="33"/>
      <c r="W45" s="64"/>
      <c r="X45" s="33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68.52</v>
      </c>
      <c r="E46" s="67" t="n">
        <v>31.581147</v>
      </c>
      <c r="F46" s="67" t="n">
        <v>38.092133</v>
      </c>
      <c r="G46" s="67" t="n">
        <v>38.917439</v>
      </c>
      <c r="H46" s="67" t="n">
        <v>9463.61</v>
      </c>
      <c r="I46" s="67" t="n">
        <v>21.19</v>
      </c>
      <c r="J46" s="68" t="n">
        <f aca="false">H46/3600</f>
        <v>2.62878055555556</v>
      </c>
      <c r="K46" s="87"/>
      <c r="L46" s="143"/>
      <c r="M46" s="144"/>
      <c r="N46" s="144"/>
      <c r="O46" s="144"/>
      <c r="P46" s="144"/>
      <c r="Q46" s="144"/>
      <c r="R46" s="145"/>
      <c r="S46" s="54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7" t="s">
        <v>55</v>
      </c>
      <c r="C47" s="7" t="n">
        <v>22</v>
      </c>
      <c r="D47" s="47" t="n">
        <v>9298.4584</v>
      </c>
      <c r="E47" s="48" t="n">
        <v>38.299378</v>
      </c>
      <c r="F47" s="48" t="n">
        <v>41.116793</v>
      </c>
      <c r="G47" s="48" t="n">
        <v>42.045042</v>
      </c>
      <c r="H47" s="48" t="n">
        <v>13132.04</v>
      </c>
      <c r="I47" s="48" t="n">
        <v>32.71</v>
      </c>
      <c r="J47" s="49" t="n">
        <f aca="false">H47/3600</f>
        <v>3.64778888888889</v>
      </c>
      <c r="K47" s="87"/>
      <c r="L47" s="137"/>
      <c r="M47" s="138"/>
      <c r="N47" s="138"/>
      <c r="O47" s="138"/>
      <c r="P47" s="138"/>
      <c r="Q47" s="138"/>
      <c r="R47" s="139"/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693.8504</v>
      </c>
      <c r="E48" s="59" t="n">
        <v>34.413082</v>
      </c>
      <c r="F48" s="59" t="n">
        <v>38.407726</v>
      </c>
      <c r="G48" s="59" t="n">
        <v>39.245014</v>
      </c>
      <c r="H48" s="59" t="n">
        <v>10441.4</v>
      </c>
      <c r="I48" s="59" t="n">
        <v>26.3</v>
      </c>
      <c r="J48" s="60" t="n">
        <f aca="false">H48/3600</f>
        <v>2.90038888888889</v>
      </c>
      <c r="K48" s="87"/>
      <c r="L48" s="140"/>
      <c r="M48" s="141"/>
      <c r="N48" s="141"/>
      <c r="O48" s="141"/>
      <c r="P48" s="141"/>
      <c r="Q48" s="141"/>
      <c r="R48" s="142"/>
      <c r="S48" s="54"/>
      <c r="T48" s="64"/>
      <c r="U48" s="33"/>
      <c r="V48" s="33"/>
      <c r="W48" s="64"/>
      <c r="X48" s="33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555.792</v>
      </c>
      <c r="E49" s="59" t="n">
        <v>31.047221</v>
      </c>
      <c r="F49" s="59" t="n">
        <v>36.459729</v>
      </c>
      <c r="G49" s="59" t="n">
        <v>37.218557</v>
      </c>
      <c r="H49" s="59" t="n">
        <v>8660.33</v>
      </c>
      <c r="I49" s="59" t="n">
        <v>21.54</v>
      </c>
      <c r="J49" s="60" t="n">
        <f aca="false">H49/3600</f>
        <v>2.40564722222222</v>
      </c>
      <c r="K49" s="87"/>
      <c r="L49" s="140"/>
      <c r="M49" s="141"/>
      <c r="N49" s="141"/>
      <c r="O49" s="141"/>
      <c r="P49" s="141"/>
      <c r="Q49" s="141"/>
      <c r="R49" s="142"/>
      <c r="S49" s="54"/>
      <c r="T49" s="64"/>
      <c r="U49" s="33"/>
      <c r="V49" s="33"/>
      <c r="W49" s="64"/>
      <c r="X49" s="33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657.3576</v>
      </c>
      <c r="E50" s="67" t="n">
        <v>27.894748</v>
      </c>
      <c r="F50" s="67" t="n">
        <v>35.089282</v>
      </c>
      <c r="G50" s="67" t="n">
        <v>35.842361</v>
      </c>
      <c r="H50" s="67" t="n">
        <v>7460.06</v>
      </c>
      <c r="I50" s="67" t="n">
        <v>17.72</v>
      </c>
      <c r="J50" s="68" t="n">
        <f aca="false">H50/3600</f>
        <v>2.07223888888889</v>
      </c>
      <c r="K50" s="87"/>
      <c r="L50" s="143"/>
      <c r="M50" s="144"/>
      <c r="N50" s="144"/>
      <c r="O50" s="144"/>
      <c r="P50" s="144"/>
      <c r="Q50" s="144"/>
      <c r="R50" s="145"/>
      <c r="S50" s="54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7" t="s">
        <v>58</v>
      </c>
      <c r="C51" s="7" t="n">
        <v>22</v>
      </c>
      <c r="D51" s="47" t="n">
        <v>6113.4512</v>
      </c>
      <c r="E51" s="48" t="n">
        <v>40.100329</v>
      </c>
      <c r="F51" s="48" t="n">
        <v>41.57183</v>
      </c>
      <c r="G51" s="48" t="n">
        <v>42.906682</v>
      </c>
      <c r="H51" s="48" t="n">
        <v>9874.64</v>
      </c>
      <c r="I51" s="48" t="n">
        <v>21.36</v>
      </c>
      <c r="J51" s="49" t="n">
        <f aca="false">H51/3600</f>
        <v>2.74295555555556</v>
      </c>
      <c r="K51" s="87"/>
      <c r="L51" s="137"/>
      <c r="M51" s="138"/>
      <c r="N51" s="138"/>
      <c r="O51" s="138"/>
      <c r="P51" s="138"/>
      <c r="Q51" s="138"/>
      <c r="R51" s="139"/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373.4152</v>
      </c>
      <c r="E52" s="59" t="n">
        <v>36.257361</v>
      </c>
      <c r="F52" s="59" t="n">
        <v>38.926215</v>
      </c>
      <c r="G52" s="59" t="n">
        <v>40.506047</v>
      </c>
      <c r="H52" s="59" t="n">
        <v>8199.98</v>
      </c>
      <c r="I52" s="59" t="n">
        <v>17.79</v>
      </c>
      <c r="J52" s="60" t="n">
        <f aca="false">H52/3600</f>
        <v>2.27777222222222</v>
      </c>
      <c r="K52" s="87"/>
      <c r="L52" s="140"/>
      <c r="M52" s="141"/>
      <c r="N52" s="141"/>
      <c r="O52" s="141"/>
      <c r="P52" s="141"/>
      <c r="Q52" s="141"/>
      <c r="R52" s="142"/>
      <c r="S52" s="54"/>
      <c r="T52" s="64"/>
      <c r="U52" s="33"/>
      <c r="V52" s="33"/>
      <c r="W52" s="64"/>
      <c r="X52" s="33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1021.5072</v>
      </c>
      <c r="E53" s="59" t="n">
        <v>33.083665</v>
      </c>
      <c r="F53" s="59" t="n">
        <v>37.04019</v>
      </c>
      <c r="G53" s="59" t="n">
        <v>38.728661</v>
      </c>
      <c r="H53" s="59" t="n">
        <v>6865.62</v>
      </c>
      <c r="I53" s="59" t="n">
        <v>15.5</v>
      </c>
      <c r="J53" s="60" t="n">
        <f aca="false">H53/3600</f>
        <v>1.90711666666667</v>
      </c>
      <c r="K53" s="87"/>
      <c r="L53" s="140"/>
      <c r="M53" s="141"/>
      <c r="N53" s="141"/>
      <c r="O53" s="141"/>
      <c r="P53" s="141"/>
      <c r="Q53" s="141"/>
      <c r="R53" s="142"/>
      <c r="S53" s="54"/>
      <c r="T53" s="64"/>
      <c r="U53" s="33"/>
      <c r="V53" s="33"/>
      <c r="W53" s="64"/>
      <c r="X53" s="33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62.1928</v>
      </c>
      <c r="E54" s="67" t="n">
        <v>30.238385</v>
      </c>
      <c r="F54" s="67" t="n">
        <v>35.7318</v>
      </c>
      <c r="G54" s="67" t="n">
        <v>37.444132</v>
      </c>
      <c r="H54" s="67" t="n">
        <v>5875.94</v>
      </c>
      <c r="I54" s="67" t="n">
        <v>13.66</v>
      </c>
      <c r="J54" s="68" t="n">
        <f aca="false">H54/3600</f>
        <v>1.63220555555556</v>
      </c>
      <c r="K54" s="87"/>
      <c r="L54" s="143"/>
      <c r="M54" s="144"/>
      <c r="N54" s="144"/>
      <c r="O54" s="144"/>
      <c r="P54" s="144"/>
      <c r="Q54" s="144"/>
      <c r="R54" s="145"/>
      <c r="S54" s="54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7" t="n">
        <v>1787.3728</v>
      </c>
      <c r="E55" s="48" t="n">
        <v>41.071757</v>
      </c>
      <c r="F55" s="48" t="n">
        <v>43.81736</v>
      </c>
      <c r="G55" s="48" t="n">
        <v>43.196852</v>
      </c>
      <c r="H55" s="48" t="n">
        <v>3136.91</v>
      </c>
      <c r="I55" s="48" t="n">
        <v>6.95</v>
      </c>
      <c r="J55" s="49" t="n">
        <f aca="false">H55/3600</f>
        <v>0.871363888888889</v>
      </c>
      <c r="K55" s="87"/>
      <c r="L55" s="137"/>
      <c r="M55" s="138"/>
      <c r="N55" s="138"/>
      <c r="O55" s="138"/>
      <c r="P55" s="138"/>
      <c r="Q55" s="138"/>
      <c r="R55" s="139"/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882.06</v>
      </c>
      <c r="E56" s="59" t="n">
        <v>37.114598</v>
      </c>
      <c r="F56" s="59" t="n">
        <v>40.9623</v>
      </c>
      <c r="G56" s="59" t="n">
        <v>39.956625</v>
      </c>
      <c r="H56" s="59" t="n">
        <v>2720.13</v>
      </c>
      <c r="I56" s="59" t="n">
        <v>5.92</v>
      </c>
      <c r="J56" s="60" t="n">
        <f aca="false">H56/3600</f>
        <v>0.755591666666667</v>
      </c>
      <c r="K56" s="87"/>
      <c r="L56" s="140"/>
      <c r="M56" s="141"/>
      <c r="N56" s="141"/>
      <c r="O56" s="141"/>
      <c r="P56" s="141"/>
      <c r="Q56" s="141"/>
      <c r="R56" s="142"/>
      <c r="S56" s="54"/>
      <c r="T56" s="64"/>
      <c r="U56" s="33"/>
      <c r="V56" s="33"/>
      <c r="W56" s="64"/>
      <c r="X56" s="33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428.3024</v>
      </c>
      <c r="E57" s="59" t="n">
        <v>33.614974</v>
      </c>
      <c r="F57" s="59" t="n">
        <v>38.855844</v>
      </c>
      <c r="G57" s="59" t="n">
        <v>37.581406</v>
      </c>
      <c r="H57" s="59" t="n">
        <v>2355.86</v>
      </c>
      <c r="I57" s="59" t="n">
        <v>5.02</v>
      </c>
      <c r="J57" s="60" t="n">
        <f aca="false">H57/3600</f>
        <v>0.654405555555556</v>
      </c>
      <c r="K57" s="87"/>
      <c r="L57" s="140"/>
      <c r="M57" s="141"/>
      <c r="N57" s="141"/>
      <c r="O57" s="141"/>
      <c r="P57" s="141"/>
      <c r="Q57" s="141"/>
      <c r="R57" s="142"/>
      <c r="S57" s="54"/>
      <c r="T57" s="64"/>
      <c r="U57" s="33"/>
      <c r="V57" s="33"/>
      <c r="W57" s="64"/>
      <c r="X57" s="33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216.2912</v>
      </c>
      <c r="E58" s="67" t="n">
        <v>30.672241</v>
      </c>
      <c r="F58" s="67" t="n">
        <v>37.357678</v>
      </c>
      <c r="G58" s="67" t="n">
        <v>35.909905</v>
      </c>
      <c r="H58" s="67" t="n">
        <v>2074.83</v>
      </c>
      <c r="I58" s="67" t="n">
        <v>4.3</v>
      </c>
      <c r="J58" s="68" t="n">
        <f aca="false">H58/3600</f>
        <v>0.576341666666667</v>
      </c>
      <c r="K58" s="87"/>
      <c r="L58" s="143"/>
      <c r="M58" s="144"/>
      <c r="N58" s="144"/>
      <c r="O58" s="144"/>
      <c r="P58" s="144"/>
      <c r="Q58" s="144"/>
      <c r="R58" s="145"/>
      <c r="S58" s="54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7" t="s">
        <v>43</v>
      </c>
      <c r="C59" s="7" t="n">
        <v>22</v>
      </c>
      <c r="D59" s="47" t="n">
        <v>2741.108</v>
      </c>
      <c r="E59" s="48" t="n">
        <v>38.299315</v>
      </c>
      <c r="F59" s="48" t="n">
        <v>42.767215</v>
      </c>
      <c r="G59" s="48" t="n">
        <v>43.835663</v>
      </c>
      <c r="H59" s="48" t="n">
        <v>3556.57</v>
      </c>
      <c r="I59" s="48" t="n">
        <v>8.28</v>
      </c>
      <c r="J59" s="49" t="n">
        <f aca="false">H59/3600</f>
        <v>0.987936111111111</v>
      </c>
      <c r="K59" s="87"/>
      <c r="L59" s="137"/>
      <c r="M59" s="138"/>
      <c r="N59" s="138"/>
      <c r="O59" s="138"/>
      <c r="P59" s="138"/>
      <c r="Q59" s="138"/>
      <c r="R59" s="139"/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904.5872</v>
      </c>
      <c r="E60" s="59" t="n">
        <v>34.272968</v>
      </c>
      <c r="F60" s="59" t="n">
        <v>40.750385</v>
      </c>
      <c r="G60" s="59" t="n">
        <v>41.63362</v>
      </c>
      <c r="H60" s="59" t="n">
        <v>2753.79</v>
      </c>
      <c r="I60" s="59" t="n">
        <v>6.43</v>
      </c>
      <c r="J60" s="60" t="n">
        <f aca="false">H60/3600</f>
        <v>0.764941666666667</v>
      </c>
      <c r="K60" s="87"/>
      <c r="L60" s="140"/>
      <c r="M60" s="141"/>
      <c r="N60" s="141"/>
      <c r="O60" s="141"/>
      <c r="P60" s="141"/>
      <c r="Q60" s="141"/>
      <c r="R60" s="142"/>
      <c r="S60" s="54"/>
      <c r="T60" s="64"/>
      <c r="U60" s="33"/>
      <c r="V60" s="33"/>
      <c r="W60" s="64"/>
      <c r="X60" s="33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327.8128</v>
      </c>
      <c r="E61" s="59" t="n">
        <v>31.208796</v>
      </c>
      <c r="F61" s="59" t="n">
        <v>39.29198</v>
      </c>
      <c r="G61" s="59" t="n">
        <v>40.260106</v>
      </c>
      <c r="H61" s="59" t="n">
        <v>2275.2</v>
      </c>
      <c r="I61" s="59" t="n">
        <v>4.93</v>
      </c>
      <c r="J61" s="60" t="n">
        <f aca="false">H61/3600</f>
        <v>0.632</v>
      </c>
      <c r="K61" s="87"/>
      <c r="L61" s="140"/>
      <c r="M61" s="141"/>
      <c r="N61" s="141"/>
      <c r="O61" s="141"/>
      <c r="P61" s="141"/>
      <c r="Q61" s="141"/>
      <c r="R61" s="142"/>
      <c r="S61" s="54"/>
      <c r="T61" s="64"/>
      <c r="U61" s="33"/>
      <c r="V61" s="33"/>
      <c r="W61" s="64"/>
      <c r="X61" s="33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30.2008</v>
      </c>
      <c r="E62" s="67" t="n">
        <v>28.361277</v>
      </c>
      <c r="F62" s="67" t="n">
        <v>38.30724</v>
      </c>
      <c r="G62" s="67" t="n">
        <v>39.167194</v>
      </c>
      <c r="H62" s="67" t="n">
        <v>2002.68</v>
      </c>
      <c r="I62" s="67" t="n">
        <v>4.15</v>
      </c>
      <c r="J62" s="68" t="n">
        <f aca="false">H62/3600</f>
        <v>0.5563</v>
      </c>
      <c r="K62" s="87"/>
      <c r="L62" s="143"/>
      <c r="M62" s="144"/>
      <c r="N62" s="144"/>
      <c r="O62" s="144"/>
      <c r="P62" s="144"/>
      <c r="Q62" s="144"/>
      <c r="R62" s="145"/>
      <c r="S62" s="54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7" t="s">
        <v>39</v>
      </c>
      <c r="C63" s="7" t="n">
        <v>22</v>
      </c>
      <c r="D63" s="47" t="n">
        <v>2137.4272</v>
      </c>
      <c r="E63" s="48" t="n">
        <v>38.020562</v>
      </c>
      <c r="F63" s="48" t="n">
        <v>40.795878</v>
      </c>
      <c r="G63" s="48" t="n">
        <v>41.518922</v>
      </c>
      <c r="H63" s="48" t="n">
        <v>2905.7</v>
      </c>
      <c r="I63" s="48" t="n">
        <v>6.87</v>
      </c>
      <c r="J63" s="49" t="n">
        <f aca="false">H63/3600</f>
        <v>0.807138888888889</v>
      </c>
      <c r="K63" s="87"/>
      <c r="L63" s="137"/>
      <c r="M63" s="138"/>
      <c r="N63" s="138"/>
      <c r="O63" s="138"/>
      <c r="P63" s="138"/>
      <c r="Q63" s="138"/>
      <c r="R63" s="139"/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857.9632</v>
      </c>
      <c r="E64" s="59" t="n">
        <v>34.273878</v>
      </c>
      <c r="F64" s="59" t="n">
        <v>38.073313</v>
      </c>
      <c r="G64" s="59" t="n">
        <v>38.658283</v>
      </c>
      <c r="H64" s="59" t="n">
        <v>2285.71</v>
      </c>
      <c r="I64" s="59" t="n">
        <v>5.23</v>
      </c>
      <c r="J64" s="60" t="n">
        <f aca="false">H64/3600</f>
        <v>0.634919444444445</v>
      </c>
      <c r="K64" s="87"/>
      <c r="L64" s="140"/>
      <c r="M64" s="141"/>
      <c r="N64" s="141"/>
      <c r="O64" s="141"/>
      <c r="P64" s="141"/>
      <c r="Q64" s="141"/>
      <c r="R64" s="142"/>
      <c r="S64" s="54"/>
      <c r="T64" s="64"/>
      <c r="U64" s="33"/>
      <c r="V64" s="33"/>
      <c r="W64" s="64"/>
      <c r="X64" s="33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58.3552</v>
      </c>
      <c r="E65" s="59" t="n">
        <v>30.878604</v>
      </c>
      <c r="F65" s="59" t="n">
        <v>36.067825</v>
      </c>
      <c r="G65" s="59" t="n">
        <v>36.570283</v>
      </c>
      <c r="H65" s="59" t="n">
        <v>1903.49</v>
      </c>
      <c r="I65" s="59" t="n">
        <v>4.58</v>
      </c>
      <c r="J65" s="60" t="n">
        <f aca="false">H65/3600</f>
        <v>0.528747222222222</v>
      </c>
      <c r="K65" s="87"/>
      <c r="L65" s="140"/>
      <c r="M65" s="141"/>
      <c r="N65" s="141"/>
      <c r="O65" s="141"/>
      <c r="P65" s="141"/>
      <c r="Q65" s="141"/>
      <c r="R65" s="142"/>
      <c r="S65" s="54"/>
      <c r="T65" s="64"/>
      <c r="U65" s="33"/>
      <c r="V65" s="33"/>
      <c r="W65" s="64"/>
      <c r="X65" s="33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51.2656</v>
      </c>
      <c r="E66" s="67" t="n">
        <v>27.874607</v>
      </c>
      <c r="F66" s="67" t="n">
        <v>34.635763</v>
      </c>
      <c r="G66" s="67" t="n">
        <v>35.184235</v>
      </c>
      <c r="H66" s="67" t="n">
        <v>1651.26</v>
      </c>
      <c r="I66" s="67" t="n">
        <v>3.39</v>
      </c>
      <c r="J66" s="68" t="n">
        <f aca="false">H66/3600</f>
        <v>0.458683333333333</v>
      </c>
      <c r="K66" s="87"/>
      <c r="L66" s="143"/>
      <c r="M66" s="144"/>
      <c r="N66" s="144"/>
      <c r="O66" s="144"/>
      <c r="P66" s="144"/>
      <c r="Q66" s="144"/>
      <c r="R66" s="145"/>
      <c r="S66" s="54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7" t="s">
        <v>58</v>
      </c>
      <c r="C67" s="7" t="n">
        <v>22</v>
      </c>
      <c r="D67" s="47" t="n">
        <v>1389.4432</v>
      </c>
      <c r="E67" s="48" t="n">
        <v>39.988805</v>
      </c>
      <c r="F67" s="48" t="n">
        <v>41.375596</v>
      </c>
      <c r="G67" s="48" t="n">
        <v>42.41321</v>
      </c>
      <c r="H67" s="48" t="n">
        <v>2308</v>
      </c>
      <c r="I67" s="48" t="n">
        <v>5.05</v>
      </c>
      <c r="J67" s="49" t="n">
        <f aca="false">H67/3600</f>
        <v>0.641111111111111</v>
      </c>
      <c r="K67" s="87"/>
      <c r="L67" s="137"/>
      <c r="M67" s="138"/>
      <c r="N67" s="138"/>
      <c r="O67" s="138"/>
      <c r="P67" s="138"/>
      <c r="Q67" s="138"/>
      <c r="R67" s="139"/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650.7992</v>
      </c>
      <c r="E68" s="59" t="n">
        <v>35.884186</v>
      </c>
      <c r="F68" s="59" t="n">
        <v>38.482222</v>
      </c>
      <c r="G68" s="59" t="n">
        <v>39.649446</v>
      </c>
      <c r="H68" s="59" t="n">
        <v>1956.92</v>
      </c>
      <c r="I68" s="59" t="n">
        <v>4.28</v>
      </c>
      <c r="J68" s="60" t="n">
        <f aca="false">H68/3600</f>
        <v>0.543588888888889</v>
      </c>
      <c r="K68" s="87"/>
      <c r="L68" s="140"/>
      <c r="M68" s="141"/>
      <c r="N68" s="141"/>
      <c r="O68" s="141"/>
      <c r="P68" s="141"/>
      <c r="Q68" s="141"/>
      <c r="R68" s="142"/>
      <c r="S68" s="54"/>
      <c r="T68" s="64"/>
      <c r="U68" s="33"/>
      <c r="V68" s="33"/>
      <c r="W68" s="64"/>
      <c r="X68" s="33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303.5944</v>
      </c>
      <c r="E69" s="59" t="n">
        <v>32.270552</v>
      </c>
      <c r="F69" s="59" t="n">
        <v>36.463062</v>
      </c>
      <c r="G69" s="59" t="n">
        <v>37.562731</v>
      </c>
      <c r="H69" s="59" t="n">
        <v>1651.17</v>
      </c>
      <c r="I69" s="59" t="n">
        <v>3.47</v>
      </c>
      <c r="J69" s="60" t="n">
        <f aca="false">H69/3600</f>
        <v>0.458658333333333</v>
      </c>
      <c r="K69" s="87"/>
      <c r="L69" s="140"/>
      <c r="M69" s="141"/>
      <c r="N69" s="141"/>
      <c r="O69" s="141"/>
      <c r="P69" s="141"/>
      <c r="Q69" s="141"/>
      <c r="R69" s="142"/>
      <c r="S69" s="54"/>
      <c r="T69" s="64"/>
      <c r="U69" s="33"/>
      <c r="V69" s="33"/>
      <c r="W69" s="64"/>
      <c r="X69" s="33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45.568</v>
      </c>
      <c r="E70" s="67" t="n">
        <v>29.423838</v>
      </c>
      <c r="F70" s="67" t="n">
        <v>35.019122</v>
      </c>
      <c r="G70" s="67" t="n">
        <v>36.085949</v>
      </c>
      <c r="H70" s="67" t="n">
        <v>1415.17</v>
      </c>
      <c r="I70" s="67" t="n">
        <v>2.8</v>
      </c>
      <c r="J70" s="68" t="n">
        <f aca="false">H70/3600</f>
        <v>0.393102777777778</v>
      </c>
      <c r="K70" s="87"/>
      <c r="L70" s="143"/>
      <c r="M70" s="144"/>
      <c r="N70" s="144"/>
      <c r="O70" s="144"/>
      <c r="P70" s="144"/>
      <c r="Q70" s="144"/>
      <c r="R70" s="145"/>
      <c r="S70" s="54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7" t="n">
        <v>2247.6936</v>
      </c>
      <c r="E71" s="48" t="n">
        <v>43.639747</v>
      </c>
      <c r="F71" s="48" t="n">
        <v>47.065984</v>
      </c>
      <c r="G71" s="48" t="n">
        <v>48.046352</v>
      </c>
      <c r="H71" s="48" t="n">
        <v>18502.59</v>
      </c>
      <c r="I71" s="48" t="n">
        <v>49.02</v>
      </c>
      <c r="J71" s="49" t="n">
        <f aca="false">H71/3600</f>
        <v>5.13960833333333</v>
      </c>
      <c r="K71" s="87"/>
      <c r="L71" s="137"/>
      <c r="M71" s="138"/>
      <c r="N71" s="138"/>
      <c r="O71" s="138"/>
      <c r="P71" s="138"/>
      <c r="Q71" s="138"/>
      <c r="R71" s="139"/>
      <c r="S71" s="54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776.5288</v>
      </c>
      <c r="E72" s="59" t="n">
        <v>41.343784</v>
      </c>
      <c r="F72" s="59" t="n">
        <v>45.716327</v>
      </c>
      <c r="G72" s="59" t="n">
        <v>46.367183</v>
      </c>
      <c r="H72" s="59" t="n">
        <v>16291.4</v>
      </c>
      <c r="I72" s="59" t="n">
        <v>39.64</v>
      </c>
      <c r="J72" s="60" t="n">
        <f aca="false">H72/3600</f>
        <v>4.52538888888889</v>
      </c>
      <c r="K72" s="87"/>
      <c r="L72" s="140"/>
      <c r="M72" s="141"/>
      <c r="N72" s="141"/>
      <c r="O72" s="141"/>
      <c r="P72" s="141"/>
      <c r="Q72" s="141"/>
      <c r="R72" s="142"/>
      <c r="S72" s="54"/>
      <c r="T72" s="64"/>
      <c r="U72" s="33"/>
      <c r="V72" s="33"/>
      <c r="W72" s="64"/>
      <c r="X72" s="33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360.6424</v>
      </c>
      <c r="E73" s="59" t="n">
        <v>38.836646</v>
      </c>
      <c r="F73" s="59" t="n">
        <v>44.361253</v>
      </c>
      <c r="G73" s="59" t="n">
        <v>44.73348</v>
      </c>
      <c r="H73" s="59" t="n">
        <v>15250.74</v>
      </c>
      <c r="I73" s="59" t="n">
        <v>34.76</v>
      </c>
      <c r="J73" s="60" t="n">
        <f aca="false">H73/3600</f>
        <v>4.23631666666667</v>
      </c>
      <c r="K73" s="87"/>
      <c r="L73" s="140"/>
      <c r="M73" s="141"/>
      <c r="N73" s="141"/>
      <c r="O73" s="141"/>
      <c r="P73" s="141"/>
      <c r="Q73" s="141"/>
      <c r="R73" s="142"/>
      <c r="S73" s="54"/>
      <c r="T73" s="64"/>
      <c r="U73" s="33"/>
      <c r="V73" s="33"/>
      <c r="W73" s="64"/>
      <c r="X73" s="33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189.8008</v>
      </c>
      <c r="E74" s="67" t="n">
        <v>36.112356</v>
      </c>
      <c r="F74" s="67" t="n">
        <v>43.233913</v>
      </c>
      <c r="G74" s="67" t="n">
        <v>43.511822</v>
      </c>
      <c r="H74" s="67" t="n">
        <v>14603.06</v>
      </c>
      <c r="I74" s="67" t="n">
        <v>31.05</v>
      </c>
      <c r="J74" s="68" t="n">
        <f aca="false">H74/3600</f>
        <v>4.05640555555556</v>
      </c>
      <c r="K74" s="87"/>
      <c r="L74" s="143"/>
      <c r="M74" s="144"/>
      <c r="N74" s="144"/>
      <c r="O74" s="144"/>
      <c r="P74" s="144"/>
      <c r="Q74" s="144"/>
      <c r="R74" s="145"/>
      <c r="S74" s="54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7" t="s">
        <v>62</v>
      </c>
      <c r="C75" s="7" t="n">
        <v>22</v>
      </c>
      <c r="D75" s="47" t="n">
        <v>3166.3896</v>
      </c>
      <c r="E75" s="48" t="n">
        <v>43.493454</v>
      </c>
      <c r="F75" s="48" t="n">
        <v>48.644837</v>
      </c>
      <c r="G75" s="48" t="n">
        <v>48.353711</v>
      </c>
      <c r="H75" s="48" t="n">
        <v>18902.1</v>
      </c>
      <c r="I75" s="48" t="n">
        <v>49.33</v>
      </c>
      <c r="J75" s="49" t="n">
        <f aca="false">H75/3600</f>
        <v>5.25058333333333</v>
      </c>
      <c r="K75" s="87"/>
      <c r="L75" s="137"/>
      <c r="M75" s="138"/>
      <c r="N75" s="138"/>
      <c r="O75" s="138"/>
      <c r="P75" s="138"/>
      <c r="Q75" s="138"/>
      <c r="R75" s="139"/>
      <c r="S75" s="54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973.9688</v>
      </c>
      <c r="E76" s="59" t="n">
        <v>41.154289</v>
      </c>
      <c r="F76" s="59" t="n">
        <v>47.202114</v>
      </c>
      <c r="G76" s="59" t="n">
        <v>46.458814</v>
      </c>
      <c r="H76" s="59" t="n">
        <v>16566.29</v>
      </c>
      <c r="I76" s="59" t="n">
        <v>41.19</v>
      </c>
      <c r="J76" s="60" t="n">
        <f aca="false">H76/3600</f>
        <v>4.60174722222222</v>
      </c>
      <c r="K76" s="87"/>
      <c r="L76" s="140"/>
      <c r="M76" s="141"/>
      <c r="N76" s="141"/>
      <c r="O76" s="141"/>
      <c r="P76" s="141"/>
      <c r="Q76" s="141"/>
      <c r="R76" s="142"/>
      <c r="S76" s="54"/>
      <c r="T76" s="64"/>
      <c r="U76" s="33"/>
      <c r="V76" s="33"/>
      <c r="W76" s="64"/>
      <c r="X76" s="33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431.4736</v>
      </c>
      <c r="E77" s="59" t="n">
        <v>38.654985</v>
      </c>
      <c r="F77" s="59" t="n">
        <v>45.893532</v>
      </c>
      <c r="G77" s="59" t="n">
        <v>44.443242</v>
      </c>
      <c r="H77" s="59" t="n">
        <v>15443.36</v>
      </c>
      <c r="I77" s="59" t="n">
        <v>37.01</v>
      </c>
      <c r="J77" s="60" t="n">
        <f aca="false">H77/3600</f>
        <v>4.28982222222222</v>
      </c>
      <c r="K77" s="87"/>
      <c r="L77" s="140"/>
      <c r="M77" s="141"/>
      <c r="N77" s="141"/>
      <c r="O77" s="141"/>
      <c r="P77" s="141"/>
      <c r="Q77" s="141"/>
      <c r="R77" s="142"/>
      <c r="S77" s="54"/>
      <c r="T77" s="64"/>
      <c r="U77" s="33"/>
      <c r="V77" s="33"/>
      <c r="W77" s="64"/>
      <c r="X77" s="33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223.2912</v>
      </c>
      <c r="E78" s="67" t="n">
        <v>35.714226</v>
      </c>
      <c r="F78" s="67" t="n">
        <v>45.058931</v>
      </c>
      <c r="G78" s="67" t="n">
        <v>43.023807</v>
      </c>
      <c r="H78" s="67" t="n">
        <v>14727</v>
      </c>
      <c r="I78" s="67" t="n">
        <v>33.56</v>
      </c>
      <c r="J78" s="68" t="n">
        <f aca="false">H78/3600</f>
        <v>4.09083333333333</v>
      </c>
      <c r="K78" s="87"/>
      <c r="L78" s="143"/>
      <c r="M78" s="144"/>
      <c r="N78" s="144"/>
      <c r="O78" s="144"/>
      <c r="P78" s="144"/>
      <c r="Q78" s="144"/>
      <c r="R78" s="145"/>
      <c r="S78" s="54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7" t="s">
        <v>63</v>
      </c>
      <c r="C79" s="7" t="n">
        <v>22</v>
      </c>
      <c r="D79" s="47" t="n">
        <v>2632.7008</v>
      </c>
      <c r="E79" s="48" t="n">
        <v>43.384434</v>
      </c>
      <c r="F79" s="48" t="n">
        <v>48.453078</v>
      </c>
      <c r="G79" s="48" t="n">
        <v>48.684736</v>
      </c>
      <c r="H79" s="48" t="n">
        <v>19163.85</v>
      </c>
      <c r="I79" s="48" t="n">
        <v>47.81</v>
      </c>
      <c r="J79" s="49" t="n">
        <f aca="false">H79/3600</f>
        <v>5.32329166666667</v>
      </c>
      <c r="K79" s="87"/>
      <c r="L79" s="137"/>
      <c r="M79" s="138"/>
      <c r="N79" s="138"/>
      <c r="O79" s="138"/>
      <c r="P79" s="138"/>
      <c r="Q79" s="138"/>
      <c r="R79" s="139"/>
      <c r="S79" s="54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780.708</v>
      </c>
      <c r="E80" s="59" t="n">
        <v>40.968299</v>
      </c>
      <c r="F80" s="59" t="n">
        <v>46.570433</v>
      </c>
      <c r="G80" s="59" t="n">
        <v>46.723465</v>
      </c>
      <c r="H80" s="59" t="n">
        <v>16687.56</v>
      </c>
      <c r="I80" s="59" t="n">
        <v>41.13</v>
      </c>
      <c r="J80" s="60" t="n">
        <f aca="false">H80/3600</f>
        <v>4.63543333333333</v>
      </c>
      <c r="K80" s="87"/>
      <c r="L80" s="140"/>
      <c r="M80" s="141"/>
      <c r="N80" s="141"/>
      <c r="O80" s="141"/>
      <c r="P80" s="141"/>
      <c r="Q80" s="141"/>
      <c r="R80" s="142"/>
      <c r="S80" s="54"/>
      <c r="T80" s="64"/>
      <c r="U80" s="33"/>
      <c r="V80" s="33"/>
      <c r="W80" s="64"/>
      <c r="X80" s="33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329.2128</v>
      </c>
      <c r="E81" s="59" t="n">
        <v>38.427373</v>
      </c>
      <c r="F81" s="59" t="n">
        <v>44.887971</v>
      </c>
      <c r="G81" s="59" t="n">
        <v>44.906004</v>
      </c>
      <c r="H81" s="59" t="n">
        <v>15484.27</v>
      </c>
      <c r="I81" s="59" t="n">
        <v>36.5</v>
      </c>
      <c r="J81" s="60" t="n">
        <f aca="false">H81/3600</f>
        <v>4.30118611111111</v>
      </c>
      <c r="K81" s="87"/>
      <c r="L81" s="140"/>
      <c r="M81" s="141"/>
      <c r="N81" s="141"/>
      <c r="O81" s="141"/>
      <c r="P81" s="141"/>
      <c r="Q81" s="141"/>
      <c r="R81" s="142"/>
      <c r="S81" s="54"/>
      <c r="T81" s="64"/>
      <c r="U81" s="33"/>
      <c r="V81" s="33"/>
      <c r="W81" s="64"/>
      <c r="X81" s="33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168.6008</v>
      </c>
      <c r="E82" s="67" t="n">
        <v>35.755557</v>
      </c>
      <c r="F82" s="67" t="n">
        <v>43.554406</v>
      </c>
      <c r="G82" s="67" t="n">
        <v>43.495403</v>
      </c>
      <c r="H82" s="67" t="n">
        <v>14784.94</v>
      </c>
      <c r="I82" s="67" t="n">
        <v>31.19</v>
      </c>
      <c r="J82" s="68" t="n">
        <f aca="false">H82/3600</f>
        <v>4.10692777777778</v>
      </c>
      <c r="K82" s="87"/>
      <c r="L82" s="143"/>
      <c r="M82" s="144"/>
      <c r="N82" s="144"/>
      <c r="O82" s="144"/>
      <c r="P82" s="144"/>
      <c r="Q82" s="144"/>
      <c r="R82" s="145"/>
      <c r="S82" s="54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55"/>
      <c r="U83" s="56"/>
      <c r="V83" s="57"/>
      <c r="W83" s="55"/>
      <c r="X83" s="56"/>
      <c r="Y83" s="57"/>
    </row>
    <row r="84" customFormat="false" ht="12" hidden="false" customHeight="false" outlineLevel="0" collapsed="false">
      <c r="B84" s="1" t="s">
        <v>10</v>
      </c>
      <c r="T84" s="75" t="e">
        <f aca="false">AVERAGE(T19,T23,T27,T31,T35)</f>
        <v>#VALUE!</v>
      </c>
      <c r="U84" s="76" t="e">
        <f aca="false">AVERAGE(U19,U23,U27,U31,U35)</f>
        <v>#VALUE!</v>
      </c>
      <c r="V84" s="77" t="e">
        <f aca="false">AVERAGE(V19,V23,V27,V31,V35)</f>
        <v>#VALUE!</v>
      </c>
      <c r="W84" s="75" t="e">
        <f aca="false">AVERAGE(W19,W23,W27,W31,W35)</f>
        <v>#VALUE!</v>
      </c>
      <c r="X84" s="76" t="e">
        <f aca="false">AVERAGE(X19,X23,X27,X31,X35)</f>
        <v>#VALUE!</v>
      </c>
      <c r="Y84" s="7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5" t="e">
        <f aca="false">AVERAGE(T39,T43,T47,T51)</f>
        <v>#VALUE!</v>
      </c>
      <c r="U85" s="76" t="e">
        <f aca="false">AVERAGE(U39,U43,U47,U51)</f>
        <v>#VALUE!</v>
      </c>
      <c r="V85" s="77" t="e">
        <f aca="false">AVERAGE(V39,V43,V47,V51)</f>
        <v>#VALUE!</v>
      </c>
      <c r="W85" s="75" t="e">
        <f aca="false">AVERAGE(W39,W43,W47,W51)</f>
        <v>#VALUE!</v>
      </c>
      <c r="X85" s="76" t="e">
        <f aca="false">AVERAGE(X39,X43,X47,X51)</f>
        <v>#VALUE!</v>
      </c>
      <c r="Y85" s="7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5" t="e">
        <f aca="false">AVERAGE(T55,T59,T63,T67)</f>
        <v>#VALUE!</v>
      </c>
      <c r="U86" s="76" t="e">
        <f aca="false">AVERAGE(U55,U59,U63,U67)</f>
        <v>#VALUE!</v>
      </c>
      <c r="V86" s="77" t="e">
        <f aca="false">AVERAGE(V55,V59,V63,V67)</f>
        <v>#VALUE!</v>
      </c>
      <c r="W86" s="75" t="e">
        <f aca="false">AVERAGE(W55,W59,W63,W67)</f>
        <v>#VALUE!</v>
      </c>
      <c r="X86" s="76" t="e">
        <f aca="false">AVERAGE(X55,X59,X63,X67)</f>
        <v>#VALUE!</v>
      </c>
      <c r="Y86" s="7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9" t="e">
        <f aca="false">AVERAGE(T71,T75,T79)</f>
        <v>#VALUE!</v>
      </c>
      <c r="U87" s="80" t="e">
        <f aca="false">AVERAGE(U71,U75,U79)</f>
        <v>#VALUE!</v>
      </c>
      <c r="V87" s="81" t="e">
        <f aca="false">AVERAGE(V71,V75,V79)</f>
        <v>#VALUE!</v>
      </c>
      <c r="W87" s="79" t="e">
        <f aca="false">AVERAGE(W71,W75,W79)</f>
        <v>#VALUE!</v>
      </c>
      <c r="X87" s="80" t="e">
        <f aca="false">AVERAGE(X71,X75,X79)</f>
        <v>#VALUE!</v>
      </c>
      <c r="Y87" s="81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26.0237622275449</v>
      </c>
      <c r="J89" s="85" t="n">
        <f aca="false">GEOMEAN(J3:J82)</f>
        <v>3.06102285082318</v>
      </c>
      <c r="Q89" s="85" t="e">
        <f aca="false">GEOMEAN(Q3:Q82)</f>
        <v>#NUM!</v>
      </c>
      <c r="R89" s="85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803163888888889</v>
      </c>
      <c r="J91" s="85" t="n">
        <f aca="false">SUM(J3:J82)</f>
        <v>325.428894444444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1-11-15T13:51:53Z</dcterms:modified>
  <cp:revision>0</cp:revision>
  <dc:subject/>
  <dc:title/>
</cp:coreProperties>
</file>