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NHK_v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.0"/>
    <numFmt numFmtId="168" formatCode="0.00_ "/>
    <numFmt numFmtId="169" formatCode="0.0%"/>
    <numFmt numFmtId="170" formatCode="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968875"/>
        <c:axId val="45728673"/>
      </c:scatterChart>
      <c:valAx>
        <c:axId val="5496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673"/>
        <c:crossesAt val="0"/>
        <c:crossBetween val="midCat"/>
      </c:valAx>
      <c:valAx>
        <c:axId val="457286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866945"/>
        <c:axId val="91939259"/>
      </c:scatterChart>
      <c:valAx>
        <c:axId val="3286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259"/>
        <c:crossesAt val="0"/>
        <c:crossBetween val="midCat"/>
      </c:valAx>
      <c:valAx>
        <c:axId val="9193925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048150"/>
        <c:axId val="5476656"/>
      </c:scatterChart>
      <c:valAx>
        <c:axId val="4804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56"/>
        <c:crossesAt val="0"/>
        <c:crossBetween val="midCat"/>
      </c:valAx>
      <c:valAx>
        <c:axId val="547665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55670"/>
        <c:axId val="99764644"/>
      </c:scatterChart>
      <c:valAx>
        <c:axId val="475556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44"/>
        <c:crossesAt val="0"/>
        <c:crossBetween val="midCat"/>
      </c:valAx>
      <c:valAx>
        <c:axId val="997646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958949398</cdr:x>
      <cdr:y>0.0644956202317039</cdr:y>
    </cdr:from>
    <cdr:to>
      <cdr:x>0.757002479566535</cdr:x>
      <cdr:y>0.103277762079684</cdr:y>
    </cdr:to>
    <cdr:sp>
      <cdr:nvSpPr>
        <cdr:cNvPr id="1" name="Text Box 4"/>
        <cdr:cNvSpPr/>
      </cdr:nvSpPr>
      <cdr:spPr>
        <a:xfrm>
          <a:off x="1960200" y="328680"/>
          <a:ext cx="3974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58277027027027</cdr:y>
    </cdr:from>
    <cdr:to>
      <cdr:x>0.751230054720191</cdr:x>
      <cdr:y>0.0957207207207207</cdr:y>
    </cdr:to>
    <cdr:sp>
      <cdr:nvSpPr>
        <cdr:cNvPr id="3" name="Text Box 1"/>
        <cdr:cNvSpPr/>
      </cdr:nvSpPr>
      <cdr:spPr>
        <a:xfrm>
          <a:off x="1929960" y="298080"/>
          <a:ext cx="39513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6209132294</cdr:x>
      <cdr:y>0.0582387365155468</cdr:y>
    </cdr:from>
    <cdr:to>
      <cdr:x>0.751000137950062</cdr:x>
      <cdr:y>0.0960304590002115</cdr:y>
    </cdr:to>
    <cdr:sp>
      <cdr:nvSpPr>
        <cdr:cNvPr id="5" name="Text Box 1"/>
        <cdr:cNvSpPr/>
      </cdr:nvSpPr>
      <cdr:spPr>
        <a:xfrm>
          <a:off x="1898640" y="297360"/>
          <a:ext cx="3980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44628718837</v>
      </c>
      <c r="D11" s="19"/>
      <c r="E11" s="19"/>
      <c r="F11" s="19" t="n">
        <f aca="false">'AI-LC'!R90</f>
        <v>0.99827121798577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8467605515419</v>
      </c>
      <c r="D12" s="20"/>
      <c r="E12" s="20"/>
      <c r="F12" s="20" t="n">
        <f aca="false">'AI-LC'!Q90</f>
        <v>0.992540123107305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  <c r="F13" s="21"/>
      <c r="G13" s="21"/>
      <c r="H13" s="21"/>
    </row>
    <row r="14" customFormat="false" ht="12" hidden="false" customHeight="false" outlineLevel="0" collapsed="false"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28339957792</v>
      </c>
      <c r="D23" s="19"/>
      <c r="E23" s="19"/>
      <c r="F23" s="19" t="n">
        <f aca="false">'RA-LC'!R90</f>
        <v>1.0002064320364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400496173749</v>
      </c>
      <c r="D24" s="20"/>
      <c r="E24" s="20"/>
      <c r="F24" s="20" t="n">
        <f aca="false">'RA-LC'!Q90</f>
        <v>0.998513677830712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01328366305</v>
      </c>
      <c r="D35" s="19"/>
      <c r="E35" s="19"/>
      <c r="F35" s="19" t="n">
        <f aca="false">'LB-LC'!R90</f>
        <v>1.0003973820577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36055952665</v>
      </c>
      <c r="D36" s="20"/>
      <c r="E36" s="20"/>
      <c r="F36" s="20" t="n">
        <f aca="false">'LB-LC'!Q90</f>
        <v>1.00039952652431</v>
      </c>
      <c r="G36" s="20"/>
      <c r="H36" s="20"/>
    </row>
    <row r="37" customFormat="false" ht="12.75" hidden="false" customHeight="false" outlineLevel="0" collapsed="false"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K19" s="84"/>
      <c r="L19" s="132"/>
      <c r="M19" s="108"/>
      <c r="N19" s="108"/>
      <c r="O19" s="108"/>
      <c r="P19" s="108"/>
      <c r="Q19" s="108"/>
      <c r="R19" s="46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K20" s="84"/>
      <c r="L20" s="133"/>
      <c r="M20" s="134"/>
      <c r="N20" s="134"/>
      <c r="O20" s="134"/>
      <c r="P20" s="134"/>
      <c r="Q20" s="134"/>
      <c r="R20" s="57" t="n">
        <f aca="false">P20/3600</f>
        <v>0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K21" s="84"/>
      <c r="L21" s="133"/>
      <c r="M21" s="134"/>
      <c r="N21" s="134"/>
      <c r="O21" s="134"/>
      <c r="P21" s="134"/>
      <c r="Q21" s="134"/>
      <c r="R21" s="57" t="n">
        <f aca="false">P21/3600</f>
        <v>0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K22" s="84"/>
      <c r="L22" s="135"/>
      <c r="M22" s="136"/>
      <c r="N22" s="136"/>
      <c r="O22" s="136"/>
      <c r="P22" s="136"/>
      <c r="Q22" s="136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K23" s="84"/>
      <c r="L23" s="132"/>
      <c r="M23" s="108"/>
      <c r="N23" s="108"/>
      <c r="O23" s="108"/>
      <c r="P23" s="108"/>
      <c r="Q23" s="108"/>
      <c r="R23" s="46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K24" s="84"/>
      <c r="L24" s="133"/>
      <c r="M24" s="134"/>
      <c r="N24" s="134"/>
      <c r="O24" s="134"/>
      <c r="P24" s="134"/>
      <c r="Q24" s="134"/>
      <c r="R24" s="57" t="n">
        <f aca="false">P24/3600</f>
        <v>0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K25" s="84"/>
      <c r="L25" s="133"/>
      <c r="M25" s="134"/>
      <c r="N25" s="134"/>
      <c r="O25" s="134"/>
      <c r="P25" s="134"/>
      <c r="Q25" s="134"/>
      <c r="R25" s="57" t="n">
        <f aca="false">P25/3600</f>
        <v>0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K26" s="84"/>
      <c r="L26" s="135"/>
      <c r="M26" s="136"/>
      <c r="N26" s="136"/>
      <c r="O26" s="136"/>
      <c r="P26" s="136"/>
      <c r="Q26" s="136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K27" s="84"/>
      <c r="L27" s="132"/>
      <c r="M27" s="108"/>
      <c r="N27" s="108"/>
      <c r="O27" s="108"/>
      <c r="P27" s="108"/>
      <c r="Q27" s="108"/>
      <c r="R27" s="46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K28" s="84"/>
      <c r="L28" s="133"/>
      <c r="M28" s="134"/>
      <c r="N28" s="134"/>
      <c r="O28" s="134"/>
      <c r="P28" s="134"/>
      <c r="Q28" s="134"/>
      <c r="R28" s="57" t="n">
        <f aca="false">P28/3600</f>
        <v>0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K29" s="84"/>
      <c r="L29" s="133"/>
      <c r="M29" s="134"/>
      <c r="N29" s="134"/>
      <c r="O29" s="134"/>
      <c r="P29" s="134"/>
      <c r="Q29" s="134"/>
      <c r="R29" s="57" t="n">
        <f aca="false">P29/3600</f>
        <v>0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K30" s="84"/>
      <c r="L30" s="135"/>
      <c r="M30" s="136"/>
      <c r="N30" s="136"/>
      <c r="O30" s="136"/>
      <c r="P30" s="136"/>
      <c r="Q30" s="136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K31" s="84"/>
      <c r="L31" s="132"/>
      <c r="M31" s="108"/>
      <c r="N31" s="108"/>
      <c r="O31" s="108"/>
      <c r="P31" s="108"/>
      <c r="Q31" s="108"/>
      <c r="R31" s="46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K32" s="84"/>
      <c r="L32" s="133"/>
      <c r="M32" s="134"/>
      <c r="N32" s="134"/>
      <c r="O32" s="134"/>
      <c r="P32" s="134"/>
      <c r="Q32" s="134"/>
      <c r="R32" s="57" t="n">
        <f aca="false">P32/3600</f>
        <v>0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K33" s="84"/>
      <c r="L33" s="133"/>
      <c r="M33" s="134"/>
      <c r="N33" s="134"/>
      <c r="O33" s="134"/>
      <c r="P33" s="134"/>
      <c r="Q33" s="134"/>
      <c r="R33" s="57" t="n">
        <f aca="false">P33/3600</f>
        <v>0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K34" s="84"/>
      <c r="L34" s="135"/>
      <c r="M34" s="136"/>
      <c r="N34" s="136"/>
      <c r="O34" s="136"/>
      <c r="P34" s="136"/>
      <c r="Q34" s="136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K35" s="84"/>
      <c r="L35" s="132"/>
      <c r="M35" s="108"/>
      <c r="N35" s="108"/>
      <c r="O35" s="108"/>
      <c r="P35" s="108"/>
      <c r="Q35" s="108"/>
      <c r="R35" s="46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K36" s="84"/>
      <c r="L36" s="133"/>
      <c r="M36" s="134"/>
      <c r="N36" s="134"/>
      <c r="O36" s="134"/>
      <c r="P36" s="134"/>
      <c r="Q36" s="134"/>
      <c r="R36" s="57" t="n">
        <f aca="false">P36/3600</f>
        <v>0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K37" s="84"/>
      <c r="L37" s="133"/>
      <c r="M37" s="134"/>
      <c r="N37" s="134"/>
      <c r="O37" s="134"/>
      <c r="P37" s="134"/>
      <c r="Q37" s="134"/>
      <c r="R37" s="57" t="n">
        <f aca="false">P37/3600</f>
        <v>0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K38" s="84"/>
      <c r="L38" s="135"/>
      <c r="M38" s="136"/>
      <c r="N38" s="136"/>
      <c r="O38" s="136"/>
      <c r="P38" s="136"/>
      <c r="Q38" s="136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K39" s="84"/>
      <c r="L39" s="132"/>
      <c r="M39" s="108"/>
      <c r="N39" s="108"/>
      <c r="O39" s="108"/>
      <c r="P39" s="108"/>
      <c r="Q39" s="108"/>
      <c r="R39" s="46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K40" s="84"/>
      <c r="L40" s="133"/>
      <c r="M40" s="134"/>
      <c r="N40" s="134"/>
      <c r="O40" s="134"/>
      <c r="P40" s="134"/>
      <c r="Q40" s="134"/>
      <c r="R40" s="57" t="n">
        <f aca="false">P40/3600</f>
        <v>0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K41" s="84"/>
      <c r="L41" s="133"/>
      <c r="M41" s="134"/>
      <c r="N41" s="134"/>
      <c r="O41" s="134"/>
      <c r="P41" s="134"/>
      <c r="Q41" s="134"/>
      <c r="R41" s="57" t="n">
        <f aca="false">P41/3600</f>
        <v>0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K42" s="84"/>
      <c r="L42" s="135"/>
      <c r="M42" s="136"/>
      <c r="N42" s="136"/>
      <c r="O42" s="136"/>
      <c r="P42" s="136"/>
      <c r="Q42" s="136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K43" s="84"/>
      <c r="L43" s="132"/>
      <c r="M43" s="108"/>
      <c r="N43" s="108"/>
      <c r="O43" s="108"/>
      <c r="P43" s="108"/>
      <c r="Q43" s="108"/>
      <c r="R43" s="46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K44" s="84"/>
      <c r="L44" s="133"/>
      <c r="M44" s="134"/>
      <c r="N44" s="134"/>
      <c r="O44" s="134"/>
      <c r="P44" s="134"/>
      <c r="Q44" s="134"/>
      <c r="R44" s="57" t="n">
        <f aca="false">P44/3600</f>
        <v>0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K45" s="84"/>
      <c r="L45" s="133"/>
      <c r="M45" s="134"/>
      <c r="N45" s="134"/>
      <c r="O45" s="134"/>
      <c r="P45" s="134"/>
      <c r="Q45" s="134"/>
      <c r="R45" s="57" t="n">
        <f aca="false">P45/3600</f>
        <v>0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K46" s="84"/>
      <c r="L46" s="135"/>
      <c r="M46" s="136"/>
      <c r="N46" s="136"/>
      <c r="O46" s="136"/>
      <c r="P46" s="136"/>
      <c r="Q46" s="136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K47" s="84"/>
      <c r="L47" s="132"/>
      <c r="M47" s="108"/>
      <c r="N47" s="108"/>
      <c r="O47" s="108"/>
      <c r="P47" s="108"/>
      <c r="Q47" s="108"/>
      <c r="R47" s="46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K48" s="84"/>
      <c r="L48" s="133"/>
      <c r="M48" s="134"/>
      <c r="N48" s="134"/>
      <c r="O48" s="134"/>
      <c r="P48" s="134"/>
      <c r="Q48" s="134"/>
      <c r="R48" s="57" t="n">
        <f aca="false">P48/3600</f>
        <v>0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K49" s="84"/>
      <c r="L49" s="133"/>
      <c r="M49" s="134"/>
      <c r="N49" s="134"/>
      <c r="O49" s="134"/>
      <c r="P49" s="134"/>
      <c r="Q49" s="134"/>
      <c r="R49" s="57" t="n">
        <f aca="false">P49/3600</f>
        <v>0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K50" s="84"/>
      <c r="L50" s="135"/>
      <c r="M50" s="136"/>
      <c r="N50" s="136"/>
      <c r="O50" s="136"/>
      <c r="P50" s="136"/>
      <c r="Q50" s="136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K51" s="84"/>
      <c r="L51" s="132"/>
      <c r="M51" s="108"/>
      <c r="N51" s="108"/>
      <c r="O51" s="108"/>
      <c r="P51" s="108"/>
      <c r="Q51" s="108"/>
      <c r="R51" s="46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K52" s="84"/>
      <c r="L52" s="133"/>
      <c r="M52" s="134"/>
      <c r="N52" s="134"/>
      <c r="O52" s="134"/>
      <c r="P52" s="134"/>
      <c r="Q52" s="134"/>
      <c r="R52" s="57" t="n">
        <f aca="false">P52/3600</f>
        <v>0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K53" s="84"/>
      <c r="L53" s="133"/>
      <c r="M53" s="134"/>
      <c r="N53" s="134"/>
      <c r="O53" s="134"/>
      <c r="P53" s="134"/>
      <c r="Q53" s="134"/>
      <c r="R53" s="57" t="n">
        <f aca="false">P53/3600</f>
        <v>0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K54" s="84"/>
      <c r="L54" s="135"/>
      <c r="M54" s="136"/>
      <c r="N54" s="136"/>
      <c r="O54" s="136"/>
      <c r="P54" s="136"/>
      <c r="Q54" s="136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K55" s="84"/>
      <c r="L55" s="132"/>
      <c r="M55" s="108"/>
      <c r="N55" s="108"/>
      <c r="O55" s="108"/>
      <c r="P55" s="108"/>
      <c r="Q55" s="108"/>
      <c r="R55" s="46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K56" s="84"/>
      <c r="L56" s="133"/>
      <c r="M56" s="134"/>
      <c r="N56" s="134"/>
      <c r="O56" s="134"/>
      <c r="P56" s="134"/>
      <c r="Q56" s="134"/>
      <c r="R56" s="57" t="n">
        <f aca="false">P56/3600</f>
        <v>0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K57" s="84"/>
      <c r="L57" s="133"/>
      <c r="M57" s="134"/>
      <c r="N57" s="134"/>
      <c r="O57" s="134"/>
      <c r="P57" s="134"/>
      <c r="Q57" s="134"/>
      <c r="R57" s="57" t="n">
        <f aca="false">P57/3600</f>
        <v>0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K58" s="84"/>
      <c r="L58" s="135"/>
      <c r="M58" s="136"/>
      <c r="N58" s="136"/>
      <c r="O58" s="136"/>
      <c r="P58" s="136"/>
      <c r="Q58" s="136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K59" s="84"/>
      <c r="L59" s="132"/>
      <c r="M59" s="108"/>
      <c r="N59" s="108"/>
      <c r="O59" s="108"/>
      <c r="P59" s="108"/>
      <c r="Q59" s="108"/>
      <c r="R59" s="46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K60" s="84"/>
      <c r="L60" s="133"/>
      <c r="M60" s="134"/>
      <c r="N60" s="134"/>
      <c r="O60" s="134"/>
      <c r="P60" s="134"/>
      <c r="Q60" s="134"/>
      <c r="R60" s="57" t="n">
        <f aca="false">P60/3600</f>
        <v>0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K61" s="84"/>
      <c r="L61" s="133"/>
      <c r="M61" s="134"/>
      <c r="N61" s="134"/>
      <c r="O61" s="134"/>
      <c r="P61" s="134"/>
      <c r="Q61" s="134"/>
      <c r="R61" s="57" t="n">
        <f aca="false">P61/3600</f>
        <v>0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K62" s="84"/>
      <c r="L62" s="135"/>
      <c r="M62" s="136"/>
      <c r="N62" s="136"/>
      <c r="O62" s="136"/>
      <c r="P62" s="136"/>
      <c r="Q62" s="136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K63" s="84"/>
      <c r="L63" s="132"/>
      <c r="M63" s="108"/>
      <c r="N63" s="108"/>
      <c r="O63" s="108"/>
      <c r="P63" s="108"/>
      <c r="Q63" s="108"/>
      <c r="R63" s="46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K64" s="84"/>
      <c r="L64" s="133"/>
      <c r="M64" s="134"/>
      <c r="N64" s="134"/>
      <c r="O64" s="134"/>
      <c r="P64" s="134"/>
      <c r="Q64" s="134"/>
      <c r="R64" s="57" t="n">
        <f aca="false">P64/3600</f>
        <v>0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K65" s="84"/>
      <c r="L65" s="133"/>
      <c r="M65" s="134"/>
      <c r="N65" s="134"/>
      <c r="O65" s="134"/>
      <c r="P65" s="134"/>
      <c r="Q65" s="134"/>
      <c r="R65" s="57" t="n">
        <f aca="false">P65/3600</f>
        <v>0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K66" s="84"/>
      <c r="L66" s="135"/>
      <c r="M66" s="136"/>
      <c r="N66" s="136"/>
      <c r="O66" s="136"/>
      <c r="P66" s="136"/>
      <c r="Q66" s="136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K67" s="84"/>
      <c r="L67" s="132"/>
      <c r="M67" s="108"/>
      <c r="N67" s="108"/>
      <c r="O67" s="108"/>
      <c r="P67" s="108"/>
      <c r="Q67" s="108"/>
      <c r="R67" s="46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K68" s="84"/>
      <c r="L68" s="133"/>
      <c r="M68" s="134"/>
      <c r="N68" s="134"/>
      <c r="O68" s="134"/>
      <c r="P68" s="134"/>
      <c r="Q68" s="134"/>
      <c r="R68" s="57" t="n">
        <f aca="false">P68/3600</f>
        <v>0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K69" s="84"/>
      <c r="L69" s="133"/>
      <c r="M69" s="134"/>
      <c r="N69" s="134"/>
      <c r="O69" s="134"/>
      <c r="P69" s="134"/>
      <c r="Q69" s="134"/>
      <c r="R69" s="57" t="n">
        <f aca="false">P69/3600</f>
        <v>0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K70" s="84"/>
      <c r="L70" s="135"/>
      <c r="M70" s="136"/>
      <c r="N70" s="136"/>
      <c r="O70" s="136"/>
      <c r="P70" s="136"/>
      <c r="Q70" s="136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K71" s="84"/>
      <c r="L71" s="132"/>
      <c r="M71" s="108"/>
      <c r="N71" s="108"/>
      <c r="O71" s="108"/>
      <c r="P71" s="108"/>
      <c r="Q71" s="108"/>
      <c r="R71" s="46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K72" s="84"/>
      <c r="L72" s="133"/>
      <c r="M72" s="134"/>
      <c r="N72" s="134"/>
      <c r="O72" s="134"/>
      <c r="P72" s="134"/>
      <c r="Q72" s="134"/>
      <c r="R72" s="57" t="n">
        <f aca="false">P72/3600</f>
        <v>0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K73" s="84"/>
      <c r="L73" s="133"/>
      <c r="M73" s="134"/>
      <c r="N73" s="134"/>
      <c r="O73" s="134"/>
      <c r="P73" s="134"/>
      <c r="Q73" s="134"/>
      <c r="R73" s="57" t="n">
        <f aca="false">P73/3600</f>
        <v>0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K74" s="84"/>
      <c r="L74" s="135"/>
      <c r="M74" s="136"/>
      <c r="N74" s="136"/>
      <c r="O74" s="136"/>
      <c r="P74" s="136"/>
      <c r="Q74" s="136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K75" s="84"/>
      <c r="L75" s="132"/>
      <c r="M75" s="108"/>
      <c r="N75" s="108"/>
      <c r="O75" s="108"/>
      <c r="P75" s="108"/>
      <c r="Q75" s="108"/>
      <c r="R75" s="46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K76" s="84"/>
      <c r="L76" s="133"/>
      <c r="M76" s="134"/>
      <c r="N76" s="134"/>
      <c r="O76" s="134"/>
      <c r="P76" s="134"/>
      <c r="Q76" s="134"/>
      <c r="R76" s="57" t="n">
        <f aca="false">P76/3600</f>
        <v>0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K77" s="84"/>
      <c r="L77" s="133"/>
      <c r="M77" s="134"/>
      <c r="N77" s="134"/>
      <c r="O77" s="134"/>
      <c r="P77" s="134"/>
      <c r="Q77" s="134"/>
      <c r="R77" s="57" t="n">
        <f aca="false">P77/3600</f>
        <v>0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K78" s="84"/>
      <c r="L78" s="135"/>
      <c r="M78" s="136"/>
      <c r="N78" s="136"/>
      <c r="O78" s="136"/>
      <c r="P78" s="136"/>
      <c r="Q78" s="136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K79" s="84"/>
      <c r="L79" s="132"/>
      <c r="M79" s="108"/>
      <c r="N79" s="108"/>
      <c r="O79" s="108"/>
      <c r="P79" s="108"/>
      <c r="Q79" s="108"/>
      <c r="R79" s="46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K80" s="84"/>
      <c r="L80" s="133"/>
      <c r="M80" s="134"/>
      <c r="N80" s="134"/>
      <c r="O80" s="134"/>
      <c r="P80" s="134"/>
      <c r="Q80" s="134"/>
      <c r="R80" s="57" t="n">
        <f aca="false">P80/3600</f>
        <v>0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K81" s="84"/>
      <c r="L81" s="133"/>
      <c r="M81" s="134"/>
      <c r="N81" s="134"/>
      <c r="O81" s="134"/>
      <c r="P81" s="134"/>
      <c r="Q81" s="134"/>
      <c r="R81" s="57" t="n">
        <f aca="false">P81/3600</f>
        <v>0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K82" s="84"/>
      <c r="L82" s="135"/>
      <c r="M82" s="136"/>
      <c r="N82" s="136"/>
      <c r="O82" s="136"/>
      <c r="P82" s="136"/>
      <c r="Q82" s="136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7" t="s">
        <v>28</v>
      </c>
      <c r="B2" s="27" t="s">
        <v>29</v>
      </c>
      <c r="AD2" s="28" t="s">
        <v>30</v>
      </c>
      <c r="AE2" s="29" t="s">
        <v>31</v>
      </c>
      <c r="AF2" s="29" t="s">
        <v>32</v>
      </c>
      <c r="AG2" s="29" t="s">
        <v>33</v>
      </c>
      <c r="AI2" s="28" t="s">
        <v>30</v>
      </c>
      <c r="AJ2" s="29" t="s">
        <v>31</v>
      </c>
      <c r="AK2" s="29" t="s">
        <v>32</v>
      </c>
      <c r="AL2" s="29" t="s">
        <v>33</v>
      </c>
    </row>
    <row r="3" customFormat="false" ht="15.75" hidden="false" customHeight="false" outlineLevel="0" collapsed="false">
      <c r="Z3" s="0" t="s">
        <v>28</v>
      </c>
      <c r="AA3" s="3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0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0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0" t="s">
        <v>47</v>
      </c>
      <c r="AB10" s="0" t="n">
        <v>27</v>
      </c>
    </row>
    <row r="11" customFormat="false" ht="15.75" hidden="false" customHeight="false" outlineLevel="0" collapsed="false">
      <c r="AA11" s="3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0" t="s">
        <v>53</v>
      </c>
      <c r="AB12" s="0" t="n">
        <v>11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54</v>
      </c>
      <c r="AB13" s="0" t="n">
        <v>2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55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6</v>
      </c>
      <c r="AB15" s="0" t="n">
        <v>7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7</v>
      </c>
      <c r="AB16" s="0" t="n">
        <v>51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8</v>
      </c>
      <c r="AB17" s="0" t="n">
        <v>67</v>
      </c>
    </row>
    <row r="18" customFormat="false" ht="15.75" hidden="false" customHeight="false" outlineLevel="0" collapsed="false">
      <c r="AA18" s="30" t="s">
        <v>59</v>
      </c>
      <c r="AB18" s="0" t="n">
        <v>15</v>
      </c>
    </row>
    <row r="19" customFormat="false" ht="15.75" hidden="false" customHeight="false" outlineLevel="0" collapsed="false">
      <c r="AA19" s="30" t="s">
        <v>60</v>
      </c>
      <c r="AB19" s="0" t="n">
        <v>3</v>
      </c>
    </row>
    <row r="20" customFormat="false" ht="15.75" hidden="false" customHeight="false" outlineLevel="0" collapsed="false">
      <c r="AA20" s="30" t="s">
        <v>61</v>
      </c>
      <c r="AB20" s="0" t="n">
        <v>71</v>
      </c>
    </row>
    <row r="21" customFormat="false" ht="15.75" hidden="false" customHeight="false" outlineLevel="0" collapsed="false">
      <c r="AA21" s="30" t="s">
        <v>62</v>
      </c>
      <c r="AB21" s="0" t="n">
        <v>75</v>
      </c>
    </row>
    <row r="22" customFormat="false" ht="15.75" hidden="false" customHeight="false" outlineLevel="0" collapsed="false">
      <c r="AA22" s="30" t="s">
        <v>63</v>
      </c>
      <c r="AB22" s="0" t="n">
        <v>79</v>
      </c>
    </row>
    <row r="23" customFormat="false" ht="15.75" hidden="false" customHeight="false" outlineLevel="0" collapsed="false">
      <c r="AA23" s="30"/>
    </row>
    <row r="24" customFormat="false" ht="15.75" hidden="false" customHeight="false" outlineLevel="0" collapsed="false">
      <c r="AA24" s="30"/>
    </row>
    <row r="25" customFormat="false" ht="15.75" hidden="false" customHeight="false" outlineLevel="0" collapsed="false">
      <c r="AA25" s="30"/>
    </row>
    <row r="26" customFormat="false" ht="15.75" hidden="false" customHeight="false" outlineLevel="0" collapsed="false">
      <c r="AA26" s="30"/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678745.462154</v>
      </c>
      <c r="E3" s="45" t="n">
        <v>61.064433</v>
      </c>
      <c r="F3" s="45" t="n">
        <v>61.203385</v>
      </c>
      <c r="G3" s="45" t="n">
        <v>61.123803</v>
      </c>
      <c r="H3" s="45" t="n">
        <v>6872.03</v>
      </c>
      <c r="I3" s="45" t="n">
        <v>84.91</v>
      </c>
      <c r="J3" s="46" t="n">
        <f aca="false">H3/3600</f>
        <v>1.90889722222222</v>
      </c>
      <c r="K3" s="47"/>
      <c r="L3" s="48" t="n">
        <v>678734.281846</v>
      </c>
      <c r="M3" s="49" t="n">
        <v>61.08515</v>
      </c>
      <c r="N3" s="49" t="n">
        <v>61.205435</v>
      </c>
      <c r="O3" s="49" t="n">
        <v>61.124793</v>
      </c>
      <c r="P3" s="49" t="n">
        <v>6875.87</v>
      </c>
      <c r="Q3" s="49" t="n">
        <v>84.88</v>
      </c>
      <c r="R3" s="50" t="n">
        <f aca="false">P3/3600</f>
        <v>1.90996388888889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32822.56</v>
      </c>
      <c r="E4" s="56" t="n">
        <v>57.308659</v>
      </c>
      <c r="F4" s="56" t="n">
        <v>57.393326</v>
      </c>
      <c r="G4" s="56" t="n">
        <v>57.251231</v>
      </c>
      <c r="H4" s="56" t="n">
        <v>5508.18</v>
      </c>
      <c r="I4" s="56" t="n">
        <v>78.99</v>
      </c>
      <c r="J4" s="57" t="n">
        <f aca="false">H4/3600</f>
        <v>1.53005</v>
      </c>
      <c r="K4" s="47"/>
      <c r="L4" s="58" t="n">
        <v>532810.445538</v>
      </c>
      <c r="M4" s="59" t="n">
        <v>57.311204</v>
      </c>
      <c r="N4" s="59" t="n">
        <v>57.393432</v>
      </c>
      <c r="O4" s="59" t="n">
        <v>57.250161</v>
      </c>
      <c r="P4" s="59" t="n">
        <v>5511.72</v>
      </c>
      <c r="Q4" s="59" t="n">
        <v>78.99</v>
      </c>
      <c r="R4" s="60" t="n">
        <f aca="false">P4/3600</f>
        <v>1.53103333333333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01119.794462</v>
      </c>
      <c r="E5" s="56" t="n">
        <v>53.740569</v>
      </c>
      <c r="F5" s="56" t="n">
        <v>53.568488</v>
      </c>
      <c r="G5" s="56" t="n">
        <v>53.726382</v>
      </c>
      <c r="H5" s="56" t="n">
        <v>5412.31</v>
      </c>
      <c r="I5" s="56" t="n">
        <v>75.79</v>
      </c>
      <c r="J5" s="57" t="n">
        <f aca="false">H5/3600</f>
        <v>1.50341944444444</v>
      </c>
      <c r="K5" s="47"/>
      <c r="L5" s="58" t="n">
        <v>401174.329846</v>
      </c>
      <c r="M5" s="59" t="n">
        <v>53.742885</v>
      </c>
      <c r="N5" s="59" t="n">
        <v>53.567654</v>
      </c>
      <c r="O5" s="59" t="n">
        <v>53.725279</v>
      </c>
      <c r="P5" s="59" t="n">
        <v>5439.18</v>
      </c>
      <c r="Q5" s="59" t="n">
        <v>75.74</v>
      </c>
      <c r="R5" s="60" t="n">
        <f aca="false">P5/3600</f>
        <v>1.51088333333333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78170.091077</v>
      </c>
      <c r="E6" s="64" t="n">
        <v>50.295206</v>
      </c>
      <c r="F6" s="64" t="n">
        <v>49.85736</v>
      </c>
      <c r="G6" s="64" t="n">
        <v>50.666021</v>
      </c>
      <c r="H6" s="64" t="n">
        <v>5576.04</v>
      </c>
      <c r="I6" s="64" t="n">
        <v>69.94</v>
      </c>
      <c r="J6" s="65" t="n">
        <f aca="false">H6/3600</f>
        <v>1.5489</v>
      </c>
      <c r="K6" s="47"/>
      <c r="L6" s="66" t="n">
        <v>278171.350154</v>
      </c>
      <c r="M6" s="67" t="n">
        <v>50.295115</v>
      </c>
      <c r="N6" s="67" t="n">
        <v>49.857384</v>
      </c>
      <c r="O6" s="67" t="n">
        <v>50.665232</v>
      </c>
      <c r="P6" s="67" t="n">
        <v>5596.76</v>
      </c>
      <c r="Q6" s="67" t="n">
        <v>69.88</v>
      </c>
      <c r="R6" s="68" t="n">
        <f aca="false">P6/3600</f>
        <v>1.55465555555556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653126.728615</v>
      </c>
      <c r="E7" s="45" t="n">
        <v>61.137938</v>
      </c>
      <c r="F7" s="45" t="n">
        <v>61.152933</v>
      </c>
      <c r="G7" s="45" t="n">
        <v>61.21814</v>
      </c>
      <c r="H7" s="45" t="n">
        <v>5855.95</v>
      </c>
      <c r="I7" s="45" t="n">
        <v>83.92</v>
      </c>
      <c r="J7" s="46" t="n">
        <f aca="false">H7/3600</f>
        <v>1.62665277777778</v>
      </c>
      <c r="K7" s="47"/>
      <c r="L7" s="48" t="n">
        <v>653134.416</v>
      </c>
      <c r="M7" s="49" t="n">
        <v>61.190745</v>
      </c>
      <c r="N7" s="49" t="n">
        <v>61.154149</v>
      </c>
      <c r="O7" s="49" t="n">
        <v>61.218496</v>
      </c>
      <c r="P7" s="49" t="n">
        <v>5861.36</v>
      </c>
      <c r="Q7" s="49" t="n">
        <v>83.04</v>
      </c>
      <c r="R7" s="50" t="n">
        <f aca="false">P7/3600</f>
        <v>1.62815555555556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09604.077538</v>
      </c>
      <c r="E8" s="56" t="n">
        <v>57.414553</v>
      </c>
      <c r="F8" s="56" t="n">
        <v>57.331768</v>
      </c>
      <c r="G8" s="56" t="n">
        <v>57.397829</v>
      </c>
      <c r="H8" s="56" t="n">
        <v>5620</v>
      </c>
      <c r="I8" s="56" t="n">
        <v>78.43</v>
      </c>
      <c r="J8" s="57" t="n">
        <f aca="false">H8/3600</f>
        <v>1.56111111111111</v>
      </c>
      <c r="K8" s="47"/>
      <c r="L8" s="58" t="n">
        <v>509547.648</v>
      </c>
      <c r="M8" s="59" t="n">
        <v>57.422076</v>
      </c>
      <c r="N8" s="59" t="n">
        <v>57.333109</v>
      </c>
      <c r="O8" s="59" t="n">
        <v>57.397327</v>
      </c>
      <c r="P8" s="59" t="n">
        <v>5616.44</v>
      </c>
      <c r="Q8" s="59" t="n">
        <v>78.17</v>
      </c>
      <c r="R8" s="60" t="n">
        <f aca="false">P8/3600</f>
        <v>1.56012222222222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9108.497231</v>
      </c>
      <c r="E9" s="56" t="n">
        <v>53.913122</v>
      </c>
      <c r="F9" s="56" t="n">
        <v>53.699409</v>
      </c>
      <c r="G9" s="56" t="n">
        <v>53.62886</v>
      </c>
      <c r="H9" s="56" t="n">
        <v>5460.07</v>
      </c>
      <c r="I9" s="56" t="n">
        <v>73.23</v>
      </c>
      <c r="J9" s="57" t="n">
        <f aca="false">H9/3600</f>
        <v>1.51668611111111</v>
      </c>
      <c r="K9" s="47"/>
      <c r="L9" s="58" t="n">
        <v>379034.499692</v>
      </c>
      <c r="M9" s="59" t="n">
        <v>53.913103</v>
      </c>
      <c r="N9" s="59" t="n">
        <v>53.70057</v>
      </c>
      <c r="O9" s="59" t="n">
        <v>53.627169</v>
      </c>
      <c r="P9" s="59" t="n">
        <v>5459.92</v>
      </c>
      <c r="Q9" s="59" t="n">
        <v>73.11</v>
      </c>
      <c r="R9" s="60" t="n">
        <f aca="false">P9/3600</f>
        <v>1.51664444444444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65332.273231</v>
      </c>
      <c r="E10" s="64" t="n">
        <v>50.584684</v>
      </c>
      <c r="F10" s="64" t="n">
        <v>50.687182</v>
      </c>
      <c r="G10" s="64" t="n">
        <v>50.300051</v>
      </c>
      <c r="H10" s="64" t="n">
        <v>5511.84</v>
      </c>
      <c r="I10" s="64" t="n">
        <v>68.88</v>
      </c>
      <c r="J10" s="65" t="n">
        <f aca="false">H10/3600</f>
        <v>1.53106666666667</v>
      </c>
      <c r="K10" s="47"/>
      <c r="L10" s="66" t="n">
        <v>265284.199385</v>
      </c>
      <c r="M10" s="67" t="n">
        <v>50.58486</v>
      </c>
      <c r="N10" s="67" t="n">
        <v>50.687174</v>
      </c>
      <c r="O10" s="67" t="n">
        <v>50.300288</v>
      </c>
      <c r="P10" s="67" t="n">
        <v>5513.5</v>
      </c>
      <c r="Q10" s="67" t="n">
        <v>68.3</v>
      </c>
      <c r="R10" s="68" t="n">
        <f aca="false">P10/3600</f>
        <v>1.531527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723120.316279</v>
      </c>
      <c r="E11" s="45" t="n">
        <v>60.393551</v>
      </c>
      <c r="F11" s="45" t="n">
        <v>61.137631</v>
      </c>
      <c r="G11" s="45" t="n">
        <v>61.122987</v>
      </c>
      <c r="H11" s="45" t="n">
        <v>13079.68</v>
      </c>
      <c r="I11" s="45" t="n">
        <v>178.73</v>
      </c>
      <c r="J11" s="46" t="n">
        <f aca="false">H11/3600</f>
        <v>3.63324444444444</v>
      </c>
      <c r="K11" s="47"/>
      <c r="L11" s="48" t="n">
        <v>1723392.305116</v>
      </c>
      <c r="M11" s="49" t="n">
        <v>60.827861</v>
      </c>
      <c r="N11" s="49" t="n">
        <v>61.138531</v>
      </c>
      <c r="O11" s="49" t="n">
        <v>61.149221</v>
      </c>
      <c r="P11" s="49" t="n">
        <v>14013.96</v>
      </c>
      <c r="Q11" s="49" t="n">
        <v>178.13</v>
      </c>
      <c r="R11" s="50" t="n">
        <f aca="false">P11/3600</f>
        <v>3.8927666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418372.04093</v>
      </c>
      <c r="E12" s="56" t="n">
        <v>57.20478</v>
      </c>
      <c r="F12" s="56" t="n">
        <v>57.506145</v>
      </c>
      <c r="G12" s="56" t="n">
        <v>57.48254</v>
      </c>
      <c r="H12" s="56" t="n">
        <v>11725.48</v>
      </c>
      <c r="I12" s="56" t="n">
        <v>167.8</v>
      </c>
      <c r="J12" s="57" t="n">
        <f aca="false">H12/3600</f>
        <v>3.25707777777778</v>
      </c>
      <c r="K12" s="47"/>
      <c r="L12" s="58" t="n">
        <v>1417267.88093</v>
      </c>
      <c r="M12" s="59" t="n">
        <v>57.325191</v>
      </c>
      <c r="N12" s="59" t="n">
        <v>57.507641</v>
      </c>
      <c r="O12" s="59" t="n">
        <v>57.490327</v>
      </c>
      <c r="P12" s="59" t="n">
        <v>11748.51</v>
      </c>
      <c r="Q12" s="59" t="n">
        <v>167.29</v>
      </c>
      <c r="R12" s="60" t="n">
        <f aca="false">P12/3600</f>
        <v>3.263475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136699.810233</v>
      </c>
      <c r="E13" s="56" t="n">
        <v>53.710156</v>
      </c>
      <c r="F13" s="56" t="n">
        <v>53.659594</v>
      </c>
      <c r="G13" s="56" t="n">
        <v>53.577607</v>
      </c>
      <c r="H13" s="56" t="n">
        <v>11662.85</v>
      </c>
      <c r="I13" s="56" t="n">
        <v>154.35</v>
      </c>
      <c r="J13" s="57" t="n">
        <f aca="false">H13/3600</f>
        <v>3.23968055555556</v>
      </c>
      <c r="K13" s="47"/>
      <c r="L13" s="58" t="n">
        <v>1136705.555349</v>
      </c>
      <c r="M13" s="59" t="n">
        <v>53.792326</v>
      </c>
      <c r="N13" s="59" t="n">
        <v>53.662711</v>
      </c>
      <c r="O13" s="59" t="n">
        <v>53.582257</v>
      </c>
      <c r="P13" s="59" t="n">
        <v>11633.77</v>
      </c>
      <c r="Q13" s="59" t="n">
        <v>151.91</v>
      </c>
      <c r="R13" s="60" t="n">
        <f aca="false">P13/3600</f>
        <v>3.23160277777778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66925.64093</v>
      </c>
      <c r="E14" s="64" t="n">
        <v>50.088161</v>
      </c>
      <c r="F14" s="64" t="n">
        <v>49.801421</v>
      </c>
      <c r="G14" s="64" t="n">
        <v>49.719528</v>
      </c>
      <c r="H14" s="64" t="n">
        <v>12298.94</v>
      </c>
      <c r="I14" s="64" t="n">
        <v>143.22</v>
      </c>
      <c r="J14" s="65" t="n">
        <f aca="false">H14/3600</f>
        <v>3.41637222222222</v>
      </c>
      <c r="K14" s="47"/>
      <c r="L14" s="66" t="n">
        <v>867957.138605</v>
      </c>
      <c r="M14" s="67" t="n">
        <v>50.136462</v>
      </c>
      <c r="N14" s="67" t="n">
        <v>49.800973</v>
      </c>
      <c r="O14" s="67" t="n">
        <v>49.721511</v>
      </c>
      <c r="P14" s="67" t="n">
        <v>12329.54</v>
      </c>
      <c r="Q14" s="67" t="n">
        <v>145.63</v>
      </c>
      <c r="R14" s="68" t="n">
        <f aca="false">P14/3600</f>
        <v>3.42487222222222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258647.534884</v>
      </c>
      <c r="E15" s="45" t="n">
        <v>60.743455</v>
      </c>
      <c r="F15" s="45" t="n">
        <v>61.005014</v>
      </c>
      <c r="G15" s="45" t="n">
        <v>61.027051</v>
      </c>
      <c r="H15" s="45" t="n">
        <v>11236.06</v>
      </c>
      <c r="I15" s="45" t="n">
        <v>148.98</v>
      </c>
      <c r="J15" s="46" t="n">
        <f aca="false">H15/3600</f>
        <v>3.12112777777778</v>
      </c>
      <c r="K15" s="47"/>
      <c r="L15" s="48" t="n">
        <v>1258766.511628</v>
      </c>
      <c r="M15" s="49" t="n">
        <v>60.99314</v>
      </c>
      <c r="N15" s="49" t="n">
        <v>61.004559</v>
      </c>
      <c r="O15" s="49" t="n">
        <v>61.027525</v>
      </c>
      <c r="P15" s="49" t="n">
        <v>11607</v>
      </c>
      <c r="Q15" s="49" t="n">
        <v>147.76</v>
      </c>
      <c r="R15" s="50" t="n">
        <f aca="false">P15/3600</f>
        <v>3.22416666666667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983120.208372</v>
      </c>
      <c r="E16" s="56" t="n">
        <v>57.456664</v>
      </c>
      <c r="F16" s="56" t="n">
        <v>57.386952</v>
      </c>
      <c r="G16" s="56" t="n">
        <v>57.369031</v>
      </c>
      <c r="H16" s="56" t="n">
        <v>11024.62</v>
      </c>
      <c r="I16" s="56" t="n">
        <v>140.04</v>
      </c>
      <c r="J16" s="57" t="n">
        <f aca="false">H16/3600</f>
        <v>3.06239444444444</v>
      </c>
      <c r="K16" s="47"/>
      <c r="L16" s="58" t="n">
        <v>982265.339535</v>
      </c>
      <c r="M16" s="59" t="n">
        <v>57.511813</v>
      </c>
      <c r="N16" s="59" t="n">
        <v>57.387622</v>
      </c>
      <c r="O16" s="59" t="n">
        <v>57.369337</v>
      </c>
      <c r="P16" s="59" t="n">
        <v>11056.53</v>
      </c>
      <c r="Q16" s="59" t="n">
        <v>139.11</v>
      </c>
      <c r="R16" s="60" t="n">
        <f aca="false">P16/3600</f>
        <v>3.07125833333333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724418.883721</v>
      </c>
      <c r="E17" s="56" t="n">
        <v>53.969675</v>
      </c>
      <c r="F17" s="56" t="n">
        <v>53.605978</v>
      </c>
      <c r="G17" s="56" t="n">
        <v>53.497407</v>
      </c>
      <c r="H17" s="56" t="n">
        <v>11286.14</v>
      </c>
      <c r="I17" s="56" t="n">
        <v>128.07</v>
      </c>
      <c r="J17" s="57" t="n">
        <f aca="false">H17/3600</f>
        <v>3.13503888888889</v>
      </c>
      <c r="K17" s="47"/>
      <c r="L17" s="58" t="n">
        <v>724109.577674</v>
      </c>
      <c r="M17" s="59" t="n">
        <v>54.006265</v>
      </c>
      <c r="N17" s="59" t="n">
        <v>53.606314</v>
      </c>
      <c r="O17" s="59" t="n">
        <v>53.497697</v>
      </c>
      <c r="P17" s="59" t="n">
        <v>11315.73</v>
      </c>
      <c r="Q17" s="59" t="n">
        <v>127.76</v>
      </c>
      <c r="R17" s="60" t="n">
        <f aca="false">P17/3600</f>
        <v>3.14325833333333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481384.126512</v>
      </c>
      <c r="E18" s="64" t="n">
        <v>50.406908</v>
      </c>
      <c r="F18" s="64" t="n">
        <v>50.076394</v>
      </c>
      <c r="G18" s="64" t="n">
        <v>49.732112</v>
      </c>
      <c r="H18" s="64" t="n">
        <v>11260.31</v>
      </c>
      <c r="I18" s="64" t="n">
        <v>116.16</v>
      </c>
      <c r="J18" s="65" t="n">
        <f aca="false">H18/3600</f>
        <v>3.12786388888889</v>
      </c>
      <c r="K18" s="47"/>
      <c r="L18" s="66" t="n">
        <v>481784.509767</v>
      </c>
      <c r="M18" s="67" t="n">
        <v>50.431542</v>
      </c>
      <c r="N18" s="67" t="n">
        <v>50.074829</v>
      </c>
      <c r="O18" s="67" t="n">
        <v>49.731389</v>
      </c>
      <c r="P18" s="67" t="n">
        <v>11326.2</v>
      </c>
      <c r="Q18" s="67" t="n">
        <v>115.76</v>
      </c>
      <c r="R18" s="68" t="n">
        <f aca="false">P18/3600</f>
        <v>3.14616666666667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56857.494204</v>
      </c>
      <c r="E19" s="45" t="n">
        <v>60.70979</v>
      </c>
      <c r="F19" s="45" t="n">
        <v>60.96326</v>
      </c>
      <c r="G19" s="45" t="n">
        <v>60.858966</v>
      </c>
      <c r="H19" s="45" t="n">
        <v>2580.71</v>
      </c>
      <c r="I19" s="45" t="n">
        <v>29.59</v>
      </c>
      <c r="J19" s="46" t="n">
        <f aca="false">H19/3600</f>
        <v>0.716863888888889</v>
      </c>
      <c r="K19" s="47"/>
      <c r="L19" s="44" t="n">
        <v>256872.521143</v>
      </c>
      <c r="M19" s="45" t="n">
        <v>60.916709</v>
      </c>
      <c r="N19" s="45" t="n">
        <v>60.975569</v>
      </c>
      <c r="O19" s="45" t="n">
        <v>60.862485</v>
      </c>
      <c r="P19" s="45" t="n">
        <v>2591.02</v>
      </c>
      <c r="Q19" s="45" t="n">
        <v>29</v>
      </c>
      <c r="R19" s="46" t="n">
        <f aca="false">P19/3600</f>
        <v>0.7197277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01812.246204</v>
      </c>
      <c r="E20" s="56" t="n">
        <v>57.417808</v>
      </c>
      <c r="F20" s="56" t="n">
        <v>57.288665</v>
      </c>
      <c r="G20" s="56" t="n">
        <v>57.29674</v>
      </c>
      <c r="H20" s="56" t="n">
        <v>2104.76</v>
      </c>
      <c r="I20" s="56" t="n">
        <v>27.33</v>
      </c>
      <c r="J20" s="57" t="n">
        <f aca="false">H20/3600</f>
        <v>0.584655555555556</v>
      </c>
      <c r="K20" s="47"/>
      <c r="L20" s="55" t="n">
        <v>201657.411918</v>
      </c>
      <c r="M20" s="56" t="n">
        <v>57.439391</v>
      </c>
      <c r="N20" s="56" t="n">
        <v>57.291892</v>
      </c>
      <c r="O20" s="56" t="n">
        <v>57.277209</v>
      </c>
      <c r="P20" s="56" t="n">
        <v>2102.31</v>
      </c>
      <c r="Q20" s="56" t="n">
        <v>27.38</v>
      </c>
      <c r="R20" s="57" t="n">
        <f aca="false">P20/3600</f>
        <v>0.583975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48731.981061</v>
      </c>
      <c r="E21" s="56" t="n">
        <v>53.75828</v>
      </c>
      <c r="F21" s="56" t="n">
        <v>53.741172</v>
      </c>
      <c r="G21" s="56" t="n">
        <v>53.962345</v>
      </c>
      <c r="H21" s="56" t="n">
        <v>2055.34</v>
      </c>
      <c r="I21" s="56" t="n">
        <v>26.19</v>
      </c>
      <c r="J21" s="57" t="n">
        <f aca="false">H21/3600</f>
        <v>0.570927777777778</v>
      </c>
      <c r="K21" s="47"/>
      <c r="L21" s="55" t="n">
        <v>148648.131918</v>
      </c>
      <c r="M21" s="56" t="n">
        <v>53.771147</v>
      </c>
      <c r="N21" s="56" t="n">
        <v>53.741861</v>
      </c>
      <c r="O21" s="56" t="n">
        <v>53.956246</v>
      </c>
      <c r="P21" s="56" t="n">
        <v>2053.84</v>
      </c>
      <c r="Q21" s="56" t="n">
        <v>25.74</v>
      </c>
      <c r="R21" s="57" t="n">
        <f aca="false">P21/3600</f>
        <v>0.570511111111111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97813.537959</v>
      </c>
      <c r="E22" s="64" t="n">
        <v>49.837514</v>
      </c>
      <c r="F22" s="64" t="n">
        <v>50.124562</v>
      </c>
      <c r="G22" s="64" t="n">
        <v>51.266715</v>
      </c>
      <c r="H22" s="64" t="n">
        <v>1974.34</v>
      </c>
      <c r="I22" s="64" t="n">
        <v>22.91</v>
      </c>
      <c r="J22" s="65" t="n">
        <f aca="false">H22/3600</f>
        <v>0.548427777777778</v>
      </c>
      <c r="K22" s="47"/>
      <c r="L22" s="63" t="n">
        <v>97842.471184</v>
      </c>
      <c r="M22" s="64" t="n">
        <v>49.842789</v>
      </c>
      <c r="N22" s="64" t="n">
        <v>50.129461</v>
      </c>
      <c r="O22" s="64" t="n">
        <v>51.264559</v>
      </c>
      <c r="P22" s="64" t="n">
        <v>1972.4</v>
      </c>
      <c r="Q22" s="64" t="n">
        <v>22.86</v>
      </c>
      <c r="R22" s="65" t="n">
        <f aca="false">P22/3600</f>
        <v>0.547888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313409.848163</v>
      </c>
      <c r="E23" s="45" t="n">
        <v>61.104627</v>
      </c>
      <c r="F23" s="45" t="n">
        <v>61.170602</v>
      </c>
      <c r="G23" s="45" t="n">
        <v>61.130037</v>
      </c>
      <c r="H23" s="45" t="n">
        <v>2744.44</v>
      </c>
      <c r="I23" s="45" t="n">
        <v>34.21</v>
      </c>
      <c r="J23" s="46" t="n">
        <f aca="false">H23/3600</f>
        <v>0.762344444444445</v>
      </c>
      <c r="K23" s="47"/>
      <c r="L23" s="44" t="n">
        <v>313398.817959</v>
      </c>
      <c r="M23" s="45" t="n">
        <v>61.145854</v>
      </c>
      <c r="N23" s="45" t="n">
        <v>61.171559</v>
      </c>
      <c r="O23" s="45" t="n">
        <v>61.130418</v>
      </c>
      <c r="P23" s="45" t="n">
        <v>2754.7</v>
      </c>
      <c r="Q23" s="45" t="n">
        <v>34.28</v>
      </c>
      <c r="R23" s="46" t="n">
        <f aca="false">P23/3600</f>
        <v>0.765194444444444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56390.119184</v>
      </c>
      <c r="E24" s="56" t="n">
        <v>57.565189</v>
      </c>
      <c r="F24" s="56" t="n">
        <v>57.405277</v>
      </c>
      <c r="G24" s="56" t="n">
        <v>57.346028</v>
      </c>
      <c r="H24" s="56" t="n">
        <v>2166.7</v>
      </c>
      <c r="I24" s="56" t="n">
        <v>32.09</v>
      </c>
      <c r="J24" s="57" t="n">
        <f aca="false">H24/3600</f>
        <v>0.601861111111111</v>
      </c>
      <c r="K24" s="47"/>
      <c r="L24" s="55" t="n">
        <v>256366.366041</v>
      </c>
      <c r="M24" s="56" t="n">
        <v>57.570145</v>
      </c>
      <c r="N24" s="56" t="n">
        <v>57.406486</v>
      </c>
      <c r="O24" s="56" t="n">
        <v>57.344918</v>
      </c>
      <c r="P24" s="56" t="n">
        <v>2179.2</v>
      </c>
      <c r="Q24" s="56" t="n">
        <v>32.3</v>
      </c>
      <c r="R24" s="57" t="n">
        <f aca="false">P24/3600</f>
        <v>0.605333333333333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203858.217796</v>
      </c>
      <c r="E25" s="56" t="n">
        <v>53.950429</v>
      </c>
      <c r="F25" s="56" t="n">
        <v>53.617834</v>
      </c>
      <c r="G25" s="56" t="n">
        <v>53.635755</v>
      </c>
      <c r="H25" s="56" t="n">
        <v>2080.35</v>
      </c>
      <c r="I25" s="56" t="n">
        <v>29.72</v>
      </c>
      <c r="J25" s="57" t="n">
        <f aca="false">H25/3600</f>
        <v>0.577875</v>
      </c>
      <c r="K25" s="47"/>
      <c r="L25" s="55" t="n">
        <v>203780.736</v>
      </c>
      <c r="M25" s="56" t="n">
        <v>53.949532</v>
      </c>
      <c r="N25" s="56" t="n">
        <v>53.613115</v>
      </c>
      <c r="O25" s="56" t="n">
        <v>53.632654</v>
      </c>
      <c r="P25" s="56" t="n">
        <v>2080.76</v>
      </c>
      <c r="Q25" s="56" t="n">
        <v>29.84</v>
      </c>
      <c r="R25" s="57" t="n">
        <f aca="false">P25/3600</f>
        <v>0.577988888888889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150910.875429</v>
      </c>
      <c r="E26" s="64" t="n">
        <v>50.071319</v>
      </c>
      <c r="F26" s="64" t="n">
        <v>50.123575</v>
      </c>
      <c r="G26" s="64" t="n">
        <v>50.442844</v>
      </c>
      <c r="H26" s="64" t="n">
        <v>2135.2</v>
      </c>
      <c r="I26" s="64" t="n">
        <v>29.25</v>
      </c>
      <c r="J26" s="65" t="n">
        <f aca="false">H26/3600</f>
        <v>0.593111111111111</v>
      </c>
      <c r="K26" s="47"/>
      <c r="L26" s="63" t="n">
        <v>150856.950857</v>
      </c>
      <c r="M26" s="64" t="n">
        <v>50.069279</v>
      </c>
      <c r="N26" s="64" t="n">
        <v>50.124048</v>
      </c>
      <c r="O26" s="64" t="n">
        <v>50.449783</v>
      </c>
      <c r="P26" s="64" t="n">
        <v>2137.62</v>
      </c>
      <c r="Q26" s="64" t="n">
        <v>28.77</v>
      </c>
      <c r="R26" s="65" t="n">
        <f aca="false">P26/3600</f>
        <v>0.593783333333333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696638.626804</v>
      </c>
      <c r="E27" s="45" t="n">
        <v>61.114553</v>
      </c>
      <c r="F27" s="45" t="n">
        <v>61.246737</v>
      </c>
      <c r="G27" s="45" t="n">
        <v>61.241257</v>
      </c>
      <c r="H27" s="45" t="n">
        <v>5376.6</v>
      </c>
      <c r="I27" s="45" t="n">
        <v>69.66</v>
      </c>
      <c r="J27" s="46" t="n">
        <f aca="false">H27/3600</f>
        <v>1.4935</v>
      </c>
      <c r="K27" s="47"/>
      <c r="L27" s="44" t="n">
        <v>696612.717526</v>
      </c>
      <c r="M27" s="45" t="n">
        <v>61.152274</v>
      </c>
      <c r="N27" s="45" t="n">
        <v>61.248879</v>
      </c>
      <c r="O27" s="45" t="n">
        <v>61.243215</v>
      </c>
      <c r="P27" s="45" t="n">
        <v>5365.5</v>
      </c>
      <c r="Q27" s="45" t="n">
        <v>69.85</v>
      </c>
      <c r="R27" s="46" t="n">
        <f aca="false">P27/3600</f>
        <v>1.490416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955.814433</v>
      </c>
      <c r="E28" s="56" t="n">
        <v>57.597964</v>
      </c>
      <c r="F28" s="56" t="n">
        <v>57.530688</v>
      </c>
      <c r="G28" s="56" t="n">
        <v>57.506288</v>
      </c>
      <c r="H28" s="56" t="n">
        <v>4623.12</v>
      </c>
      <c r="I28" s="56" t="n">
        <v>65.55</v>
      </c>
      <c r="J28" s="57" t="n">
        <f aca="false">H28/3600</f>
        <v>1.2842</v>
      </c>
      <c r="K28" s="47"/>
      <c r="L28" s="55" t="n">
        <v>576883.674227</v>
      </c>
      <c r="M28" s="56" t="n">
        <v>57.603432</v>
      </c>
      <c r="N28" s="56" t="n">
        <v>57.531467</v>
      </c>
      <c r="O28" s="56" t="n">
        <v>57.504378</v>
      </c>
      <c r="P28" s="56" t="n">
        <v>4644.05</v>
      </c>
      <c r="Q28" s="56" t="n">
        <v>65.79</v>
      </c>
      <c r="R28" s="57" t="n">
        <f aca="false">P28/3600</f>
        <v>1.29001388888889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468623.150515</v>
      </c>
      <c r="E29" s="56" t="n">
        <v>54.007447</v>
      </c>
      <c r="F29" s="56" t="n">
        <v>53.719824</v>
      </c>
      <c r="G29" s="56" t="n">
        <v>53.605052</v>
      </c>
      <c r="H29" s="56" t="n">
        <v>4218.24</v>
      </c>
      <c r="I29" s="56" t="n">
        <v>61.28</v>
      </c>
      <c r="J29" s="57" t="n">
        <f aca="false">H29/3600</f>
        <v>1.17173333333333</v>
      </c>
      <c r="K29" s="47"/>
      <c r="L29" s="55" t="n">
        <v>468530.923711</v>
      </c>
      <c r="M29" s="56" t="n">
        <v>54.007116</v>
      </c>
      <c r="N29" s="56" t="n">
        <v>53.718716</v>
      </c>
      <c r="O29" s="56" t="n">
        <v>53.602512</v>
      </c>
      <c r="P29" s="56" t="n">
        <v>4219.26</v>
      </c>
      <c r="Q29" s="56" t="n">
        <v>61.11</v>
      </c>
      <c r="R29" s="57" t="n">
        <f aca="false">P29/3600</f>
        <v>1.17201666666667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353612.4</v>
      </c>
      <c r="E30" s="64" t="n">
        <v>50.146562</v>
      </c>
      <c r="F30" s="64" t="n">
        <v>49.658995</v>
      </c>
      <c r="G30" s="64" t="n">
        <v>49.589799</v>
      </c>
      <c r="H30" s="64" t="n">
        <v>4363.61</v>
      </c>
      <c r="I30" s="64" t="n">
        <v>60</v>
      </c>
      <c r="J30" s="65" t="n">
        <f aca="false">H30/3600</f>
        <v>1.21211388888889</v>
      </c>
      <c r="K30" s="47"/>
      <c r="L30" s="63" t="n">
        <v>353478.325773</v>
      </c>
      <c r="M30" s="64" t="n">
        <v>50.144205</v>
      </c>
      <c r="N30" s="64" t="n">
        <v>49.657287</v>
      </c>
      <c r="O30" s="64" t="n">
        <v>49.584611</v>
      </c>
      <c r="P30" s="64" t="n">
        <v>4366.99</v>
      </c>
      <c r="Q30" s="64" t="n">
        <v>58.07</v>
      </c>
      <c r="R30" s="65" t="n">
        <f aca="false">P30/3600</f>
        <v>1.213052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571594.960825</v>
      </c>
      <c r="E31" s="45" t="n">
        <v>61.171768</v>
      </c>
      <c r="F31" s="45" t="n">
        <v>61.285671</v>
      </c>
      <c r="G31" s="45" t="n">
        <v>61.297634</v>
      </c>
      <c r="H31" s="45" t="n">
        <v>5321.55</v>
      </c>
      <c r="I31" s="45" t="n">
        <v>61.77</v>
      </c>
      <c r="J31" s="46" t="n">
        <f aca="false">H31/3600</f>
        <v>1.47820833333333</v>
      </c>
      <c r="K31" s="47"/>
      <c r="L31" s="44" t="n">
        <v>571591.261856</v>
      </c>
      <c r="M31" s="45" t="n">
        <v>61.173835</v>
      </c>
      <c r="N31" s="45" t="n">
        <v>61.284871</v>
      </c>
      <c r="O31" s="45" t="n">
        <v>61.297313</v>
      </c>
      <c r="P31" s="45" t="n">
        <v>5316.43</v>
      </c>
      <c r="Q31" s="45" t="n">
        <v>62.18</v>
      </c>
      <c r="R31" s="46" t="n">
        <f aca="false">P31/3600</f>
        <v>1.4767861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45776.668041</v>
      </c>
      <c r="E32" s="56" t="n">
        <v>57.5133</v>
      </c>
      <c r="F32" s="56" t="n">
        <v>57.395832</v>
      </c>
      <c r="G32" s="56" t="n">
        <v>57.396455</v>
      </c>
      <c r="H32" s="56" t="n">
        <v>5101.85</v>
      </c>
      <c r="I32" s="56" t="n">
        <v>56.58</v>
      </c>
      <c r="J32" s="57" t="n">
        <f aca="false">H32/3600</f>
        <v>1.41718055555556</v>
      </c>
      <c r="K32" s="47"/>
      <c r="L32" s="55" t="n">
        <v>445765.117526</v>
      </c>
      <c r="M32" s="56" t="n">
        <v>57.513546</v>
      </c>
      <c r="N32" s="56" t="n">
        <v>57.39611</v>
      </c>
      <c r="O32" s="56" t="n">
        <v>57.394809</v>
      </c>
      <c r="P32" s="56" t="n">
        <v>5178.31</v>
      </c>
      <c r="Q32" s="56" t="n">
        <v>57.06</v>
      </c>
      <c r="R32" s="57" t="n">
        <f aca="false">P32/3600</f>
        <v>1.43841944444444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36428.672165</v>
      </c>
      <c r="E33" s="56" t="n">
        <v>54.146923</v>
      </c>
      <c r="F33" s="56" t="n">
        <v>53.389174</v>
      </c>
      <c r="G33" s="56" t="n">
        <v>53.344861</v>
      </c>
      <c r="H33" s="56" t="n">
        <v>4485.29</v>
      </c>
      <c r="I33" s="56" t="n">
        <v>50.84</v>
      </c>
      <c r="J33" s="57" t="n">
        <f aca="false">H33/3600</f>
        <v>1.24591388888889</v>
      </c>
      <c r="K33" s="47"/>
      <c r="L33" s="55" t="n">
        <v>336429.175258</v>
      </c>
      <c r="M33" s="56" t="n">
        <v>54.146825</v>
      </c>
      <c r="N33" s="56" t="n">
        <v>53.389446</v>
      </c>
      <c r="O33" s="56" t="n">
        <v>53.345141</v>
      </c>
      <c r="P33" s="56" t="n">
        <v>4540.79</v>
      </c>
      <c r="Q33" s="56" t="n">
        <v>51.96</v>
      </c>
      <c r="R33" s="57" t="n">
        <f aca="false">P33/3600</f>
        <v>1.26133055555556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239818.412371</v>
      </c>
      <c r="E34" s="64" t="n">
        <v>50.875501</v>
      </c>
      <c r="F34" s="64" t="n">
        <v>49.390582</v>
      </c>
      <c r="G34" s="64" t="n">
        <v>50.194332</v>
      </c>
      <c r="H34" s="64" t="n">
        <v>3796.84</v>
      </c>
      <c r="I34" s="64" t="n">
        <v>44.95</v>
      </c>
      <c r="J34" s="65" t="n">
        <f aca="false">H34/3600</f>
        <v>1.05467777777778</v>
      </c>
      <c r="K34" s="47"/>
      <c r="L34" s="63" t="n">
        <v>239814.478351</v>
      </c>
      <c r="M34" s="64" t="n">
        <v>50.875363</v>
      </c>
      <c r="N34" s="64" t="n">
        <v>49.390814</v>
      </c>
      <c r="O34" s="64" t="n">
        <v>50.194195</v>
      </c>
      <c r="P34" s="64" t="n">
        <v>3786.08</v>
      </c>
      <c r="Q34" s="64" t="n">
        <v>45.31</v>
      </c>
      <c r="R34" s="65" t="n">
        <f aca="false">P34/3600</f>
        <v>1.05168888888889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745790.537674</v>
      </c>
      <c r="E35" s="45" t="n">
        <v>61.133394</v>
      </c>
      <c r="F35" s="45" t="n">
        <v>61.346926</v>
      </c>
      <c r="G35" s="45" t="n">
        <v>61.42214</v>
      </c>
      <c r="H35" s="45" t="n">
        <v>7002.87</v>
      </c>
      <c r="I35" s="45" t="n">
        <v>86.32</v>
      </c>
      <c r="J35" s="46" t="n">
        <f aca="false">H35/3600</f>
        <v>1.94524166666667</v>
      </c>
      <c r="K35" s="47"/>
      <c r="L35" s="44" t="n">
        <v>745800.714419</v>
      </c>
      <c r="M35" s="45" t="n">
        <v>61.134008</v>
      </c>
      <c r="N35" s="45" t="n">
        <v>61.347441</v>
      </c>
      <c r="O35" s="45" t="n">
        <v>61.422058</v>
      </c>
      <c r="P35" s="45" t="n">
        <v>7019.85</v>
      </c>
      <c r="Q35" s="45" t="n">
        <v>86.34</v>
      </c>
      <c r="R35" s="46" t="n">
        <f aca="false">P35/3600</f>
        <v>1.94995833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94963.996279</v>
      </c>
      <c r="E36" s="56" t="n">
        <v>57.71863</v>
      </c>
      <c r="F36" s="56" t="n">
        <v>57.660265</v>
      </c>
      <c r="G36" s="56" t="n">
        <v>57.697042</v>
      </c>
      <c r="H36" s="56" t="n">
        <v>6775.31</v>
      </c>
      <c r="I36" s="56" t="n">
        <v>78.7</v>
      </c>
      <c r="J36" s="57" t="n">
        <f aca="false">H36/3600</f>
        <v>1.88203055555556</v>
      </c>
      <c r="K36" s="47"/>
      <c r="L36" s="55" t="n">
        <v>594956.483721</v>
      </c>
      <c r="M36" s="56" t="n">
        <v>57.718283</v>
      </c>
      <c r="N36" s="56" t="n">
        <v>57.659803</v>
      </c>
      <c r="O36" s="56" t="n">
        <v>57.695611</v>
      </c>
      <c r="P36" s="56" t="n">
        <v>6797.57</v>
      </c>
      <c r="Q36" s="56" t="n">
        <v>79.25</v>
      </c>
      <c r="R36" s="57" t="n">
        <f aca="false">P36/3600</f>
        <v>1.88821388888889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75500.59907</v>
      </c>
      <c r="E37" s="56" t="n">
        <v>54.543536</v>
      </c>
      <c r="F37" s="56" t="n">
        <v>54.051824</v>
      </c>
      <c r="G37" s="56" t="n">
        <v>54.103309</v>
      </c>
      <c r="H37" s="56" t="n">
        <v>6467.9</v>
      </c>
      <c r="I37" s="56" t="n">
        <v>72.18</v>
      </c>
      <c r="J37" s="57" t="n">
        <f aca="false">H37/3600</f>
        <v>1.79663888888889</v>
      </c>
      <c r="K37" s="47"/>
      <c r="L37" s="55" t="n">
        <v>475500.941395</v>
      </c>
      <c r="M37" s="56" t="n">
        <v>54.54291</v>
      </c>
      <c r="N37" s="56" t="n">
        <v>54.052343</v>
      </c>
      <c r="O37" s="56" t="n">
        <v>54.102959</v>
      </c>
      <c r="P37" s="56" t="n">
        <v>6455.11</v>
      </c>
      <c r="Q37" s="56" t="n">
        <v>72.21</v>
      </c>
      <c r="R37" s="57" t="n">
        <f aca="false">P37/3600</f>
        <v>1.79308611111111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370130.102326</v>
      </c>
      <c r="E38" s="64" t="n">
        <v>51.175792</v>
      </c>
      <c r="F38" s="64" t="n">
        <v>50.287472</v>
      </c>
      <c r="G38" s="64" t="n">
        <v>50.3625</v>
      </c>
      <c r="H38" s="64" t="n">
        <v>5932.3</v>
      </c>
      <c r="I38" s="64" t="n">
        <v>65.49</v>
      </c>
      <c r="J38" s="65" t="n">
        <f aca="false">H38/3600</f>
        <v>1.64786111111111</v>
      </c>
      <c r="K38" s="47"/>
      <c r="L38" s="63" t="n">
        <v>370110.872558</v>
      </c>
      <c r="M38" s="64" t="n">
        <v>51.175595</v>
      </c>
      <c r="N38" s="64" t="n">
        <v>50.286033</v>
      </c>
      <c r="O38" s="64" t="n">
        <v>50.361566</v>
      </c>
      <c r="P38" s="64" t="n">
        <v>5877.13</v>
      </c>
      <c r="Q38" s="64" t="n">
        <v>65.45</v>
      </c>
      <c r="R38" s="65" t="n">
        <f aca="false">P38/3600</f>
        <v>1.63253611111111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122611.752577</v>
      </c>
      <c r="E39" s="45" t="n">
        <v>61.26172</v>
      </c>
      <c r="F39" s="45" t="n">
        <v>61.252394</v>
      </c>
      <c r="G39" s="45" t="n">
        <v>61.239931</v>
      </c>
      <c r="H39" s="45" t="n">
        <v>1032.67</v>
      </c>
      <c r="I39" s="45" t="n">
        <v>14.03</v>
      </c>
      <c r="J39" s="46" t="n">
        <f aca="false">H39/3600</f>
        <v>0.286852777777778</v>
      </c>
      <c r="K39" s="47"/>
      <c r="L39" s="44" t="n">
        <v>122615.026804</v>
      </c>
      <c r="M39" s="45" t="n">
        <v>61.265796</v>
      </c>
      <c r="N39" s="45" t="n">
        <v>61.255078</v>
      </c>
      <c r="O39" s="45" t="n">
        <v>61.241178</v>
      </c>
      <c r="P39" s="45" t="n">
        <v>1029.52</v>
      </c>
      <c r="Q39" s="45" t="n">
        <v>13.61</v>
      </c>
      <c r="R39" s="46" t="n">
        <f aca="false">P39/3600</f>
        <v>0.285977777777778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99420.152577</v>
      </c>
      <c r="E40" s="56" t="n">
        <v>57.570892</v>
      </c>
      <c r="F40" s="56" t="n">
        <v>57.372315</v>
      </c>
      <c r="G40" s="56" t="n">
        <v>57.300463</v>
      </c>
      <c r="H40" s="56" t="n">
        <v>988.14</v>
      </c>
      <c r="I40" s="56" t="n">
        <v>12.77</v>
      </c>
      <c r="J40" s="57" t="n">
        <f aca="false">H40/3600</f>
        <v>0.274483333333333</v>
      </c>
      <c r="K40" s="47"/>
      <c r="L40" s="55" t="n">
        <v>99412.779381</v>
      </c>
      <c r="M40" s="56" t="n">
        <v>57.570252</v>
      </c>
      <c r="N40" s="56" t="n">
        <v>57.372592</v>
      </c>
      <c r="O40" s="56" t="n">
        <v>57.29902</v>
      </c>
      <c r="P40" s="56" t="n">
        <v>988.21</v>
      </c>
      <c r="Q40" s="56" t="n">
        <v>12.68</v>
      </c>
      <c r="R40" s="57" t="n">
        <f aca="false">P40/3600</f>
        <v>0.274502777777778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77840.597938</v>
      </c>
      <c r="E41" s="56" t="n">
        <v>53.869533</v>
      </c>
      <c r="F41" s="56" t="n">
        <v>53.45704</v>
      </c>
      <c r="G41" s="56" t="n">
        <v>53.460827</v>
      </c>
      <c r="H41" s="56" t="n">
        <v>806.58</v>
      </c>
      <c r="I41" s="56" t="n">
        <v>11.62</v>
      </c>
      <c r="J41" s="57" t="n">
        <f aca="false">H41/3600</f>
        <v>0.22405</v>
      </c>
      <c r="K41" s="47"/>
      <c r="L41" s="55" t="n">
        <v>77823.678351</v>
      </c>
      <c r="M41" s="56" t="n">
        <v>53.869239</v>
      </c>
      <c r="N41" s="56" t="n">
        <v>53.456114</v>
      </c>
      <c r="O41" s="56" t="n">
        <v>53.448317</v>
      </c>
      <c r="P41" s="56" t="n">
        <v>810.46</v>
      </c>
      <c r="Q41" s="56" t="n">
        <v>11.61</v>
      </c>
      <c r="R41" s="57" t="n">
        <f aca="false">P41/3600</f>
        <v>0.225127777777778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56128.074227</v>
      </c>
      <c r="E42" s="64" t="n">
        <v>49.981659</v>
      </c>
      <c r="F42" s="64" t="n">
        <v>49.502074</v>
      </c>
      <c r="G42" s="64" t="n">
        <v>50.318705</v>
      </c>
      <c r="H42" s="64" t="n">
        <v>807.84</v>
      </c>
      <c r="I42" s="64" t="n">
        <v>11.03</v>
      </c>
      <c r="J42" s="65" t="n">
        <f aca="false">H42/3600</f>
        <v>0.2244</v>
      </c>
      <c r="K42" s="47"/>
      <c r="L42" s="63" t="n">
        <v>56119.88866</v>
      </c>
      <c r="M42" s="64" t="n">
        <v>49.979805</v>
      </c>
      <c r="N42" s="64" t="n">
        <v>49.49855</v>
      </c>
      <c r="O42" s="64" t="n">
        <v>50.317962</v>
      </c>
      <c r="P42" s="64" t="n">
        <v>808.52</v>
      </c>
      <c r="Q42" s="64" t="n">
        <v>11.02</v>
      </c>
      <c r="R42" s="65" t="n">
        <f aca="false">P42/3600</f>
        <v>0.224588888888889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53899.973953</v>
      </c>
      <c r="E43" s="45" t="n">
        <v>61.188096</v>
      </c>
      <c r="F43" s="45" t="n">
        <v>61.229574</v>
      </c>
      <c r="G43" s="45" t="n">
        <v>61.216491</v>
      </c>
      <c r="H43" s="45" t="n">
        <v>1386.21</v>
      </c>
      <c r="I43" s="45" t="n">
        <v>18.07</v>
      </c>
      <c r="J43" s="46" t="n">
        <f aca="false">H43/3600</f>
        <v>0.385058333333333</v>
      </c>
      <c r="K43" s="47"/>
      <c r="L43" s="44" t="n">
        <v>153888.093023</v>
      </c>
      <c r="M43" s="45" t="n">
        <v>61.214909</v>
      </c>
      <c r="N43" s="45" t="n">
        <v>61.231636</v>
      </c>
      <c r="O43" s="45" t="n">
        <v>61.21678</v>
      </c>
      <c r="P43" s="45" t="n">
        <v>1389.13</v>
      </c>
      <c r="Q43" s="45" t="n">
        <v>18.04</v>
      </c>
      <c r="R43" s="46" t="n">
        <f aca="false">P43/3600</f>
        <v>0.38586944444444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5972.267907</v>
      </c>
      <c r="E44" s="56" t="n">
        <v>57.579962</v>
      </c>
      <c r="F44" s="56" t="n">
        <v>57.394826</v>
      </c>
      <c r="G44" s="56" t="n">
        <v>57.329223</v>
      </c>
      <c r="H44" s="56" t="n">
        <v>1339.74</v>
      </c>
      <c r="I44" s="56" t="n">
        <v>16.83</v>
      </c>
      <c r="J44" s="57" t="n">
        <f aca="false">H44/3600</f>
        <v>0.37215</v>
      </c>
      <c r="K44" s="47"/>
      <c r="L44" s="55" t="n">
        <v>125952.55814</v>
      </c>
      <c r="M44" s="56" t="n">
        <v>57.584342</v>
      </c>
      <c r="N44" s="56" t="n">
        <v>57.394645</v>
      </c>
      <c r="O44" s="56" t="n">
        <v>57.330438</v>
      </c>
      <c r="P44" s="56" t="n">
        <v>1344.11</v>
      </c>
      <c r="Q44" s="56" t="n">
        <v>17.08</v>
      </c>
      <c r="R44" s="57" t="n">
        <f aca="false">P44/3600</f>
        <v>0.373363888888889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9944.491163</v>
      </c>
      <c r="E45" s="56" t="n">
        <v>53.930624</v>
      </c>
      <c r="F45" s="56" t="n">
        <v>53.39471</v>
      </c>
      <c r="G45" s="56" t="n">
        <v>53.352766</v>
      </c>
      <c r="H45" s="56" t="n">
        <v>1221.6</v>
      </c>
      <c r="I45" s="56" t="n">
        <v>15.62</v>
      </c>
      <c r="J45" s="57" t="n">
        <f aca="false">H45/3600</f>
        <v>0.339333333333333</v>
      </c>
      <c r="K45" s="47"/>
      <c r="L45" s="55" t="n">
        <v>99931.929302</v>
      </c>
      <c r="M45" s="56" t="n">
        <v>53.93137</v>
      </c>
      <c r="N45" s="56" t="n">
        <v>53.395207</v>
      </c>
      <c r="O45" s="56" t="n">
        <v>53.350782</v>
      </c>
      <c r="P45" s="56" t="n">
        <v>1220.54</v>
      </c>
      <c r="Q45" s="56" t="n">
        <v>15.73</v>
      </c>
      <c r="R45" s="57" t="n">
        <f aca="false">P45/3600</f>
        <v>0.339038888888889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74278.050233</v>
      </c>
      <c r="E46" s="64" t="n">
        <v>49.987413</v>
      </c>
      <c r="F46" s="64" t="n">
        <v>49.558627</v>
      </c>
      <c r="G46" s="64" t="n">
        <v>50.32902</v>
      </c>
      <c r="H46" s="64" t="n">
        <v>1087.56</v>
      </c>
      <c r="I46" s="64" t="n">
        <v>14.13</v>
      </c>
      <c r="J46" s="65" t="n">
        <f aca="false">H46/3600</f>
        <v>0.3021</v>
      </c>
      <c r="K46" s="47"/>
      <c r="L46" s="63" t="n">
        <v>74266.455814</v>
      </c>
      <c r="M46" s="64" t="n">
        <v>49.988835</v>
      </c>
      <c r="N46" s="64" t="n">
        <v>49.558989</v>
      </c>
      <c r="O46" s="64" t="n">
        <v>50.326694</v>
      </c>
      <c r="P46" s="64" t="n">
        <v>1078.14</v>
      </c>
      <c r="Q46" s="64" t="n">
        <v>14.18</v>
      </c>
      <c r="R46" s="65" t="n">
        <f aca="false">P46/3600</f>
        <v>0.299483333333333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61548.585567</v>
      </c>
      <c r="E47" s="45" t="n">
        <v>61.20663</v>
      </c>
      <c r="F47" s="45" t="n">
        <v>61.294547</v>
      </c>
      <c r="G47" s="45" t="n">
        <v>61.263316</v>
      </c>
      <c r="H47" s="45" t="n">
        <v>1078.42</v>
      </c>
      <c r="I47" s="45" t="n">
        <v>15.66</v>
      </c>
      <c r="J47" s="46" t="n">
        <f aca="false">H47/3600</f>
        <v>0.299561111111111</v>
      </c>
      <c r="K47" s="47"/>
      <c r="L47" s="44" t="n">
        <v>161549.006186</v>
      </c>
      <c r="M47" s="45" t="n">
        <v>61.210455</v>
      </c>
      <c r="N47" s="45" t="n">
        <v>61.292079</v>
      </c>
      <c r="O47" s="45" t="n">
        <v>61.264483</v>
      </c>
      <c r="P47" s="45" t="n">
        <v>1079.46</v>
      </c>
      <c r="Q47" s="45" t="n">
        <v>15.56</v>
      </c>
      <c r="R47" s="46" t="n">
        <f aca="false">P47/3600</f>
        <v>0.29985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135071.191753</v>
      </c>
      <c r="E48" s="56" t="n">
        <v>57.607753</v>
      </c>
      <c r="F48" s="56" t="n">
        <v>57.469001</v>
      </c>
      <c r="G48" s="56" t="n">
        <v>57.343782</v>
      </c>
      <c r="H48" s="56" t="n">
        <v>1054.9</v>
      </c>
      <c r="I48" s="56" t="n">
        <v>14.74</v>
      </c>
      <c r="J48" s="57" t="n">
        <f aca="false">H48/3600</f>
        <v>0.293027777777778</v>
      </c>
      <c r="K48" s="47"/>
      <c r="L48" s="55" t="n">
        <v>135065.096907</v>
      </c>
      <c r="M48" s="56" t="n">
        <v>57.607957</v>
      </c>
      <c r="N48" s="56" t="n">
        <v>57.470916</v>
      </c>
      <c r="O48" s="56" t="n">
        <v>57.343691</v>
      </c>
      <c r="P48" s="56" t="n">
        <v>1054.21</v>
      </c>
      <c r="Q48" s="56" t="n">
        <v>14.61</v>
      </c>
      <c r="R48" s="57" t="n">
        <f aca="false">P48/3600</f>
        <v>0.292836111111111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12700.226804</v>
      </c>
      <c r="E49" s="56" t="n">
        <v>54.073849</v>
      </c>
      <c r="F49" s="56" t="n">
        <v>53.534137</v>
      </c>
      <c r="G49" s="56" t="n">
        <v>53.543974</v>
      </c>
      <c r="H49" s="56" t="n">
        <v>1030.58</v>
      </c>
      <c r="I49" s="56" t="n">
        <v>13.78</v>
      </c>
      <c r="J49" s="57" t="n">
        <f aca="false">H49/3600</f>
        <v>0.286272222222222</v>
      </c>
      <c r="K49" s="47"/>
      <c r="L49" s="55" t="n">
        <v>112689.56701</v>
      </c>
      <c r="M49" s="56" t="n">
        <v>54.07313</v>
      </c>
      <c r="N49" s="56" t="n">
        <v>53.53125</v>
      </c>
      <c r="O49" s="56" t="n">
        <v>53.539926</v>
      </c>
      <c r="P49" s="56" t="n">
        <v>1026.1</v>
      </c>
      <c r="Q49" s="56" t="n">
        <v>13.67</v>
      </c>
      <c r="R49" s="57" t="n">
        <f aca="false">P49/3600</f>
        <v>0.285027777777778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528.156701</v>
      </c>
      <c r="E50" s="64" t="n">
        <v>50.229533</v>
      </c>
      <c r="F50" s="64" t="n">
        <v>49.738335</v>
      </c>
      <c r="G50" s="64" t="n">
        <v>50.249453</v>
      </c>
      <c r="H50" s="64" t="n">
        <v>981.44</v>
      </c>
      <c r="I50" s="64" t="n">
        <v>12.57</v>
      </c>
      <c r="J50" s="65" t="n">
        <f aca="false">H50/3600</f>
        <v>0.272622222222222</v>
      </c>
      <c r="K50" s="47"/>
      <c r="L50" s="63" t="n">
        <v>91535.752577</v>
      </c>
      <c r="M50" s="64" t="n">
        <v>50.230064</v>
      </c>
      <c r="N50" s="64" t="n">
        <v>49.739299</v>
      </c>
      <c r="O50" s="64" t="n">
        <v>50.250312</v>
      </c>
      <c r="P50" s="64" t="n">
        <v>978.64</v>
      </c>
      <c r="Q50" s="64" t="n">
        <v>12.53</v>
      </c>
      <c r="R50" s="65" t="n">
        <f aca="false">P50/3600</f>
        <v>0.271844444444444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75298.497231</v>
      </c>
      <c r="E51" s="45" t="n">
        <v>61.037325</v>
      </c>
      <c r="F51" s="45" t="n">
        <v>61.244781</v>
      </c>
      <c r="G51" s="45" t="n">
        <v>61.241777</v>
      </c>
      <c r="H51" s="45" t="n">
        <v>678.55</v>
      </c>
      <c r="I51" s="45" t="n">
        <v>8.83</v>
      </c>
      <c r="J51" s="46" t="n">
        <f aca="false">H51/3600</f>
        <v>0.188486111111111</v>
      </c>
      <c r="K51" s="47"/>
      <c r="L51" s="44" t="n">
        <v>75303.097846</v>
      </c>
      <c r="M51" s="45" t="n">
        <v>61.07351</v>
      </c>
      <c r="N51" s="45" t="n">
        <v>61.248329</v>
      </c>
      <c r="O51" s="45" t="n">
        <v>61.239921</v>
      </c>
      <c r="P51" s="45" t="n">
        <v>676.87</v>
      </c>
      <c r="Q51" s="45" t="n">
        <v>8.82</v>
      </c>
      <c r="R51" s="46" t="n">
        <f aca="false">P51/3600</f>
        <v>0.18801944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60932.787692</v>
      </c>
      <c r="E52" s="56" t="n">
        <v>57.425121</v>
      </c>
      <c r="F52" s="56" t="n">
        <v>57.632798</v>
      </c>
      <c r="G52" s="56" t="n">
        <v>57.627939</v>
      </c>
      <c r="H52" s="56" t="n">
        <v>654.79</v>
      </c>
      <c r="I52" s="56" t="n">
        <v>8.24</v>
      </c>
      <c r="J52" s="57" t="n">
        <f aca="false">H52/3600</f>
        <v>0.181886111111111</v>
      </c>
      <c r="K52" s="47"/>
      <c r="L52" s="55" t="n">
        <v>60930.262154</v>
      </c>
      <c r="M52" s="56" t="n">
        <v>57.428148</v>
      </c>
      <c r="N52" s="56" t="n">
        <v>57.630332</v>
      </c>
      <c r="O52" s="56" t="n">
        <v>57.628455</v>
      </c>
      <c r="P52" s="56" t="n">
        <v>647.02</v>
      </c>
      <c r="Q52" s="56" t="n">
        <v>8.17</v>
      </c>
      <c r="R52" s="57" t="n">
        <f aca="false">P52/3600</f>
        <v>0.179727777777778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48953.058462</v>
      </c>
      <c r="E53" s="56" t="n">
        <v>53.962791</v>
      </c>
      <c r="F53" s="56" t="n">
        <v>54.351434</v>
      </c>
      <c r="G53" s="56" t="n">
        <v>54.344499</v>
      </c>
      <c r="H53" s="56" t="n">
        <v>550.47</v>
      </c>
      <c r="I53" s="56" t="n">
        <v>7.84</v>
      </c>
      <c r="J53" s="57" t="n">
        <f aca="false">H53/3600</f>
        <v>0.152908333333333</v>
      </c>
      <c r="K53" s="47"/>
      <c r="L53" s="55" t="n">
        <v>48950.806154</v>
      </c>
      <c r="M53" s="56" t="n">
        <v>53.961626</v>
      </c>
      <c r="N53" s="56" t="n">
        <v>54.33883</v>
      </c>
      <c r="O53" s="56" t="n">
        <v>54.33013</v>
      </c>
      <c r="P53" s="56" t="n">
        <v>551.44</v>
      </c>
      <c r="Q53" s="56" t="n">
        <v>7.82</v>
      </c>
      <c r="R53" s="57" t="n">
        <f aca="false">P53/3600</f>
        <v>0.153177777777778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37738.563692</v>
      </c>
      <c r="E54" s="64" t="n">
        <v>50.429276</v>
      </c>
      <c r="F54" s="64" t="n">
        <v>51.21063</v>
      </c>
      <c r="G54" s="64" t="n">
        <v>51.21206</v>
      </c>
      <c r="H54" s="64" t="n">
        <v>551.93</v>
      </c>
      <c r="I54" s="64" t="n">
        <v>7.36</v>
      </c>
      <c r="J54" s="65" t="n">
        <f aca="false">H54/3600</f>
        <v>0.153313888888889</v>
      </c>
      <c r="K54" s="47"/>
      <c r="L54" s="63" t="n">
        <v>37715.006769</v>
      </c>
      <c r="M54" s="64" t="n">
        <v>50.425842</v>
      </c>
      <c r="N54" s="64" t="n">
        <v>51.204602</v>
      </c>
      <c r="O54" s="64" t="n">
        <v>51.205498</v>
      </c>
      <c r="P54" s="64" t="n">
        <v>553.18</v>
      </c>
      <c r="Q54" s="64" t="n">
        <v>7.36</v>
      </c>
      <c r="R54" s="65" t="n">
        <f aca="false">P54/3600</f>
        <v>0.153661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27015.608247</v>
      </c>
      <c r="E55" s="45" t="n">
        <v>61.138261</v>
      </c>
      <c r="F55" s="45" t="n">
        <v>61.071783</v>
      </c>
      <c r="G55" s="45" t="n">
        <v>61.041766</v>
      </c>
      <c r="H55" s="45" t="n">
        <v>247.05</v>
      </c>
      <c r="I55" s="45" t="n">
        <v>3.03</v>
      </c>
      <c r="J55" s="46" t="n">
        <f aca="false">H55/3600</f>
        <v>0.068625</v>
      </c>
      <c r="K55" s="47"/>
      <c r="L55" s="44" t="n">
        <v>27012.263918</v>
      </c>
      <c r="M55" s="45" t="n">
        <v>61.144535</v>
      </c>
      <c r="N55" s="45" t="n">
        <v>61.069011</v>
      </c>
      <c r="O55" s="45" t="n">
        <v>61.040868</v>
      </c>
      <c r="P55" s="45" t="n">
        <v>247.33</v>
      </c>
      <c r="Q55" s="45" t="n">
        <v>3.04</v>
      </c>
      <c r="R55" s="46" t="n">
        <f aca="false">P55/3600</f>
        <v>0.0687027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20811.830928</v>
      </c>
      <c r="E56" s="56" t="n">
        <v>57.302357</v>
      </c>
      <c r="F56" s="56" t="n">
        <v>56.926353</v>
      </c>
      <c r="G56" s="56" t="n">
        <v>57.129628</v>
      </c>
      <c r="H56" s="56" t="n">
        <v>228</v>
      </c>
      <c r="I56" s="56" t="n">
        <v>2.81</v>
      </c>
      <c r="J56" s="57" t="n">
        <f aca="false">H56/3600</f>
        <v>0.0633333333333333</v>
      </c>
      <c r="K56" s="47"/>
      <c r="L56" s="55" t="n">
        <v>20813.756701</v>
      </c>
      <c r="M56" s="56" t="n">
        <v>57.306839</v>
      </c>
      <c r="N56" s="56" t="n">
        <v>56.92907</v>
      </c>
      <c r="O56" s="56" t="n">
        <v>57.130682</v>
      </c>
      <c r="P56" s="56" t="n">
        <v>229.44</v>
      </c>
      <c r="Q56" s="56" t="n">
        <v>2.8</v>
      </c>
      <c r="R56" s="57" t="n">
        <f aca="false">P56/3600</f>
        <v>0.0637333333333333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5528.082474</v>
      </c>
      <c r="E57" s="56" t="n">
        <v>53.662635</v>
      </c>
      <c r="F57" s="56" t="n">
        <v>53.772232</v>
      </c>
      <c r="G57" s="56" t="n">
        <v>54.245864</v>
      </c>
      <c r="H57" s="56" t="n">
        <v>208.94</v>
      </c>
      <c r="I57" s="56" t="n">
        <v>2.53</v>
      </c>
      <c r="J57" s="57" t="n">
        <f aca="false">H57/3600</f>
        <v>0.0580388888888889</v>
      </c>
      <c r="K57" s="47"/>
      <c r="L57" s="55" t="n">
        <v>15527.649485</v>
      </c>
      <c r="M57" s="56" t="n">
        <v>53.663877</v>
      </c>
      <c r="N57" s="56" t="n">
        <v>53.768831</v>
      </c>
      <c r="O57" s="56" t="n">
        <v>54.244512</v>
      </c>
      <c r="P57" s="56" t="n">
        <v>208.12</v>
      </c>
      <c r="Q57" s="56" t="n">
        <v>2.54</v>
      </c>
      <c r="R57" s="57" t="n">
        <f aca="false">P57/3600</f>
        <v>0.0578111111111111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1270.692784</v>
      </c>
      <c r="E58" s="64" t="n">
        <v>50.348048</v>
      </c>
      <c r="F58" s="64" t="n">
        <v>51.160137</v>
      </c>
      <c r="G58" s="64" t="n">
        <v>51.535548</v>
      </c>
      <c r="H58" s="64" t="n">
        <v>194.32</v>
      </c>
      <c r="I58" s="64" t="n">
        <v>2.34</v>
      </c>
      <c r="J58" s="65" t="n">
        <f aca="false">H58/3600</f>
        <v>0.0539777777777778</v>
      </c>
      <c r="K58" s="47"/>
      <c r="L58" s="63" t="n">
        <v>11273.876289</v>
      </c>
      <c r="M58" s="64" t="n">
        <v>50.34864</v>
      </c>
      <c r="N58" s="64" t="n">
        <v>51.153343</v>
      </c>
      <c r="O58" s="64" t="n">
        <v>51.535439</v>
      </c>
      <c r="P58" s="64" t="n">
        <v>194.67</v>
      </c>
      <c r="Q58" s="64" t="n">
        <v>2.32</v>
      </c>
      <c r="R58" s="65" t="n">
        <f aca="false">P58/3600</f>
        <v>0.054075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46673.07907</v>
      </c>
      <c r="E59" s="45" t="n">
        <v>61.087189</v>
      </c>
      <c r="F59" s="45" t="n">
        <v>61.186535</v>
      </c>
      <c r="G59" s="45" t="n">
        <v>61.159597</v>
      </c>
      <c r="H59" s="45" t="n">
        <v>352.54</v>
      </c>
      <c r="I59" s="45" t="n">
        <v>4.98</v>
      </c>
      <c r="J59" s="46" t="n">
        <f aca="false">H59/3600</f>
        <v>0.0979277777777778</v>
      </c>
      <c r="K59" s="47"/>
      <c r="L59" s="44" t="n">
        <v>46670.466977</v>
      </c>
      <c r="M59" s="45" t="n">
        <v>61.088945</v>
      </c>
      <c r="N59" s="45" t="n">
        <v>61.184062</v>
      </c>
      <c r="O59" s="45" t="n">
        <v>61.155792</v>
      </c>
      <c r="P59" s="45" t="n">
        <v>354.55</v>
      </c>
      <c r="Q59" s="45" t="n">
        <v>5.02</v>
      </c>
      <c r="R59" s="46" t="n">
        <f aca="false">P59/3600</f>
        <v>0.0984861111111111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7962.377674</v>
      </c>
      <c r="E60" s="56" t="n">
        <v>57.506407</v>
      </c>
      <c r="F60" s="56" t="n">
        <v>57.199261</v>
      </c>
      <c r="G60" s="56" t="n">
        <v>57.046095</v>
      </c>
      <c r="H60" s="56" t="n">
        <v>342.14</v>
      </c>
      <c r="I60" s="56" t="n">
        <v>4.65</v>
      </c>
      <c r="J60" s="57" t="n">
        <f aca="false">H60/3600</f>
        <v>0.0950388888888889</v>
      </c>
      <c r="K60" s="47"/>
      <c r="L60" s="55" t="n">
        <v>37962.924651</v>
      </c>
      <c r="M60" s="56" t="n">
        <v>57.506176</v>
      </c>
      <c r="N60" s="56" t="n">
        <v>57.204959</v>
      </c>
      <c r="O60" s="56" t="n">
        <v>57.048078</v>
      </c>
      <c r="P60" s="56" t="n">
        <v>342.24</v>
      </c>
      <c r="Q60" s="56" t="n">
        <v>4.61</v>
      </c>
      <c r="R60" s="57" t="n">
        <f aca="false">P60/3600</f>
        <v>0.0950666666666667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013.707907</v>
      </c>
      <c r="E61" s="56" t="n">
        <v>53.932598</v>
      </c>
      <c r="F61" s="56" t="n">
        <v>53.713723</v>
      </c>
      <c r="G61" s="56" t="n">
        <v>53.620819</v>
      </c>
      <c r="H61" s="56" t="n">
        <v>329.74</v>
      </c>
      <c r="I61" s="56" t="n">
        <v>4.28</v>
      </c>
      <c r="J61" s="57" t="n">
        <f aca="false">H61/3600</f>
        <v>0.0915944444444445</v>
      </c>
      <c r="K61" s="47"/>
      <c r="L61" s="55" t="n">
        <v>31018.76093</v>
      </c>
      <c r="M61" s="56" t="n">
        <v>53.934162</v>
      </c>
      <c r="N61" s="56" t="n">
        <v>53.715637</v>
      </c>
      <c r="O61" s="56" t="n">
        <v>53.622276</v>
      </c>
      <c r="P61" s="56" t="n">
        <v>329.05</v>
      </c>
      <c r="Q61" s="56" t="n">
        <v>4.25</v>
      </c>
      <c r="R61" s="57" t="n">
        <f aca="false">P61/3600</f>
        <v>0.0914027777777778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24829.395349</v>
      </c>
      <c r="E62" s="64" t="n">
        <v>50.078535</v>
      </c>
      <c r="F62" s="64" t="n">
        <v>50.505806</v>
      </c>
      <c r="G62" s="64" t="n">
        <v>50.639269</v>
      </c>
      <c r="H62" s="64" t="n">
        <v>315.56</v>
      </c>
      <c r="I62" s="64" t="n">
        <v>3.9</v>
      </c>
      <c r="J62" s="65" t="n">
        <f aca="false">H62/3600</f>
        <v>0.0876555555555556</v>
      </c>
      <c r="K62" s="47"/>
      <c r="L62" s="63" t="n">
        <v>24828.677209</v>
      </c>
      <c r="M62" s="64" t="n">
        <v>50.078209</v>
      </c>
      <c r="N62" s="64" t="n">
        <v>50.512045</v>
      </c>
      <c r="O62" s="64" t="n">
        <v>50.642488</v>
      </c>
      <c r="P62" s="64" t="n">
        <v>313.66</v>
      </c>
      <c r="Q62" s="64" t="n">
        <v>3.89</v>
      </c>
      <c r="R62" s="65" t="n">
        <f aca="false">P62/3600</f>
        <v>0.0871277777777778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37008.065979</v>
      </c>
      <c r="E63" s="45" t="n">
        <v>61.275344</v>
      </c>
      <c r="F63" s="45" t="n">
        <v>61.290466</v>
      </c>
      <c r="G63" s="45" t="n">
        <v>61.254281</v>
      </c>
      <c r="H63" s="45" t="n">
        <v>260.77</v>
      </c>
      <c r="I63" s="45" t="n">
        <v>3.73</v>
      </c>
      <c r="J63" s="46" t="n">
        <f aca="false">H63/3600</f>
        <v>0.0724361111111111</v>
      </c>
      <c r="K63" s="47"/>
      <c r="L63" s="44" t="n">
        <v>37006.338144</v>
      </c>
      <c r="M63" s="45" t="n">
        <v>61.278491</v>
      </c>
      <c r="N63" s="45" t="n">
        <v>61.289957</v>
      </c>
      <c r="O63" s="45" t="n">
        <v>61.256249</v>
      </c>
      <c r="P63" s="45" t="n">
        <v>262.44</v>
      </c>
      <c r="Q63" s="45" t="n">
        <v>3.71</v>
      </c>
      <c r="R63" s="46" t="n">
        <f aca="false">P63/3600</f>
        <v>0.072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0990.280412</v>
      </c>
      <c r="E64" s="56" t="n">
        <v>57.628179</v>
      </c>
      <c r="F64" s="56" t="n">
        <v>57.476855</v>
      </c>
      <c r="G64" s="56" t="n">
        <v>57.344568</v>
      </c>
      <c r="H64" s="56" t="n">
        <v>256.59</v>
      </c>
      <c r="I64" s="56" t="n">
        <v>3.47</v>
      </c>
      <c r="J64" s="57" t="n">
        <f aca="false">H64/3600</f>
        <v>0.071275</v>
      </c>
      <c r="K64" s="47"/>
      <c r="L64" s="55" t="n">
        <v>30990.952577</v>
      </c>
      <c r="M64" s="56" t="n">
        <v>57.625175</v>
      </c>
      <c r="N64" s="56" t="n">
        <v>57.479658</v>
      </c>
      <c r="O64" s="56" t="n">
        <v>57.342062</v>
      </c>
      <c r="P64" s="56" t="n">
        <v>256.92</v>
      </c>
      <c r="Q64" s="56" t="n">
        <v>3.49</v>
      </c>
      <c r="R64" s="57" t="n">
        <f aca="false">P64/3600</f>
        <v>0.0713666666666667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5656.882474</v>
      </c>
      <c r="E65" s="56" t="n">
        <v>54.069014</v>
      </c>
      <c r="F65" s="56" t="n">
        <v>53.588515</v>
      </c>
      <c r="G65" s="56" t="n">
        <v>53.517397</v>
      </c>
      <c r="H65" s="56" t="n">
        <v>247.31</v>
      </c>
      <c r="I65" s="56" t="n">
        <v>3.2</v>
      </c>
      <c r="J65" s="57" t="n">
        <f aca="false">H65/3600</f>
        <v>0.0686972222222222</v>
      </c>
      <c r="K65" s="47"/>
      <c r="L65" s="55" t="n">
        <v>25657.2</v>
      </c>
      <c r="M65" s="56" t="n">
        <v>54.070293</v>
      </c>
      <c r="N65" s="56" t="n">
        <v>53.595</v>
      </c>
      <c r="O65" s="56" t="n">
        <v>53.514477</v>
      </c>
      <c r="P65" s="56" t="n">
        <v>247.44</v>
      </c>
      <c r="Q65" s="56" t="n">
        <v>3.2</v>
      </c>
      <c r="R65" s="57" t="n">
        <f aca="false">P65/3600</f>
        <v>0.0687333333333333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344.173196</v>
      </c>
      <c r="E66" s="64" t="n">
        <v>50.206806</v>
      </c>
      <c r="F66" s="64" t="n">
        <v>49.615408</v>
      </c>
      <c r="G66" s="64" t="n">
        <v>50.125937</v>
      </c>
      <c r="H66" s="64" t="n">
        <v>216.45</v>
      </c>
      <c r="I66" s="64" t="n">
        <v>2.92</v>
      </c>
      <c r="J66" s="65" t="n">
        <f aca="false">H66/3600</f>
        <v>0.060125</v>
      </c>
      <c r="K66" s="47"/>
      <c r="L66" s="63" t="n">
        <v>20342.997938</v>
      </c>
      <c r="M66" s="64" t="n">
        <v>50.205658</v>
      </c>
      <c r="N66" s="64" t="n">
        <v>49.615568</v>
      </c>
      <c r="O66" s="64" t="n">
        <v>50.123528</v>
      </c>
      <c r="P66" s="64" t="n">
        <v>217.43</v>
      </c>
      <c r="Q66" s="64" t="n">
        <v>2.9</v>
      </c>
      <c r="R66" s="65" t="n">
        <f aca="false">P66/3600</f>
        <v>0.0603972222222222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9602.162462</v>
      </c>
      <c r="E67" s="45" t="n">
        <v>61.02965</v>
      </c>
      <c r="F67" s="45" t="n">
        <v>61.124144</v>
      </c>
      <c r="G67" s="45" t="n">
        <v>61.118873</v>
      </c>
      <c r="H67" s="45" t="n">
        <v>168.75</v>
      </c>
      <c r="I67" s="45" t="n">
        <v>2.25</v>
      </c>
      <c r="J67" s="46" t="n">
        <f aca="false">H67/3600</f>
        <v>0.046875</v>
      </c>
      <c r="K67" s="47"/>
      <c r="L67" s="44" t="n">
        <v>19601.627077</v>
      </c>
      <c r="M67" s="45" t="n">
        <v>61.062678</v>
      </c>
      <c r="N67" s="45" t="n">
        <v>61.124963</v>
      </c>
      <c r="O67" s="45" t="n">
        <v>61.119876</v>
      </c>
      <c r="P67" s="45" t="n">
        <v>168.67</v>
      </c>
      <c r="Q67" s="45" t="n">
        <v>2.24</v>
      </c>
      <c r="R67" s="46" t="n">
        <f aca="false">P67/3600</f>
        <v>0.04685277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5916.630154</v>
      </c>
      <c r="E68" s="56" t="n">
        <v>57.334093</v>
      </c>
      <c r="F68" s="56" t="n">
        <v>57.432575</v>
      </c>
      <c r="G68" s="56" t="n">
        <v>57.437441</v>
      </c>
      <c r="H68" s="56" t="n">
        <v>155.94</v>
      </c>
      <c r="I68" s="56" t="n">
        <v>2.06</v>
      </c>
      <c r="J68" s="57" t="n">
        <f aca="false">H68/3600</f>
        <v>0.0433166666666667</v>
      </c>
      <c r="K68" s="47"/>
      <c r="L68" s="55" t="n">
        <v>15913.502769</v>
      </c>
      <c r="M68" s="56" t="n">
        <v>57.339278</v>
      </c>
      <c r="N68" s="56" t="n">
        <v>57.439794</v>
      </c>
      <c r="O68" s="56" t="n">
        <v>57.434996</v>
      </c>
      <c r="P68" s="56" t="n">
        <v>156.81</v>
      </c>
      <c r="Q68" s="56" t="n">
        <v>2.09</v>
      </c>
      <c r="R68" s="57" t="n">
        <f aca="false">P68/3600</f>
        <v>0.0435583333333333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2841.410462</v>
      </c>
      <c r="E69" s="56" t="n">
        <v>53.894453</v>
      </c>
      <c r="F69" s="56" t="n">
        <v>54.053811</v>
      </c>
      <c r="G69" s="56" t="n">
        <v>54.022654</v>
      </c>
      <c r="H69" s="56" t="n">
        <v>136.71</v>
      </c>
      <c r="I69" s="56" t="n">
        <v>1.91</v>
      </c>
      <c r="J69" s="57" t="n">
        <f aca="false">H69/3600</f>
        <v>0.037975</v>
      </c>
      <c r="K69" s="47"/>
      <c r="L69" s="55" t="n">
        <v>12835.499077</v>
      </c>
      <c r="M69" s="56" t="n">
        <v>53.890428</v>
      </c>
      <c r="N69" s="56" t="n">
        <v>54.050149</v>
      </c>
      <c r="O69" s="56" t="n">
        <v>54.022623</v>
      </c>
      <c r="P69" s="56" t="n">
        <v>136.93</v>
      </c>
      <c r="Q69" s="56" t="n">
        <v>1.89</v>
      </c>
      <c r="R69" s="57" t="n">
        <f aca="false">P69/3600</f>
        <v>0.0380361111111111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0041.566769</v>
      </c>
      <c r="E70" s="64" t="n">
        <v>50.442602</v>
      </c>
      <c r="F70" s="64" t="n">
        <v>50.81754</v>
      </c>
      <c r="G70" s="64" t="n">
        <v>50.83132</v>
      </c>
      <c r="H70" s="64" t="n">
        <v>138.1</v>
      </c>
      <c r="I70" s="64" t="n">
        <v>1.88</v>
      </c>
      <c r="J70" s="65" t="n">
        <f aca="false">H70/3600</f>
        <v>0.0383611111111111</v>
      </c>
      <c r="K70" s="47"/>
      <c r="L70" s="63" t="n">
        <v>10040.097231</v>
      </c>
      <c r="M70" s="64" t="n">
        <v>50.439842</v>
      </c>
      <c r="N70" s="64" t="n">
        <v>50.814686</v>
      </c>
      <c r="O70" s="64" t="n">
        <v>50.816358</v>
      </c>
      <c r="P70" s="64" t="n">
        <v>138.03</v>
      </c>
      <c r="Q70" s="64" t="n">
        <v>1.87</v>
      </c>
      <c r="R70" s="65" t="n">
        <f aca="false">P70/3600</f>
        <v>0.0383416666666667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36699.222326</v>
      </c>
      <c r="E71" s="45" t="n">
        <v>60.999093</v>
      </c>
      <c r="F71" s="45" t="n">
        <v>61.028666</v>
      </c>
      <c r="G71" s="45" t="n">
        <v>61.033587</v>
      </c>
      <c r="H71" s="45" t="n">
        <v>2916.29</v>
      </c>
      <c r="I71" s="45" t="n">
        <v>32.9</v>
      </c>
      <c r="J71" s="46" t="n">
        <f aca="false">H71/3600</f>
        <v>0.810080555555556</v>
      </c>
      <c r="K71" s="47"/>
      <c r="L71" s="44" t="n">
        <v>236693.588837</v>
      </c>
      <c r="M71" s="45" t="n">
        <v>61.012786</v>
      </c>
      <c r="N71" s="45" t="n">
        <v>61.027995</v>
      </c>
      <c r="O71" s="45" t="n">
        <v>61.031597</v>
      </c>
      <c r="P71" s="45" t="n">
        <v>2951.77</v>
      </c>
      <c r="Q71" s="45" t="n">
        <v>32.78</v>
      </c>
      <c r="R71" s="46" t="n">
        <f aca="false">P71/3600</f>
        <v>0.819936111111111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168549.804651</v>
      </c>
      <c r="E72" s="56" t="n">
        <v>57.129327</v>
      </c>
      <c r="F72" s="56" t="n">
        <v>56.930573</v>
      </c>
      <c r="G72" s="56" t="n">
        <v>56.951569</v>
      </c>
      <c r="H72" s="56" t="n">
        <v>2319.7</v>
      </c>
      <c r="I72" s="56" t="n">
        <v>30.19</v>
      </c>
      <c r="J72" s="57" t="n">
        <f aca="false">H72/3600</f>
        <v>0.644361111111111</v>
      </c>
      <c r="K72" s="47"/>
      <c r="L72" s="55" t="n">
        <v>168550.046512</v>
      </c>
      <c r="M72" s="56" t="n">
        <v>57.131658</v>
      </c>
      <c r="N72" s="56" t="n">
        <v>56.929992</v>
      </c>
      <c r="O72" s="56" t="n">
        <v>56.950699</v>
      </c>
      <c r="P72" s="56" t="n">
        <v>2324.77</v>
      </c>
      <c r="Q72" s="56" t="n">
        <v>30.18</v>
      </c>
      <c r="R72" s="57" t="n">
        <f aca="false">P72/3600</f>
        <v>0.645769444444444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2637.224186</v>
      </c>
      <c r="E73" s="56" t="n">
        <v>53.755726</v>
      </c>
      <c r="F73" s="56" t="n">
        <v>54.006822</v>
      </c>
      <c r="G73" s="56" t="n">
        <v>54.105462</v>
      </c>
      <c r="H73" s="56" t="n">
        <v>2253.37</v>
      </c>
      <c r="I73" s="56" t="n">
        <v>28.7</v>
      </c>
      <c r="J73" s="57" t="n">
        <f aca="false">H73/3600</f>
        <v>0.625936111111111</v>
      </c>
      <c r="K73" s="47"/>
      <c r="L73" s="55" t="n">
        <v>112636.677209</v>
      </c>
      <c r="M73" s="56" t="n">
        <v>53.757586</v>
      </c>
      <c r="N73" s="56" t="n">
        <v>54.008703</v>
      </c>
      <c r="O73" s="56" t="n">
        <v>54.108268</v>
      </c>
      <c r="P73" s="56" t="n">
        <v>2256.67</v>
      </c>
      <c r="Q73" s="56" t="n">
        <v>29.76</v>
      </c>
      <c r="R73" s="57" t="n">
        <f aca="false">P73/3600</f>
        <v>0.626852777777778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69884.963721</v>
      </c>
      <c r="E74" s="64" t="n">
        <v>50.612646</v>
      </c>
      <c r="F74" s="64" t="n">
        <v>51.515611</v>
      </c>
      <c r="G74" s="64" t="n">
        <v>51.935519</v>
      </c>
      <c r="H74" s="64" t="n">
        <v>2203.68</v>
      </c>
      <c r="I74" s="64" t="n">
        <v>25.73</v>
      </c>
      <c r="J74" s="65" t="n">
        <f aca="false">H74/3600</f>
        <v>0.612133333333333</v>
      </c>
      <c r="K74" s="47"/>
      <c r="L74" s="63" t="n">
        <v>69888.75907</v>
      </c>
      <c r="M74" s="64" t="n">
        <v>50.61327</v>
      </c>
      <c r="N74" s="64" t="n">
        <v>51.51362</v>
      </c>
      <c r="O74" s="64" t="n">
        <v>51.933126</v>
      </c>
      <c r="P74" s="64" t="n">
        <v>2203.92</v>
      </c>
      <c r="Q74" s="64" t="n">
        <v>25.64</v>
      </c>
      <c r="R74" s="65" t="n">
        <f aca="false">P74/3600</f>
        <v>0.6122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40338.868837</v>
      </c>
      <c r="E75" s="45" t="n">
        <v>60.99253</v>
      </c>
      <c r="F75" s="45" t="n">
        <v>60.967742</v>
      </c>
      <c r="G75" s="45" t="n">
        <v>60.967923</v>
      </c>
      <c r="H75" s="45" t="n">
        <v>2963.89</v>
      </c>
      <c r="I75" s="45" t="n">
        <v>33.12</v>
      </c>
      <c r="J75" s="46" t="n">
        <f aca="false">H75/3600</f>
        <v>0.823302777777778</v>
      </c>
      <c r="K75" s="47"/>
      <c r="L75" s="44" t="n">
        <v>240328.699535</v>
      </c>
      <c r="M75" s="45" t="n">
        <v>61.033697</v>
      </c>
      <c r="N75" s="45" t="n">
        <v>60.966868</v>
      </c>
      <c r="O75" s="45" t="n">
        <v>60.967915</v>
      </c>
      <c r="P75" s="45" t="n">
        <v>2981.37</v>
      </c>
      <c r="Q75" s="45" t="n">
        <v>33</v>
      </c>
      <c r="R75" s="46" t="n">
        <f aca="false">P75/3600</f>
        <v>0.828158333333333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72670.306977</v>
      </c>
      <c r="E76" s="56" t="n">
        <v>57.182619</v>
      </c>
      <c r="F76" s="56" t="n">
        <v>56.87552</v>
      </c>
      <c r="G76" s="56" t="n">
        <v>56.908455</v>
      </c>
      <c r="H76" s="56" t="n">
        <v>2298.9</v>
      </c>
      <c r="I76" s="56" t="n">
        <v>30.25</v>
      </c>
      <c r="J76" s="57" t="n">
        <f aca="false">H76/3600</f>
        <v>0.638583333333333</v>
      </c>
      <c r="K76" s="47"/>
      <c r="L76" s="55" t="n">
        <v>172627.490233</v>
      </c>
      <c r="M76" s="56" t="n">
        <v>57.188117</v>
      </c>
      <c r="N76" s="56" t="n">
        <v>56.87237</v>
      </c>
      <c r="O76" s="56" t="n">
        <v>56.906461</v>
      </c>
      <c r="P76" s="56" t="n">
        <v>2301.38</v>
      </c>
      <c r="Q76" s="56" t="n">
        <v>30.21</v>
      </c>
      <c r="R76" s="57" t="n">
        <f aca="false">P76/3600</f>
        <v>0.639272222222222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15674.850233</v>
      </c>
      <c r="E77" s="56" t="n">
        <v>53.623886</v>
      </c>
      <c r="F77" s="56" t="n">
        <v>54.010316</v>
      </c>
      <c r="G77" s="56" t="n">
        <v>54.174969</v>
      </c>
      <c r="H77" s="56" t="n">
        <v>2185.29</v>
      </c>
      <c r="I77" s="56" t="n">
        <v>28.69</v>
      </c>
      <c r="J77" s="57" t="n">
        <f aca="false">H77/3600</f>
        <v>0.607025</v>
      </c>
      <c r="K77" s="47"/>
      <c r="L77" s="55" t="n">
        <v>115621.536744</v>
      </c>
      <c r="M77" s="56" t="n">
        <v>53.629572</v>
      </c>
      <c r="N77" s="56" t="n">
        <v>54.013846</v>
      </c>
      <c r="O77" s="56" t="n">
        <v>54.177411</v>
      </c>
      <c r="P77" s="56" t="n">
        <v>2192.54</v>
      </c>
      <c r="Q77" s="56" t="n">
        <v>28.76</v>
      </c>
      <c r="R77" s="57" t="n">
        <f aca="false">P77/3600</f>
        <v>0.609038888888889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71310.656744</v>
      </c>
      <c r="E78" s="64" t="n">
        <v>50.292438</v>
      </c>
      <c r="F78" s="64" t="n">
        <v>52.013646</v>
      </c>
      <c r="G78" s="64" t="n">
        <v>52.326041</v>
      </c>
      <c r="H78" s="64" t="n">
        <v>2185.24</v>
      </c>
      <c r="I78" s="64" t="n">
        <v>25.57</v>
      </c>
      <c r="J78" s="65" t="n">
        <f aca="false">H78/3600</f>
        <v>0.607011111111111</v>
      </c>
      <c r="K78" s="47"/>
      <c r="L78" s="63" t="n">
        <v>71311.077209</v>
      </c>
      <c r="M78" s="64" t="n">
        <v>50.29767</v>
      </c>
      <c r="N78" s="64" t="n">
        <v>52.017689</v>
      </c>
      <c r="O78" s="64" t="n">
        <v>52.324167</v>
      </c>
      <c r="P78" s="64" t="n">
        <v>2187.54</v>
      </c>
      <c r="Q78" s="64" t="n">
        <v>25.72</v>
      </c>
      <c r="R78" s="65" t="n">
        <f aca="false">P78/3600</f>
        <v>0.60765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34434.734884</v>
      </c>
      <c r="E79" s="45" t="n">
        <v>61.00722</v>
      </c>
      <c r="F79" s="45" t="n">
        <v>60.963867</v>
      </c>
      <c r="G79" s="45" t="n">
        <v>60.965006</v>
      </c>
      <c r="H79" s="45" t="n">
        <v>2879.64</v>
      </c>
      <c r="I79" s="45" t="n">
        <v>32.42</v>
      </c>
      <c r="J79" s="46" t="n">
        <f aca="false">H79/3600</f>
        <v>0.7999</v>
      </c>
      <c r="K79" s="47"/>
      <c r="L79" s="44" t="n">
        <v>234438.217674</v>
      </c>
      <c r="M79" s="45" t="n">
        <v>61.032325</v>
      </c>
      <c r="N79" s="45" t="n">
        <v>60.963156</v>
      </c>
      <c r="O79" s="45" t="n">
        <v>60.965668</v>
      </c>
      <c r="P79" s="45" t="n">
        <v>2911.36</v>
      </c>
      <c r="Q79" s="45" t="n">
        <v>32.4</v>
      </c>
      <c r="R79" s="46" t="n">
        <f aca="false">P79/3600</f>
        <v>0.80871111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66547.389767</v>
      </c>
      <c r="E80" s="56" t="n">
        <v>57.166164</v>
      </c>
      <c r="F80" s="56" t="n">
        <v>56.872637</v>
      </c>
      <c r="G80" s="56" t="n">
        <v>56.89411</v>
      </c>
      <c r="H80" s="56" t="n">
        <v>2281.12</v>
      </c>
      <c r="I80" s="56" t="n">
        <v>29.8</v>
      </c>
      <c r="J80" s="57" t="n">
        <f aca="false">H80/3600</f>
        <v>0.633644444444445</v>
      </c>
      <c r="K80" s="47"/>
      <c r="L80" s="55" t="n">
        <v>166523.63907</v>
      </c>
      <c r="M80" s="56" t="n">
        <v>57.168097</v>
      </c>
      <c r="N80" s="56" t="n">
        <v>56.870611</v>
      </c>
      <c r="O80" s="56" t="n">
        <v>56.894195</v>
      </c>
      <c r="P80" s="56" t="n">
        <v>2275.08</v>
      </c>
      <c r="Q80" s="56" t="n">
        <v>29.9</v>
      </c>
      <c r="R80" s="57" t="n">
        <f aca="false">P80/3600</f>
        <v>0.631966666666667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12244.372093</v>
      </c>
      <c r="E81" s="56" t="n">
        <v>53.823717</v>
      </c>
      <c r="F81" s="56" t="n">
        <v>54.056448</v>
      </c>
      <c r="G81" s="56" t="n">
        <v>54.077217</v>
      </c>
      <c r="H81" s="56" t="n">
        <v>2170.1</v>
      </c>
      <c r="I81" s="56" t="n">
        <v>28.34</v>
      </c>
      <c r="J81" s="57" t="n">
        <f aca="false">H81/3600</f>
        <v>0.602805555555556</v>
      </c>
      <c r="K81" s="47"/>
      <c r="L81" s="55" t="n">
        <v>112242.388837</v>
      </c>
      <c r="M81" s="56" t="n">
        <v>53.824235</v>
      </c>
      <c r="N81" s="56" t="n">
        <v>54.060727</v>
      </c>
      <c r="O81" s="56" t="n">
        <v>54.076731</v>
      </c>
      <c r="P81" s="56" t="n">
        <v>2173.04</v>
      </c>
      <c r="Q81" s="56" t="n">
        <v>28.37</v>
      </c>
      <c r="R81" s="57" t="n">
        <f aca="false">P81/3600</f>
        <v>0.603622222222222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72491.408372</v>
      </c>
      <c r="E82" s="64" t="n">
        <v>50.693302</v>
      </c>
      <c r="F82" s="64" t="n">
        <v>52.122726</v>
      </c>
      <c r="G82" s="64" t="n">
        <v>52.224751</v>
      </c>
      <c r="H82" s="64" t="n">
        <v>2083.73</v>
      </c>
      <c r="I82" s="64" t="n">
        <v>25.48</v>
      </c>
      <c r="J82" s="65" t="n">
        <f aca="false">H82/3600</f>
        <v>0.578813888888889</v>
      </c>
      <c r="K82" s="47"/>
      <c r="L82" s="63" t="n">
        <v>72493.670698</v>
      </c>
      <c r="M82" s="64" t="n">
        <v>50.693906</v>
      </c>
      <c r="N82" s="64" t="n">
        <v>52.1252</v>
      </c>
      <c r="O82" s="64" t="n">
        <v>52.224602</v>
      </c>
      <c r="P82" s="64" t="n">
        <v>2077.71</v>
      </c>
      <c r="Q82" s="64" t="n">
        <v>25.34</v>
      </c>
      <c r="R82" s="65" t="n">
        <f aca="false">P82/3600</f>
        <v>0.577141666666667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2.5597420072299</v>
      </c>
      <c r="J89" s="82" t="n">
        <f aca="false">GEOMEAN(J3:J82)</f>
        <v>0.487885851331541</v>
      </c>
      <c r="Q89" s="82" t="n">
        <f aca="false">GEOMEAN(Q3:Q82)</f>
        <v>22.5251715830044</v>
      </c>
      <c r="R89" s="82" t="n">
        <f aca="false">GEOMEAN(R3:R82)</f>
        <v>0.48907936023904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8467605515419</v>
      </c>
      <c r="R90" s="83" t="n">
        <f aca="false">R89/J89</f>
        <v>1.0024462871883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944527777777778</v>
      </c>
      <c r="J91" s="82" t="n">
        <f aca="false">SUM(J3:J82)</f>
        <v>74.5803055555556</v>
      </c>
      <c r="Q91" s="82" t="n">
        <f aca="false">SUM(Q3:Q82)/3600</f>
        <v>0.94295</v>
      </c>
      <c r="R91" s="82" t="n">
        <f aca="false">SUM(R3:R82)</f>
        <v>75.06148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3" activeCellId="0" sqref="P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727089.622154</v>
      </c>
      <c r="E3" s="45" t="n">
        <v>72.434389</v>
      </c>
      <c r="F3" s="45" t="n">
        <v>72.550093</v>
      </c>
      <c r="G3" s="45" t="n">
        <v>71.326954</v>
      </c>
      <c r="H3" s="45" t="n">
        <v>5454.91</v>
      </c>
      <c r="I3" s="45" t="n">
        <v>70.45</v>
      </c>
      <c r="J3" s="46" t="n">
        <f aca="false">H3/3600</f>
        <v>1.51525277777778</v>
      </c>
      <c r="K3" s="84"/>
      <c r="L3" s="48" t="n">
        <v>724818.786462</v>
      </c>
      <c r="M3" s="49" t="n">
        <v>72.111148</v>
      </c>
      <c r="N3" s="49" t="n">
        <v>72.209839</v>
      </c>
      <c r="O3" s="49" t="n">
        <v>70.961216</v>
      </c>
      <c r="P3" s="45" t="n">
        <v>5441.94</v>
      </c>
      <c r="Q3" s="45" t="n">
        <v>69.68</v>
      </c>
      <c r="R3" s="50" t="n">
        <f aca="false">P3/3600</f>
        <v>1.51165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90726.019692</v>
      </c>
      <c r="E4" s="56" t="n">
        <v>59.18614</v>
      </c>
      <c r="F4" s="56" t="n">
        <v>58.031725</v>
      </c>
      <c r="G4" s="56" t="n">
        <v>57.881722</v>
      </c>
      <c r="H4" s="56" t="n">
        <v>5145.77</v>
      </c>
      <c r="I4" s="56" t="n">
        <v>70.59</v>
      </c>
      <c r="J4" s="57" t="n">
        <f aca="false">H4/3600</f>
        <v>1.42938055555556</v>
      </c>
      <c r="K4" s="84"/>
      <c r="L4" s="58" t="n">
        <v>589974.221538</v>
      </c>
      <c r="M4" s="59" t="n">
        <v>59.166752</v>
      </c>
      <c r="N4" s="59" t="n">
        <v>58.022099</v>
      </c>
      <c r="O4" s="59" t="n">
        <v>57.865051</v>
      </c>
      <c r="P4" s="56" t="n">
        <v>5142.57</v>
      </c>
      <c r="Q4" s="56" t="n">
        <v>70.25</v>
      </c>
      <c r="R4" s="60" t="n">
        <f aca="false">P4/3600</f>
        <v>1.42849166666667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8100.845538</v>
      </c>
      <c r="E5" s="56" t="n">
        <v>53.458541</v>
      </c>
      <c r="F5" s="56" t="n">
        <v>52.913924</v>
      </c>
      <c r="G5" s="56" t="n">
        <v>53.098479</v>
      </c>
      <c r="H5" s="56" t="n">
        <v>4614.06</v>
      </c>
      <c r="I5" s="56" t="n">
        <v>62.63</v>
      </c>
      <c r="J5" s="57" t="n">
        <f aca="false">H5/3600</f>
        <v>1.28168333333333</v>
      </c>
      <c r="K5" s="84"/>
      <c r="L5" s="58" t="n">
        <v>427780.083692</v>
      </c>
      <c r="M5" s="59" t="n">
        <v>53.455796</v>
      </c>
      <c r="N5" s="59" t="n">
        <v>52.909304</v>
      </c>
      <c r="O5" s="59" t="n">
        <v>53.092767</v>
      </c>
      <c r="P5" s="56" t="n">
        <v>4614.35</v>
      </c>
      <c r="Q5" s="56" t="n">
        <v>62.55</v>
      </c>
      <c r="R5" s="60" t="n">
        <f aca="false">P5/3600</f>
        <v>1.28176388888889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90125.657846</v>
      </c>
      <c r="E6" s="64" t="n">
        <v>49.881714</v>
      </c>
      <c r="F6" s="64" t="n">
        <v>49.346624</v>
      </c>
      <c r="G6" s="64" t="n">
        <v>50.058325</v>
      </c>
      <c r="H6" s="64" t="n">
        <v>4009.48</v>
      </c>
      <c r="I6" s="64" t="n">
        <v>53.65</v>
      </c>
      <c r="J6" s="65" t="n">
        <f aca="false">H6/3600</f>
        <v>1.11374444444444</v>
      </c>
      <c r="K6" s="84"/>
      <c r="L6" s="66" t="n">
        <v>290073.492923</v>
      </c>
      <c r="M6" s="67" t="n">
        <v>49.882344</v>
      </c>
      <c r="N6" s="67" t="n">
        <v>49.34488</v>
      </c>
      <c r="O6" s="67" t="n">
        <v>50.056839</v>
      </c>
      <c r="P6" s="64" t="n">
        <v>4014.53</v>
      </c>
      <c r="Q6" s="64" t="n">
        <v>53.69</v>
      </c>
      <c r="R6" s="68" t="n">
        <f aca="false">P6/3600</f>
        <v>1.11514722222222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699331.340308</v>
      </c>
      <c r="E7" s="45" t="n">
        <v>71.949477</v>
      </c>
      <c r="F7" s="45" t="n">
        <v>70.862393</v>
      </c>
      <c r="G7" s="45" t="n">
        <v>71.068107</v>
      </c>
      <c r="H7" s="45" t="n">
        <v>5386.76</v>
      </c>
      <c r="I7" s="45" t="n">
        <v>66.89</v>
      </c>
      <c r="J7" s="46" t="n">
        <f aca="false">H7/3600</f>
        <v>1.49632222222222</v>
      </c>
      <c r="K7" s="84"/>
      <c r="L7" s="48" t="n">
        <v>697215.677538</v>
      </c>
      <c r="M7" s="49" t="n">
        <v>71.689484</v>
      </c>
      <c r="N7" s="49" t="n">
        <v>70.477132</v>
      </c>
      <c r="O7" s="49" t="n">
        <v>70.685781</v>
      </c>
      <c r="P7" s="45" t="n">
        <v>5372.21</v>
      </c>
      <c r="Q7" s="45" t="n">
        <v>66.5</v>
      </c>
      <c r="R7" s="50" t="n">
        <f aca="false">P7/3600</f>
        <v>1.49228055555556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67091.827692</v>
      </c>
      <c r="E8" s="56" t="n">
        <v>59.381487</v>
      </c>
      <c r="F8" s="56" t="n">
        <v>57.906201</v>
      </c>
      <c r="G8" s="56" t="n">
        <v>57.914963</v>
      </c>
      <c r="H8" s="56" t="n">
        <v>5068.33</v>
      </c>
      <c r="I8" s="56" t="n">
        <v>67.76</v>
      </c>
      <c r="J8" s="57" t="n">
        <f aca="false">H8/3600</f>
        <v>1.40786944444444</v>
      </c>
      <c r="K8" s="84"/>
      <c r="L8" s="58" t="n">
        <v>566377.524923</v>
      </c>
      <c r="M8" s="59" t="n">
        <v>59.365377</v>
      </c>
      <c r="N8" s="59" t="n">
        <v>57.892305</v>
      </c>
      <c r="O8" s="59" t="n">
        <v>57.898944</v>
      </c>
      <c r="P8" s="56" t="n">
        <v>5055.55</v>
      </c>
      <c r="Q8" s="56" t="n">
        <v>67.81</v>
      </c>
      <c r="R8" s="60" t="n">
        <f aca="false">P8/3600</f>
        <v>1.40431944444444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1995.609846</v>
      </c>
      <c r="E9" s="56" t="n">
        <v>53.514593</v>
      </c>
      <c r="F9" s="56" t="n">
        <v>53.040337</v>
      </c>
      <c r="G9" s="56" t="n">
        <v>52.969237</v>
      </c>
      <c r="H9" s="56" t="n">
        <v>4515.21</v>
      </c>
      <c r="I9" s="56" t="n">
        <v>57.62</v>
      </c>
      <c r="J9" s="57" t="n">
        <f aca="false">H9/3600</f>
        <v>1.254225</v>
      </c>
      <c r="K9" s="84"/>
      <c r="L9" s="58" t="n">
        <v>401574.952615</v>
      </c>
      <c r="M9" s="59" t="n">
        <v>53.512288</v>
      </c>
      <c r="N9" s="59" t="n">
        <v>53.032006</v>
      </c>
      <c r="O9" s="59" t="n">
        <v>52.961643</v>
      </c>
      <c r="P9" s="56" t="n">
        <v>4512.62</v>
      </c>
      <c r="Q9" s="56" t="n">
        <v>57.51</v>
      </c>
      <c r="R9" s="60" t="n">
        <f aca="false">P9/3600</f>
        <v>1.25350555555556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71540.515692</v>
      </c>
      <c r="E10" s="64" t="n">
        <v>49.990921</v>
      </c>
      <c r="F10" s="64" t="n">
        <v>50.059983</v>
      </c>
      <c r="G10" s="64" t="n">
        <v>49.710526</v>
      </c>
      <c r="H10" s="64" t="n">
        <v>3946.32</v>
      </c>
      <c r="I10" s="64" t="n">
        <v>47.94</v>
      </c>
      <c r="J10" s="65" t="n">
        <f aca="false">H10/3600</f>
        <v>1.0962</v>
      </c>
      <c r="K10" s="84"/>
      <c r="L10" s="66" t="n">
        <v>271466.381538</v>
      </c>
      <c r="M10" s="67" t="n">
        <v>49.991675</v>
      </c>
      <c r="N10" s="67" t="n">
        <v>50.058713</v>
      </c>
      <c r="O10" s="67" t="n">
        <v>49.708885</v>
      </c>
      <c r="P10" s="64" t="n">
        <v>3945.65</v>
      </c>
      <c r="Q10" s="64" t="n">
        <v>47.87</v>
      </c>
      <c r="R10" s="68" t="n">
        <f aca="false">P10/3600</f>
        <v>1.09601388888889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784500.807442</v>
      </c>
      <c r="E11" s="45" t="n">
        <v>66.945756</v>
      </c>
      <c r="F11" s="45" t="n">
        <v>66.636042</v>
      </c>
      <c r="G11" s="45" t="n">
        <v>66.87515</v>
      </c>
      <c r="H11" s="45" t="n">
        <v>11221.04</v>
      </c>
      <c r="I11" s="45" t="n">
        <v>128.9</v>
      </c>
      <c r="J11" s="46" t="n">
        <f aca="false">H11/3600</f>
        <v>3.11695555555556</v>
      </c>
      <c r="K11" s="84"/>
      <c r="L11" s="48" t="n">
        <v>1749038.783256</v>
      </c>
      <c r="M11" s="49" t="n">
        <v>66.804719</v>
      </c>
      <c r="N11" s="49" t="n">
        <v>65.761674</v>
      </c>
      <c r="O11" s="49" t="n">
        <v>66.067254</v>
      </c>
      <c r="P11" s="45" t="n">
        <v>11171.08</v>
      </c>
      <c r="Q11" s="45" t="n">
        <v>121.11</v>
      </c>
      <c r="R11" s="50" t="n">
        <f aca="false">P11/3600</f>
        <v>3.10307777777778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519096.96</v>
      </c>
      <c r="E12" s="56" t="n">
        <v>57.804021</v>
      </c>
      <c r="F12" s="56" t="n">
        <v>56.789726</v>
      </c>
      <c r="G12" s="56" t="n">
        <v>56.917228</v>
      </c>
      <c r="H12" s="56" t="n">
        <v>10823.93</v>
      </c>
      <c r="I12" s="56" t="n">
        <v>126.42</v>
      </c>
      <c r="J12" s="57" t="n">
        <f aca="false">H12/3600</f>
        <v>3.00664722222222</v>
      </c>
      <c r="K12" s="84"/>
      <c r="L12" s="58" t="n">
        <v>1494438.03907</v>
      </c>
      <c r="M12" s="59" t="n">
        <v>57.699325</v>
      </c>
      <c r="N12" s="59" t="n">
        <v>56.609786</v>
      </c>
      <c r="O12" s="59" t="n">
        <v>56.757637</v>
      </c>
      <c r="P12" s="56" t="n">
        <v>10773.89</v>
      </c>
      <c r="Q12" s="56" t="n">
        <v>120.19</v>
      </c>
      <c r="R12" s="60" t="n">
        <f aca="false">P12/3600</f>
        <v>2.99274722222222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169931.613023</v>
      </c>
      <c r="E13" s="56" t="n">
        <v>52.754343</v>
      </c>
      <c r="F13" s="56" t="n">
        <v>52.05733</v>
      </c>
      <c r="G13" s="56" t="n">
        <v>52.158066</v>
      </c>
      <c r="H13" s="56" t="n">
        <v>10151.71</v>
      </c>
      <c r="I13" s="56" t="n">
        <v>103.04</v>
      </c>
      <c r="J13" s="57" t="n">
        <f aca="false">H13/3600</f>
        <v>2.81991944444444</v>
      </c>
      <c r="K13" s="84"/>
      <c r="L13" s="58" t="n">
        <v>1164736.275349</v>
      </c>
      <c r="M13" s="59" t="n">
        <v>52.808308</v>
      </c>
      <c r="N13" s="59" t="n">
        <v>52.03106</v>
      </c>
      <c r="O13" s="59" t="n">
        <v>52.137324</v>
      </c>
      <c r="P13" s="56" t="n">
        <v>10138.54</v>
      </c>
      <c r="Q13" s="56" t="n">
        <v>100.55</v>
      </c>
      <c r="R13" s="60" t="n">
        <f aca="false">P13/3600</f>
        <v>2.81626111111111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86536.405581</v>
      </c>
      <c r="E14" s="64" t="n">
        <v>49.364346</v>
      </c>
      <c r="F14" s="64" t="n">
        <v>48.573102</v>
      </c>
      <c r="G14" s="64" t="n">
        <v>48.674726</v>
      </c>
      <c r="H14" s="64" t="n">
        <v>9355.84</v>
      </c>
      <c r="I14" s="64" t="n">
        <v>90.95</v>
      </c>
      <c r="J14" s="65" t="n">
        <f aca="false">H14/3600</f>
        <v>2.59884444444444</v>
      </c>
      <c r="K14" s="84"/>
      <c r="L14" s="66" t="n">
        <v>886092.517209</v>
      </c>
      <c r="M14" s="67" t="n">
        <v>49.407675</v>
      </c>
      <c r="N14" s="67" t="n">
        <v>48.561106</v>
      </c>
      <c r="O14" s="67" t="n">
        <v>48.668276</v>
      </c>
      <c r="P14" s="64" t="n">
        <v>9348.37</v>
      </c>
      <c r="Q14" s="64" t="n">
        <v>90.23</v>
      </c>
      <c r="R14" s="68" t="n">
        <f aca="false">P14/3600</f>
        <v>2.59676944444444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410578.515349</v>
      </c>
      <c r="E15" s="45" t="n">
        <v>69.774164</v>
      </c>
      <c r="F15" s="45" t="n">
        <v>69.81657</v>
      </c>
      <c r="G15" s="45" t="n">
        <v>70.089984</v>
      </c>
      <c r="H15" s="45" t="n">
        <v>10592.65</v>
      </c>
      <c r="I15" s="45" t="n">
        <v>125.82</v>
      </c>
      <c r="J15" s="46" t="n">
        <f aca="false">H15/3600</f>
        <v>2.94240277777778</v>
      </c>
      <c r="K15" s="84"/>
      <c r="L15" s="48" t="n">
        <v>1393741.64093</v>
      </c>
      <c r="M15" s="49" t="n">
        <v>69.38113</v>
      </c>
      <c r="N15" s="49" t="n">
        <v>68.900942</v>
      </c>
      <c r="O15" s="49" t="n">
        <v>69.18378</v>
      </c>
      <c r="P15" s="45" t="n">
        <v>10566.89</v>
      </c>
      <c r="Q15" s="45" t="n">
        <v>121.31</v>
      </c>
      <c r="R15" s="50" t="n">
        <f aca="false">P15/3600</f>
        <v>2.93524722222222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1153071.553488</v>
      </c>
      <c r="E16" s="56" t="n">
        <v>59.043517</v>
      </c>
      <c r="F16" s="56" t="n">
        <v>57.635548</v>
      </c>
      <c r="G16" s="56" t="n">
        <v>57.668404</v>
      </c>
      <c r="H16" s="56" t="n">
        <v>9953.66</v>
      </c>
      <c r="I16" s="56" t="n">
        <v>131.13</v>
      </c>
      <c r="J16" s="57" t="n">
        <f aca="false">H16/3600</f>
        <v>2.76490555555556</v>
      </c>
      <c r="K16" s="84"/>
      <c r="L16" s="58" t="n">
        <v>1144427.925581</v>
      </c>
      <c r="M16" s="59" t="n">
        <v>58.973533</v>
      </c>
      <c r="N16" s="59" t="n">
        <v>57.554432</v>
      </c>
      <c r="O16" s="59" t="n">
        <v>57.590715</v>
      </c>
      <c r="P16" s="56" t="n">
        <v>9953.33</v>
      </c>
      <c r="Q16" s="56" t="n">
        <v>130.58</v>
      </c>
      <c r="R16" s="60" t="n">
        <f aca="false">P16/3600</f>
        <v>2.76481388888889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793598.571163</v>
      </c>
      <c r="E17" s="56" t="n">
        <v>53.227052</v>
      </c>
      <c r="F17" s="56" t="n">
        <v>52.462057</v>
      </c>
      <c r="G17" s="56" t="n">
        <v>52.418139</v>
      </c>
      <c r="H17" s="56" t="n">
        <v>8823.22</v>
      </c>
      <c r="I17" s="56" t="n">
        <v>103.23</v>
      </c>
      <c r="J17" s="57" t="n">
        <f aca="false">H17/3600</f>
        <v>2.45089444444444</v>
      </c>
      <c r="K17" s="84"/>
      <c r="L17" s="58" t="n">
        <v>791816.844651</v>
      </c>
      <c r="M17" s="59" t="n">
        <v>53.242742</v>
      </c>
      <c r="N17" s="59" t="n">
        <v>52.44513</v>
      </c>
      <c r="O17" s="59" t="n">
        <v>52.402188</v>
      </c>
      <c r="P17" s="56" t="n">
        <v>8822.57</v>
      </c>
      <c r="Q17" s="56" t="n">
        <v>102.68</v>
      </c>
      <c r="R17" s="60" t="n">
        <f aca="false">P17/3600</f>
        <v>2.45071388888889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502767.066047</v>
      </c>
      <c r="E18" s="64" t="n">
        <v>49.650669</v>
      </c>
      <c r="F18" s="64" t="n">
        <v>49.034538</v>
      </c>
      <c r="G18" s="64" t="n">
        <v>48.74995</v>
      </c>
      <c r="H18" s="64" t="n">
        <v>7576.98</v>
      </c>
      <c r="I18" s="64" t="n">
        <v>78.46</v>
      </c>
      <c r="J18" s="65" t="n">
        <f aca="false">H18/3600</f>
        <v>2.10471666666667</v>
      </c>
      <c r="K18" s="84"/>
      <c r="L18" s="66" t="n">
        <v>502921.83814</v>
      </c>
      <c r="M18" s="67" t="n">
        <v>49.665591</v>
      </c>
      <c r="N18" s="67" t="n">
        <v>49.032078</v>
      </c>
      <c r="O18" s="67" t="n">
        <v>48.746648</v>
      </c>
      <c r="P18" s="64" t="n">
        <v>7572.63</v>
      </c>
      <c r="Q18" s="64" t="n">
        <v>79.65</v>
      </c>
      <c r="R18" s="68" t="n">
        <f aca="false">P18/3600</f>
        <v>2.10350833333333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82599.134041</v>
      </c>
      <c r="E19" s="45" t="n">
        <v>71.530154</v>
      </c>
      <c r="F19" s="45" t="n">
        <v>70.357301</v>
      </c>
      <c r="G19" s="45" t="n">
        <v>69.292793</v>
      </c>
      <c r="H19" s="45" t="n">
        <v>2047.21</v>
      </c>
      <c r="I19" s="45" t="n">
        <v>24.74</v>
      </c>
      <c r="J19" s="46" t="n">
        <f aca="false">H19/3600</f>
        <v>0.568669444444444</v>
      </c>
      <c r="K19" s="84"/>
      <c r="L19" s="44" t="n">
        <v>280960.492408</v>
      </c>
      <c r="M19" s="45" t="n">
        <v>71.191686</v>
      </c>
      <c r="N19" s="45" t="n">
        <v>69.701163</v>
      </c>
      <c r="O19" s="45" t="n">
        <v>68.637681</v>
      </c>
      <c r="P19" s="45" t="n">
        <v>2049.42</v>
      </c>
      <c r="Q19" s="45" t="n">
        <v>24.01</v>
      </c>
      <c r="R19" s="46" t="n">
        <f aca="false">P19/3600</f>
        <v>0.569283333333333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32194.322286</v>
      </c>
      <c r="E20" s="56" t="n">
        <v>59.675989</v>
      </c>
      <c r="F20" s="56" t="n">
        <v>57.946046</v>
      </c>
      <c r="G20" s="56" t="n">
        <v>57.862641</v>
      </c>
      <c r="H20" s="56" t="n">
        <v>1939.62</v>
      </c>
      <c r="I20" s="56" t="n">
        <v>26.22</v>
      </c>
      <c r="J20" s="57" t="n">
        <f aca="false">H20/3600</f>
        <v>0.538783333333333</v>
      </c>
      <c r="K20" s="84"/>
      <c r="L20" s="55" t="n">
        <v>231745.324408</v>
      </c>
      <c r="M20" s="56" t="n">
        <v>59.647102</v>
      </c>
      <c r="N20" s="56" t="n">
        <v>57.919974</v>
      </c>
      <c r="O20" s="56" t="n">
        <v>57.839715</v>
      </c>
      <c r="P20" s="56" t="n">
        <v>1938.21</v>
      </c>
      <c r="Q20" s="56" t="n">
        <v>26.26</v>
      </c>
      <c r="R20" s="57" t="n">
        <f aca="false">P20/3600</f>
        <v>0.538391666666667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64314.983184</v>
      </c>
      <c r="E21" s="56" t="n">
        <v>53.507347</v>
      </c>
      <c r="F21" s="56" t="n">
        <v>52.906162</v>
      </c>
      <c r="G21" s="56" t="n">
        <v>53.158864</v>
      </c>
      <c r="H21" s="56" t="n">
        <v>1744.22</v>
      </c>
      <c r="I21" s="56" t="n">
        <v>22.4</v>
      </c>
      <c r="J21" s="57" t="n">
        <f aca="false">H21/3600</f>
        <v>0.484505555555556</v>
      </c>
      <c r="K21" s="84"/>
      <c r="L21" s="55" t="n">
        <v>164081.213388</v>
      </c>
      <c r="M21" s="56" t="n">
        <v>53.502279</v>
      </c>
      <c r="N21" s="56" t="n">
        <v>52.896872</v>
      </c>
      <c r="O21" s="56" t="n">
        <v>53.150088</v>
      </c>
      <c r="P21" s="56" t="n">
        <v>1744.65</v>
      </c>
      <c r="Q21" s="56" t="n">
        <v>22.34</v>
      </c>
      <c r="R21" s="57" t="n">
        <f aca="false">P21/3600</f>
        <v>0.484625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103175.126204</v>
      </c>
      <c r="E22" s="64" t="n">
        <v>49.403159</v>
      </c>
      <c r="F22" s="64" t="n">
        <v>49.499098</v>
      </c>
      <c r="G22" s="64" t="n">
        <v>50.444289</v>
      </c>
      <c r="H22" s="64" t="n">
        <v>1508.08</v>
      </c>
      <c r="I22" s="64" t="n">
        <v>18.17</v>
      </c>
      <c r="J22" s="65" t="n">
        <f aca="false">H22/3600</f>
        <v>0.418911111111111</v>
      </c>
      <c r="K22" s="84"/>
      <c r="L22" s="63" t="n">
        <v>103181.156571</v>
      </c>
      <c r="M22" s="64" t="n">
        <v>49.406112</v>
      </c>
      <c r="N22" s="64" t="n">
        <v>49.500014</v>
      </c>
      <c r="O22" s="64" t="n">
        <v>50.44285</v>
      </c>
      <c r="P22" s="64" t="n">
        <v>1507.04</v>
      </c>
      <c r="Q22" s="64" t="n">
        <v>18.15</v>
      </c>
      <c r="R22" s="65" t="n">
        <f aca="false">P22/3600</f>
        <v>0.418622222222222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333520.053551</v>
      </c>
      <c r="E23" s="45" t="n">
        <v>71.744945</v>
      </c>
      <c r="F23" s="45" t="n">
        <v>71.701157</v>
      </c>
      <c r="G23" s="45" t="n">
        <v>70.956202</v>
      </c>
      <c r="H23" s="45" t="n">
        <v>2114.25</v>
      </c>
      <c r="I23" s="45" t="n">
        <v>26.01</v>
      </c>
      <c r="J23" s="46" t="n">
        <f aca="false">H23/3600</f>
        <v>0.587291666666667</v>
      </c>
      <c r="K23" s="84"/>
      <c r="L23" s="44" t="n">
        <v>331365.750857</v>
      </c>
      <c r="M23" s="45" t="n">
        <v>71.262371</v>
      </c>
      <c r="N23" s="45" t="n">
        <v>70.855479</v>
      </c>
      <c r="O23" s="45" t="n">
        <v>70.188302</v>
      </c>
      <c r="P23" s="45" t="n">
        <v>2106.25</v>
      </c>
      <c r="Q23" s="45" t="n">
        <v>25.44</v>
      </c>
      <c r="R23" s="46" t="n">
        <f aca="false">P23/3600</f>
        <v>0.585069444444444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1893.024653</v>
      </c>
      <c r="E24" s="56" t="n">
        <v>59.664676</v>
      </c>
      <c r="F24" s="56" t="n">
        <v>58.081588</v>
      </c>
      <c r="G24" s="56" t="n">
        <v>57.953034</v>
      </c>
      <c r="H24" s="56" t="n">
        <v>2036.09</v>
      </c>
      <c r="I24" s="56" t="n">
        <v>27.64</v>
      </c>
      <c r="J24" s="57" t="n">
        <f aca="false">H24/3600</f>
        <v>0.565580555555556</v>
      </c>
      <c r="K24" s="84"/>
      <c r="L24" s="55" t="n">
        <v>281061.131755</v>
      </c>
      <c r="M24" s="56" t="n">
        <v>59.61336</v>
      </c>
      <c r="N24" s="56" t="n">
        <v>58.040349</v>
      </c>
      <c r="O24" s="56" t="n">
        <v>57.915408</v>
      </c>
      <c r="P24" s="56" t="n">
        <v>2034.97</v>
      </c>
      <c r="Q24" s="56" t="n">
        <v>27.32</v>
      </c>
      <c r="R24" s="57" t="n">
        <f aca="false">P24/3600</f>
        <v>0.565269444444445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216546.447673</v>
      </c>
      <c r="E25" s="56" t="n">
        <v>53.652911</v>
      </c>
      <c r="F25" s="56" t="n">
        <v>52.969608</v>
      </c>
      <c r="G25" s="56" t="n">
        <v>53.00681</v>
      </c>
      <c r="H25" s="56" t="n">
        <v>1890.98</v>
      </c>
      <c r="I25" s="56" t="n">
        <v>24.9</v>
      </c>
      <c r="J25" s="57" t="n">
        <f aca="false">H25/3600</f>
        <v>0.525272222222222</v>
      </c>
      <c r="K25" s="84"/>
      <c r="L25" s="55" t="n">
        <v>216194.010122</v>
      </c>
      <c r="M25" s="56" t="n">
        <v>53.646064</v>
      </c>
      <c r="N25" s="56" t="n">
        <v>52.953672</v>
      </c>
      <c r="O25" s="56" t="n">
        <v>52.994116</v>
      </c>
      <c r="P25" s="56" t="n">
        <v>1891.52</v>
      </c>
      <c r="Q25" s="56" t="n">
        <v>24.64</v>
      </c>
      <c r="R25" s="57" t="n">
        <f aca="false">P25/3600</f>
        <v>0.525422222222222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157130.891755</v>
      </c>
      <c r="E26" s="64" t="n">
        <v>49.761593</v>
      </c>
      <c r="F26" s="64" t="n">
        <v>49.456053</v>
      </c>
      <c r="G26" s="64" t="n">
        <v>49.783857</v>
      </c>
      <c r="H26" s="64" t="n">
        <v>1711.81</v>
      </c>
      <c r="I26" s="64" t="n">
        <v>21.88</v>
      </c>
      <c r="J26" s="65" t="n">
        <f aca="false">H26/3600</f>
        <v>0.475502777777778</v>
      </c>
      <c r="K26" s="84"/>
      <c r="L26" s="63" t="n">
        <v>157033.265633</v>
      </c>
      <c r="M26" s="64" t="n">
        <v>49.762762</v>
      </c>
      <c r="N26" s="64" t="n">
        <v>49.44965</v>
      </c>
      <c r="O26" s="64" t="n">
        <v>49.778659</v>
      </c>
      <c r="P26" s="64" t="n">
        <v>1713.4</v>
      </c>
      <c r="Q26" s="64" t="n">
        <v>21.87</v>
      </c>
      <c r="R26" s="65" t="n">
        <f aca="false">P26/3600</f>
        <v>0.475944444444444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743956.997938</v>
      </c>
      <c r="E27" s="45" t="n">
        <v>71.042246</v>
      </c>
      <c r="F27" s="45" t="n">
        <v>72.416404</v>
      </c>
      <c r="G27" s="45" t="n">
        <v>71.448112</v>
      </c>
      <c r="H27" s="45" t="n">
        <v>4251.56</v>
      </c>
      <c r="I27" s="45" t="n">
        <v>51.56</v>
      </c>
      <c r="J27" s="46" t="n">
        <f aca="false">H27/3600</f>
        <v>1.18098888888889</v>
      </c>
      <c r="K27" s="84"/>
      <c r="L27" s="44" t="n">
        <v>740495.707216</v>
      </c>
      <c r="M27" s="45" t="n">
        <v>70.678192</v>
      </c>
      <c r="N27" s="45" t="n">
        <v>71.747111</v>
      </c>
      <c r="O27" s="45" t="n">
        <v>70.818251</v>
      </c>
      <c r="P27" s="45" t="n">
        <v>4236.09</v>
      </c>
      <c r="Q27" s="45" t="n">
        <v>50.48</v>
      </c>
      <c r="R27" s="46" t="n">
        <f aca="false">P27/3600</f>
        <v>1.176691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38723.125773</v>
      </c>
      <c r="E28" s="56" t="n">
        <v>59.775862</v>
      </c>
      <c r="F28" s="56" t="n">
        <v>58.382937</v>
      </c>
      <c r="G28" s="56" t="n">
        <v>58.030766</v>
      </c>
      <c r="H28" s="56" t="n">
        <v>4134.39</v>
      </c>
      <c r="I28" s="56" t="n">
        <v>57</v>
      </c>
      <c r="J28" s="57" t="n">
        <f aca="false">H28/3600</f>
        <v>1.14844166666667</v>
      </c>
      <c r="K28" s="84"/>
      <c r="L28" s="55" t="n">
        <v>637817.241237</v>
      </c>
      <c r="M28" s="56" t="n">
        <v>59.744021</v>
      </c>
      <c r="N28" s="56" t="n">
        <v>58.368007</v>
      </c>
      <c r="O28" s="56" t="n">
        <v>58.009749</v>
      </c>
      <c r="P28" s="56" t="n">
        <v>4133.98</v>
      </c>
      <c r="Q28" s="56" t="n">
        <v>56.51</v>
      </c>
      <c r="R28" s="57" t="n">
        <f aca="false">P28/3600</f>
        <v>1.14832777777778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504632.313402</v>
      </c>
      <c r="E29" s="56" t="n">
        <v>53.824112</v>
      </c>
      <c r="F29" s="56" t="n">
        <v>53.016158</v>
      </c>
      <c r="G29" s="56" t="n">
        <v>52.874818</v>
      </c>
      <c r="H29" s="56" t="n">
        <v>3904.89</v>
      </c>
      <c r="I29" s="56" t="n">
        <v>52.89</v>
      </c>
      <c r="J29" s="57" t="n">
        <f aca="false">H29/3600</f>
        <v>1.08469166666667</v>
      </c>
      <c r="K29" s="84"/>
      <c r="L29" s="55" t="n">
        <v>504330.028866</v>
      </c>
      <c r="M29" s="56" t="n">
        <v>53.819386</v>
      </c>
      <c r="N29" s="56" t="n">
        <v>53.012879</v>
      </c>
      <c r="O29" s="56" t="n">
        <v>52.868232</v>
      </c>
      <c r="P29" s="56" t="n">
        <v>3912.38</v>
      </c>
      <c r="Q29" s="56" t="n">
        <v>52.53</v>
      </c>
      <c r="R29" s="57" t="n">
        <f aca="false">P29/3600</f>
        <v>1.08677222222222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375443.587629</v>
      </c>
      <c r="E30" s="64" t="n">
        <v>49.966911</v>
      </c>
      <c r="F30" s="64" t="n">
        <v>49.214053</v>
      </c>
      <c r="G30" s="64" t="n">
        <v>49.201204</v>
      </c>
      <c r="H30" s="64" t="n">
        <v>3577.71</v>
      </c>
      <c r="I30" s="64" t="n">
        <v>47.4</v>
      </c>
      <c r="J30" s="65" t="n">
        <f aca="false">H30/3600</f>
        <v>0.993808333333333</v>
      </c>
      <c r="K30" s="84"/>
      <c r="L30" s="63" t="n">
        <v>375332.037113</v>
      </c>
      <c r="M30" s="64" t="n">
        <v>49.966346</v>
      </c>
      <c r="N30" s="64" t="n">
        <v>49.211172</v>
      </c>
      <c r="O30" s="64" t="n">
        <v>49.196943</v>
      </c>
      <c r="P30" s="64" t="n">
        <v>3575.21</v>
      </c>
      <c r="Q30" s="64" t="n">
        <v>47.17</v>
      </c>
      <c r="R30" s="65" t="n">
        <f aca="false">P30/3600</f>
        <v>0.993113888888889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631704.593814</v>
      </c>
      <c r="E31" s="45" t="n">
        <v>71.35179</v>
      </c>
      <c r="F31" s="45" t="n">
        <v>72.595178</v>
      </c>
      <c r="G31" s="45" t="n">
        <v>71.808192</v>
      </c>
      <c r="H31" s="45" t="n">
        <v>4092.46</v>
      </c>
      <c r="I31" s="45" t="n">
        <v>49.17</v>
      </c>
      <c r="J31" s="46" t="n">
        <f aca="false">H31/3600</f>
        <v>1.13679444444444</v>
      </c>
      <c r="K31" s="84"/>
      <c r="L31" s="44" t="n">
        <v>631606.680412</v>
      </c>
      <c r="M31" s="45" t="n">
        <v>71.342842</v>
      </c>
      <c r="N31" s="45" t="n">
        <v>72.57548</v>
      </c>
      <c r="O31" s="45" t="n">
        <v>71.782768</v>
      </c>
      <c r="P31" s="45" t="n">
        <v>4090.67</v>
      </c>
      <c r="Q31" s="45" t="n">
        <v>49.14</v>
      </c>
      <c r="R31" s="46" t="n">
        <f aca="false">P31/3600</f>
        <v>1.13629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514902.115464</v>
      </c>
      <c r="E32" s="56" t="n">
        <v>59.014785</v>
      </c>
      <c r="F32" s="56" t="n">
        <v>57.904639</v>
      </c>
      <c r="G32" s="56" t="n">
        <v>57.776222</v>
      </c>
      <c r="H32" s="56" t="n">
        <v>3929.72</v>
      </c>
      <c r="I32" s="56" t="n">
        <v>48.63</v>
      </c>
      <c r="J32" s="57" t="n">
        <f aca="false">H32/3600</f>
        <v>1.09158888888889</v>
      </c>
      <c r="K32" s="84"/>
      <c r="L32" s="55" t="n">
        <v>514904.074227</v>
      </c>
      <c r="M32" s="56" t="n">
        <v>59.014581</v>
      </c>
      <c r="N32" s="56" t="n">
        <v>57.905444</v>
      </c>
      <c r="O32" s="56" t="n">
        <v>57.775845</v>
      </c>
      <c r="P32" s="56" t="n">
        <v>3925.19</v>
      </c>
      <c r="Q32" s="56" t="n">
        <v>48.52</v>
      </c>
      <c r="R32" s="57" t="n">
        <f aca="false">P32/3600</f>
        <v>1.09033055555556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80004.140206</v>
      </c>
      <c r="E33" s="56" t="n">
        <v>53.715065</v>
      </c>
      <c r="F33" s="56" t="n">
        <v>52.781987</v>
      </c>
      <c r="G33" s="56" t="n">
        <v>52.763722</v>
      </c>
      <c r="H33" s="56" t="n">
        <v>3618.6</v>
      </c>
      <c r="I33" s="56" t="n">
        <v>42.53</v>
      </c>
      <c r="J33" s="57" t="n">
        <f aca="false">H33/3600</f>
        <v>1.00516666666667</v>
      </c>
      <c r="K33" s="84"/>
      <c r="L33" s="55" t="n">
        <v>380021.484536</v>
      </c>
      <c r="M33" s="56" t="n">
        <v>53.715742</v>
      </c>
      <c r="N33" s="56" t="n">
        <v>52.783012</v>
      </c>
      <c r="O33" s="56" t="n">
        <v>52.762749</v>
      </c>
      <c r="P33" s="56" t="n">
        <v>3613.95</v>
      </c>
      <c r="Q33" s="56" t="n">
        <v>42.24</v>
      </c>
      <c r="R33" s="57" t="n">
        <f aca="false">P33/3600</f>
        <v>1.003875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267409.191753</v>
      </c>
      <c r="E34" s="64" t="n">
        <v>50.452847</v>
      </c>
      <c r="F34" s="64" t="n">
        <v>49.09289</v>
      </c>
      <c r="G34" s="64" t="n">
        <v>49.841947</v>
      </c>
      <c r="H34" s="64" t="n">
        <v>3213.5</v>
      </c>
      <c r="I34" s="64" t="n">
        <v>39.11</v>
      </c>
      <c r="J34" s="65" t="n">
        <f aca="false">H34/3600</f>
        <v>0.892638888888889</v>
      </c>
      <c r="K34" s="84"/>
      <c r="L34" s="63" t="n">
        <v>267398.086598</v>
      </c>
      <c r="M34" s="64" t="n">
        <v>50.452343</v>
      </c>
      <c r="N34" s="64" t="n">
        <v>49.093049</v>
      </c>
      <c r="O34" s="64" t="n">
        <v>49.841876</v>
      </c>
      <c r="P34" s="64" t="n">
        <v>3210.94</v>
      </c>
      <c r="Q34" s="64" t="n">
        <v>37.78</v>
      </c>
      <c r="R34" s="65" t="n">
        <f aca="false">P34/3600</f>
        <v>0.891927777777778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796615.586977</v>
      </c>
      <c r="E35" s="45" t="n">
        <v>69.42088</v>
      </c>
      <c r="F35" s="45" t="n">
        <v>71.359708</v>
      </c>
      <c r="G35" s="45" t="n">
        <v>70.867472</v>
      </c>
      <c r="H35" s="45" t="n">
        <v>5387.27</v>
      </c>
      <c r="I35" s="45" t="n">
        <v>65.82</v>
      </c>
      <c r="J35" s="46" t="n">
        <f aca="false">H35/3600</f>
        <v>1.49646388888889</v>
      </c>
      <c r="K35" s="84"/>
      <c r="L35" s="44" t="n">
        <v>796062.630698</v>
      </c>
      <c r="M35" s="45" t="n">
        <v>69.378439</v>
      </c>
      <c r="N35" s="45" t="n">
        <v>71.291954</v>
      </c>
      <c r="O35" s="45" t="n">
        <v>70.784046</v>
      </c>
      <c r="P35" s="45" t="n">
        <v>5381.88</v>
      </c>
      <c r="Q35" s="45" t="n">
        <v>65.71</v>
      </c>
      <c r="R35" s="46" t="n">
        <f aca="false">P35/3600</f>
        <v>1.494966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663418.515349</v>
      </c>
      <c r="E36" s="56" t="n">
        <v>58.90951</v>
      </c>
      <c r="F36" s="56" t="n">
        <v>58.412312</v>
      </c>
      <c r="G36" s="56" t="n">
        <v>58.305654</v>
      </c>
      <c r="H36" s="56" t="n">
        <v>5160.91</v>
      </c>
      <c r="I36" s="56" t="n">
        <v>63.9</v>
      </c>
      <c r="J36" s="57" t="n">
        <f aca="false">H36/3600</f>
        <v>1.43358611111111</v>
      </c>
      <c r="K36" s="84"/>
      <c r="L36" s="55" t="n">
        <v>663246.414884</v>
      </c>
      <c r="M36" s="56" t="n">
        <v>58.905784</v>
      </c>
      <c r="N36" s="56" t="n">
        <v>58.409452</v>
      </c>
      <c r="O36" s="56" t="n">
        <v>58.302136</v>
      </c>
      <c r="P36" s="56" t="n">
        <v>5146.94</v>
      </c>
      <c r="Q36" s="56" t="n">
        <v>63.79</v>
      </c>
      <c r="R36" s="57" t="n">
        <f aca="false">P36/3600</f>
        <v>1.42970555555556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523370.965581</v>
      </c>
      <c r="E37" s="56" t="n">
        <v>54.042591</v>
      </c>
      <c r="F37" s="56" t="n">
        <v>53.424617</v>
      </c>
      <c r="G37" s="56" t="n">
        <v>53.450253</v>
      </c>
      <c r="H37" s="56" t="n">
        <v>4833.05</v>
      </c>
      <c r="I37" s="56" t="n">
        <v>58.89</v>
      </c>
      <c r="J37" s="57" t="n">
        <f aca="false">H37/3600</f>
        <v>1.34251388888889</v>
      </c>
      <c r="K37" s="84"/>
      <c r="L37" s="55" t="n">
        <v>523344.617674</v>
      </c>
      <c r="M37" s="56" t="n">
        <v>54.041633</v>
      </c>
      <c r="N37" s="56" t="n">
        <v>53.423045</v>
      </c>
      <c r="O37" s="56" t="n">
        <v>53.449519</v>
      </c>
      <c r="P37" s="56" t="n">
        <v>4821.87</v>
      </c>
      <c r="Q37" s="56" t="n">
        <v>58.67</v>
      </c>
      <c r="R37" s="57" t="n">
        <f aca="false">P37/3600</f>
        <v>1.33940833333333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400567.24093</v>
      </c>
      <c r="E38" s="64" t="n">
        <v>50.780186</v>
      </c>
      <c r="F38" s="64" t="n">
        <v>49.830336</v>
      </c>
      <c r="G38" s="64" t="n">
        <v>49.882933</v>
      </c>
      <c r="H38" s="64" t="n">
        <v>4440.66</v>
      </c>
      <c r="I38" s="64" t="n">
        <v>55.25</v>
      </c>
      <c r="J38" s="65" t="n">
        <f aca="false">H38/3600</f>
        <v>1.23351666666667</v>
      </c>
      <c r="K38" s="84"/>
      <c r="L38" s="63" t="n">
        <v>400545.581395</v>
      </c>
      <c r="M38" s="64" t="n">
        <v>50.779327</v>
      </c>
      <c r="N38" s="64" t="n">
        <v>49.830606</v>
      </c>
      <c r="O38" s="64" t="n">
        <v>49.882911</v>
      </c>
      <c r="P38" s="64" t="n">
        <v>4437.85</v>
      </c>
      <c r="Q38" s="64" t="n">
        <v>55.71</v>
      </c>
      <c r="R38" s="65" t="n">
        <f aca="false">P38/3600</f>
        <v>1.23273611111111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132620.412371</v>
      </c>
      <c r="E39" s="45" t="n">
        <v>72.853167</v>
      </c>
      <c r="F39" s="45" t="n">
        <v>72.194402</v>
      </c>
      <c r="G39" s="45" t="n">
        <v>71.678039</v>
      </c>
      <c r="H39" s="45" t="n">
        <v>806.08</v>
      </c>
      <c r="I39" s="45" t="n">
        <v>10.72</v>
      </c>
      <c r="J39" s="46" t="n">
        <f aca="false">H39/3600</f>
        <v>0.223911111111111</v>
      </c>
      <c r="K39" s="84"/>
      <c r="L39" s="44" t="n">
        <v>132448.894845</v>
      </c>
      <c r="M39" s="45" t="n">
        <v>72.620934</v>
      </c>
      <c r="N39" s="45" t="n">
        <v>72.092702</v>
      </c>
      <c r="O39" s="45" t="n">
        <v>71.565866</v>
      </c>
      <c r="P39" s="45" t="n">
        <v>803.12</v>
      </c>
      <c r="Q39" s="45" t="n">
        <v>10.77</v>
      </c>
      <c r="R39" s="46" t="n">
        <f aca="false">P39/3600</f>
        <v>0.223088888888889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09193.23299</v>
      </c>
      <c r="E40" s="56" t="n">
        <v>59.221095</v>
      </c>
      <c r="F40" s="56" t="n">
        <v>57.842619</v>
      </c>
      <c r="G40" s="56" t="n">
        <v>57.766035</v>
      </c>
      <c r="H40" s="56" t="n">
        <v>783.57</v>
      </c>
      <c r="I40" s="56" t="n">
        <v>10.6</v>
      </c>
      <c r="J40" s="57" t="n">
        <f aca="false">H40/3600</f>
        <v>0.217658333333333</v>
      </c>
      <c r="K40" s="84"/>
      <c r="L40" s="55" t="n">
        <v>109128.490722</v>
      </c>
      <c r="M40" s="56" t="n">
        <v>59.210192</v>
      </c>
      <c r="N40" s="56" t="n">
        <v>57.841318</v>
      </c>
      <c r="O40" s="56" t="n">
        <v>57.756514</v>
      </c>
      <c r="P40" s="56" t="n">
        <v>778.44</v>
      </c>
      <c r="Q40" s="56" t="n">
        <v>10.61</v>
      </c>
      <c r="R40" s="57" t="n">
        <f aca="false">P40/3600</f>
        <v>0.216233333333333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38.437113</v>
      </c>
      <c r="E41" s="56" t="n">
        <v>53.478901</v>
      </c>
      <c r="F41" s="56" t="n">
        <v>52.80862</v>
      </c>
      <c r="G41" s="56" t="n">
        <v>52.858651</v>
      </c>
      <c r="H41" s="56" t="n">
        <v>726.55</v>
      </c>
      <c r="I41" s="56" t="n">
        <v>9.73</v>
      </c>
      <c r="J41" s="57" t="n">
        <f aca="false">H41/3600</f>
        <v>0.201819444444444</v>
      </c>
      <c r="K41" s="84"/>
      <c r="L41" s="55" t="n">
        <v>82319.101031</v>
      </c>
      <c r="M41" s="56" t="n">
        <v>53.478223</v>
      </c>
      <c r="N41" s="56" t="n">
        <v>52.810889</v>
      </c>
      <c r="O41" s="56" t="n">
        <v>52.854375</v>
      </c>
      <c r="P41" s="56" t="n">
        <v>724.27</v>
      </c>
      <c r="Q41" s="56" t="n">
        <v>9.71</v>
      </c>
      <c r="R41" s="57" t="n">
        <f aca="false">P41/3600</f>
        <v>0.201186111111111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58414.094845</v>
      </c>
      <c r="E42" s="64" t="n">
        <v>49.603475</v>
      </c>
      <c r="F42" s="64" t="n">
        <v>49.204572</v>
      </c>
      <c r="G42" s="64" t="n">
        <v>49.848653</v>
      </c>
      <c r="H42" s="64" t="n">
        <v>654.75</v>
      </c>
      <c r="I42" s="64" t="n">
        <v>8.63</v>
      </c>
      <c r="J42" s="65" t="n">
        <f aca="false">H42/3600</f>
        <v>0.181875</v>
      </c>
      <c r="K42" s="84"/>
      <c r="L42" s="63" t="n">
        <v>58409.781443</v>
      </c>
      <c r="M42" s="64" t="n">
        <v>49.603359</v>
      </c>
      <c r="N42" s="64" t="n">
        <v>49.203255</v>
      </c>
      <c r="O42" s="64" t="n">
        <v>49.848335</v>
      </c>
      <c r="P42" s="64" t="n">
        <v>655.75</v>
      </c>
      <c r="Q42" s="64" t="n">
        <v>8.63</v>
      </c>
      <c r="R42" s="65" t="n">
        <f aca="false">P42/3600</f>
        <v>0.182152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64994.842791</v>
      </c>
      <c r="E43" s="45" t="n">
        <v>72.894047</v>
      </c>
      <c r="F43" s="45" t="n">
        <v>72.416658</v>
      </c>
      <c r="G43" s="45" t="n">
        <v>71.668703</v>
      </c>
      <c r="H43" s="45" t="n">
        <v>1083.87</v>
      </c>
      <c r="I43" s="45" t="n">
        <v>13.94</v>
      </c>
      <c r="J43" s="46" t="n">
        <f aca="false">H43/3600</f>
        <v>0.301075</v>
      </c>
      <c r="K43" s="84"/>
      <c r="L43" s="44" t="n">
        <v>164675.40093</v>
      </c>
      <c r="M43" s="45" t="n">
        <v>72.56819</v>
      </c>
      <c r="N43" s="45" t="n">
        <v>72.184475</v>
      </c>
      <c r="O43" s="45" t="n">
        <v>71.43649</v>
      </c>
      <c r="P43" s="45" t="n">
        <v>1081.13</v>
      </c>
      <c r="Q43" s="45" t="n">
        <v>13.75</v>
      </c>
      <c r="R43" s="46" t="n">
        <f aca="false">P43/3600</f>
        <v>0.300313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37520.126512</v>
      </c>
      <c r="E44" s="56" t="n">
        <v>59.416349</v>
      </c>
      <c r="F44" s="56" t="n">
        <v>57.90497</v>
      </c>
      <c r="G44" s="56" t="n">
        <v>57.762614</v>
      </c>
      <c r="H44" s="56" t="n">
        <v>1056.88</v>
      </c>
      <c r="I44" s="56" t="n">
        <v>14.27</v>
      </c>
      <c r="J44" s="57" t="n">
        <f aca="false">H44/3600</f>
        <v>0.293577777777778</v>
      </c>
      <c r="K44" s="84"/>
      <c r="L44" s="55" t="n">
        <v>137449.23907</v>
      </c>
      <c r="M44" s="56" t="n">
        <v>59.407467</v>
      </c>
      <c r="N44" s="56" t="n">
        <v>57.89766</v>
      </c>
      <c r="O44" s="56" t="n">
        <v>57.755657</v>
      </c>
      <c r="P44" s="56" t="n">
        <v>1047.9</v>
      </c>
      <c r="Q44" s="56" t="n">
        <v>14.22</v>
      </c>
      <c r="R44" s="57" t="n">
        <f aca="false">P44/3600</f>
        <v>0.291083333333333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05959.181395</v>
      </c>
      <c r="E45" s="56" t="n">
        <v>53.639705</v>
      </c>
      <c r="F45" s="56" t="n">
        <v>52.805882</v>
      </c>
      <c r="G45" s="56" t="n">
        <v>52.829601</v>
      </c>
      <c r="H45" s="56" t="n">
        <v>979.02</v>
      </c>
      <c r="I45" s="56" t="n">
        <v>13.1</v>
      </c>
      <c r="J45" s="57" t="n">
        <f aca="false">H45/3600</f>
        <v>0.27195</v>
      </c>
      <c r="K45" s="84"/>
      <c r="L45" s="55" t="n">
        <v>105931.248372</v>
      </c>
      <c r="M45" s="56" t="n">
        <v>53.636951</v>
      </c>
      <c r="N45" s="56" t="n">
        <v>52.805355</v>
      </c>
      <c r="O45" s="56" t="n">
        <v>52.82698</v>
      </c>
      <c r="P45" s="56" t="n">
        <v>978.31</v>
      </c>
      <c r="Q45" s="56" t="n">
        <v>13.1</v>
      </c>
      <c r="R45" s="57" t="n">
        <f aca="false">P45/3600</f>
        <v>0.271752777777778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77076.852093</v>
      </c>
      <c r="E46" s="64" t="n">
        <v>49.721256</v>
      </c>
      <c r="F46" s="64" t="n">
        <v>49.283031</v>
      </c>
      <c r="G46" s="64" t="n">
        <v>49.891645</v>
      </c>
      <c r="H46" s="64" t="n">
        <v>888.98</v>
      </c>
      <c r="I46" s="64" t="n">
        <v>11.66</v>
      </c>
      <c r="J46" s="65" t="n">
        <f aca="false">H46/3600</f>
        <v>0.246938888888889</v>
      </c>
      <c r="K46" s="84"/>
      <c r="L46" s="63" t="n">
        <v>77065.049302</v>
      </c>
      <c r="M46" s="64" t="n">
        <v>49.720027</v>
      </c>
      <c r="N46" s="64" t="n">
        <v>49.279218</v>
      </c>
      <c r="O46" s="64" t="n">
        <v>49.891993</v>
      </c>
      <c r="P46" s="64" t="n">
        <v>888.78</v>
      </c>
      <c r="Q46" s="64" t="n">
        <v>11.67</v>
      </c>
      <c r="R46" s="65" t="n">
        <f aca="false">P46/3600</f>
        <v>0.246883333333333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69201.179381</v>
      </c>
      <c r="E47" s="45" t="n">
        <v>71.771069</v>
      </c>
      <c r="F47" s="45" t="n">
        <v>72.700099</v>
      </c>
      <c r="G47" s="45" t="n">
        <v>72.088561</v>
      </c>
      <c r="H47" s="45" t="n">
        <v>849.96</v>
      </c>
      <c r="I47" s="45" t="n">
        <v>11.06</v>
      </c>
      <c r="J47" s="46" t="n">
        <f aca="false">H47/3600</f>
        <v>0.2361</v>
      </c>
      <c r="K47" s="84"/>
      <c r="L47" s="44" t="n">
        <v>167752.878351</v>
      </c>
      <c r="M47" s="45" t="n">
        <v>70.447621</v>
      </c>
      <c r="N47" s="45" t="n">
        <v>71.830248</v>
      </c>
      <c r="O47" s="45" t="n">
        <v>71.299688</v>
      </c>
      <c r="P47" s="45" t="n">
        <v>842.52</v>
      </c>
      <c r="Q47" s="45" t="n">
        <v>10.78</v>
      </c>
      <c r="R47" s="46" t="n">
        <f aca="false">P47/3600</f>
        <v>0.234033333333333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145423.336082</v>
      </c>
      <c r="E48" s="56" t="n">
        <v>59.235749</v>
      </c>
      <c r="F48" s="56" t="n">
        <v>58.042065</v>
      </c>
      <c r="G48" s="56" t="n">
        <v>57.938574</v>
      </c>
      <c r="H48" s="56" t="n">
        <v>826.86</v>
      </c>
      <c r="I48" s="56" t="n">
        <v>11.21</v>
      </c>
      <c r="J48" s="57" t="n">
        <f aca="false">H48/3600</f>
        <v>0.229683333333333</v>
      </c>
      <c r="K48" s="84"/>
      <c r="L48" s="55" t="n">
        <v>144838.606186</v>
      </c>
      <c r="M48" s="56" t="n">
        <v>59.148139</v>
      </c>
      <c r="N48" s="56" t="n">
        <v>57.998648</v>
      </c>
      <c r="O48" s="56" t="n">
        <v>57.897193</v>
      </c>
      <c r="P48" s="56" t="n">
        <v>824.04</v>
      </c>
      <c r="Q48" s="56" t="n">
        <v>11.08</v>
      </c>
      <c r="R48" s="57" t="n">
        <f aca="false">P48/3600</f>
        <v>0.2289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19226.43299</v>
      </c>
      <c r="E49" s="56" t="n">
        <v>53.659916</v>
      </c>
      <c r="F49" s="56" t="n">
        <v>52.887978</v>
      </c>
      <c r="G49" s="56" t="n">
        <v>52.943124</v>
      </c>
      <c r="H49" s="56" t="n">
        <v>791.44</v>
      </c>
      <c r="I49" s="56" t="n">
        <v>10.63</v>
      </c>
      <c r="J49" s="57" t="n">
        <f aca="false">H49/3600</f>
        <v>0.219844444444444</v>
      </c>
      <c r="K49" s="84"/>
      <c r="L49" s="55" t="n">
        <v>119082.428866</v>
      </c>
      <c r="M49" s="56" t="n">
        <v>53.652683</v>
      </c>
      <c r="N49" s="56" t="n">
        <v>52.880296</v>
      </c>
      <c r="O49" s="56" t="n">
        <v>52.93139</v>
      </c>
      <c r="P49" s="56" t="n">
        <v>789.01</v>
      </c>
      <c r="Q49" s="56" t="n">
        <v>10.62</v>
      </c>
      <c r="R49" s="57" t="n">
        <f aca="false">P49/3600</f>
        <v>0.219169444444444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5496.14433</v>
      </c>
      <c r="E50" s="64" t="n">
        <v>49.938475</v>
      </c>
      <c r="F50" s="64" t="n">
        <v>49.328789</v>
      </c>
      <c r="G50" s="64" t="n">
        <v>49.7252</v>
      </c>
      <c r="H50" s="64" t="n">
        <v>748.94</v>
      </c>
      <c r="I50" s="64" t="n">
        <v>9.95</v>
      </c>
      <c r="J50" s="65" t="n">
        <f aca="false">H50/3600</f>
        <v>0.208038888888889</v>
      </c>
      <c r="K50" s="84"/>
      <c r="L50" s="63" t="n">
        <v>95451.492784</v>
      </c>
      <c r="M50" s="64" t="n">
        <v>49.935093</v>
      </c>
      <c r="N50" s="64" t="n">
        <v>49.324001</v>
      </c>
      <c r="O50" s="64" t="n">
        <v>49.716925</v>
      </c>
      <c r="P50" s="64" t="n">
        <v>747.15</v>
      </c>
      <c r="Q50" s="64" t="n">
        <v>9.95</v>
      </c>
      <c r="R50" s="65" t="n">
        <f aca="false">P50/3600</f>
        <v>0.207541666666667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78722.573538</v>
      </c>
      <c r="E51" s="45" t="n">
        <v>71.28933</v>
      </c>
      <c r="F51" s="45" t="n">
        <v>69.589381</v>
      </c>
      <c r="G51" s="45" t="n">
        <v>69.58495</v>
      </c>
      <c r="H51" s="45" t="n">
        <v>531.39</v>
      </c>
      <c r="I51" s="45" t="n">
        <v>6.57</v>
      </c>
      <c r="J51" s="46" t="n">
        <f aca="false">H51/3600</f>
        <v>0.147608333333333</v>
      </c>
      <c r="K51" s="84"/>
      <c r="L51" s="44" t="n">
        <v>77987.191385</v>
      </c>
      <c r="M51" s="45" t="n">
        <v>70.674172</v>
      </c>
      <c r="N51" s="45" t="n">
        <v>68.921229</v>
      </c>
      <c r="O51" s="45" t="n">
        <v>68.824164</v>
      </c>
      <c r="P51" s="45" t="n">
        <v>529.28</v>
      </c>
      <c r="Q51" s="45" t="n">
        <v>6.49</v>
      </c>
      <c r="R51" s="46" t="n">
        <f aca="false">P51/3600</f>
        <v>0.147022222222222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66166.733538</v>
      </c>
      <c r="E52" s="56" t="n">
        <v>59.220944</v>
      </c>
      <c r="F52" s="56" t="n">
        <v>58.38859</v>
      </c>
      <c r="G52" s="56" t="n">
        <v>58.286626</v>
      </c>
      <c r="H52" s="56" t="n">
        <v>505.71</v>
      </c>
      <c r="I52" s="56" t="n">
        <v>6.66</v>
      </c>
      <c r="J52" s="57" t="n">
        <f aca="false">H52/3600</f>
        <v>0.140475</v>
      </c>
      <c r="K52" s="84"/>
      <c r="L52" s="55" t="n">
        <v>65858.795077</v>
      </c>
      <c r="M52" s="56" t="n">
        <v>59.168613</v>
      </c>
      <c r="N52" s="56" t="n">
        <v>58.318357</v>
      </c>
      <c r="O52" s="56" t="n">
        <v>58.204249</v>
      </c>
      <c r="P52" s="56" t="n">
        <v>503.79</v>
      </c>
      <c r="Q52" s="56" t="n">
        <v>6.54</v>
      </c>
      <c r="R52" s="57" t="n">
        <f aca="false">P52/3600</f>
        <v>0.139941666666667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476.108308</v>
      </c>
      <c r="E53" s="56" t="n">
        <v>53.51878</v>
      </c>
      <c r="F53" s="56" t="n">
        <v>53.595402</v>
      </c>
      <c r="G53" s="56" t="n">
        <v>53.497902</v>
      </c>
      <c r="H53" s="56" t="n">
        <v>466.56</v>
      </c>
      <c r="I53" s="56" t="n">
        <v>5.83</v>
      </c>
      <c r="J53" s="57" t="n">
        <f aca="false">H53/3600</f>
        <v>0.1296</v>
      </c>
      <c r="K53" s="84"/>
      <c r="L53" s="55" t="n">
        <v>51380.093538</v>
      </c>
      <c r="M53" s="56" t="n">
        <v>53.519312</v>
      </c>
      <c r="N53" s="56" t="n">
        <v>53.57358</v>
      </c>
      <c r="O53" s="56" t="n">
        <v>53.478354</v>
      </c>
      <c r="P53" s="56" t="n">
        <v>465.99</v>
      </c>
      <c r="Q53" s="56" t="n">
        <v>5.77</v>
      </c>
      <c r="R53" s="57" t="n">
        <f aca="false">P53/3600</f>
        <v>0.129441666666667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38954.152615</v>
      </c>
      <c r="E54" s="64" t="n">
        <v>49.930367</v>
      </c>
      <c r="F54" s="64" t="n">
        <v>50.317247</v>
      </c>
      <c r="G54" s="64" t="n">
        <v>50.249712</v>
      </c>
      <c r="H54" s="64" t="n">
        <v>424.31</v>
      </c>
      <c r="I54" s="64" t="n">
        <v>5.19</v>
      </c>
      <c r="J54" s="65" t="n">
        <f aca="false">H54/3600</f>
        <v>0.117863888888889</v>
      </c>
      <c r="K54" s="84"/>
      <c r="L54" s="63" t="n">
        <v>38929.776</v>
      </c>
      <c r="M54" s="64" t="n">
        <v>49.931965</v>
      </c>
      <c r="N54" s="64" t="n">
        <v>50.313145</v>
      </c>
      <c r="O54" s="64" t="n">
        <v>50.241533</v>
      </c>
      <c r="P54" s="64" t="n">
        <v>425.29</v>
      </c>
      <c r="Q54" s="64" t="n">
        <v>5.18</v>
      </c>
      <c r="R54" s="65" t="n">
        <f aca="false">P54/3600</f>
        <v>0.118136111111111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28892.230928</v>
      </c>
      <c r="E55" s="45" t="n">
        <v>72.805617</v>
      </c>
      <c r="F55" s="45" t="n">
        <v>70.207612</v>
      </c>
      <c r="G55" s="45" t="n">
        <v>69.514447</v>
      </c>
      <c r="H55" s="45" t="n">
        <v>188.36</v>
      </c>
      <c r="I55" s="45" t="n">
        <v>2.44</v>
      </c>
      <c r="J55" s="46" t="n">
        <f aca="false">H55/3600</f>
        <v>0.0523222222222222</v>
      </c>
      <c r="K55" s="84"/>
      <c r="L55" s="44" t="n">
        <v>28877.756701</v>
      </c>
      <c r="M55" s="45" t="n">
        <v>72.720231</v>
      </c>
      <c r="N55" s="45" t="n">
        <v>70.190692</v>
      </c>
      <c r="O55" s="45" t="n">
        <v>69.485474</v>
      </c>
      <c r="P55" s="45" t="n">
        <v>188.6</v>
      </c>
      <c r="Q55" s="45" t="n">
        <v>2.44</v>
      </c>
      <c r="R55" s="46" t="n">
        <f aca="false">P55/3600</f>
        <v>0.052388888888888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23122.816495</v>
      </c>
      <c r="E56" s="56" t="n">
        <v>58.92494</v>
      </c>
      <c r="F56" s="56" t="n">
        <v>57.619367</v>
      </c>
      <c r="G56" s="56" t="n">
        <v>57.790713</v>
      </c>
      <c r="H56" s="56" t="n">
        <v>177.61</v>
      </c>
      <c r="I56" s="56" t="n">
        <v>2.39</v>
      </c>
      <c r="J56" s="57" t="n">
        <f aca="false">H56/3600</f>
        <v>0.0493361111111111</v>
      </c>
      <c r="K56" s="84"/>
      <c r="L56" s="55" t="n">
        <v>23119.084536</v>
      </c>
      <c r="M56" s="56" t="n">
        <v>58.925628</v>
      </c>
      <c r="N56" s="56" t="n">
        <v>57.616195</v>
      </c>
      <c r="O56" s="56" t="n">
        <v>57.784789</v>
      </c>
      <c r="P56" s="56" t="n">
        <v>178.21</v>
      </c>
      <c r="Q56" s="56" t="n">
        <v>2.39</v>
      </c>
      <c r="R56" s="57" t="n">
        <f aca="false">P56/3600</f>
        <v>0.0495027777777778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6748.226804</v>
      </c>
      <c r="E57" s="56" t="n">
        <v>53.322587</v>
      </c>
      <c r="F57" s="56" t="n">
        <v>53.204137</v>
      </c>
      <c r="G57" s="56" t="n">
        <v>53.610678</v>
      </c>
      <c r="H57" s="56" t="n">
        <v>159.87</v>
      </c>
      <c r="I57" s="56" t="n">
        <v>2.14</v>
      </c>
      <c r="J57" s="57" t="n">
        <f aca="false">H57/3600</f>
        <v>0.0444083333333333</v>
      </c>
      <c r="K57" s="84"/>
      <c r="L57" s="55" t="n">
        <v>16742.098969</v>
      </c>
      <c r="M57" s="56" t="n">
        <v>53.321987</v>
      </c>
      <c r="N57" s="56" t="n">
        <v>53.194067</v>
      </c>
      <c r="O57" s="56" t="n">
        <v>53.614762</v>
      </c>
      <c r="P57" s="56" t="n">
        <v>159.76</v>
      </c>
      <c r="Q57" s="56" t="n">
        <v>2.14</v>
      </c>
      <c r="R57" s="57" t="n">
        <f aca="false">P57/3600</f>
        <v>0.0443777777777778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1916.17732</v>
      </c>
      <c r="E58" s="64" t="n">
        <v>49.954471</v>
      </c>
      <c r="F58" s="64" t="n">
        <v>50.56507</v>
      </c>
      <c r="G58" s="64" t="n">
        <v>50.90004</v>
      </c>
      <c r="H58" s="64" t="n">
        <v>143.15</v>
      </c>
      <c r="I58" s="64" t="n">
        <v>1.93</v>
      </c>
      <c r="J58" s="65" t="n">
        <f aca="false">H58/3600</f>
        <v>0.0397638888888889</v>
      </c>
      <c r="K58" s="84"/>
      <c r="L58" s="63" t="n">
        <v>11915.96701</v>
      </c>
      <c r="M58" s="64" t="n">
        <v>49.956645</v>
      </c>
      <c r="N58" s="64" t="n">
        <v>50.56327</v>
      </c>
      <c r="O58" s="64" t="n">
        <v>50.901309</v>
      </c>
      <c r="P58" s="64" t="n">
        <v>142.72</v>
      </c>
      <c r="Q58" s="64" t="n">
        <v>1.94</v>
      </c>
      <c r="R58" s="65" t="n">
        <f aca="false">P58/3600</f>
        <v>0.0396444444444445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48028.167442</v>
      </c>
      <c r="E59" s="45" t="n">
        <v>71.812622</v>
      </c>
      <c r="F59" s="45" t="n">
        <v>70.854988</v>
      </c>
      <c r="G59" s="45" t="n">
        <v>71.476717</v>
      </c>
      <c r="H59" s="45" t="n">
        <v>273.75</v>
      </c>
      <c r="I59" s="45" t="n">
        <v>3.68</v>
      </c>
      <c r="J59" s="46" t="n">
        <f aca="false">H59/3600</f>
        <v>0.0760416666666667</v>
      </c>
      <c r="K59" s="84"/>
      <c r="L59" s="44" t="n">
        <v>47953.819535</v>
      </c>
      <c r="M59" s="45" t="n">
        <v>71.474819</v>
      </c>
      <c r="N59" s="45" t="n">
        <v>70.749292</v>
      </c>
      <c r="O59" s="45" t="n">
        <v>71.33864</v>
      </c>
      <c r="P59" s="45" t="n">
        <v>270.62</v>
      </c>
      <c r="Q59" s="45" t="n">
        <v>3.72</v>
      </c>
      <c r="R59" s="46" t="n">
        <f aca="false">P59/3600</f>
        <v>0.07517222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40414.846512</v>
      </c>
      <c r="E60" s="56" t="n">
        <v>59.210524</v>
      </c>
      <c r="F60" s="56" t="n">
        <v>57.978191</v>
      </c>
      <c r="G60" s="56" t="n">
        <v>57.949047</v>
      </c>
      <c r="H60" s="56" t="n">
        <v>263.86</v>
      </c>
      <c r="I60" s="56" t="n">
        <v>3.65</v>
      </c>
      <c r="J60" s="57" t="n">
        <f aca="false">H60/3600</f>
        <v>0.0732944444444445</v>
      </c>
      <c r="K60" s="84"/>
      <c r="L60" s="55" t="n">
        <v>40378.496744</v>
      </c>
      <c r="M60" s="56" t="n">
        <v>59.189508</v>
      </c>
      <c r="N60" s="56" t="n">
        <v>57.973066</v>
      </c>
      <c r="O60" s="56" t="n">
        <v>57.933009</v>
      </c>
      <c r="P60" s="56" t="n">
        <v>262.65</v>
      </c>
      <c r="Q60" s="56" t="n">
        <v>3.65</v>
      </c>
      <c r="R60" s="57" t="n">
        <f aca="false">P60/3600</f>
        <v>0.0729583333333333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558.783256</v>
      </c>
      <c r="E61" s="56" t="n">
        <v>53.642826</v>
      </c>
      <c r="F61" s="56" t="n">
        <v>53.278169</v>
      </c>
      <c r="G61" s="56" t="n">
        <v>53.14391</v>
      </c>
      <c r="H61" s="56" t="n">
        <v>250.41</v>
      </c>
      <c r="I61" s="56" t="n">
        <v>3.43</v>
      </c>
      <c r="J61" s="57" t="n">
        <f aca="false">H61/3600</f>
        <v>0.0695583333333333</v>
      </c>
      <c r="K61" s="84"/>
      <c r="L61" s="55" t="n">
        <v>32537.815814</v>
      </c>
      <c r="M61" s="56" t="n">
        <v>53.634562</v>
      </c>
      <c r="N61" s="56" t="n">
        <v>53.268933</v>
      </c>
      <c r="O61" s="56" t="n">
        <v>53.136927</v>
      </c>
      <c r="P61" s="56" t="n">
        <v>248.88</v>
      </c>
      <c r="Q61" s="56" t="n">
        <v>3.41</v>
      </c>
      <c r="R61" s="57" t="n">
        <f aca="false">P61/3600</f>
        <v>0.0691333333333333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25681.205581</v>
      </c>
      <c r="E62" s="64" t="n">
        <v>49.88335</v>
      </c>
      <c r="F62" s="64" t="n">
        <v>50.137146</v>
      </c>
      <c r="G62" s="64" t="n">
        <v>50.182472</v>
      </c>
      <c r="H62" s="64" t="n">
        <v>234.35</v>
      </c>
      <c r="I62" s="64" t="n">
        <v>3.17</v>
      </c>
      <c r="J62" s="65" t="n">
        <f aca="false">H62/3600</f>
        <v>0.0650972222222222</v>
      </c>
      <c r="K62" s="84"/>
      <c r="L62" s="63" t="n">
        <v>25678.187907</v>
      </c>
      <c r="M62" s="64" t="n">
        <v>49.883019</v>
      </c>
      <c r="N62" s="64" t="n">
        <v>50.134046</v>
      </c>
      <c r="O62" s="64" t="n">
        <v>50.185077</v>
      </c>
      <c r="P62" s="64" t="n">
        <v>234.22</v>
      </c>
      <c r="Q62" s="64" t="n">
        <v>3.16</v>
      </c>
      <c r="R62" s="65" t="n">
        <f aca="false">P62/3600</f>
        <v>0.065061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39353.558763</v>
      </c>
      <c r="E63" s="45" t="n">
        <v>72.821728</v>
      </c>
      <c r="F63" s="45" t="n">
        <v>73.006995</v>
      </c>
      <c r="G63" s="45" t="n">
        <v>72.348261</v>
      </c>
      <c r="H63" s="45" t="n">
        <v>201.78</v>
      </c>
      <c r="I63" s="45" t="n">
        <v>2.61</v>
      </c>
      <c r="J63" s="46" t="n">
        <f aca="false">H63/3600</f>
        <v>0.05605</v>
      </c>
      <c r="K63" s="84"/>
      <c r="L63" s="44" t="n">
        <v>39185.826804</v>
      </c>
      <c r="M63" s="45" t="n">
        <v>71.998204</v>
      </c>
      <c r="N63" s="45" t="n">
        <v>72.388904</v>
      </c>
      <c r="O63" s="45" t="n">
        <v>71.649993</v>
      </c>
      <c r="P63" s="45" t="n">
        <v>200.47</v>
      </c>
      <c r="Q63" s="45" t="n">
        <v>2.56</v>
      </c>
      <c r="R63" s="46" t="n">
        <f aca="false">P63/3600</f>
        <v>0.0556861111111111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3685.678351</v>
      </c>
      <c r="E64" s="56" t="n">
        <v>59.461971</v>
      </c>
      <c r="F64" s="56" t="n">
        <v>58.095334</v>
      </c>
      <c r="G64" s="56" t="n">
        <v>57.919488</v>
      </c>
      <c r="H64" s="56" t="n">
        <v>197.36</v>
      </c>
      <c r="I64" s="56" t="n">
        <v>2.69</v>
      </c>
      <c r="J64" s="57" t="n">
        <f aca="false">H64/3600</f>
        <v>0.0548222222222222</v>
      </c>
      <c r="K64" s="84"/>
      <c r="L64" s="55" t="n">
        <v>33650.684536</v>
      </c>
      <c r="M64" s="56" t="n">
        <v>59.436682</v>
      </c>
      <c r="N64" s="56" t="n">
        <v>58.08412</v>
      </c>
      <c r="O64" s="56" t="n">
        <v>57.917447</v>
      </c>
      <c r="P64" s="56" t="n">
        <v>196.15</v>
      </c>
      <c r="Q64" s="56" t="n">
        <v>2.68</v>
      </c>
      <c r="R64" s="57" t="n">
        <f aca="false">P64/3600</f>
        <v>0.0544861111111111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7141.2</v>
      </c>
      <c r="E65" s="56" t="n">
        <v>53.71281</v>
      </c>
      <c r="F65" s="56" t="n">
        <v>52.874716</v>
      </c>
      <c r="G65" s="56" t="n">
        <v>52.90089</v>
      </c>
      <c r="H65" s="56" t="n">
        <v>187.89</v>
      </c>
      <c r="I65" s="56" t="n">
        <v>2.53</v>
      </c>
      <c r="J65" s="57" t="n">
        <f aca="false">H65/3600</f>
        <v>0.0521916666666667</v>
      </c>
      <c r="K65" s="84"/>
      <c r="L65" s="55" t="n">
        <v>27138.639175</v>
      </c>
      <c r="M65" s="56" t="n">
        <v>53.711082</v>
      </c>
      <c r="N65" s="56" t="n">
        <v>52.878173</v>
      </c>
      <c r="O65" s="56" t="n">
        <v>52.90106</v>
      </c>
      <c r="P65" s="56" t="n">
        <v>187.6</v>
      </c>
      <c r="Q65" s="56" t="n">
        <v>2.54</v>
      </c>
      <c r="R65" s="57" t="n">
        <f aca="false">P65/3600</f>
        <v>0.0521111111111111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131.245361</v>
      </c>
      <c r="E66" s="64" t="n">
        <v>49.929218</v>
      </c>
      <c r="F66" s="64" t="n">
        <v>49.238138</v>
      </c>
      <c r="G66" s="64" t="n">
        <v>49.62409</v>
      </c>
      <c r="H66" s="64" t="n">
        <v>176.06</v>
      </c>
      <c r="I66" s="64" t="n">
        <v>2.37</v>
      </c>
      <c r="J66" s="65" t="n">
        <f aca="false">H66/3600</f>
        <v>0.0489055555555556</v>
      </c>
      <c r="K66" s="84"/>
      <c r="L66" s="63" t="n">
        <v>21125.604124</v>
      </c>
      <c r="M66" s="64" t="n">
        <v>49.926291</v>
      </c>
      <c r="N66" s="64" t="n">
        <v>49.231408</v>
      </c>
      <c r="O66" s="64" t="n">
        <v>49.624933</v>
      </c>
      <c r="P66" s="64" t="n">
        <v>175.68</v>
      </c>
      <c r="Q66" s="64" t="n">
        <v>2.34</v>
      </c>
      <c r="R66" s="65" t="n">
        <f aca="false">P66/3600</f>
        <v>0.0488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20533.742769</v>
      </c>
      <c r="E67" s="45" t="n">
        <v>71.493709</v>
      </c>
      <c r="F67" s="45" t="n">
        <v>70.128399</v>
      </c>
      <c r="G67" s="45" t="n">
        <v>70.028819</v>
      </c>
      <c r="H67" s="45" t="n">
        <v>130.89</v>
      </c>
      <c r="I67" s="45" t="n">
        <v>1.66</v>
      </c>
      <c r="J67" s="46" t="n">
        <f aca="false">H67/3600</f>
        <v>0.0363583333333333</v>
      </c>
      <c r="K67" s="84"/>
      <c r="L67" s="44" t="n">
        <v>20460.546462</v>
      </c>
      <c r="M67" s="45" t="n">
        <v>71.227718</v>
      </c>
      <c r="N67" s="45" t="n">
        <v>69.732618</v>
      </c>
      <c r="O67" s="45" t="n">
        <v>69.634789</v>
      </c>
      <c r="P67" s="45" t="n">
        <v>130.26</v>
      </c>
      <c r="Q67" s="45" t="n">
        <v>1.64</v>
      </c>
      <c r="R67" s="46" t="n">
        <f aca="false">P67/3600</f>
        <v>0.0361833333333333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7293.639385</v>
      </c>
      <c r="E68" s="56" t="n">
        <v>59.0914</v>
      </c>
      <c r="F68" s="56" t="n">
        <v>58.211657</v>
      </c>
      <c r="G68" s="56" t="n">
        <v>58.114876</v>
      </c>
      <c r="H68" s="56" t="n">
        <v>124.85</v>
      </c>
      <c r="I68" s="56" t="n">
        <v>1.67</v>
      </c>
      <c r="J68" s="57" t="n">
        <f aca="false">H68/3600</f>
        <v>0.0346805555555556</v>
      </c>
      <c r="K68" s="84"/>
      <c r="L68" s="55" t="n">
        <v>17257.624615</v>
      </c>
      <c r="M68" s="56" t="n">
        <v>59.055002</v>
      </c>
      <c r="N68" s="56" t="n">
        <v>58.174556</v>
      </c>
      <c r="O68" s="56" t="n">
        <v>58.08181</v>
      </c>
      <c r="P68" s="56" t="n">
        <v>124.62</v>
      </c>
      <c r="Q68" s="56" t="n">
        <v>1.66</v>
      </c>
      <c r="R68" s="57" t="n">
        <f aca="false">P68/3600</f>
        <v>0.0346166666666667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3547.464615</v>
      </c>
      <c r="E69" s="56" t="n">
        <v>53.503196</v>
      </c>
      <c r="F69" s="56" t="n">
        <v>53.389826</v>
      </c>
      <c r="G69" s="56" t="n">
        <v>53.31879</v>
      </c>
      <c r="H69" s="56" t="n">
        <v>116.12</v>
      </c>
      <c r="I69" s="56" t="n">
        <v>1.49</v>
      </c>
      <c r="J69" s="57" t="n">
        <f aca="false">H69/3600</f>
        <v>0.0322555555555556</v>
      </c>
      <c r="K69" s="84"/>
      <c r="L69" s="55" t="n">
        <v>13537.140923</v>
      </c>
      <c r="M69" s="56" t="n">
        <v>53.497461</v>
      </c>
      <c r="N69" s="56" t="n">
        <v>53.389744</v>
      </c>
      <c r="O69" s="56" t="n">
        <v>53.306599</v>
      </c>
      <c r="P69" s="56" t="n">
        <v>115.93</v>
      </c>
      <c r="Q69" s="56" t="n">
        <v>1.49</v>
      </c>
      <c r="R69" s="57" t="n">
        <f aca="false">P69/3600</f>
        <v>0.0322027777777778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0418.473846</v>
      </c>
      <c r="E70" s="64" t="n">
        <v>50.025151</v>
      </c>
      <c r="F70" s="64" t="n">
        <v>50.0653</v>
      </c>
      <c r="G70" s="64" t="n">
        <v>50.066913</v>
      </c>
      <c r="H70" s="64" t="n">
        <v>107.16</v>
      </c>
      <c r="I70" s="64" t="n">
        <v>1.35</v>
      </c>
      <c r="J70" s="65" t="n">
        <f aca="false">H70/3600</f>
        <v>0.0297666666666667</v>
      </c>
      <c r="K70" s="84"/>
      <c r="L70" s="63" t="n">
        <v>10414.822154</v>
      </c>
      <c r="M70" s="64" t="n">
        <v>50.023657</v>
      </c>
      <c r="N70" s="64" t="n">
        <v>50.072191</v>
      </c>
      <c r="O70" s="64" t="n">
        <v>50.066079</v>
      </c>
      <c r="P70" s="64" t="n">
        <v>107.82</v>
      </c>
      <c r="Q70" s="64" t="n">
        <v>1.34</v>
      </c>
      <c r="R70" s="65" t="n">
        <f aca="false">P70/3600</f>
        <v>0.02995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59396.018605</v>
      </c>
      <c r="E71" s="45" t="n">
        <v>73.22224</v>
      </c>
      <c r="F71" s="45" t="n">
        <v>71.082748</v>
      </c>
      <c r="G71" s="45" t="n">
        <v>70.502647</v>
      </c>
      <c r="H71" s="45" t="n">
        <v>2274.84</v>
      </c>
      <c r="I71" s="45" t="n">
        <v>28.57</v>
      </c>
      <c r="J71" s="46" t="n">
        <f aca="false">H71/3600</f>
        <v>0.6319</v>
      </c>
      <c r="K71" s="84"/>
      <c r="L71" s="44" t="n">
        <v>259105.093953</v>
      </c>
      <c r="M71" s="45" t="n">
        <v>73.117586</v>
      </c>
      <c r="N71" s="45" t="n">
        <v>70.935073</v>
      </c>
      <c r="O71" s="45" t="n">
        <v>70.368113</v>
      </c>
      <c r="P71" s="45" t="n">
        <v>2279.53</v>
      </c>
      <c r="Q71" s="45" t="n">
        <v>28.46</v>
      </c>
      <c r="R71" s="46" t="n">
        <f aca="false">P71/3600</f>
        <v>0.633202777777778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195836.457674</v>
      </c>
      <c r="E72" s="56" t="n">
        <v>59.104053</v>
      </c>
      <c r="F72" s="56" t="n">
        <v>57.784226</v>
      </c>
      <c r="G72" s="56" t="n">
        <v>57.715317</v>
      </c>
      <c r="H72" s="56" t="n">
        <v>2074.25</v>
      </c>
      <c r="I72" s="56" t="n">
        <v>28</v>
      </c>
      <c r="J72" s="57" t="n">
        <f aca="false">H72/3600</f>
        <v>0.576180555555556</v>
      </c>
      <c r="K72" s="84"/>
      <c r="L72" s="55" t="n">
        <v>195712.922791</v>
      </c>
      <c r="M72" s="56" t="n">
        <v>59.099473</v>
      </c>
      <c r="N72" s="56" t="n">
        <v>57.776306</v>
      </c>
      <c r="O72" s="56" t="n">
        <v>57.709224</v>
      </c>
      <c r="P72" s="56" t="n">
        <v>2070.96</v>
      </c>
      <c r="Q72" s="56" t="n">
        <v>28.01</v>
      </c>
      <c r="R72" s="57" t="n">
        <f aca="false">P72/3600</f>
        <v>0.575266666666667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22899.95907</v>
      </c>
      <c r="E73" s="56" t="n">
        <v>53.362967</v>
      </c>
      <c r="F73" s="56" t="n">
        <v>53.280488</v>
      </c>
      <c r="G73" s="56" t="n">
        <v>53.404254</v>
      </c>
      <c r="H73" s="56" t="n">
        <v>1757.79</v>
      </c>
      <c r="I73" s="56" t="n">
        <v>23.68</v>
      </c>
      <c r="J73" s="57" t="n">
        <f aca="false">H73/3600</f>
        <v>0.488275</v>
      </c>
      <c r="K73" s="84"/>
      <c r="L73" s="55" t="n">
        <v>122855.624186</v>
      </c>
      <c r="M73" s="56" t="n">
        <v>53.36262</v>
      </c>
      <c r="N73" s="56" t="n">
        <v>53.27821</v>
      </c>
      <c r="O73" s="56" t="n">
        <v>53.404045</v>
      </c>
      <c r="P73" s="56" t="n">
        <v>1756.11</v>
      </c>
      <c r="Q73" s="56" t="n">
        <v>23.49</v>
      </c>
      <c r="R73" s="57" t="n">
        <f aca="false">P73/3600</f>
        <v>0.487808333333333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73223.977674</v>
      </c>
      <c r="E74" s="64" t="n">
        <v>50.09528</v>
      </c>
      <c r="F74" s="64" t="n">
        <v>50.789561</v>
      </c>
      <c r="G74" s="64" t="n">
        <v>51.214767</v>
      </c>
      <c r="H74" s="64" t="n">
        <v>1481.9</v>
      </c>
      <c r="I74" s="64" t="n">
        <v>19.61</v>
      </c>
      <c r="J74" s="65" t="n">
        <f aca="false">H74/3600</f>
        <v>0.411638888888889</v>
      </c>
      <c r="K74" s="84"/>
      <c r="L74" s="63" t="n">
        <v>73237.064186</v>
      </c>
      <c r="M74" s="64" t="n">
        <v>50.097396</v>
      </c>
      <c r="N74" s="64" t="n">
        <v>50.794744</v>
      </c>
      <c r="O74" s="64" t="n">
        <v>51.220637</v>
      </c>
      <c r="P74" s="64" t="n">
        <v>1480.42</v>
      </c>
      <c r="Q74" s="64" t="n">
        <v>19.48</v>
      </c>
      <c r="R74" s="65" t="n">
        <f aca="false">P74/3600</f>
        <v>0.411227777777778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60575.620465</v>
      </c>
      <c r="E75" s="45" t="n">
        <v>73.078889</v>
      </c>
      <c r="F75" s="45" t="n">
        <v>70.178555</v>
      </c>
      <c r="G75" s="45" t="n">
        <v>69.943434</v>
      </c>
      <c r="H75" s="45" t="n">
        <v>2282.67</v>
      </c>
      <c r="I75" s="45" t="n">
        <v>29.13</v>
      </c>
      <c r="J75" s="46" t="n">
        <f aca="false">H75/3600</f>
        <v>0.634075</v>
      </c>
      <c r="K75" s="84"/>
      <c r="L75" s="44" t="n">
        <v>259842.705116</v>
      </c>
      <c r="M75" s="45" t="n">
        <v>72.869771</v>
      </c>
      <c r="N75" s="45" t="n">
        <v>69.875523</v>
      </c>
      <c r="O75" s="45" t="n">
        <v>69.655658</v>
      </c>
      <c r="P75" s="45" t="n">
        <v>2279.47</v>
      </c>
      <c r="Q75" s="45" t="n">
        <v>28.91</v>
      </c>
      <c r="R75" s="46" t="n">
        <f aca="false">P75/3600</f>
        <v>0.633186111111111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96559.843721</v>
      </c>
      <c r="E76" s="56" t="n">
        <v>59.102749</v>
      </c>
      <c r="F76" s="56" t="n">
        <v>57.676004</v>
      </c>
      <c r="G76" s="56" t="n">
        <v>57.6984</v>
      </c>
      <c r="H76" s="56" t="n">
        <v>2084.76</v>
      </c>
      <c r="I76" s="56" t="n">
        <v>28.32</v>
      </c>
      <c r="J76" s="57" t="n">
        <f aca="false">H76/3600</f>
        <v>0.5791</v>
      </c>
      <c r="K76" s="84"/>
      <c r="L76" s="55" t="n">
        <v>196041.882791</v>
      </c>
      <c r="M76" s="56" t="n">
        <v>59.087716</v>
      </c>
      <c r="N76" s="56" t="n">
        <v>57.643602</v>
      </c>
      <c r="O76" s="56" t="n">
        <v>57.663498</v>
      </c>
      <c r="P76" s="56" t="n">
        <v>2083.97</v>
      </c>
      <c r="Q76" s="56" t="n">
        <v>27.79</v>
      </c>
      <c r="R76" s="57" t="n">
        <f aca="false">P76/3600</f>
        <v>0.578880555555556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23498.734884</v>
      </c>
      <c r="E77" s="56" t="n">
        <v>53.245481</v>
      </c>
      <c r="F77" s="56" t="n">
        <v>53.443502</v>
      </c>
      <c r="G77" s="56" t="n">
        <v>53.563477</v>
      </c>
      <c r="H77" s="56" t="n">
        <v>1763.74</v>
      </c>
      <c r="I77" s="56" t="n">
        <v>23.03</v>
      </c>
      <c r="J77" s="57" t="n">
        <f aca="false">H77/3600</f>
        <v>0.489927777777778</v>
      </c>
      <c r="K77" s="84"/>
      <c r="L77" s="55" t="n">
        <v>123370.061395</v>
      </c>
      <c r="M77" s="56" t="n">
        <v>53.250998</v>
      </c>
      <c r="N77" s="56" t="n">
        <v>53.43807</v>
      </c>
      <c r="O77" s="56" t="n">
        <v>53.557391</v>
      </c>
      <c r="P77" s="56" t="n">
        <v>1762.57</v>
      </c>
      <c r="Q77" s="56" t="n">
        <v>23.26</v>
      </c>
      <c r="R77" s="57" t="n">
        <f aca="false">P77/3600</f>
        <v>0.489602777777778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73461.901395</v>
      </c>
      <c r="E78" s="64" t="n">
        <v>49.841991</v>
      </c>
      <c r="F78" s="64" t="n">
        <v>51.392515</v>
      </c>
      <c r="G78" s="64" t="n">
        <v>51.542278</v>
      </c>
      <c r="H78" s="64" t="n">
        <v>1473.42</v>
      </c>
      <c r="I78" s="64" t="n">
        <v>18.78</v>
      </c>
      <c r="J78" s="65" t="n">
        <f aca="false">H78/3600</f>
        <v>0.409283333333333</v>
      </c>
      <c r="K78" s="84"/>
      <c r="L78" s="63" t="n">
        <v>73447.936744</v>
      </c>
      <c r="M78" s="64" t="n">
        <v>49.846738</v>
      </c>
      <c r="N78" s="64" t="n">
        <v>51.392931</v>
      </c>
      <c r="O78" s="64" t="n">
        <v>51.541606</v>
      </c>
      <c r="P78" s="64" t="n">
        <v>1478.63</v>
      </c>
      <c r="Q78" s="64" t="n">
        <v>18.78</v>
      </c>
      <c r="R78" s="65" t="n">
        <f aca="false">P78/3600</f>
        <v>0.410730555555556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55365.767442</v>
      </c>
      <c r="E79" s="45" t="n">
        <v>72.795479</v>
      </c>
      <c r="F79" s="45" t="n">
        <v>69.927897</v>
      </c>
      <c r="G79" s="45" t="n">
        <v>69.755241</v>
      </c>
      <c r="H79" s="45" t="n">
        <v>2246.77</v>
      </c>
      <c r="I79" s="45" t="n">
        <v>28.54</v>
      </c>
      <c r="J79" s="46" t="n">
        <f aca="false">H79/3600</f>
        <v>0.624102777777778</v>
      </c>
      <c r="K79" s="84"/>
      <c r="L79" s="44" t="n">
        <v>254995.382326</v>
      </c>
      <c r="M79" s="45" t="n">
        <v>72.688902</v>
      </c>
      <c r="N79" s="45" t="n">
        <v>69.761664</v>
      </c>
      <c r="O79" s="45" t="n">
        <v>69.611059</v>
      </c>
      <c r="P79" s="45" t="n">
        <v>2244.09</v>
      </c>
      <c r="Q79" s="45" t="n">
        <v>27.97</v>
      </c>
      <c r="R79" s="46" t="n">
        <f aca="false">P79/3600</f>
        <v>0.623358333333333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92312.08186</v>
      </c>
      <c r="E80" s="56" t="n">
        <v>59.13557</v>
      </c>
      <c r="F80" s="56" t="n">
        <v>57.687585</v>
      </c>
      <c r="G80" s="56" t="n">
        <v>57.669396</v>
      </c>
      <c r="H80" s="56" t="n">
        <v>2048.8</v>
      </c>
      <c r="I80" s="56" t="n">
        <v>27.61</v>
      </c>
      <c r="J80" s="57" t="n">
        <f aca="false">H80/3600</f>
        <v>0.569111111111111</v>
      </c>
      <c r="K80" s="84"/>
      <c r="L80" s="55" t="n">
        <v>192112.346047</v>
      </c>
      <c r="M80" s="56" t="n">
        <v>59.128324</v>
      </c>
      <c r="N80" s="56" t="n">
        <v>57.677874</v>
      </c>
      <c r="O80" s="56" t="n">
        <v>57.657879</v>
      </c>
      <c r="P80" s="56" t="n">
        <v>2037.24</v>
      </c>
      <c r="Q80" s="56" t="n">
        <v>28.02</v>
      </c>
      <c r="R80" s="57" t="n">
        <f aca="false">P80/3600</f>
        <v>0.5659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21699.620465</v>
      </c>
      <c r="E81" s="56" t="n">
        <v>53.454463</v>
      </c>
      <c r="F81" s="56" t="n">
        <v>53.497449</v>
      </c>
      <c r="G81" s="56" t="n">
        <v>53.556482</v>
      </c>
      <c r="H81" s="56" t="n">
        <v>1727.28</v>
      </c>
      <c r="I81" s="56" t="n">
        <v>23.45</v>
      </c>
      <c r="J81" s="57" t="n">
        <f aca="false">H81/3600</f>
        <v>0.4798</v>
      </c>
      <c r="K81" s="84"/>
      <c r="L81" s="55" t="n">
        <v>121640.706977</v>
      </c>
      <c r="M81" s="56" t="n">
        <v>53.455441</v>
      </c>
      <c r="N81" s="56" t="n">
        <v>53.495593</v>
      </c>
      <c r="O81" s="56" t="n">
        <v>53.555963</v>
      </c>
      <c r="P81" s="56" t="n">
        <v>1724.29</v>
      </c>
      <c r="Q81" s="56" t="n">
        <v>22.83</v>
      </c>
      <c r="R81" s="57" t="n">
        <f aca="false">P81/3600</f>
        <v>0.478969444444444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75809.52186</v>
      </c>
      <c r="E82" s="64" t="n">
        <v>50.222203</v>
      </c>
      <c r="F82" s="64" t="n">
        <v>51.52067</v>
      </c>
      <c r="G82" s="64" t="n">
        <v>51.653178</v>
      </c>
      <c r="H82" s="64" t="n">
        <v>1474.63</v>
      </c>
      <c r="I82" s="64" t="n">
        <v>19.79</v>
      </c>
      <c r="J82" s="65" t="n">
        <f aca="false">H82/3600</f>
        <v>0.409619444444445</v>
      </c>
      <c r="K82" s="84"/>
      <c r="L82" s="63" t="n">
        <v>75818.660465</v>
      </c>
      <c r="M82" s="64" t="n">
        <v>50.225215</v>
      </c>
      <c r="N82" s="64" t="n">
        <v>51.51915</v>
      </c>
      <c r="O82" s="64" t="n">
        <v>51.652778</v>
      </c>
      <c r="P82" s="64" t="n">
        <v>1470.54</v>
      </c>
      <c r="Q82" s="64" t="n">
        <v>19.3</v>
      </c>
      <c r="R82" s="65" t="n">
        <f aca="false">P82/3600</f>
        <v>0.408483333333333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8.0677252241842</v>
      </c>
      <c r="J89" s="82" t="n">
        <f aca="false">GEOMEAN(J3:J82)</f>
        <v>0.391532974336748</v>
      </c>
      <c r="Q89" s="82" t="n">
        <f aca="false">GEOMEAN(Q3:Q82)</f>
        <v>17.9329422182808</v>
      </c>
      <c r="R89" s="82" t="n">
        <f aca="false">GEOMEAN(R3:R82)</f>
        <v>0.390856099172737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2540123107305</v>
      </c>
      <c r="R90" s="83" t="n">
        <f aca="false">R89/J89</f>
        <v>0.99827121798577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51958333333333</v>
      </c>
      <c r="J91" s="82" t="n">
        <f aca="false">SUM(J3:J82)</f>
        <v>61.0905666666667</v>
      </c>
      <c r="Q91" s="82" t="n">
        <f aca="false">SUM(Q3:Q82)/3600</f>
        <v>0.742975</v>
      </c>
      <c r="R91" s="82" t="n">
        <f aca="false">SUM(R3:R82)</f>
        <v>60.9988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427242.203077</v>
      </c>
      <c r="E3" s="45" t="n">
        <v>57.18089</v>
      </c>
      <c r="F3" s="45" t="n">
        <v>57.310483</v>
      </c>
      <c r="G3" s="45" t="n">
        <v>56.640942</v>
      </c>
      <c r="H3" s="45" t="n">
        <v>30174.82</v>
      </c>
      <c r="I3" s="45" t="n">
        <v>76.34</v>
      </c>
      <c r="J3" s="46" t="n">
        <f aca="false">H3/3600</f>
        <v>8.38189444444445</v>
      </c>
      <c r="K3" s="47"/>
      <c r="L3" s="48" t="n">
        <v>427227.747692</v>
      </c>
      <c r="M3" s="49" t="n">
        <v>57.183023</v>
      </c>
      <c r="N3" s="49" t="n">
        <v>57.310463</v>
      </c>
      <c r="O3" s="49" t="n">
        <v>56.642358</v>
      </c>
      <c r="P3" s="45" t="n">
        <v>30269.25</v>
      </c>
      <c r="Q3" s="45" t="n">
        <v>76.54</v>
      </c>
      <c r="R3" s="50" t="n">
        <f aca="false">P3/3600</f>
        <v>8.408125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283078.227692</v>
      </c>
      <c r="E4" s="56" t="n">
        <v>53.242446</v>
      </c>
      <c r="F4" s="56" t="n">
        <v>53.183432</v>
      </c>
      <c r="G4" s="56" t="n">
        <v>53.05173</v>
      </c>
      <c r="H4" s="56" t="n">
        <v>26980.26</v>
      </c>
      <c r="I4" s="56" t="n">
        <v>69.75</v>
      </c>
      <c r="J4" s="57" t="n">
        <f aca="false">H4/3600</f>
        <v>7.49451666666667</v>
      </c>
      <c r="K4" s="47"/>
      <c r="L4" s="58" t="n">
        <v>283091.490462</v>
      </c>
      <c r="M4" s="59" t="n">
        <v>53.243793</v>
      </c>
      <c r="N4" s="59" t="n">
        <v>53.183815</v>
      </c>
      <c r="O4" s="59" t="n">
        <v>53.050571</v>
      </c>
      <c r="P4" s="56" t="n">
        <v>26959.53</v>
      </c>
      <c r="Q4" s="56" t="n">
        <v>69.78</v>
      </c>
      <c r="R4" s="60" t="n">
        <f aca="false">P4/3600</f>
        <v>7.48875833333333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9783.851077</v>
      </c>
      <c r="E5" s="56" t="n">
        <v>49.679815</v>
      </c>
      <c r="F5" s="56" t="n">
        <v>49.325342</v>
      </c>
      <c r="G5" s="56" t="n">
        <v>50.135952</v>
      </c>
      <c r="H5" s="56" t="n">
        <v>23164.27</v>
      </c>
      <c r="I5" s="56" t="n">
        <v>61.38</v>
      </c>
      <c r="J5" s="57" t="n">
        <f aca="false">H5/3600</f>
        <v>6.43451944444445</v>
      </c>
      <c r="K5" s="47"/>
      <c r="L5" s="58" t="n">
        <v>159779.051077</v>
      </c>
      <c r="M5" s="59" t="n">
        <v>49.679817</v>
      </c>
      <c r="N5" s="59" t="n">
        <v>49.324774</v>
      </c>
      <c r="O5" s="59" t="n">
        <v>50.135094</v>
      </c>
      <c r="P5" s="56" t="n">
        <v>23169.24</v>
      </c>
      <c r="Q5" s="56" t="n">
        <v>61.3</v>
      </c>
      <c r="R5" s="60" t="n">
        <f aca="false">P5/3600</f>
        <v>6.4359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78821.675077</v>
      </c>
      <c r="E6" s="64" t="n">
        <v>46.773275</v>
      </c>
      <c r="F6" s="64" t="n">
        <v>46.08745</v>
      </c>
      <c r="G6" s="64" t="n">
        <v>48.050219</v>
      </c>
      <c r="H6" s="64" t="n">
        <v>19031.31</v>
      </c>
      <c r="I6" s="64" t="n">
        <v>50.97</v>
      </c>
      <c r="J6" s="65" t="n">
        <f aca="false">H6/3600</f>
        <v>5.286475</v>
      </c>
      <c r="K6" s="47"/>
      <c r="L6" s="66" t="n">
        <v>78804.985846</v>
      </c>
      <c r="M6" s="67" t="n">
        <v>46.771751</v>
      </c>
      <c r="N6" s="67" t="n">
        <v>46.087424</v>
      </c>
      <c r="O6" s="67" t="n">
        <v>48.050193</v>
      </c>
      <c r="P6" s="64" t="n">
        <v>19048.16</v>
      </c>
      <c r="Q6" s="64" t="n">
        <v>52.18</v>
      </c>
      <c r="R6" s="68" t="n">
        <f aca="false">P6/3600</f>
        <v>5.29115555555556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461425.654154</v>
      </c>
      <c r="E7" s="45" t="n">
        <v>57.475303</v>
      </c>
      <c r="F7" s="45" t="n">
        <v>56.824302</v>
      </c>
      <c r="G7" s="45" t="n">
        <v>57.074072</v>
      </c>
      <c r="H7" s="45" t="n">
        <v>31960.08</v>
      </c>
      <c r="I7" s="45" t="n">
        <v>77.95</v>
      </c>
      <c r="J7" s="46" t="n">
        <f aca="false">H7/3600</f>
        <v>8.8778</v>
      </c>
      <c r="K7" s="47"/>
      <c r="L7" s="48" t="n">
        <v>461459.590154</v>
      </c>
      <c r="M7" s="49" t="n">
        <v>57.484177</v>
      </c>
      <c r="N7" s="49" t="n">
        <v>56.826344</v>
      </c>
      <c r="O7" s="49" t="n">
        <v>57.075098</v>
      </c>
      <c r="P7" s="45" t="n">
        <v>32009.92</v>
      </c>
      <c r="Q7" s="45" t="n">
        <v>78.04</v>
      </c>
      <c r="R7" s="50" t="n">
        <f aca="false">P7/3600</f>
        <v>8.89164444444444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25185.699692</v>
      </c>
      <c r="E8" s="56" t="n">
        <v>53.761931</v>
      </c>
      <c r="F8" s="56" t="n">
        <v>53.163309</v>
      </c>
      <c r="G8" s="56" t="n">
        <v>53.180637</v>
      </c>
      <c r="H8" s="56" t="n">
        <v>29356.17</v>
      </c>
      <c r="I8" s="56" t="n">
        <v>72.92</v>
      </c>
      <c r="J8" s="57" t="n">
        <f aca="false">H8/3600</f>
        <v>8.15449166666667</v>
      </c>
      <c r="K8" s="47"/>
      <c r="L8" s="58" t="n">
        <v>325187.021538</v>
      </c>
      <c r="M8" s="59" t="n">
        <v>53.763924</v>
      </c>
      <c r="N8" s="59" t="n">
        <v>53.165453</v>
      </c>
      <c r="O8" s="59" t="n">
        <v>53.180429</v>
      </c>
      <c r="P8" s="56" t="n">
        <v>29401.29</v>
      </c>
      <c r="Q8" s="56" t="n">
        <v>71.82</v>
      </c>
      <c r="R8" s="60" t="n">
        <f aca="false">P8/3600</f>
        <v>8.167025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1192.733538</v>
      </c>
      <c r="E9" s="56" t="n">
        <v>50.294943</v>
      </c>
      <c r="F9" s="56" t="n">
        <v>50.300497</v>
      </c>
      <c r="G9" s="56" t="n">
        <v>49.87767</v>
      </c>
      <c r="H9" s="56" t="n">
        <v>26794.79</v>
      </c>
      <c r="I9" s="56" t="n">
        <v>65.54</v>
      </c>
      <c r="J9" s="57" t="n">
        <f aca="false">H9/3600</f>
        <v>7.44299722222222</v>
      </c>
      <c r="K9" s="47"/>
      <c r="L9" s="58" t="n">
        <v>211227.577846</v>
      </c>
      <c r="M9" s="59" t="n">
        <v>50.296173</v>
      </c>
      <c r="N9" s="59" t="n">
        <v>50.300696</v>
      </c>
      <c r="O9" s="59" t="n">
        <v>49.877134</v>
      </c>
      <c r="P9" s="56" t="n">
        <v>26543.25</v>
      </c>
      <c r="Q9" s="56" t="n">
        <v>65.45</v>
      </c>
      <c r="R9" s="60" t="n">
        <f aca="false">P9/3600</f>
        <v>7.373125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127456.094769</v>
      </c>
      <c r="E10" s="64" t="n">
        <v>46.960212</v>
      </c>
      <c r="F10" s="64" t="n">
        <v>48.415116</v>
      </c>
      <c r="G10" s="64" t="n">
        <v>47.518288</v>
      </c>
      <c r="H10" s="64" t="n">
        <v>23602.32</v>
      </c>
      <c r="I10" s="64" t="n">
        <v>58.6</v>
      </c>
      <c r="J10" s="65" t="n">
        <f aca="false">H10/3600</f>
        <v>6.5562</v>
      </c>
      <c r="K10" s="47"/>
      <c r="L10" s="66" t="n">
        <v>127459.524923</v>
      </c>
      <c r="M10" s="67" t="n">
        <v>46.959599</v>
      </c>
      <c r="N10" s="67" t="n">
        <v>48.415719</v>
      </c>
      <c r="O10" s="67" t="n">
        <v>47.518781</v>
      </c>
      <c r="P10" s="64" t="n">
        <v>23600.45</v>
      </c>
      <c r="Q10" s="64" t="n">
        <v>59.07</v>
      </c>
      <c r="R10" s="68" t="n">
        <f aca="false">P10/3600</f>
        <v>6.55568055555556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389311.702326</v>
      </c>
      <c r="E11" s="45" t="n">
        <v>57.240106</v>
      </c>
      <c r="F11" s="45" t="n">
        <v>57.808499</v>
      </c>
      <c r="G11" s="45" t="n">
        <v>57.751924</v>
      </c>
      <c r="H11" s="45" t="n">
        <v>73170.13</v>
      </c>
      <c r="I11" s="45" t="n">
        <v>173.55</v>
      </c>
      <c r="J11" s="46" t="n">
        <f aca="false">H11/3600</f>
        <v>20.3250361111111</v>
      </c>
      <c r="K11" s="47"/>
      <c r="L11" s="48" t="n">
        <v>1389971.426977</v>
      </c>
      <c r="M11" s="49" t="n">
        <v>57.389566</v>
      </c>
      <c r="N11" s="49" t="n">
        <v>57.81203</v>
      </c>
      <c r="O11" s="49" t="n">
        <v>57.761375</v>
      </c>
      <c r="P11" s="45" t="n">
        <v>72933.98</v>
      </c>
      <c r="Q11" s="45" t="n">
        <v>170.82</v>
      </c>
      <c r="R11" s="50" t="n">
        <f aca="false">P11/3600</f>
        <v>20.2594388888889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7099.077209</v>
      </c>
      <c r="E12" s="56" t="n">
        <v>53.801229</v>
      </c>
      <c r="F12" s="56" t="n">
        <v>53.675969</v>
      </c>
      <c r="G12" s="56" t="n">
        <v>53.689306</v>
      </c>
      <c r="H12" s="56" t="n">
        <v>69754.83</v>
      </c>
      <c r="I12" s="56" t="n">
        <v>160.04</v>
      </c>
      <c r="J12" s="57" t="n">
        <f aca="false">H12/3600</f>
        <v>19.3763416666667</v>
      </c>
      <c r="K12" s="47"/>
      <c r="L12" s="58" t="n">
        <v>1107851.642791</v>
      </c>
      <c r="M12" s="59" t="n">
        <v>53.870458</v>
      </c>
      <c r="N12" s="59" t="n">
        <v>53.682434</v>
      </c>
      <c r="O12" s="59" t="n">
        <v>53.691757</v>
      </c>
      <c r="P12" s="56" t="n">
        <v>69853</v>
      </c>
      <c r="Q12" s="56" t="n">
        <v>159.29</v>
      </c>
      <c r="R12" s="60" t="n">
        <f aca="false">P12/3600</f>
        <v>19.4036111111111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823814.277209</v>
      </c>
      <c r="E13" s="56" t="n">
        <v>49.843668</v>
      </c>
      <c r="F13" s="56" t="n">
        <v>49.60282</v>
      </c>
      <c r="G13" s="56" t="n">
        <v>49.73034</v>
      </c>
      <c r="H13" s="56" t="n">
        <v>67106.85</v>
      </c>
      <c r="I13" s="56" t="n">
        <v>148.4</v>
      </c>
      <c r="J13" s="57" t="n">
        <f aca="false">H13/3600</f>
        <v>18.6407916666667</v>
      </c>
      <c r="K13" s="47"/>
      <c r="L13" s="58" t="n">
        <v>824389.019535</v>
      </c>
      <c r="M13" s="59" t="n">
        <v>49.872065</v>
      </c>
      <c r="N13" s="59" t="n">
        <v>49.603209</v>
      </c>
      <c r="O13" s="59" t="n">
        <v>49.731379</v>
      </c>
      <c r="P13" s="56" t="n">
        <v>66892.78</v>
      </c>
      <c r="Q13" s="56" t="n">
        <v>145.2</v>
      </c>
      <c r="R13" s="60" t="n">
        <f aca="false">P13/3600</f>
        <v>18.5813277777778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572826.195349</v>
      </c>
      <c r="E14" s="64" t="n">
        <v>46.345467</v>
      </c>
      <c r="F14" s="64" t="n">
        <v>45.644455</v>
      </c>
      <c r="G14" s="64" t="n">
        <v>45.599799</v>
      </c>
      <c r="H14" s="64" t="n">
        <v>65143.52</v>
      </c>
      <c r="I14" s="64" t="n">
        <v>138.15</v>
      </c>
      <c r="J14" s="65" t="n">
        <f aca="false">H14/3600</f>
        <v>18.0954222222222</v>
      </c>
      <c r="K14" s="47"/>
      <c r="L14" s="66" t="n">
        <v>573093.313488</v>
      </c>
      <c r="M14" s="67" t="n">
        <v>46.354033</v>
      </c>
      <c r="N14" s="67" t="n">
        <v>45.640287</v>
      </c>
      <c r="O14" s="67" t="n">
        <v>45.598285</v>
      </c>
      <c r="P14" s="64" t="n">
        <v>65336.67</v>
      </c>
      <c r="Q14" s="64" t="n">
        <v>136.81</v>
      </c>
      <c r="R14" s="68" t="n">
        <f aca="false">P14/3600</f>
        <v>18.149075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904833.12</v>
      </c>
      <c r="E15" s="45" t="n">
        <v>57.520737</v>
      </c>
      <c r="F15" s="45" t="n">
        <v>57.273056</v>
      </c>
      <c r="G15" s="45" t="n">
        <v>57.305403</v>
      </c>
      <c r="H15" s="45" t="n">
        <v>65067.22</v>
      </c>
      <c r="I15" s="45" t="n">
        <v>140.13</v>
      </c>
      <c r="J15" s="46" t="n">
        <f aca="false">H15/3600</f>
        <v>18.0742277777778</v>
      </c>
      <c r="K15" s="47"/>
      <c r="L15" s="48" t="n">
        <v>904741.730233</v>
      </c>
      <c r="M15" s="49" t="n">
        <v>57.545465</v>
      </c>
      <c r="N15" s="49" t="n">
        <v>57.273207</v>
      </c>
      <c r="O15" s="49" t="n">
        <v>57.305824</v>
      </c>
      <c r="P15" s="45" t="n">
        <v>65124.34</v>
      </c>
      <c r="Q15" s="45" t="n">
        <v>140.67</v>
      </c>
      <c r="R15" s="50" t="n">
        <f aca="false">P15/3600</f>
        <v>18.0900944444444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4452.383256</v>
      </c>
      <c r="E16" s="56" t="n">
        <v>53.900427</v>
      </c>
      <c r="F16" s="56" t="n">
        <v>53.125603</v>
      </c>
      <c r="G16" s="56" t="n">
        <v>53.058387</v>
      </c>
      <c r="H16" s="56" t="n">
        <v>60382.51</v>
      </c>
      <c r="I16" s="56" t="n">
        <v>125.6</v>
      </c>
      <c r="J16" s="57" t="n">
        <f aca="false">H16/3600</f>
        <v>16.7729194444444</v>
      </c>
      <c r="K16" s="47"/>
      <c r="L16" s="58" t="n">
        <v>634382.835349</v>
      </c>
      <c r="M16" s="59" t="n">
        <v>53.907519</v>
      </c>
      <c r="N16" s="59" t="n">
        <v>53.127128</v>
      </c>
      <c r="O16" s="59" t="n">
        <v>53.0611</v>
      </c>
      <c r="P16" s="56" t="n">
        <v>60417.43</v>
      </c>
      <c r="Q16" s="56" t="n">
        <v>125.73</v>
      </c>
      <c r="R16" s="60" t="n">
        <f aca="false">P16/3600</f>
        <v>16.7826194444444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91350.225116</v>
      </c>
      <c r="E17" s="56" t="n">
        <v>50.35142</v>
      </c>
      <c r="F17" s="56" t="n">
        <v>49.492311</v>
      </c>
      <c r="G17" s="56" t="n">
        <v>49.117151</v>
      </c>
      <c r="H17" s="56" t="n">
        <v>54132.29</v>
      </c>
      <c r="I17" s="56" t="n">
        <v>111.77</v>
      </c>
      <c r="J17" s="57" t="n">
        <f aca="false">H17/3600</f>
        <v>15.0367472222222</v>
      </c>
      <c r="K17" s="47"/>
      <c r="L17" s="58" t="n">
        <v>391180.658605</v>
      </c>
      <c r="M17" s="59" t="n">
        <v>50.350736</v>
      </c>
      <c r="N17" s="59" t="n">
        <v>49.491486</v>
      </c>
      <c r="O17" s="59" t="n">
        <v>49.117754</v>
      </c>
      <c r="P17" s="56" t="n">
        <v>53975.16</v>
      </c>
      <c r="Q17" s="56" t="n">
        <v>110.22</v>
      </c>
      <c r="R17" s="60" t="n">
        <f aca="false">P17/3600</f>
        <v>14.9931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226517.897674</v>
      </c>
      <c r="E18" s="64" t="n">
        <v>47.086066</v>
      </c>
      <c r="F18" s="64" t="n">
        <v>47.576411</v>
      </c>
      <c r="G18" s="64" t="n">
        <v>47.0363</v>
      </c>
      <c r="H18" s="64" t="n">
        <v>46978.1</v>
      </c>
      <c r="I18" s="64" t="n">
        <v>106.14</v>
      </c>
      <c r="J18" s="65" t="n">
        <f aca="false">H18/3600</f>
        <v>13.0494722222222</v>
      </c>
      <c r="K18" s="47"/>
      <c r="L18" s="66" t="n">
        <v>226444.68093</v>
      </c>
      <c r="M18" s="67" t="n">
        <v>47.082906</v>
      </c>
      <c r="N18" s="67" t="n">
        <v>47.574637</v>
      </c>
      <c r="O18" s="67" t="n">
        <v>47.037248</v>
      </c>
      <c r="P18" s="64" t="n">
        <v>46991.93</v>
      </c>
      <c r="Q18" s="64" t="n">
        <v>100.99</v>
      </c>
      <c r="R18" s="68" t="n">
        <f aca="false">P18/3600</f>
        <v>13.0533138888889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199766.345143</v>
      </c>
      <c r="E19" s="45" t="n">
        <v>57.685036</v>
      </c>
      <c r="F19" s="45" t="n">
        <v>57.196162</v>
      </c>
      <c r="G19" s="45" t="n">
        <v>56.820913</v>
      </c>
      <c r="H19" s="45" t="n">
        <v>12525.61</v>
      </c>
      <c r="I19" s="45" t="n">
        <v>28.87</v>
      </c>
      <c r="J19" s="46" t="n">
        <f aca="false">H19/3600</f>
        <v>3.47933611111111</v>
      </c>
      <c r="K19" s="47"/>
      <c r="L19" s="44" t="n">
        <v>199752</v>
      </c>
      <c r="M19" s="45" t="n">
        <v>57.720792</v>
      </c>
      <c r="N19" s="45" t="n">
        <v>57.199883</v>
      </c>
      <c r="O19" s="45" t="n">
        <v>56.822463</v>
      </c>
      <c r="P19" s="45" t="n">
        <v>12526.45</v>
      </c>
      <c r="Q19" s="45" t="n">
        <v>28.68</v>
      </c>
      <c r="R19" s="46" t="n">
        <f aca="false">P19/3600</f>
        <v>3.479569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43723.574857</v>
      </c>
      <c r="E20" s="56" t="n">
        <v>53.805285</v>
      </c>
      <c r="F20" s="56" t="n">
        <v>53.295952</v>
      </c>
      <c r="G20" s="56" t="n">
        <v>53.453529</v>
      </c>
      <c r="H20" s="56" t="n">
        <v>11484.97</v>
      </c>
      <c r="I20" s="56" t="n">
        <v>26.56</v>
      </c>
      <c r="J20" s="57" t="n">
        <f aca="false">H20/3600</f>
        <v>3.19026944444444</v>
      </c>
      <c r="K20" s="47"/>
      <c r="L20" s="55" t="n">
        <v>143695.139265</v>
      </c>
      <c r="M20" s="56" t="n">
        <v>53.80942</v>
      </c>
      <c r="N20" s="56" t="n">
        <v>53.31285</v>
      </c>
      <c r="O20" s="56" t="n">
        <v>53.466454</v>
      </c>
      <c r="P20" s="56" t="n">
        <v>11470.89</v>
      </c>
      <c r="Q20" s="56" t="n">
        <v>26.69</v>
      </c>
      <c r="R20" s="57" t="n">
        <f aca="false">P20/3600</f>
        <v>3.18635833333333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86634.196898</v>
      </c>
      <c r="E21" s="56" t="n">
        <v>49.313117</v>
      </c>
      <c r="F21" s="56" t="n">
        <v>49.720799</v>
      </c>
      <c r="G21" s="56" t="n">
        <v>50.85649</v>
      </c>
      <c r="H21" s="56" t="n">
        <v>10294.06</v>
      </c>
      <c r="I21" s="56" t="n">
        <v>23.91</v>
      </c>
      <c r="J21" s="57" t="n">
        <f aca="false">H21/3600</f>
        <v>2.85946111111111</v>
      </c>
      <c r="K21" s="47"/>
      <c r="L21" s="55" t="n">
        <v>86616.611265</v>
      </c>
      <c r="M21" s="56" t="n">
        <v>49.315483</v>
      </c>
      <c r="N21" s="56" t="n">
        <v>49.720282</v>
      </c>
      <c r="O21" s="56" t="n">
        <v>50.856419</v>
      </c>
      <c r="P21" s="56" t="n">
        <v>10303.1</v>
      </c>
      <c r="Q21" s="56" t="n">
        <v>23.78</v>
      </c>
      <c r="R21" s="57" t="n">
        <f aca="false">P21/3600</f>
        <v>2.86197222222222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9172.698122</v>
      </c>
      <c r="E22" s="64" t="n">
        <v>45.566667</v>
      </c>
      <c r="F22" s="64" t="n">
        <v>46.883148</v>
      </c>
      <c r="G22" s="64" t="n">
        <v>49.034943</v>
      </c>
      <c r="H22" s="64" t="n">
        <v>8638.6</v>
      </c>
      <c r="I22" s="64" t="n">
        <v>20.46</v>
      </c>
      <c r="J22" s="65" t="n">
        <f aca="false">H22/3600</f>
        <v>2.39961111111111</v>
      </c>
      <c r="K22" s="47"/>
      <c r="L22" s="63" t="n">
        <v>39198.67298</v>
      </c>
      <c r="M22" s="64" t="n">
        <v>45.567751</v>
      </c>
      <c r="N22" s="64" t="n">
        <v>46.885924</v>
      </c>
      <c r="O22" s="64" t="n">
        <v>49.027474</v>
      </c>
      <c r="P22" s="64" t="n">
        <v>8651.85</v>
      </c>
      <c r="Q22" s="64" t="n">
        <v>20.66</v>
      </c>
      <c r="R22" s="65" t="n">
        <f aca="false">P22/3600</f>
        <v>2.40329166666667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14296.658286</v>
      </c>
      <c r="E23" s="45" t="n">
        <v>57.912264</v>
      </c>
      <c r="F23" s="45" t="n">
        <v>57.327093</v>
      </c>
      <c r="G23" s="45" t="n">
        <v>56.779446</v>
      </c>
      <c r="H23" s="45" t="n">
        <v>12188.43</v>
      </c>
      <c r="I23" s="45" t="n">
        <v>30.62</v>
      </c>
      <c r="J23" s="46" t="n">
        <f aca="false">H23/3600</f>
        <v>3.385675</v>
      </c>
      <c r="K23" s="47"/>
      <c r="L23" s="44" t="n">
        <v>214262.345143</v>
      </c>
      <c r="M23" s="45" t="n">
        <v>57.917011</v>
      </c>
      <c r="N23" s="45" t="n">
        <v>57.32746</v>
      </c>
      <c r="O23" s="45" t="n">
        <v>56.781901</v>
      </c>
      <c r="P23" s="45" t="n">
        <v>12147.06</v>
      </c>
      <c r="Q23" s="45" t="n">
        <v>30.51</v>
      </c>
      <c r="R23" s="46" t="n">
        <f aca="false">P23/3600</f>
        <v>3.374183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57597.39298</v>
      </c>
      <c r="E24" s="56" t="n">
        <v>53.950914</v>
      </c>
      <c r="F24" s="56" t="n">
        <v>53.203992</v>
      </c>
      <c r="G24" s="56" t="n">
        <v>52.908915</v>
      </c>
      <c r="H24" s="56" t="n">
        <v>11001.52</v>
      </c>
      <c r="I24" s="56" t="n">
        <v>27.77</v>
      </c>
      <c r="J24" s="57" t="n">
        <f aca="false">H24/3600</f>
        <v>3.05597777777778</v>
      </c>
      <c r="K24" s="47"/>
      <c r="L24" s="55" t="n">
        <v>157585.312653</v>
      </c>
      <c r="M24" s="56" t="n">
        <v>53.951769</v>
      </c>
      <c r="N24" s="56" t="n">
        <v>53.215741</v>
      </c>
      <c r="O24" s="56" t="n">
        <v>52.909824</v>
      </c>
      <c r="P24" s="56" t="n">
        <v>11018.15</v>
      </c>
      <c r="Q24" s="56" t="n">
        <v>28.53</v>
      </c>
      <c r="R24" s="57" t="n">
        <f aca="false">P24/3600</f>
        <v>3.06059722222222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00975.460571</v>
      </c>
      <c r="E25" s="56" t="n">
        <v>49.463791</v>
      </c>
      <c r="F25" s="56" t="n">
        <v>49.426642</v>
      </c>
      <c r="G25" s="56" t="n">
        <v>50.008614</v>
      </c>
      <c r="H25" s="56" t="n">
        <v>9948.23</v>
      </c>
      <c r="I25" s="56" t="n">
        <v>26.08</v>
      </c>
      <c r="J25" s="57" t="n">
        <f aca="false">H25/3600</f>
        <v>2.76339722222222</v>
      </c>
      <c r="K25" s="47"/>
      <c r="L25" s="55" t="n">
        <v>100995.522612</v>
      </c>
      <c r="M25" s="56" t="n">
        <v>49.464202</v>
      </c>
      <c r="N25" s="56" t="n">
        <v>49.426805</v>
      </c>
      <c r="O25" s="56" t="n">
        <v>50.006617</v>
      </c>
      <c r="P25" s="56" t="n">
        <v>9943.41</v>
      </c>
      <c r="Q25" s="56" t="n">
        <v>25.91</v>
      </c>
      <c r="R25" s="57" t="n">
        <f aca="false">P25/3600</f>
        <v>2.76205833333333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0120.126694</v>
      </c>
      <c r="E26" s="64" t="n">
        <v>45.190634</v>
      </c>
      <c r="F26" s="64" t="n">
        <v>46.236435</v>
      </c>
      <c r="G26" s="64" t="n">
        <v>48.028918</v>
      </c>
      <c r="H26" s="64" t="n">
        <v>8271.54</v>
      </c>
      <c r="I26" s="64" t="n">
        <v>22.28</v>
      </c>
      <c r="J26" s="65" t="n">
        <f aca="false">H26/3600</f>
        <v>2.29765</v>
      </c>
      <c r="K26" s="47"/>
      <c r="L26" s="63" t="n">
        <v>50144.553796</v>
      </c>
      <c r="M26" s="64" t="n">
        <v>45.192124</v>
      </c>
      <c r="N26" s="64" t="n">
        <v>46.240196</v>
      </c>
      <c r="O26" s="64" t="n">
        <v>48.035356</v>
      </c>
      <c r="P26" s="64" t="n">
        <v>8279.5</v>
      </c>
      <c r="Q26" s="64" t="n">
        <v>22.38</v>
      </c>
      <c r="R26" s="65" t="n">
        <f aca="false">P26/3600</f>
        <v>2.299861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545728.519588</v>
      </c>
      <c r="E27" s="45" t="n">
        <v>58.016557</v>
      </c>
      <c r="F27" s="45" t="n">
        <v>57.828864</v>
      </c>
      <c r="G27" s="45" t="n">
        <v>57.556159</v>
      </c>
      <c r="H27" s="45" t="n">
        <v>26226.42</v>
      </c>
      <c r="I27" s="45" t="n">
        <v>66.92</v>
      </c>
      <c r="J27" s="46" t="n">
        <f aca="false">H27/3600</f>
        <v>7.28511666666667</v>
      </c>
      <c r="K27" s="47"/>
      <c r="L27" s="44" t="n">
        <v>545663.962887</v>
      </c>
      <c r="M27" s="45" t="n">
        <v>58.022563</v>
      </c>
      <c r="N27" s="45" t="n">
        <v>57.829316</v>
      </c>
      <c r="O27" s="45" t="n">
        <v>57.556202</v>
      </c>
      <c r="P27" s="45" t="n">
        <v>26226.33</v>
      </c>
      <c r="Q27" s="45" t="n">
        <v>65.67</v>
      </c>
      <c r="R27" s="46" t="n">
        <f aca="false">P27/3600</f>
        <v>7.28509166666667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25424</v>
      </c>
      <c r="E28" s="56" t="n">
        <v>54.242809</v>
      </c>
      <c r="F28" s="56" t="n">
        <v>53.654808</v>
      </c>
      <c r="G28" s="56" t="n">
        <v>52.869682</v>
      </c>
      <c r="H28" s="56" t="n">
        <v>23993.09</v>
      </c>
      <c r="I28" s="56" t="n">
        <v>60.39</v>
      </c>
      <c r="J28" s="57" t="n">
        <f aca="false">H28/3600</f>
        <v>6.66474722222222</v>
      </c>
      <c r="K28" s="47"/>
      <c r="L28" s="55" t="n">
        <v>425370.251546</v>
      </c>
      <c r="M28" s="56" t="n">
        <v>54.24323</v>
      </c>
      <c r="N28" s="56" t="n">
        <v>53.655165</v>
      </c>
      <c r="O28" s="56" t="n">
        <v>52.872422</v>
      </c>
      <c r="P28" s="56" t="n">
        <v>24041.34</v>
      </c>
      <c r="Q28" s="56" t="n">
        <v>60.2</v>
      </c>
      <c r="R28" s="57" t="n">
        <f aca="false">P28/3600</f>
        <v>6.67815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03516.581443</v>
      </c>
      <c r="E29" s="56" t="n">
        <v>50.089924</v>
      </c>
      <c r="F29" s="56" t="n">
        <v>49.208899</v>
      </c>
      <c r="G29" s="56" t="n">
        <v>48.917999</v>
      </c>
      <c r="H29" s="56" t="n">
        <v>22113.64</v>
      </c>
      <c r="I29" s="56" t="n">
        <v>56.44</v>
      </c>
      <c r="J29" s="57" t="n">
        <f aca="false">H29/3600</f>
        <v>6.14267777777778</v>
      </c>
      <c r="K29" s="47"/>
      <c r="L29" s="55" t="n">
        <v>303485.385567</v>
      </c>
      <c r="M29" s="56" t="n">
        <v>50.089223</v>
      </c>
      <c r="N29" s="56" t="n">
        <v>49.208168</v>
      </c>
      <c r="O29" s="56" t="n">
        <v>48.91781</v>
      </c>
      <c r="P29" s="56" t="n">
        <v>22124.25</v>
      </c>
      <c r="Q29" s="56" t="n">
        <v>55.87</v>
      </c>
      <c r="R29" s="57" t="n">
        <f aca="false">P29/3600</f>
        <v>6.145625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80980.593814</v>
      </c>
      <c r="E30" s="64" t="n">
        <v>45.35977</v>
      </c>
      <c r="F30" s="64" t="n">
        <v>45.218085</v>
      </c>
      <c r="G30" s="64" t="n">
        <v>46.612999</v>
      </c>
      <c r="H30" s="64" t="n">
        <v>19719.36</v>
      </c>
      <c r="I30" s="64" t="n">
        <v>51.17</v>
      </c>
      <c r="J30" s="65" t="n">
        <f aca="false">H30/3600</f>
        <v>5.4776</v>
      </c>
      <c r="K30" s="47"/>
      <c r="L30" s="63" t="n">
        <v>180940.849485</v>
      </c>
      <c r="M30" s="64" t="n">
        <v>45.359092</v>
      </c>
      <c r="N30" s="64" t="n">
        <v>45.219555</v>
      </c>
      <c r="O30" s="64" t="n">
        <v>46.612359</v>
      </c>
      <c r="P30" s="64" t="n">
        <v>19735.03</v>
      </c>
      <c r="Q30" s="64" t="n">
        <v>51.5</v>
      </c>
      <c r="R30" s="65" t="n">
        <f aca="false">P30/3600</f>
        <v>5.481952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448251.995876</v>
      </c>
      <c r="E31" s="45" t="n">
        <v>57.578164</v>
      </c>
      <c r="F31" s="45" t="n">
        <v>57.381677</v>
      </c>
      <c r="G31" s="45" t="n">
        <v>57.020252</v>
      </c>
      <c r="H31" s="45" t="n">
        <v>28130.1</v>
      </c>
      <c r="I31" s="45" t="n">
        <v>58.5</v>
      </c>
      <c r="J31" s="46" t="n">
        <f aca="false">H31/3600</f>
        <v>7.81391666666667</v>
      </c>
      <c r="K31" s="47"/>
      <c r="L31" s="44" t="n">
        <v>448245.212371</v>
      </c>
      <c r="M31" s="45" t="n">
        <v>57.577965</v>
      </c>
      <c r="N31" s="45" t="n">
        <v>57.382388</v>
      </c>
      <c r="O31" s="45" t="n">
        <v>57.020809</v>
      </c>
      <c r="P31" s="45" t="n">
        <v>28121.03</v>
      </c>
      <c r="Q31" s="45" t="n">
        <v>57.3</v>
      </c>
      <c r="R31" s="46" t="n">
        <f aca="false">P31/3600</f>
        <v>7.81139722222222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26724.57732</v>
      </c>
      <c r="E32" s="56" t="n">
        <v>53.878698</v>
      </c>
      <c r="F32" s="56" t="n">
        <v>52.851973</v>
      </c>
      <c r="G32" s="56" t="n">
        <v>52.886794</v>
      </c>
      <c r="H32" s="56" t="n">
        <v>26297.03</v>
      </c>
      <c r="I32" s="56" t="n">
        <v>53</v>
      </c>
      <c r="J32" s="57" t="n">
        <f aca="false">H32/3600</f>
        <v>7.30473055555556</v>
      </c>
      <c r="K32" s="47"/>
      <c r="L32" s="55" t="n">
        <v>326710.313402</v>
      </c>
      <c r="M32" s="56" t="n">
        <v>53.878227</v>
      </c>
      <c r="N32" s="56" t="n">
        <v>52.850873</v>
      </c>
      <c r="O32" s="56" t="n">
        <v>52.885294</v>
      </c>
      <c r="P32" s="56" t="n">
        <v>26269.66</v>
      </c>
      <c r="Q32" s="56" t="n">
        <v>52.32</v>
      </c>
      <c r="R32" s="57" t="n">
        <f aca="false">P32/3600</f>
        <v>7.29712777777778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34288.804124</v>
      </c>
      <c r="E33" s="56" t="n">
        <v>50.670827</v>
      </c>
      <c r="F33" s="56" t="n">
        <v>48.930149</v>
      </c>
      <c r="G33" s="56" t="n">
        <v>50.023344</v>
      </c>
      <c r="H33" s="56" t="n">
        <v>23814.77</v>
      </c>
      <c r="I33" s="56" t="n">
        <v>49.3</v>
      </c>
      <c r="J33" s="57" t="n">
        <f aca="false">H33/3600</f>
        <v>6.61521388888889</v>
      </c>
      <c r="K33" s="47"/>
      <c r="L33" s="55" t="n">
        <v>234258.478351</v>
      </c>
      <c r="M33" s="56" t="n">
        <v>50.669995</v>
      </c>
      <c r="N33" s="56" t="n">
        <v>48.930133</v>
      </c>
      <c r="O33" s="56" t="n">
        <v>50.023418</v>
      </c>
      <c r="P33" s="56" t="n">
        <v>23780.56</v>
      </c>
      <c r="Q33" s="56" t="n">
        <v>47.74</v>
      </c>
      <c r="R33" s="57" t="n">
        <f aca="false">P33/3600</f>
        <v>6.60571111111111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2118.428866</v>
      </c>
      <c r="E34" s="64" t="n">
        <v>46.223748</v>
      </c>
      <c r="F34" s="64" t="n">
        <v>46.444876</v>
      </c>
      <c r="G34" s="64" t="n">
        <v>48.350345</v>
      </c>
      <c r="H34" s="64" t="n">
        <v>20786.31</v>
      </c>
      <c r="I34" s="64" t="n">
        <v>44.11</v>
      </c>
      <c r="J34" s="65" t="n">
        <f aca="false">H34/3600</f>
        <v>5.773975</v>
      </c>
      <c r="K34" s="47"/>
      <c r="L34" s="63" t="n">
        <v>142113.884536</v>
      </c>
      <c r="M34" s="64" t="n">
        <v>46.224494</v>
      </c>
      <c r="N34" s="64" t="n">
        <v>46.442391</v>
      </c>
      <c r="O34" s="64" t="n">
        <v>48.34916</v>
      </c>
      <c r="P34" s="64" t="n">
        <v>20766.77</v>
      </c>
      <c r="Q34" s="64" t="n">
        <v>44.05</v>
      </c>
      <c r="R34" s="65" t="n">
        <f aca="false">P34/3600</f>
        <v>5.76854722222222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558521.670698</v>
      </c>
      <c r="E35" s="45" t="n">
        <v>57.916483</v>
      </c>
      <c r="F35" s="45" t="n">
        <v>57.466973</v>
      </c>
      <c r="G35" s="45" t="n">
        <v>57.374526</v>
      </c>
      <c r="H35" s="45" t="n">
        <v>33809.45</v>
      </c>
      <c r="I35" s="45" t="n">
        <v>81.73</v>
      </c>
      <c r="J35" s="46" t="n">
        <f aca="false">H35/3600</f>
        <v>9.39151388888889</v>
      </c>
      <c r="K35" s="47"/>
      <c r="L35" s="44" t="n">
        <v>558451.653953</v>
      </c>
      <c r="M35" s="45" t="n">
        <v>57.914843</v>
      </c>
      <c r="N35" s="45" t="n">
        <v>57.462809</v>
      </c>
      <c r="O35" s="45" t="n">
        <v>57.368778</v>
      </c>
      <c r="P35" s="45" t="n">
        <v>33818.44</v>
      </c>
      <c r="Q35" s="45" t="n">
        <v>81.23</v>
      </c>
      <c r="R35" s="46" t="n">
        <f aca="false">P35/3600</f>
        <v>9.39401111111111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34194.574884</v>
      </c>
      <c r="E36" s="56" t="n">
        <v>54.490365</v>
      </c>
      <c r="F36" s="56" t="n">
        <v>53.727036</v>
      </c>
      <c r="G36" s="56" t="n">
        <v>53.566012</v>
      </c>
      <c r="H36" s="56" t="n">
        <v>31628.39</v>
      </c>
      <c r="I36" s="56" t="n">
        <v>75.33</v>
      </c>
      <c r="J36" s="57" t="n">
        <f aca="false">H36/3600</f>
        <v>8.78566388888889</v>
      </c>
      <c r="K36" s="47"/>
      <c r="L36" s="55" t="n">
        <v>434222.027907</v>
      </c>
      <c r="M36" s="56" t="n">
        <v>54.490532</v>
      </c>
      <c r="N36" s="56" t="n">
        <v>53.727862</v>
      </c>
      <c r="O36" s="56" t="n">
        <v>53.564832</v>
      </c>
      <c r="P36" s="56" t="n">
        <v>31663.8</v>
      </c>
      <c r="Q36" s="56" t="n">
        <v>74.77</v>
      </c>
      <c r="R36" s="57" t="n">
        <f aca="false">P36/3600</f>
        <v>8.7955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13877.968372</v>
      </c>
      <c r="E37" s="56" t="n">
        <v>50.644408</v>
      </c>
      <c r="F37" s="56" t="n">
        <v>49.603366</v>
      </c>
      <c r="G37" s="56" t="n">
        <v>49.651461</v>
      </c>
      <c r="H37" s="56" t="n">
        <v>29040.01</v>
      </c>
      <c r="I37" s="56" t="n">
        <v>66.38</v>
      </c>
      <c r="J37" s="57" t="n">
        <f aca="false">H37/3600</f>
        <v>8.06666944444444</v>
      </c>
      <c r="K37" s="47"/>
      <c r="L37" s="55" t="n">
        <v>313964.022326</v>
      </c>
      <c r="M37" s="56" t="n">
        <v>50.644886</v>
      </c>
      <c r="N37" s="56" t="n">
        <v>49.603009</v>
      </c>
      <c r="O37" s="56" t="n">
        <v>49.652922</v>
      </c>
      <c r="P37" s="56" t="n">
        <v>29050.87</v>
      </c>
      <c r="Q37" s="56" t="n">
        <v>65.95</v>
      </c>
      <c r="R37" s="57" t="n">
        <f aca="false">P37/3600</f>
        <v>8.06968611111111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10318.664186</v>
      </c>
      <c r="E38" s="64" t="n">
        <v>46.765544</v>
      </c>
      <c r="F38" s="64" t="n">
        <v>45.988938</v>
      </c>
      <c r="G38" s="64" t="n">
        <v>47.160129</v>
      </c>
      <c r="H38" s="64" t="n">
        <v>25333.55</v>
      </c>
      <c r="I38" s="64" t="n">
        <v>60.02</v>
      </c>
      <c r="J38" s="65" t="n">
        <f aca="false">H38/3600</f>
        <v>7.03709722222222</v>
      </c>
      <c r="K38" s="47"/>
      <c r="L38" s="63" t="n">
        <v>210302.51907</v>
      </c>
      <c r="M38" s="64" t="n">
        <v>46.764682</v>
      </c>
      <c r="N38" s="64" t="n">
        <v>45.992518</v>
      </c>
      <c r="O38" s="64" t="n">
        <v>47.1617</v>
      </c>
      <c r="P38" s="64" t="n">
        <v>25288.11</v>
      </c>
      <c r="Q38" s="64" t="n">
        <v>60.11</v>
      </c>
      <c r="R38" s="65" t="n">
        <f aca="false">P38/3600</f>
        <v>7.024475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72317.216495</v>
      </c>
      <c r="E39" s="45" t="n">
        <v>57.661165</v>
      </c>
      <c r="F39" s="45" t="n">
        <v>56.956196</v>
      </c>
      <c r="G39" s="45" t="n">
        <v>55.975989</v>
      </c>
      <c r="H39" s="45" t="n">
        <v>4673.56</v>
      </c>
      <c r="I39" s="45" t="n">
        <v>10.55</v>
      </c>
      <c r="J39" s="46" t="n">
        <f aca="false">H39/3600</f>
        <v>1.29821111111111</v>
      </c>
      <c r="K39" s="47"/>
      <c r="L39" s="44" t="n">
        <v>72313.579381</v>
      </c>
      <c r="M39" s="45" t="n">
        <v>57.66617</v>
      </c>
      <c r="N39" s="45" t="n">
        <v>56.952725</v>
      </c>
      <c r="O39" s="45" t="n">
        <v>55.976434</v>
      </c>
      <c r="P39" s="45" t="n">
        <v>4682.04</v>
      </c>
      <c r="Q39" s="45" t="n">
        <v>10.51</v>
      </c>
      <c r="R39" s="46" t="n">
        <f aca="false">P39/3600</f>
        <v>1.30056666666667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48815.649485</v>
      </c>
      <c r="E40" s="56" t="n">
        <v>53.366785</v>
      </c>
      <c r="F40" s="56" t="n">
        <v>52.60462</v>
      </c>
      <c r="G40" s="56" t="n">
        <v>53.002276</v>
      </c>
      <c r="H40" s="56" t="n">
        <v>4175.75</v>
      </c>
      <c r="I40" s="56" t="n">
        <v>9.36</v>
      </c>
      <c r="J40" s="57" t="n">
        <f aca="false">H40/3600</f>
        <v>1.15993055555556</v>
      </c>
      <c r="K40" s="47"/>
      <c r="L40" s="55" t="n">
        <v>48824.383505</v>
      </c>
      <c r="M40" s="56" t="n">
        <v>53.370373</v>
      </c>
      <c r="N40" s="56" t="n">
        <v>52.603041</v>
      </c>
      <c r="O40" s="56" t="n">
        <v>52.995274</v>
      </c>
      <c r="P40" s="56" t="n">
        <v>4180.14</v>
      </c>
      <c r="Q40" s="56" t="n">
        <v>9.24</v>
      </c>
      <c r="R40" s="57" t="n">
        <f aca="false">P40/3600</f>
        <v>1.16115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25957.113402</v>
      </c>
      <c r="E41" s="56" t="n">
        <v>48.880864</v>
      </c>
      <c r="F41" s="56" t="n">
        <v>49.363723</v>
      </c>
      <c r="G41" s="56" t="n">
        <v>50.81559</v>
      </c>
      <c r="H41" s="56" t="n">
        <v>3490.43</v>
      </c>
      <c r="I41" s="56" t="n">
        <v>7.95</v>
      </c>
      <c r="J41" s="57" t="n">
        <f aca="false">H41/3600</f>
        <v>0.969563888888889</v>
      </c>
      <c r="K41" s="47"/>
      <c r="L41" s="55" t="n">
        <v>25970.503093</v>
      </c>
      <c r="M41" s="56" t="n">
        <v>48.881274</v>
      </c>
      <c r="N41" s="56" t="n">
        <v>49.364747</v>
      </c>
      <c r="O41" s="56" t="n">
        <v>50.819249</v>
      </c>
      <c r="P41" s="56" t="n">
        <v>3498.1</v>
      </c>
      <c r="Q41" s="56" t="n">
        <v>7.99</v>
      </c>
      <c r="R41" s="57" t="n">
        <f aca="false">P41/3600</f>
        <v>0.971694444444444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2845.171134</v>
      </c>
      <c r="E42" s="64" t="n">
        <v>45.912186</v>
      </c>
      <c r="F42" s="64" t="n">
        <v>47.31881</v>
      </c>
      <c r="G42" s="64" t="n">
        <v>48.789336</v>
      </c>
      <c r="H42" s="64" t="n">
        <v>2967.78</v>
      </c>
      <c r="I42" s="64" t="n">
        <v>6.7</v>
      </c>
      <c r="J42" s="65" t="n">
        <f aca="false">H42/3600</f>
        <v>0.824383333333333</v>
      </c>
      <c r="K42" s="47"/>
      <c r="L42" s="63" t="n">
        <v>12833.348454</v>
      </c>
      <c r="M42" s="64" t="n">
        <v>45.907906</v>
      </c>
      <c r="N42" s="64" t="n">
        <v>47.319924</v>
      </c>
      <c r="O42" s="64" t="n">
        <v>48.776243</v>
      </c>
      <c r="P42" s="64" t="n">
        <v>2971.27</v>
      </c>
      <c r="Q42" s="64" t="n">
        <v>6.92</v>
      </c>
      <c r="R42" s="65" t="n">
        <f aca="false">P42/3600</f>
        <v>0.825352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06832.420465</v>
      </c>
      <c r="E43" s="45" t="n">
        <v>57.937551</v>
      </c>
      <c r="F43" s="45" t="n">
        <v>57.13864</v>
      </c>
      <c r="G43" s="45" t="n">
        <v>56.389962</v>
      </c>
      <c r="H43" s="45" t="n">
        <v>6580.68</v>
      </c>
      <c r="I43" s="45" t="n">
        <v>16.39</v>
      </c>
      <c r="J43" s="46" t="n">
        <f aca="false">H43/3600</f>
        <v>1.82796666666667</v>
      </c>
      <c r="K43" s="47"/>
      <c r="L43" s="44" t="n">
        <v>106838.794419</v>
      </c>
      <c r="M43" s="45" t="n">
        <v>57.941038</v>
      </c>
      <c r="N43" s="45" t="n">
        <v>57.14098</v>
      </c>
      <c r="O43" s="45" t="n">
        <v>56.397051</v>
      </c>
      <c r="P43" s="45" t="n">
        <v>6575.71</v>
      </c>
      <c r="Q43" s="45" t="n">
        <v>16.05</v>
      </c>
      <c r="R43" s="46" t="n">
        <f aca="false">P43/3600</f>
        <v>1.82658611111111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78946.347907</v>
      </c>
      <c r="E44" s="56" t="n">
        <v>53.975137</v>
      </c>
      <c r="F44" s="56" t="n">
        <v>52.742748</v>
      </c>
      <c r="G44" s="56" t="n">
        <v>52.644009</v>
      </c>
      <c r="H44" s="56" t="n">
        <v>6024.19</v>
      </c>
      <c r="I44" s="56" t="n">
        <v>14.42</v>
      </c>
      <c r="J44" s="57" t="n">
        <f aca="false">H44/3600</f>
        <v>1.67338611111111</v>
      </c>
      <c r="K44" s="47"/>
      <c r="L44" s="55" t="n">
        <v>78934.541395</v>
      </c>
      <c r="M44" s="56" t="n">
        <v>53.976375</v>
      </c>
      <c r="N44" s="56" t="n">
        <v>52.740792</v>
      </c>
      <c r="O44" s="56" t="n">
        <v>52.644815</v>
      </c>
      <c r="P44" s="56" t="n">
        <v>6018.62</v>
      </c>
      <c r="Q44" s="56" t="n">
        <v>14.44</v>
      </c>
      <c r="R44" s="57" t="n">
        <f aca="false">P44/3600</f>
        <v>1.67183888888889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51114.660465</v>
      </c>
      <c r="E45" s="56" t="n">
        <v>49.368936</v>
      </c>
      <c r="F45" s="56" t="n">
        <v>48.978678</v>
      </c>
      <c r="G45" s="56" t="n">
        <v>50.101708</v>
      </c>
      <c r="H45" s="56" t="n">
        <v>5397.78</v>
      </c>
      <c r="I45" s="56" t="n">
        <v>12.57</v>
      </c>
      <c r="J45" s="57" t="n">
        <f aca="false">H45/3600</f>
        <v>1.49938333333333</v>
      </c>
      <c r="K45" s="47"/>
      <c r="L45" s="55" t="n">
        <v>51102.883721</v>
      </c>
      <c r="M45" s="56" t="n">
        <v>49.36593</v>
      </c>
      <c r="N45" s="56" t="n">
        <v>48.980416</v>
      </c>
      <c r="O45" s="56" t="n">
        <v>50.100948</v>
      </c>
      <c r="P45" s="56" t="n">
        <v>5399.43</v>
      </c>
      <c r="Q45" s="56" t="n">
        <v>12.32</v>
      </c>
      <c r="R45" s="57" t="n">
        <f aca="false">P45/3600</f>
        <v>1.49984166666667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26184.483721</v>
      </c>
      <c r="E46" s="64" t="n">
        <v>44.993381</v>
      </c>
      <c r="F46" s="64" t="n">
        <v>46.65515</v>
      </c>
      <c r="G46" s="64" t="n">
        <v>48.395944</v>
      </c>
      <c r="H46" s="64" t="n">
        <v>4497.93</v>
      </c>
      <c r="I46" s="64" t="n">
        <v>10.92</v>
      </c>
      <c r="J46" s="65" t="n">
        <f aca="false">H46/3600</f>
        <v>1.249425</v>
      </c>
      <c r="K46" s="47"/>
      <c r="L46" s="63" t="n">
        <v>26199.173953</v>
      </c>
      <c r="M46" s="64" t="n">
        <v>44.997488</v>
      </c>
      <c r="N46" s="64" t="n">
        <v>46.660944</v>
      </c>
      <c r="O46" s="64" t="n">
        <v>48.387794</v>
      </c>
      <c r="P46" s="64" t="n">
        <v>4503.2</v>
      </c>
      <c r="Q46" s="64" t="n">
        <v>10.73</v>
      </c>
      <c r="R46" s="65" t="n">
        <f aca="false">P46/3600</f>
        <v>1.2508888888888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93975.002062</v>
      </c>
      <c r="E47" s="45" t="n">
        <v>58.103342</v>
      </c>
      <c r="F47" s="45" t="n">
        <v>57.145804</v>
      </c>
      <c r="G47" s="45" t="n">
        <v>56.342124</v>
      </c>
      <c r="H47" s="45" t="n">
        <v>4766.52</v>
      </c>
      <c r="I47" s="45" t="n">
        <v>12.15</v>
      </c>
      <c r="J47" s="46" t="n">
        <f aca="false">H47/3600</f>
        <v>1.32403333333333</v>
      </c>
      <c r="K47" s="47"/>
      <c r="L47" s="44" t="n">
        <v>93991.678351</v>
      </c>
      <c r="M47" s="45" t="n">
        <v>58.105025</v>
      </c>
      <c r="N47" s="45" t="n">
        <v>57.152492</v>
      </c>
      <c r="O47" s="45" t="n">
        <v>56.346535</v>
      </c>
      <c r="P47" s="45" t="n">
        <v>4770.4</v>
      </c>
      <c r="Q47" s="45" t="n">
        <v>12.18</v>
      </c>
      <c r="R47" s="46" t="n">
        <f aca="false">P47/3600</f>
        <v>1.32511111111111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1478.321649</v>
      </c>
      <c r="E48" s="56" t="n">
        <v>54.107781</v>
      </c>
      <c r="F48" s="56" t="n">
        <v>52.833046</v>
      </c>
      <c r="G48" s="56" t="n">
        <v>52.822241</v>
      </c>
      <c r="H48" s="56" t="n">
        <v>4436.5</v>
      </c>
      <c r="I48" s="56" t="n">
        <v>10.97</v>
      </c>
      <c r="J48" s="57" t="n">
        <f aca="false">H48/3600</f>
        <v>1.23236111111111</v>
      </c>
      <c r="K48" s="47"/>
      <c r="L48" s="55" t="n">
        <v>71479.183505</v>
      </c>
      <c r="M48" s="56" t="n">
        <v>54.108572</v>
      </c>
      <c r="N48" s="56" t="n">
        <v>52.831765</v>
      </c>
      <c r="O48" s="56" t="n">
        <v>52.822532</v>
      </c>
      <c r="P48" s="56" t="n">
        <v>4442.3</v>
      </c>
      <c r="Q48" s="56" t="n">
        <v>10.92</v>
      </c>
      <c r="R48" s="57" t="n">
        <f aca="false">P48/3600</f>
        <v>1.23397222222222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49392.705155</v>
      </c>
      <c r="E49" s="56" t="n">
        <v>49.5346</v>
      </c>
      <c r="F49" s="56" t="n">
        <v>49.068726</v>
      </c>
      <c r="G49" s="56" t="n">
        <v>50.076187</v>
      </c>
      <c r="H49" s="56" t="n">
        <v>4061.29</v>
      </c>
      <c r="I49" s="56" t="n">
        <v>9.85</v>
      </c>
      <c r="J49" s="57" t="n">
        <f aca="false">H49/3600</f>
        <v>1.12813611111111</v>
      </c>
      <c r="K49" s="47"/>
      <c r="L49" s="55" t="n">
        <v>49391.562887</v>
      </c>
      <c r="M49" s="56" t="n">
        <v>49.534851</v>
      </c>
      <c r="N49" s="56" t="n">
        <v>49.067637</v>
      </c>
      <c r="O49" s="56" t="n">
        <v>50.077778</v>
      </c>
      <c r="P49" s="56" t="n">
        <v>4064.89</v>
      </c>
      <c r="Q49" s="56" t="n">
        <v>9.82</v>
      </c>
      <c r="R49" s="57" t="n">
        <f aca="false">P49/3600</f>
        <v>1.12913611111111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29746.668041</v>
      </c>
      <c r="E50" s="64" t="n">
        <v>45.133223</v>
      </c>
      <c r="F50" s="64" t="n">
        <v>46.387913</v>
      </c>
      <c r="G50" s="64" t="n">
        <v>47.570598</v>
      </c>
      <c r="H50" s="64" t="n">
        <v>3546.34</v>
      </c>
      <c r="I50" s="64" t="n">
        <v>8.3</v>
      </c>
      <c r="J50" s="65" t="n">
        <f aca="false">H50/3600</f>
        <v>0.985094444444445</v>
      </c>
      <c r="K50" s="47"/>
      <c r="L50" s="63" t="n">
        <v>29737.02268</v>
      </c>
      <c r="M50" s="64" t="n">
        <v>45.130977</v>
      </c>
      <c r="N50" s="64" t="n">
        <v>46.391584</v>
      </c>
      <c r="O50" s="64" t="n">
        <v>47.582991</v>
      </c>
      <c r="P50" s="64" t="n">
        <v>3532.38</v>
      </c>
      <c r="Q50" s="64" t="n">
        <v>8.34</v>
      </c>
      <c r="R50" s="65" t="n">
        <f aca="false">P50/3600</f>
        <v>0.981216666666667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5892.691692</v>
      </c>
      <c r="E51" s="45" t="n">
        <v>57.626524</v>
      </c>
      <c r="F51" s="45" t="n">
        <v>57.536202</v>
      </c>
      <c r="G51" s="45" t="n">
        <v>57.452945</v>
      </c>
      <c r="H51" s="45" t="n">
        <v>3453.75</v>
      </c>
      <c r="I51" s="45" t="n">
        <v>8.09</v>
      </c>
      <c r="J51" s="46" t="n">
        <f aca="false">H51/3600</f>
        <v>0.959375</v>
      </c>
      <c r="K51" s="47"/>
      <c r="L51" s="44" t="n">
        <v>55890.605538</v>
      </c>
      <c r="M51" s="45" t="n">
        <v>57.634822</v>
      </c>
      <c r="N51" s="45" t="n">
        <v>57.52937</v>
      </c>
      <c r="O51" s="45" t="n">
        <v>57.453255</v>
      </c>
      <c r="P51" s="45" t="n">
        <v>3455.3</v>
      </c>
      <c r="Q51" s="45" t="n">
        <v>8.07</v>
      </c>
      <c r="R51" s="46" t="n">
        <f aca="false">P51/3600</f>
        <v>0.959805555555556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3205.206154</v>
      </c>
      <c r="E52" s="56" t="n">
        <v>53.949399</v>
      </c>
      <c r="F52" s="56" t="n">
        <v>54.073639</v>
      </c>
      <c r="G52" s="56" t="n">
        <v>53.909609</v>
      </c>
      <c r="H52" s="56" t="n">
        <v>3234.58</v>
      </c>
      <c r="I52" s="56" t="n">
        <v>7.62</v>
      </c>
      <c r="J52" s="57" t="n">
        <f aca="false">H52/3600</f>
        <v>0.898494444444444</v>
      </c>
      <c r="K52" s="47"/>
      <c r="L52" s="55" t="n">
        <v>43197.880615</v>
      </c>
      <c r="M52" s="56" t="n">
        <v>53.951345</v>
      </c>
      <c r="N52" s="56" t="n">
        <v>54.069571</v>
      </c>
      <c r="O52" s="56" t="n">
        <v>53.914329</v>
      </c>
      <c r="P52" s="56" t="n">
        <v>3236.16</v>
      </c>
      <c r="Q52" s="56" t="n">
        <v>7.61</v>
      </c>
      <c r="R52" s="57" t="n">
        <f aca="false">P52/3600</f>
        <v>0.898933333333333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1390.792615</v>
      </c>
      <c r="E53" s="56" t="n">
        <v>50.234</v>
      </c>
      <c r="F53" s="56" t="n">
        <v>50.566018</v>
      </c>
      <c r="G53" s="56" t="n">
        <v>50.445755</v>
      </c>
      <c r="H53" s="56" t="n">
        <v>3005.59</v>
      </c>
      <c r="I53" s="56" t="n">
        <v>7.19</v>
      </c>
      <c r="J53" s="57" t="n">
        <f aca="false">H53/3600</f>
        <v>0.834886111111111</v>
      </c>
      <c r="K53" s="47"/>
      <c r="L53" s="55" t="n">
        <v>31385.726769</v>
      </c>
      <c r="M53" s="56" t="n">
        <v>50.232247</v>
      </c>
      <c r="N53" s="56" t="n">
        <v>50.561244</v>
      </c>
      <c r="O53" s="56" t="n">
        <v>50.443583</v>
      </c>
      <c r="P53" s="56" t="n">
        <v>3008.05</v>
      </c>
      <c r="Q53" s="56" t="n">
        <v>7.15</v>
      </c>
      <c r="R53" s="57" t="n">
        <f aca="false">P53/3600</f>
        <v>0.835569444444445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0804.961231</v>
      </c>
      <c r="E54" s="64" t="n">
        <v>46.411575</v>
      </c>
      <c r="F54" s="64" t="n">
        <v>46.997661</v>
      </c>
      <c r="G54" s="64" t="n">
        <v>47.405383</v>
      </c>
      <c r="H54" s="64" t="n">
        <v>2733.42</v>
      </c>
      <c r="I54" s="64" t="n">
        <v>6.48</v>
      </c>
      <c r="J54" s="65" t="n">
        <f aca="false">H54/3600</f>
        <v>0.759283333333333</v>
      </c>
      <c r="K54" s="47"/>
      <c r="L54" s="63" t="n">
        <v>20787.932308</v>
      </c>
      <c r="M54" s="64" t="n">
        <v>46.407119</v>
      </c>
      <c r="N54" s="64" t="n">
        <v>46.994107</v>
      </c>
      <c r="O54" s="64" t="n">
        <v>47.405777</v>
      </c>
      <c r="P54" s="64" t="n">
        <v>2735.11</v>
      </c>
      <c r="Q54" s="64" t="n">
        <v>6.45</v>
      </c>
      <c r="R54" s="65" t="n">
        <f aca="false">P54/3600</f>
        <v>0.759752777777778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0808.548454</v>
      </c>
      <c r="E55" s="45" t="n">
        <v>55.89687</v>
      </c>
      <c r="F55" s="45" t="n">
        <v>55.801027</v>
      </c>
      <c r="G55" s="45" t="n">
        <v>56.477297</v>
      </c>
      <c r="H55" s="45" t="n">
        <v>914.14</v>
      </c>
      <c r="I55" s="45" t="n">
        <v>2.12</v>
      </c>
      <c r="J55" s="46" t="n">
        <f aca="false">H55/3600</f>
        <v>0.253927777777778</v>
      </c>
      <c r="K55" s="47"/>
      <c r="L55" s="44" t="n">
        <v>10803.707216</v>
      </c>
      <c r="M55" s="45" t="n">
        <v>55.89337</v>
      </c>
      <c r="N55" s="45" t="n">
        <v>55.808823</v>
      </c>
      <c r="O55" s="45" t="n">
        <v>56.469894</v>
      </c>
      <c r="P55" s="45" t="n">
        <v>917.04</v>
      </c>
      <c r="Q55" s="45" t="n">
        <v>2.11</v>
      </c>
      <c r="R55" s="46" t="n">
        <f aca="false">P55/3600</f>
        <v>0.254733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6891.068041</v>
      </c>
      <c r="E56" s="56" t="n">
        <v>53.069663</v>
      </c>
      <c r="F56" s="56" t="n">
        <v>53.616207</v>
      </c>
      <c r="G56" s="56" t="n">
        <v>54.429618</v>
      </c>
      <c r="H56" s="56" t="n">
        <v>785.97</v>
      </c>
      <c r="I56" s="56" t="n">
        <v>1.75</v>
      </c>
      <c r="J56" s="57" t="n">
        <f aca="false">H56/3600</f>
        <v>0.218325</v>
      </c>
      <c r="K56" s="47"/>
      <c r="L56" s="55" t="n">
        <v>6892.635052</v>
      </c>
      <c r="M56" s="56" t="n">
        <v>53.072822</v>
      </c>
      <c r="N56" s="56" t="n">
        <v>53.60396</v>
      </c>
      <c r="O56" s="56" t="n">
        <v>54.420242</v>
      </c>
      <c r="P56" s="56" t="n">
        <v>785.77</v>
      </c>
      <c r="Q56" s="56" t="n">
        <v>1.74</v>
      </c>
      <c r="R56" s="57" t="n">
        <f aca="false">P56/3600</f>
        <v>0.218269444444444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42.57732</v>
      </c>
      <c r="E57" s="56" t="n">
        <v>50.588442</v>
      </c>
      <c r="F57" s="56" t="n">
        <v>51.676996</v>
      </c>
      <c r="G57" s="56" t="n">
        <v>52.209751</v>
      </c>
      <c r="H57" s="56" t="n">
        <v>691.07</v>
      </c>
      <c r="I57" s="56" t="n">
        <v>1.5</v>
      </c>
      <c r="J57" s="57" t="n">
        <f aca="false">H57/3600</f>
        <v>0.191963888888889</v>
      </c>
      <c r="K57" s="47"/>
      <c r="L57" s="55" t="n">
        <v>4438.993814</v>
      </c>
      <c r="M57" s="56" t="n">
        <v>50.581123</v>
      </c>
      <c r="N57" s="56" t="n">
        <v>51.672716</v>
      </c>
      <c r="O57" s="56" t="n">
        <v>52.188049</v>
      </c>
      <c r="P57" s="56" t="n">
        <v>689.78</v>
      </c>
      <c r="Q57" s="56" t="n">
        <v>1.48</v>
      </c>
      <c r="R57" s="57" t="n">
        <f aca="false">P57/3600</f>
        <v>0.191605555555556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946.65567</v>
      </c>
      <c r="E58" s="64" t="n">
        <v>48.000328</v>
      </c>
      <c r="F58" s="64" t="n">
        <v>49.682378</v>
      </c>
      <c r="G58" s="64" t="n">
        <v>49.849477</v>
      </c>
      <c r="H58" s="64" t="n">
        <v>623.74</v>
      </c>
      <c r="I58" s="64" t="n">
        <v>1.39</v>
      </c>
      <c r="J58" s="65" t="n">
        <f aca="false">H58/3600</f>
        <v>0.173261111111111</v>
      </c>
      <c r="K58" s="47"/>
      <c r="L58" s="63" t="n">
        <v>2945.369072</v>
      </c>
      <c r="M58" s="64" t="n">
        <v>47.996517</v>
      </c>
      <c r="N58" s="64" t="n">
        <v>49.688482</v>
      </c>
      <c r="O58" s="64" t="n">
        <v>49.866536</v>
      </c>
      <c r="P58" s="64" t="n">
        <v>622.55</v>
      </c>
      <c r="Q58" s="64" t="n">
        <v>1.4</v>
      </c>
      <c r="R58" s="65" t="n">
        <f aca="false">P58/3600</f>
        <v>0.172930555555556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3968.773953</v>
      </c>
      <c r="E59" s="45" t="n">
        <v>57.669747</v>
      </c>
      <c r="F59" s="45" t="n">
        <v>56.461567</v>
      </c>
      <c r="G59" s="45" t="n">
        <v>55.970592</v>
      </c>
      <c r="H59" s="45" t="n">
        <v>1430.55</v>
      </c>
      <c r="I59" s="45" t="n">
        <v>3.74</v>
      </c>
      <c r="J59" s="46" t="n">
        <f aca="false">H59/3600</f>
        <v>0.397375</v>
      </c>
      <c r="K59" s="47"/>
      <c r="L59" s="44" t="n">
        <v>23973.819535</v>
      </c>
      <c r="M59" s="45" t="n">
        <v>57.673303</v>
      </c>
      <c r="N59" s="45" t="n">
        <v>56.451665</v>
      </c>
      <c r="O59" s="45" t="n">
        <v>55.970972</v>
      </c>
      <c r="P59" s="45" t="n">
        <v>1431.37</v>
      </c>
      <c r="Q59" s="45" t="n">
        <v>3.75</v>
      </c>
      <c r="R59" s="46" t="n">
        <f aca="false">P59/3600</f>
        <v>0.3976027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7065.693023</v>
      </c>
      <c r="E60" s="56" t="n">
        <v>53.300966</v>
      </c>
      <c r="F60" s="56" t="n">
        <v>52.97931</v>
      </c>
      <c r="G60" s="56" t="n">
        <v>52.881993</v>
      </c>
      <c r="H60" s="56" t="n">
        <v>1292.91</v>
      </c>
      <c r="I60" s="56" t="n">
        <v>3.34</v>
      </c>
      <c r="J60" s="57" t="n">
        <f aca="false">H60/3600</f>
        <v>0.359141666666667</v>
      </c>
      <c r="K60" s="47"/>
      <c r="L60" s="55" t="n">
        <v>17064.245581</v>
      </c>
      <c r="M60" s="56" t="n">
        <v>53.299303</v>
      </c>
      <c r="N60" s="56" t="n">
        <v>52.973326</v>
      </c>
      <c r="O60" s="56" t="n">
        <v>52.886251</v>
      </c>
      <c r="P60" s="56" t="n">
        <v>1297.2</v>
      </c>
      <c r="Q60" s="56" t="n">
        <v>3.34</v>
      </c>
      <c r="R60" s="57" t="n">
        <f aca="false">P60/3600</f>
        <v>0.360333333333333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1291.386047</v>
      </c>
      <c r="E61" s="56" t="n">
        <v>49.314095</v>
      </c>
      <c r="F61" s="56" t="n">
        <v>49.97458</v>
      </c>
      <c r="G61" s="56" t="n">
        <v>50.615588</v>
      </c>
      <c r="H61" s="56" t="n">
        <v>1154.34</v>
      </c>
      <c r="I61" s="56" t="n">
        <v>2.98</v>
      </c>
      <c r="J61" s="57" t="n">
        <f aca="false">H61/3600</f>
        <v>0.32065</v>
      </c>
      <c r="K61" s="47"/>
      <c r="L61" s="55" t="n">
        <v>11293.953488</v>
      </c>
      <c r="M61" s="56" t="n">
        <v>49.31708</v>
      </c>
      <c r="N61" s="56" t="n">
        <v>49.980674</v>
      </c>
      <c r="O61" s="56" t="n">
        <v>50.628374</v>
      </c>
      <c r="P61" s="56" t="n">
        <v>1156.89</v>
      </c>
      <c r="Q61" s="56" t="n">
        <v>2.98</v>
      </c>
      <c r="R61" s="57" t="n">
        <f aca="false">P61/3600</f>
        <v>0.321358333333333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6627.512558</v>
      </c>
      <c r="E62" s="64" t="n">
        <v>45.423843</v>
      </c>
      <c r="F62" s="64" t="n">
        <v>47.953697</v>
      </c>
      <c r="G62" s="64" t="n">
        <v>48.854005</v>
      </c>
      <c r="H62" s="64" t="n">
        <v>1004.62</v>
      </c>
      <c r="I62" s="64" t="n">
        <v>2.57</v>
      </c>
      <c r="J62" s="65" t="n">
        <f aca="false">H62/3600</f>
        <v>0.279061111111111</v>
      </c>
      <c r="K62" s="47"/>
      <c r="L62" s="63" t="n">
        <v>6629.134884</v>
      </c>
      <c r="M62" s="64" t="n">
        <v>45.422015</v>
      </c>
      <c r="N62" s="64" t="n">
        <v>47.948432</v>
      </c>
      <c r="O62" s="64" t="n">
        <v>48.859059</v>
      </c>
      <c r="P62" s="64" t="n">
        <v>1005.03</v>
      </c>
      <c r="Q62" s="64" t="n">
        <v>2.58</v>
      </c>
      <c r="R62" s="65" t="n">
        <f aca="false">P62/3600</f>
        <v>0.27917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2968.160825</v>
      </c>
      <c r="E63" s="45" t="n">
        <v>58.017883</v>
      </c>
      <c r="F63" s="45" t="n">
        <v>57.072761</v>
      </c>
      <c r="G63" s="45" t="n">
        <v>55.923925</v>
      </c>
      <c r="H63" s="45" t="n">
        <v>1159.21</v>
      </c>
      <c r="I63" s="45" t="n">
        <v>3.04</v>
      </c>
      <c r="J63" s="46" t="n">
        <f aca="false">H63/3600</f>
        <v>0.322002777777778</v>
      </c>
      <c r="K63" s="47"/>
      <c r="L63" s="44" t="n">
        <v>22968.276289</v>
      </c>
      <c r="M63" s="45" t="n">
        <v>58.019346</v>
      </c>
      <c r="N63" s="45" t="n">
        <v>57.080813</v>
      </c>
      <c r="O63" s="45" t="n">
        <v>55.912567</v>
      </c>
      <c r="P63" s="45" t="n">
        <v>1160.08</v>
      </c>
      <c r="Q63" s="45" t="n">
        <v>3.03</v>
      </c>
      <c r="R63" s="46" t="n">
        <f aca="false">P63/3600</f>
        <v>0.322244444444444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7300.334021</v>
      </c>
      <c r="E64" s="56" t="n">
        <v>53.975381</v>
      </c>
      <c r="F64" s="56" t="n">
        <v>52.738578</v>
      </c>
      <c r="G64" s="56" t="n">
        <v>52.62119</v>
      </c>
      <c r="H64" s="56" t="n">
        <v>1070.76</v>
      </c>
      <c r="I64" s="56" t="n">
        <v>2.71</v>
      </c>
      <c r="J64" s="57" t="n">
        <f aca="false">H64/3600</f>
        <v>0.297433333333333</v>
      </c>
      <c r="K64" s="47"/>
      <c r="L64" s="55" t="n">
        <v>17299.82268</v>
      </c>
      <c r="M64" s="56" t="n">
        <v>53.968842</v>
      </c>
      <c r="N64" s="56" t="n">
        <v>52.743522</v>
      </c>
      <c r="O64" s="56" t="n">
        <v>52.623975</v>
      </c>
      <c r="P64" s="56" t="n">
        <v>1072.67</v>
      </c>
      <c r="Q64" s="56" t="n">
        <v>2.7</v>
      </c>
      <c r="R64" s="57" t="n">
        <f aca="false">P64/3600</f>
        <v>0.297963888888889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1597.117526</v>
      </c>
      <c r="E65" s="56" t="n">
        <v>49.327398</v>
      </c>
      <c r="F65" s="56" t="n">
        <v>48.747267</v>
      </c>
      <c r="G65" s="56" t="n">
        <v>50.167319</v>
      </c>
      <c r="H65" s="56" t="n">
        <v>968.81</v>
      </c>
      <c r="I65" s="56" t="n">
        <v>2.4</v>
      </c>
      <c r="J65" s="57" t="n">
        <f aca="false">H65/3600</f>
        <v>0.269113888888889</v>
      </c>
      <c r="K65" s="47"/>
      <c r="L65" s="55" t="n">
        <v>11596.024742</v>
      </c>
      <c r="M65" s="56" t="n">
        <v>49.326703</v>
      </c>
      <c r="N65" s="56" t="n">
        <v>48.748517</v>
      </c>
      <c r="O65" s="56" t="n">
        <v>50.155237</v>
      </c>
      <c r="P65" s="56" t="n">
        <v>972.95</v>
      </c>
      <c r="Q65" s="56" t="n">
        <v>2.41</v>
      </c>
      <c r="R65" s="57" t="n">
        <f aca="false">P65/3600</f>
        <v>0.270263888888889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6614.993814</v>
      </c>
      <c r="E66" s="64" t="n">
        <v>44.937488</v>
      </c>
      <c r="F66" s="64" t="n">
        <v>46.190838</v>
      </c>
      <c r="G66" s="64" t="n">
        <v>48.050625</v>
      </c>
      <c r="H66" s="64" t="n">
        <v>833.95</v>
      </c>
      <c r="I66" s="64" t="n">
        <v>2.08</v>
      </c>
      <c r="J66" s="65" t="n">
        <f aca="false">H66/3600</f>
        <v>0.231652777777778</v>
      </c>
      <c r="K66" s="47"/>
      <c r="L66" s="63" t="n">
        <v>6611.105155</v>
      </c>
      <c r="M66" s="64" t="n">
        <v>44.935814</v>
      </c>
      <c r="N66" s="64" t="n">
        <v>46.188731</v>
      </c>
      <c r="O66" s="64" t="n">
        <v>48.06142</v>
      </c>
      <c r="P66" s="64" t="n">
        <v>835.18</v>
      </c>
      <c r="Q66" s="64" t="n">
        <v>2.08</v>
      </c>
      <c r="R66" s="65" t="n">
        <f aca="false">P66/3600</f>
        <v>0.231994444444444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2672.195692</v>
      </c>
      <c r="E67" s="45" t="n">
        <v>57.485637</v>
      </c>
      <c r="F67" s="45" t="n">
        <v>57.047344</v>
      </c>
      <c r="G67" s="45" t="n">
        <v>56.826964</v>
      </c>
      <c r="H67" s="45" t="n">
        <v>790.56</v>
      </c>
      <c r="I67" s="45" t="n">
        <v>1.98</v>
      </c>
      <c r="J67" s="46" t="n">
        <f aca="false">H67/3600</f>
        <v>0.2196</v>
      </c>
      <c r="K67" s="47"/>
      <c r="L67" s="44" t="n">
        <v>12670.840615</v>
      </c>
      <c r="M67" s="45" t="n">
        <v>57.492348</v>
      </c>
      <c r="N67" s="45" t="n">
        <v>57.06124</v>
      </c>
      <c r="O67" s="45" t="n">
        <v>56.827139</v>
      </c>
      <c r="P67" s="45" t="n">
        <v>792.22</v>
      </c>
      <c r="Q67" s="45" t="n">
        <v>1.99</v>
      </c>
      <c r="R67" s="46" t="n">
        <f aca="false">P67/3600</f>
        <v>0.220061111111111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9394.567385</v>
      </c>
      <c r="E68" s="56" t="n">
        <v>53.65349</v>
      </c>
      <c r="F68" s="56" t="n">
        <v>53.340989</v>
      </c>
      <c r="G68" s="56" t="n">
        <v>53.294751</v>
      </c>
      <c r="H68" s="56" t="n">
        <v>732.29</v>
      </c>
      <c r="I68" s="56" t="n">
        <v>1.8</v>
      </c>
      <c r="J68" s="57" t="n">
        <f aca="false">H68/3600</f>
        <v>0.203413888888889</v>
      </c>
      <c r="K68" s="47"/>
      <c r="L68" s="55" t="n">
        <v>9395.080615</v>
      </c>
      <c r="M68" s="56" t="n">
        <v>53.652721</v>
      </c>
      <c r="N68" s="56" t="n">
        <v>53.345841</v>
      </c>
      <c r="O68" s="56" t="n">
        <v>53.30058</v>
      </c>
      <c r="P68" s="56" t="n">
        <v>733.25</v>
      </c>
      <c r="Q68" s="56" t="n">
        <v>1.79</v>
      </c>
      <c r="R68" s="57" t="n">
        <f aca="false">P68/3600</f>
        <v>0.203680555555556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6487.68</v>
      </c>
      <c r="E69" s="56" t="n">
        <v>49.841559</v>
      </c>
      <c r="F69" s="56" t="n">
        <v>49.907869</v>
      </c>
      <c r="G69" s="56" t="n">
        <v>50.155635</v>
      </c>
      <c r="H69" s="56" t="n">
        <v>675.12</v>
      </c>
      <c r="I69" s="56" t="n">
        <v>1.7</v>
      </c>
      <c r="J69" s="57" t="n">
        <f aca="false">H69/3600</f>
        <v>0.187533333333333</v>
      </c>
      <c r="K69" s="47"/>
      <c r="L69" s="55" t="n">
        <v>6484.323692</v>
      </c>
      <c r="M69" s="56" t="n">
        <v>49.839382</v>
      </c>
      <c r="N69" s="56" t="n">
        <v>49.899882</v>
      </c>
      <c r="O69" s="56" t="n">
        <v>50.151231</v>
      </c>
      <c r="P69" s="56" t="n">
        <v>675.51</v>
      </c>
      <c r="Q69" s="56" t="n">
        <v>1.7</v>
      </c>
      <c r="R69" s="57" t="n">
        <f aca="false">P69/3600</f>
        <v>0.187641666666667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157.191385</v>
      </c>
      <c r="E70" s="64" t="n">
        <v>46.158681</v>
      </c>
      <c r="F70" s="64" t="n">
        <v>47.033384</v>
      </c>
      <c r="G70" s="64" t="n">
        <v>47.449847</v>
      </c>
      <c r="H70" s="64" t="n">
        <v>611.14</v>
      </c>
      <c r="I70" s="64" t="n">
        <v>1.52</v>
      </c>
      <c r="J70" s="65" t="n">
        <f aca="false">H70/3600</f>
        <v>0.169761111111111</v>
      </c>
      <c r="K70" s="47"/>
      <c r="L70" s="63" t="n">
        <v>4159.484308</v>
      </c>
      <c r="M70" s="64" t="n">
        <v>46.162954</v>
      </c>
      <c r="N70" s="64" t="n">
        <v>47.037023</v>
      </c>
      <c r="O70" s="64" t="n">
        <v>47.462</v>
      </c>
      <c r="P70" s="64" t="n">
        <v>611.6</v>
      </c>
      <c r="Q70" s="64" t="n">
        <v>1.52</v>
      </c>
      <c r="R70" s="65" t="n">
        <f aca="false">P70/3600</f>
        <v>0.169888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8.0037154480258</v>
      </c>
      <c r="J89" s="82" t="n">
        <f aca="false">GEOMEAN(J3:J82)</f>
        <v>2.09444692633033</v>
      </c>
      <c r="Q89" s="82" t="n">
        <f aca="false">GEOMEAN(Q3:Q82)</f>
        <v>17.9389110053839</v>
      </c>
      <c r="R89" s="82" t="n">
        <f aca="false">GEOMEAN(R3:R82)</f>
        <v>2.09504049170523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6400496173749</v>
      </c>
      <c r="R90" s="83" t="n">
        <f aca="false">R89/J89</f>
        <v>1.0002833995779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67555555555556</v>
      </c>
      <c r="J91" s="82" t="n">
        <f aca="false">SUM(J3:J82)</f>
        <v>330.508283333333</v>
      </c>
      <c r="Q91" s="82" t="n">
        <f aca="false">SUM(Q3:Q82)/3600</f>
        <v>0.761972222222222</v>
      </c>
      <c r="R91" s="82" t="n">
        <f aca="false">SUM(R3:R82)</f>
        <v>330.4403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483096.723692</v>
      </c>
      <c r="E3" s="45" t="n">
        <v>58.770799</v>
      </c>
      <c r="F3" s="45" t="n">
        <v>58.280144</v>
      </c>
      <c r="G3" s="45" t="n">
        <v>57.792615</v>
      </c>
      <c r="H3" s="45" t="n">
        <v>25906.97</v>
      </c>
      <c r="I3" s="45" t="n">
        <v>69.64</v>
      </c>
      <c r="J3" s="46" t="n">
        <f aca="false">H3/3600</f>
        <v>7.19638055555556</v>
      </c>
      <c r="K3" s="84"/>
      <c r="L3" s="44" t="n">
        <v>482964.930462</v>
      </c>
      <c r="M3" s="45" t="n">
        <v>58.744888</v>
      </c>
      <c r="N3" s="45" t="n">
        <v>58.259206</v>
      </c>
      <c r="O3" s="45" t="n">
        <v>57.775503</v>
      </c>
      <c r="P3" s="49" t="n">
        <v>25906.22</v>
      </c>
      <c r="Q3" s="49" t="n">
        <v>69.46</v>
      </c>
      <c r="R3" s="50" t="n">
        <f aca="false">P3/3600</f>
        <v>7.19617222222222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309791.811692</v>
      </c>
      <c r="E4" s="56" t="n">
        <v>52.504562</v>
      </c>
      <c r="F4" s="56" t="n">
        <v>52.22744</v>
      </c>
      <c r="G4" s="56" t="n">
        <v>52.428169</v>
      </c>
      <c r="H4" s="56" t="n">
        <v>23622.89</v>
      </c>
      <c r="I4" s="56" t="n">
        <v>61.7</v>
      </c>
      <c r="J4" s="57" t="n">
        <f aca="false">H4/3600</f>
        <v>6.56191388888889</v>
      </c>
      <c r="K4" s="84"/>
      <c r="L4" s="55" t="n">
        <v>309755.579077</v>
      </c>
      <c r="M4" s="56" t="n">
        <v>52.505166</v>
      </c>
      <c r="N4" s="56" t="n">
        <v>52.224343</v>
      </c>
      <c r="O4" s="56" t="n">
        <v>52.427828</v>
      </c>
      <c r="P4" s="59" t="n">
        <v>23641.84</v>
      </c>
      <c r="Q4" s="59" t="n">
        <v>61.83</v>
      </c>
      <c r="R4" s="60" t="n">
        <f aca="false">P4/3600</f>
        <v>6.56717777777778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70961.171692</v>
      </c>
      <c r="E5" s="56" t="n">
        <v>48.882913</v>
      </c>
      <c r="F5" s="56" t="n">
        <v>48.541281</v>
      </c>
      <c r="G5" s="56" t="n">
        <v>49.625048</v>
      </c>
      <c r="H5" s="56" t="n">
        <v>20374.12</v>
      </c>
      <c r="I5" s="56" t="n">
        <v>50.83</v>
      </c>
      <c r="J5" s="57" t="n">
        <f aca="false">H5/3600</f>
        <v>5.65947777777778</v>
      </c>
      <c r="K5" s="84"/>
      <c r="L5" s="55" t="n">
        <v>170950.290462</v>
      </c>
      <c r="M5" s="56" t="n">
        <v>48.883604</v>
      </c>
      <c r="N5" s="56" t="n">
        <v>48.537496</v>
      </c>
      <c r="O5" s="56" t="n">
        <v>49.622922</v>
      </c>
      <c r="P5" s="59" t="n">
        <v>20375.27</v>
      </c>
      <c r="Q5" s="59" t="n">
        <v>50.98</v>
      </c>
      <c r="R5" s="60" t="n">
        <f aca="false">P5/3600</f>
        <v>5.65979722222222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83154.265846</v>
      </c>
      <c r="E6" s="64" t="n">
        <v>46.178868</v>
      </c>
      <c r="F6" s="64" t="n">
        <v>45.616893</v>
      </c>
      <c r="G6" s="64" t="n">
        <v>47.698592</v>
      </c>
      <c r="H6" s="64" t="n">
        <v>16594.48</v>
      </c>
      <c r="I6" s="64" t="n">
        <v>40.43</v>
      </c>
      <c r="J6" s="65" t="n">
        <f aca="false">H6/3600</f>
        <v>4.60957777777778</v>
      </c>
      <c r="K6" s="84"/>
      <c r="L6" s="63" t="n">
        <v>83122.441846</v>
      </c>
      <c r="M6" s="64" t="n">
        <v>46.176683</v>
      </c>
      <c r="N6" s="64" t="n">
        <v>45.617452</v>
      </c>
      <c r="O6" s="64" t="n">
        <v>47.699777</v>
      </c>
      <c r="P6" s="67" t="n">
        <v>16612.12</v>
      </c>
      <c r="Q6" s="67" t="n">
        <v>40.47</v>
      </c>
      <c r="R6" s="68" t="n">
        <f aca="false">P6/3600</f>
        <v>4.61447777777778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512029.329231</v>
      </c>
      <c r="E7" s="45" t="n">
        <v>59.553209</v>
      </c>
      <c r="F7" s="45" t="n">
        <v>57.957776</v>
      </c>
      <c r="G7" s="45" t="n">
        <v>58.101219</v>
      </c>
      <c r="H7" s="45" t="n">
        <v>27232.09</v>
      </c>
      <c r="I7" s="45" t="n">
        <v>65.33</v>
      </c>
      <c r="J7" s="46" t="n">
        <f aca="false">H7/3600</f>
        <v>7.56446944444445</v>
      </c>
      <c r="K7" s="84"/>
      <c r="L7" s="44" t="n">
        <v>511603.015385</v>
      </c>
      <c r="M7" s="45" t="n">
        <v>59.525503</v>
      </c>
      <c r="N7" s="45" t="n">
        <v>57.928906</v>
      </c>
      <c r="O7" s="45" t="n">
        <v>58.068612</v>
      </c>
      <c r="P7" s="49" t="n">
        <v>27216.79</v>
      </c>
      <c r="Q7" s="49" t="n">
        <v>65.09</v>
      </c>
      <c r="R7" s="50" t="n">
        <f aca="false">P7/3600</f>
        <v>7.56021944444445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52234.283077</v>
      </c>
      <c r="E8" s="56" t="n">
        <v>53.113513</v>
      </c>
      <c r="F8" s="56" t="n">
        <v>52.521313</v>
      </c>
      <c r="G8" s="56" t="n">
        <v>52.388746</v>
      </c>
      <c r="H8" s="56" t="n">
        <v>25295.96</v>
      </c>
      <c r="I8" s="56" t="n">
        <v>58.05</v>
      </c>
      <c r="J8" s="57" t="n">
        <f aca="false">H8/3600</f>
        <v>7.02665555555556</v>
      </c>
      <c r="K8" s="84"/>
      <c r="L8" s="55" t="n">
        <v>352103.165538</v>
      </c>
      <c r="M8" s="56" t="n">
        <v>53.111711</v>
      </c>
      <c r="N8" s="56" t="n">
        <v>52.520783</v>
      </c>
      <c r="O8" s="56" t="n">
        <v>52.385351</v>
      </c>
      <c r="P8" s="59" t="n">
        <v>25286.85</v>
      </c>
      <c r="Q8" s="59" t="n">
        <v>57.98</v>
      </c>
      <c r="R8" s="60" t="n">
        <f aca="false">P8/3600</f>
        <v>7.024125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22437.601231</v>
      </c>
      <c r="E9" s="56" t="n">
        <v>49.287884</v>
      </c>
      <c r="F9" s="56" t="n">
        <v>49.794676</v>
      </c>
      <c r="G9" s="56" t="n">
        <v>49.27708</v>
      </c>
      <c r="H9" s="56" t="n">
        <v>22996.89</v>
      </c>
      <c r="I9" s="56" t="n">
        <v>51.06</v>
      </c>
      <c r="J9" s="57" t="n">
        <f aca="false">H9/3600</f>
        <v>6.388025</v>
      </c>
      <c r="K9" s="84"/>
      <c r="L9" s="55" t="n">
        <v>222397.923692</v>
      </c>
      <c r="M9" s="56" t="n">
        <v>49.287406</v>
      </c>
      <c r="N9" s="56" t="n">
        <v>49.793757</v>
      </c>
      <c r="O9" s="56" t="n">
        <v>49.277544</v>
      </c>
      <c r="P9" s="59" t="n">
        <v>23005.26</v>
      </c>
      <c r="Q9" s="59" t="n">
        <v>50.48</v>
      </c>
      <c r="R9" s="60" t="n">
        <f aca="false">P9/3600</f>
        <v>6.39035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131983.521231</v>
      </c>
      <c r="E10" s="64" t="n">
        <v>46.086862</v>
      </c>
      <c r="F10" s="64" t="n">
        <v>48.105275</v>
      </c>
      <c r="G10" s="64" t="n">
        <v>47.261178</v>
      </c>
      <c r="H10" s="64" t="n">
        <v>20602.44</v>
      </c>
      <c r="I10" s="64" t="n">
        <v>46.05</v>
      </c>
      <c r="J10" s="65" t="n">
        <f aca="false">H10/3600</f>
        <v>5.7229</v>
      </c>
      <c r="K10" s="84"/>
      <c r="L10" s="63" t="n">
        <v>131981.335385</v>
      </c>
      <c r="M10" s="64" t="n">
        <v>46.085982</v>
      </c>
      <c r="N10" s="64" t="n">
        <v>48.104558</v>
      </c>
      <c r="O10" s="64" t="n">
        <v>47.26172</v>
      </c>
      <c r="P10" s="67" t="n">
        <v>20627.19</v>
      </c>
      <c r="Q10" s="67" t="n">
        <v>46.99</v>
      </c>
      <c r="R10" s="68" t="n">
        <f aca="false">P10/3600</f>
        <v>5.729775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1463205.84186</v>
      </c>
      <c r="E11" s="45" t="n">
        <v>58.326729</v>
      </c>
      <c r="F11" s="45" t="n">
        <v>57.108792</v>
      </c>
      <c r="G11" s="45" t="n">
        <v>57.317246</v>
      </c>
      <c r="H11" s="45" t="n">
        <v>62314.54</v>
      </c>
      <c r="I11" s="45" t="n">
        <v>120.89</v>
      </c>
      <c r="J11" s="46" t="n">
        <f aca="false">H11/3600</f>
        <v>17.3095944444444</v>
      </c>
      <c r="K11" s="84"/>
      <c r="L11" s="44" t="n">
        <v>1453630.098605</v>
      </c>
      <c r="M11" s="45" t="n">
        <v>58.384826</v>
      </c>
      <c r="N11" s="45" t="n">
        <v>56.937598</v>
      </c>
      <c r="O11" s="45" t="n">
        <v>57.163731</v>
      </c>
      <c r="P11" s="49" t="n">
        <v>62187</v>
      </c>
      <c r="Q11" s="49" t="n">
        <v>117.45</v>
      </c>
      <c r="R11" s="50" t="n">
        <f aca="false">P11/3600</f>
        <v>17.2741666666667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56323.657674</v>
      </c>
      <c r="E12" s="56" t="n">
        <v>53.019672</v>
      </c>
      <c r="F12" s="56" t="n">
        <v>51.71004</v>
      </c>
      <c r="G12" s="56" t="n">
        <v>51.948636</v>
      </c>
      <c r="H12" s="56" t="n">
        <v>60430.6</v>
      </c>
      <c r="I12" s="56" t="n">
        <v>107.15</v>
      </c>
      <c r="J12" s="57" t="n">
        <f aca="false">H12/3600</f>
        <v>16.7862777777778</v>
      </c>
      <c r="K12" s="84"/>
      <c r="L12" s="55" t="n">
        <v>1153104.24186</v>
      </c>
      <c r="M12" s="56" t="n">
        <v>53.069781</v>
      </c>
      <c r="N12" s="56" t="n">
        <v>51.683122</v>
      </c>
      <c r="O12" s="56" t="n">
        <v>51.928963</v>
      </c>
      <c r="P12" s="59" t="n">
        <v>60492.58</v>
      </c>
      <c r="Q12" s="59" t="n">
        <v>107.88</v>
      </c>
      <c r="R12" s="60" t="n">
        <f aca="false">P12/3600</f>
        <v>16.8034944444444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851616.755349</v>
      </c>
      <c r="E13" s="56" t="n">
        <v>49.097438</v>
      </c>
      <c r="F13" s="56" t="n">
        <v>48.026975</v>
      </c>
      <c r="G13" s="56" t="n">
        <v>48.187856</v>
      </c>
      <c r="H13" s="56" t="n">
        <v>58107.07</v>
      </c>
      <c r="I13" s="56" t="n">
        <v>95.78</v>
      </c>
      <c r="J13" s="57" t="n">
        <f aca="false">H13/3600</f>
        <v>16.1408527777778</v>
      </c>
      <c r="K13" s="84"/>
      <c r="L13" s="55" t="n">
        <v>851507.586977</v>
      </c>
      <c r="M13" s="56" t="n">
        <v>49.123818</v>
      </c>
      <c r="N13" s="56" t="n">
        <v>48.019388</v>
      </c>
      <c r="O13" s="56" t="n">
        <v>48.184425</v>
      </c>
      <c r="P13" s="59" t="n">
        <v>58341.65</v>
      </c>
      <c r="Q13" s="59" t="n">
        <v>94.19</v>
      </c>
      <c r="R13" s="60" t="n">
        <f aca="false">P13/3600</f>
        <v>16.2060138888889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587640.91907</v>
      </c>
      <c r="E14" s="64" t="n">
        <v>45.653669</v>
      </c>
      <c r="F14" s="64" t="n">
        <v>44.598487</v>
      </c>
      <c r="G14" s="64" t="n">
        <v>44.291344</v>
      </c>
      <c r="H14" s="64" t="n">
        <v>54239.92</v>
      </c>
      <c r="I14" s="64" t="n">
        <v>87.23</v>
      </c>
      <c r="J14" s="65" t="n">
        <f aca="false">H14/3600</f>
        <v>15.0666444444444</v>
      </c>
      <c r="K14" s="84"/>
      <c r="L14" s="63" t="n">
        <v>588008</v>
      </c>
      <c r="M14" s="64" t="n">
        <v>45.659276</v>
      </c>
      <c r="N14" s="64" t="n">
        <v>44.596176</v>
      </c>
      <c r="O14" s="64" t="n">
        <v>44.291618</v>
      </c>
      <c r="P14" s="67" t="n">
        <v>54385.13</v>
      </c>
      <c r="Q14" s="67" t="n">
        <v>86.5</v>
      </c>
      <c r="R14" s="68" t="n">
        <f aca="false">P14/3600</f>
        <v>15.1069805555556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040832.267907</v>
      </c>
      <c r="E15" s="45" t="n">
        <v>59.059163</v>
      </c>
      <c r="F15" s="45" t="n">
        <v>57.480069</v>
      </c>
      <c r="G15" s="45" t="n">
        <v>57.615792</v>
      </c>
      <c r="H15" s="45" t="n">
        <v>58592.23</v>
      </c>
      <c r="I15" s="45" t="n">
        <v>118.37</v>
      </c>
      <c r="J15" s="46" t="n">
        <f aca="false">H15/3600</f>
        <v>16.2756194444444</v>
      </c>
      <c r="K15" s="84"/>
      <c r="L15" s="44" t="n">
        <v>1039584.487442</v>
      </c>
      <c r="M15" s="45" t="n">
        <v>59.031165</v>
      </c>
      <c r="N15" s="45" t="n">
        <v>57.426592</v>
      </c>
      <c r="O15" s="45" t="n">
        <v>57.565394</v>
      </c>
      <c r="P15" s="49" t="n">
        <v>58546.75</v>
      </c>
      <c r="Q15" s="49" t="n">
        <v>117.52</v>
      </c>
      <c r="R15" s="50" t="n">
        <f aca="false">P15/3600</f>
        <v>16.2629861111111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705657.451163</v>
      </c>
      <c r="E16" s="56" t="n">
        <v>52.983817</v>
      </c>
      <c r="F16" s="56" t="n">
        <v>51.781876</v>
      </c>
      <c r="G16" s="56" t="n">
        <v>51.707584</v>
      </c>
      <c r="H16" s="56" t="n">
        <v>54348.37</v>
      </c>
      <c r="I16" s="56" t="n">
        <v>98.65</v>
      </c>
      <c r="J16" s="57" t="n">
        <f aca="false">H16/3600</f>
        <v>15.0967694444444</v>
      </c>
      <c r="K16" s="84"/>
      <c r="L16" s="55" t="n">
        <v>705203.836279</v>
      </c>
      <c r="M16" s="56" t="n">
        <v>52.983749</v>
      </c>
      <c r="N16" s="56" t="n">
        <v>51.774716</v>
      </c>
      <c r="O16" s="56" t="n">
        <v>51.701494</v>
      </c>
      <c r="P16" s="59" t="n">
        <v>54364.85</v>
      </c>
      <c r="Q16" s="59" t="n">
        <v>98.21</v>
      </c>
      <c r="R16" s="60" t="n">
        <f aca="false">P16/3600</f>
        <v>15.1013472222222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424671.173953</v>
      </c>
      <c r="E17" s="56" t="n">
        <v>49.278278</v>
      </c>
      <c r="F17" s="56" t="n">
        <v>48.534964</v>
      </c>
      <c r="G17" s="56" t="n">
        <v>48.202403</v>
      </c>
      <c r="H17" s="56" t="n">
        <v>48161.7</v>
      </c>
      <c r="I17" s="56" t="n">
        <v>80.08</v>
      </c>
      <c r="J17" s="57" t="n">
        <f aca="false">H17/3600</f>
        <v>13.37825</v>
      </c>
      <c r="K17" s="84"/>
      <c r="L17" s="55" t="n">
        <v>424696.550698</v>
      </c>
      <c r="M17" s="56" t="n">
        <v>49.276288</v>
      </c>
      <c r="N17" s="56" t="n">
        <v>48.534391</v>
      </c>
      <c r="O17" s="56" t="n">
        <v>48.202981</v>
      </c>
      <c r="P17" s="59" t="n">
        <v>48163.72</v>
      </c>
      <c r="Q17" s="59" t="n">
        <v>79.28</v>
      </c>
      <c r="R17" s="60" t="n">
        <f aca="false">P17/3600</f>
        <v>13.3788111111111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244123.229767</v>
      </c>
      <c r="E18" s="64" t="n">
        <v>46.112386</v>
      </c>
      <c r="F18" s="64" t="n">
        <v>46.833452</v>
      </c>
      <c r="G18" s="64" t="n">
        <v>46.343596</v>
      </c>
      <c r="H18" s="64" t="n">
        <v>42126.88</v>
      </c>
      <c r="I18" s="64" t="n">
        <v>71.93</v>
      </c>
      <c r="J18" s="65" t="n">
        <f aca="false">H18/3600</f>
        <v>11.7019111111111</v>
      </c>
      <c r="K18" s="84"/>
      <c r="L18" s="63" t="n">
        <v>244045.172093</v>
      </c>
      <c r="M18" s="64" t="n">
        <v>46.108435</v>
      </c>
      <c r="N18" s="64" t="n">
        <v>46.833408</v>
      </c>
      <c r="O18" s="64" t="n">
        <v>46.343251</v>
      </c>
      <c r="P18" s="67" t="n">
        <v>42268.86</v>
      </c>
      <c r="Q18" s="67" t="n">
        <v>74.29</v>
      </c>
      <c r="R18" s="68" t="n">
        <f aca="false">P18/3600</f>
        <v>11.74135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25654.014694</v>
      </c>
      <c r="E19" s="45" t="n">
        <v>60.770953</v>
      </c>
      <c r="F19" s="45" t="n">
        <v>58.491814</v>
      </c>
      <c r="G19" s="45" t="n">
        <v>58.148949</v>
      </c>
      <c r="H19" s="45" t="n">
        <v>11040.07</v>
      </c>
      <c r="I19" s="45" t="n">
        <v>25.88</v>
      </c>
      <c r="J19" s="46" t="n">
        <f aca="false">H19/3600</f>
        <v>3.06668611111111</v>
      </c>
      <c r="K19" s="84"/>
      <c r="L19" s="44" t="n">
        <v>225279.834122</v>
      </c>
      <c r="M19" s="45" t="n">
        <v>60.694394</v>
      </c>
      <c r="N19" s="45" t="n">
        <v>58.417195</v>
      </c>
      <c r="O19" s="45" t="n">
        <v>58.07356</v>
      </c>
      <c r="P19" s="45" t="n">
        <v>11046.68</v>
      </c>
      <c r="Q19" s="45" t="n">
        <v>26.47</v>
      </c>
      <c r="R19" s="46" t="n">
        <f aca="false">P19/3600</f>
        <v>3.06852222222222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57983.595102</v>
      </c>
      <c r="E20" s="56" t="n">
        <v>53.381374</v>
      </c>
      <c r="F20" s="56" t="n">
        <v>52.454497</v>
      </c>
      <c r="G20" s="56" t="n">
        <v>52.857933</v>
      </c>
      <c r="H20" s="56" t="n">
        <v>10373.65</v>
      </c>
      <c r="I20" s="56" t="n">
        <v>23.62</v>
      </c>
      <c r="J20" s="57" t="n">
        <f aca="false">H20/3600</f>
        <v>2.88156944444444</v>
      </c>
      <c r="K20" s="84"/>
      <c r="L20" s="55" t="n">
        <v>157836.201796</v>
      </c>
      <c r="M20" s="56" t="n">
        <v>53.379183</v>
      </c>
      <c r="N20" s="56" t="n">
        <v>52.44488</v>
      </c>
      <c r="O20" s="56" t="n">
        <v>52.84866</v>
      </c>
      <c r="P20" s="56" t="n">
        <v>10392.02</v>
      </c>
      <c r="Q20" s="56" t="n">
        <v>23.48</v>
      </c>
      <c r="R20" s="57" t="n">
        <f aca="false">P20/3600</f>
        <v>2.88667222222222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91450.411102</v>
      </c>
      <c r="E21" s="56" t="n">
        <v>48.669789</v>
      </c>
      <c r="F21" s="56" t="n">
        <v>48.979573</v>
      </c>
      <c r="G21" s="56" t="n">
        <v>50.22694</v>
      </c>
      <c r="H21" s="56" t="n">
        <v>9323.49</v>
      </c>
      <c r="I21" s="56" t="n">
        <v>19.82</v>
      </c>
      <c r="J21" s="57" t="n">
        <f aca="false">H21/3600</f>
        <v>2.58985833333333</v>
      </c>
      <c r="K21" s="84"/>
      <c r="L21" s="55" t="n">
        <v>91420.964571</v>
      </c>
      <c r="M21" s="56" t="n">
        <v>48.669932</v>
      </c>
      <c r="N21" s="56" t="n">
        <v>48.981447</v>
      </c>
      <c r="O21" s="56" t="n">
        <v>50.227459</v>
      </c>
      <c r="P21" s="56" t="n">
        <v>9319.03</v>
      </c>
      <c r="Q21" s="56" t="n">
        <v>19.76</v>
      </c>
      <c r="R21" s="57" t="n">
        <f aca="false">P21/3600</f>
        <v>2.58861944444445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889.30351</v>
      </c>
      <c r="E22" s="64" t="n">
        <v>45.103098</v>
      </c>
      <c r="F22" s="64" t="n">
        <v>46.365266</v>
      </c>
      <c r="G22" s="64" t="n">
        <v>48.460582</v>
      </c>
      <c r="H22" s="64" t="n">
        <v>8266.47</v>
      </c>
      <c r="I22" s="64" t="n">
        <v>16.68</v>
      </c>
      <c r="J22" s="65" t="n">
        <f aca="false">H22/3600</f>
        <v>2.29624166666667</v>
      </c>
      <c r="K22" s="84"/>
      <c r="L22" s="63" t="n">
        <v>40924.827429</v>
      </c>
      <c r="M22" s="64" t="n">
        <v>45.102906</v>
      </c>
      <c r="N22" s="64" t="n">
        <v>46.366355</v>
      </c>
      <c r="O22" s="64" t="n">
        <v>48.462292</v>
      </c>
      <c r="P22" s="64" t="n">
        <v>8280.5</v>
      </c>
      <c r="Q22" s="64" t="n">
        <v>16.57</v>
      </c>
      <c r="R22" s="65" t="n">
        <f aca="false">P22/3600</f>
        <v>2.30013888888889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40056.589061</v>
      </c>
      <c r="E23" s="45" t="n">
        <v>60.045235</v>
      </c>
      <c r="F23" s="45" t="n">
        <v>58.308244</v>
      </c>
      <c r="G23" s="45" t="n">
        <v>57.788291</v>
      </c>
      <c r="H23" s="45" t="n">
        <v>11284.46</v>
      </c>
      <c r="I23" s="45" t="n">
        <v>29.03</v>
      </c>
      <c r="J23" s="46" t="n">
        <f aca="false">H23/3600</f>
        <v>3.13457222222222</v>
      </c>
      <c r="K23" s="84"/>
      <c r="L23" s="44" t="n">
        <v>239855.811918</v>
      </c>
      <c r="M23" s="45" t="n">
        <v>59.973006</v>
      </c>
      <c r="N23" s="45" t="n">
        <v>58.252714</v>
      </c>
      <c r="O23" s="45" t="n">
        <v>57.722586</v>
      </c>
      <c r="P23" s="45" t="n">
        <v>11273.58</v>
      </c>
      <c r="Q23" s="45" t="n">
        <v>28.56</v>
      </c>
      <c r="R23" s="46" t="n">
        <f aca="false">P23/3600</f>
        <v>3.1315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72492.298449</v>
      </c>
      <c r="E24" s="56" t="n">
        <v>53.111981</v>
      </c>
      <c r="F24" s="56" t="n">
        <v>52.292101</v>
      </c>
      <c r="G24" s="56" t="n">
        <v>52.354789</v>
      </c>
      <c r="H24" s="56" t="n">
        <v>10584.82</v>
      </c>
      <c r="I24" s="56" t="n">
        <v>27.34</v>
      </c>
      <c r="J24" s="57" t="n">
        <f aca="false">H24/3600</f>
        <v>2.94022777777778</v>
      </c>
      <c r="K24" s="84"/>
      <c r="L24" s="55" t="n">
        <v>172397.042939</v>
      </c>
      <c r="M24" s="56" t="n">
        <v>53.107835</v>
      </c>
      <c r="N24" s="56" t="n">
        <v>52.286614</v>
      </c>
      <c r="O24" s="56" t="n">
        <v>52.350616</v>
      </c>
      <c r="P24" s="56" t="n">
        <v>10590.69</v>
      </c>
      <c r="Q24" s="56" t="n">
        <v>26.94</v>
      </c>
      <c r="R24" s="57" t="n">
        <f aca="false">P24/3600</f>
        <v>2.94185833333333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04842.109388</v>
      </c>
      <c r="E25" s="56" t="n">
        <v>48.52084</v>
      </c>
      <c r="F25" s="56" t="n">
        <v>48.687709</v>
      </c>
      <c r="G25" s="56" t="n">
        <v>49.611702</v>
      </c>
      <c r="H25" s="56" t="n">
        <v>9514.32</v>
      </c>
      <c r="I25" s="56" t="n">
        <v>23.18</v>
      </c>
      <c r="J25" s="57" t="n">
        <f aca="false">H25/3600</f>
        <v>2.64286666666667</v>
      </c>
      <c r="K25" s="84"/>
      <c r="L25" s="55" t="n">
        <v>104822.701714</v>
      </c>
      <c r="M25" s="56" t="n">
        <v>48.518936</v>
      </c>
      <c r="N25" s="56" t="n">
        <v>48.688298</v>
      </c>
      <c r="O25" s="56" t="n">
        <v>49.616692</v>
      </c>
      <c r="P25" s="56" t="n">
        <v>9576.7</v>
      </c>
      <c r="Q25" s="56" t="n">
        <v>23.58</v>
      </c>
      <c r="R25" s="57" t="n">
        <f aca="false">P25/3600</f>
        <v>2.66019444444444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1754.375837</v>
      </c>
      <c r="E26" s="64" t="n">
        <v>44.727804</v>
      </c>
      <c r="F26" s="64" t="n">
        <v>45.876115</v>
      </c>
      <c r="G26" s="64" t="n">
        <v>47.712251</v>
      </c>
      <c r="H26" s="64" t="n">
        <v>7854.28</v>
      </c>
      <c r="I26" s="64" t="n">
        <v>18.7</v>
      </c>
      <c r="J26" s="65" t="n">
        <f aca="false">H26/3600</f>
        <v>2.18174444444444</v>
      </c>
      <c r="K26" s="84"/>
      <c r="L26" s="63" t="n">
        <v>51752.926041</v>
      </c>
      <c r="M26" s="64" t="n">
        <v>44.728391</v>
      </c>
      <c r="N26" s="64" t="n">
        <v>45.87329</v>
      </c>
      <c r="O26" s="64" t="n">
        <v>47.711393</v>
      </c>
      <c r="P26" s="64" t="n">
        <v>7899.07</v>
      </c>
      <c r="Q26" s="64" t="n">
        <v>18.4</v>
      </c>
      <c r="R26" s="65" t="n">
        <f aca="false">P26/3600</f>
        <v>2.19418611111111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602875.979381</v>
      </c>
      <c r="E27" s="45" t="n">
        <v>60.508719</v>
      </c>
      <c r="F27" s="45" t="n">
        <v>59.205894</v>
      </c>
      <c r="G27" s="45" t="n">
        <v>58.211917</v>
      </c>
      <c r="H27" s="45" t="n">
        <v>21293.72</v>
      </c>
      <c r="I27" s="45" t="n">
        <v>54.88</v>
      </c>
      <c r="J27" s="46" t="n">
        <f aca="false">H27/3600</f>
        <v>5.91492222222222</v>
      </c>
      <c r="K27" s="84"/>
      <c r="L27" s="44" t="n">
        <v>602466.090722</v>
      </c>
      <c r="M27" s="45" t="n">
        <v>60.47404</v>
      </c>
      <c r="N27" s="45" t="n">
        <v>59.167853</v>
      </c>
      <c r="O27" s="45" t="n">
        <v>58.172472</v>
      </c>
      <c r="P27" s="45" t="n">
        <v>21300.5</v>
      </c>
      <c r="Q27" s="45" t="n">
        <v>53.56</v>
      </c>
      <c r="R27" s="46" t="n">
        <f aca="false">P27/3600</f>
        <v>5.9168055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67848.461856</v>
      </c>
      <c r="E28" s="56" t="n">
        <v>53.827149</v>
      </c>
      <c r="F28" s="56" t="n">
        <v>52.654259</v>
      </c>
      <c r="G28" s="56" t="n">
        <v>51.967093</v>
      </c>
      <c r="H28" s="56" t="n">
        <v>20338.4</v>
      </c>
      <c r="I28" s="56" t="n">
        <v>50.89</v>
      </c>
      <c r="J28" s="57" t="n">
        <f aca="false">H28/3600</f>
        <v>5.64955555555556</v>
      </c>
      <c r="K28" s="84"/>
      <c r="L28" s="55" t="n">
        <v>467703.047423</v>
      </c>
      <c r="M28" s="56" t="n">
        <v>53.824919</v>
      </c>
      <c r="N28" s="56" t="n">
        <v>52.651985</v>
      </c>
      <c r="O28" s="56" t="n">
        <v>51.963376</v>
      </c>
      <c r="P28" s="56" t="n">
        <v>20350.31</v>
      </c>
      <c r="Q28" s="56" t="n">
        <v>51.67</v>
      </c>
      <c r="R28" s="57" t="n">
        <f aca="false">P28/3600</f>
        <v>5.65286388888889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28163.340206</v>
      </c>
      <c r="E29" s="56" t="n">
        <v>49.212362</v>
      </c>
      <c r="F29" s="56" t="n">
        <v>48.356198</v>
      </c>
      <c r="G29" s="56" t="n">
        <v>48.530474</v>
      </c>
      <c r="H29" s="56" t="n">
        <v>19017.25</v>
      </c>
      <c r="I29" s="56" t="n">
        <v>46.44</v>
      </c>
      <c r="J29" s="57" t="n">
        <f aca="false">H29/3600</f>
        <v>5.28256944444444</v>
      </c>
      <c r="K29" s="84"/>
      <c r="L29" s="55" t="n">
        <v>328106.915464</v>
      </c>
      <c r="M29" s="56" t="n">
        <v>49.211925</v>
      </c>
      <c r="N29" s="56" t="n">
        <v>48.357025</v>
      </c>
      <c r="O29" s="56" t="n">
        <v>48.527264</v>
      </c>
      <c r="P29" s="56" t="n">
        <v>19064.45</v>
      </c>
      <c r="Q29" s="56" t="n">
        <v>47.2</v>
      </c>
      <c r="R29" s="57" t="n">
        <f aca="false">P29/3600</f>
        <v>5.29568055555556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88475.653608</v>
      </c>
      <c r="E30" s="64" t="n">
        <v>44.584509</v>
      </c>
      <c r="F30" s="64" t="n">
        <v>44.682582</v>
      </c>
      <c r="G30" s="64" t="n">
        <v>46.409762</v>
      </c>
      <c r="H30" s="64" t="n">
        <v>17193.09</v>
      </c>
      <c r="I30" s="64" t="n">
        <v>40.93</v>
      </c>
      <c r="J30" s="65" t="n">
        <f aca="false">H30/3600</f>
        <v>4.77585833333333</v>
      </c>
      <c r="K30" s="84"/>
      <c r="L30" s="63" t="n">
        <v>188448.581443</v>
      </c>
      <c r="M30" s="64" t="n">
        <v>44.584667</v>
      </c>
      <c r="N30" s="64" t="n">
        <v>44.68128</v>
      </c>
      <c r="O30" s="64" t="n">
        <v>46.407116</v>
      </c>
      <c r="P30" s="64" t="n">
        <v>17198.71</v>
      </c>
      <c r="Q30" s="64" t="n">
        <v>40.83</v>
      </c>
      <c r="R30" s="65" t="n">
        <f aca="false">P30/3600</f>
        <v>4.77741944444444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512703.839175</v>
      </c>
      <c r="E31" s="45" t="n">
        <v>60.219709</v>
      </c>
      <c r="F31" s="45" t="n">
        <v>58.516422</v>
      </c>
      <c r="G31" s="45" t="n">
        <v>58.057194</v>
      </c>
      <c r="H31" s="45" t="n">
        <v>23924.59</v>
      </c>
      <c r="I31" s="45" t="n">
        <v>47.67</v>
      </c>
      <c r="J31" s="46" t="n">
        <f aca="false">H31/3600</f>
        <v>6.64571944444444</v>
      </c>
      <c r="K31" s="84"/>
      <c r="L31" s="44" t="n">
        <v>512639.719588</v>
      </c>
      <c r="M31" s="45" t="n">
        <v>60.218481</v>
      </c>
      <c r="N31" s="45" t="n">
        <v>58.510545</v>
      </c>
      <c r="O31" s="45" t="n">
        <v>58.056885</v>
      </c>
      <c r="P31" s="45" t="n">
        <v>23953.5</v>
      </c>
      <c r="Q31" s="45" t="n">
        <v>48.26</v>
      </c>
      <c r="R31" s="46" t="n">
        <f aca="false">P31/3600</f>
        <v>6.6537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80976.853608</v>
      </c>
      <c r="E32" s="56" t="n">
        <v>54.05086</v>
      </c>
      <c r="F32" s="56" t="n">
        <v>52.242951</v>
      </c>
      <c r="G32" s="56" t="n">
        <v>52.422603</v>
      </c>
      <c r="H32" s="56" t="n">
        <v>23286.65</v>
      </c>
      <c r="I32" s="56" t="n">
        <v>43.17</v>
      </c>
      <c r="J32" s="57" t="n">
        <f aca="false">H32/3600</f>
        <v>6.46851388888889</v>
      </c>
      <c r="K32" s="84"/>
      <c r="L32" s="55" t="n">
        <v>380981.402062</v>
      </c>
      <c r="M32" s="56" t="n">
        <v>54.05075</v>
      </c>
      <c r="N32" s="56" t="n">
        <v>52.244652</v>
      </c>
      <c r="O32" s="56" t="n">
        <v>52.422226</v>
      </c>
      <c r="P32" s="56" t="n">
        <v>23267.53</v>
      </c>
      <c r="Q32" s="56" t="n">
        <v>42.98</v>
      </c>
      <c r="R32" s="57" t="n">
        <f aca="false">P32/3600</f>
        <v>6.46320277777778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63095.101031</v>
      </c>
      <c r="E33" s="56" t="n">
        <v>50.096113</v>
      </c>
      <c r="F33" s="56" t="n">
        <v>48.672099</v>
      </c>
      <c r="G33" s="56" t="n">
        <v>49.681666</v>
      </c>
      <c r="H33" s="56" t="n">
        <v>21628.63</v>
      </c>
      <c r="I33" s="56" t="n">
        <v>38.95</v>
      </c>
      <c r="J33" s="57" t="n">
        <f aca="false">H33/3600</f>
        <v>6.00795277777778</v>
      </c>
      <c r="K33" s="84"/>
      <c r="L33" s="55" t="n">
        <v>263109.715464</v>
      </c>
      <c r="M33" s="56" t="n">
        <v>50.095254</v>
      </c>
      <c r="N33" s="56" t="n">
        <v>48.67316</v>
      </c>
      <c r="O33" s="56" t="n">
        <v>49.684062</v>
      </c>
      <c r="P33" s="56" t="n">
        <v>21655.17</v>
      </c>
      <c r="Q33" s="56" t="n">
        <v>39.16</v>
      </c>
      <c r="R33" s="57" t="n">
        <f aca="false">P33/3600</f>
        <v>6.015325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688.197938</v>
      </c>
      <c r="E34" s="64" t="n">
        <v>45.619262</v>
      </c>
      <c r="F34" s="64" t="n">
        <v>46.323282</v>
      </c>
      <c r="G34" s="64" t="n">
        <v>48.073469</v>
      </c>
      <c r="H34" s="64" t="n">
        <v>18726.81</v>
      </c>
      <c r="I34" s="64" t="n">
        <v>35.14</v>
      </c>
      <c r="J34" s="65" t="n">
        <f aca="false">H34/3600</f>
        <v>5.20189166666667</v>
      </c>
      <c r="K34" s="84"/>
      <c r="L34" s="63" t="n">
        <v>149675.047423</v>
      </c>
      <c r="M34" s="64" t="n">
        <v>45.618391</v>
      </c>
      <c r="N34" s="64" t="n">
        <v>46.324755</v>
      </c>
      <c r="O34" s="64" t="n">
        <v>48.076571</v>
      </c>
      <c r="P34" s="64" t="n">
        <v>18733.98</v>
      </c>
      <c r="Q34" s="64" t="n">
        <v>35.15</v>
      </c>
      <c r="R34" s="65" t="n">
        <f aca="false">P34/3600</f>
        <v>5.20388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27218.247442</v>
      </c>
      <c r="E35" s="45" t="n">
        <v>59.732244</v>
      </c>
      <c r="F35" s="45" t="n">
        <v>58.664922</v>
      </c>
      <c r="G35" s="45" t="n">
        <v>58.314465</v>
      </c>
      <c r="H35" s="45" t="n">
        <v>28466.16</v>
      </c>
      <c r="I35" s="45" t="n">
        <v>65.19</v>
      </c>
      <c r="J35" s="46" t="n">
        <f aca="false">H35/3600</f>
        <v>7.90726666666667</v>
      </c>
      <c r="K35" s="84"/>
      <c r="L35" s="44" t="n">
        <v>627066.19907</v>
      </c>
      <c r="M35" s="45" t="n">
        <v>59.734372</v>
      </c>
      <c r="N35" s="45" t="n">
        <v>58.65961</v>
      </c>
      <c r="O35" s="45" t="n">
        <v>58.304326</v>
      </c>
      <c r="P35" s="45" t="n">
        <v>28464.33</v>
      </c>
      <c r="Q35" s="45" t="n">
        <v>65.04</v>
      </c>
      <c r="R35" s="46" t="n">
        <f aca="false">P35/3600</f>
        <v>7.90675833333333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85875.884651</v>
      </c>
      <c r="E36" s="56" t="n">
        <v>54.060208</v>
      </c>
      <c r="F36" s="56" t="n">
        <v>52.884447</v>
      </c>
      <c r="G36" s="56" t="n">
        <v>52.726966</v>
      </c>
      <c r="H36" s="56" t="n">
        <v>27186.49</v>
      </c>
      <c r="I36" s="56" t="n">
        <v>62.04</v>
      </c>
      <c r="J36" s="57" t="n">
        <f aca="false">H36/3600</f>
        <v>7.55180277777778</v>
      </c>
      <c r="K36" s="84"/>
      <c r="L36" s="55" t="n">
        <v>485807.787907</v>
      </c>
      <c r="M36" s="56" t="n">
        <v>54.060385</v>
      </c>
      <c r="N36" s="56" t="n">
        <v>52.885694</v>
      </c>
      <c r="O36" s="56" t="n">
        <v>52.725805</v>
      </c>
      <c r="P36" s="56" t="n">
        <v>27188.02</v>
      </c>
      <c r="Q36" s="56" t="n">
        <v>61.96</v>
      </c>
      <c r="R36" s="57" t="n">
        <f aca="false">P36/3600</f>
        <v>7.55222777777778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49521.83814</v>
      </c>
      <c r="E37" s="56" t="n">
        <v>50.150822</v>
      </c>
      <c r="F37" s="56" t="n">
        <v>48.953947</v>
      </c>
      <c r="G37" s="56" t="n">
        <v>49.196304</v>
      </c>
      <c r="H37" s="56" t="n">
        <v>25215.89</v>
      </c>
      <c r="I37" s="56" t="n">
        <v>55.09</v>
      </c>
      <c r="J37" s="57" t="n">
        <f aca="false">H37/3600</f>
        <v>7.00441388888889</v>
      </c>
      <c r="K37" s="84"/>
      <c r="L37" s="55" t="n">
        <v>349490.169302</v>
      </c>
      <c r="M37" s="56" t="n">
        <v>50.149646</v>
      </c>
      <c r="N37" s="56" t="n">
        <v>48.952244</v>
      </c>
      <c r="O37" s="56" t="n">
        <v>49.196155</v>
      </c>
      <c r="P37" s="56" t="n">
        <v>25259.46</v>
      </c>
      <c r="Q37" s="56" t="n">
        <v>55.13</v>
      </c>
      <c r="R37" s="57" t="n">
        <f aca="false">P37/3600</f>
        <v>7.01651666666667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0404.483721</v>
      </c>
      <c r="E38" s="64" t="n">
        <v>46.1159</v>
      </c>
      <c r="F38" s="64" t="n">
        <v>45.791053</v>
      </c>
      <c r="G38" s="64" t="n">
        <v>46.940574</v>
      </c>
      <c r="H38" s="64" t="n">
        <v>22573.55</v>
      </c>
      <c r="I38" s="64" t="n">
        <v>49.58</v>
      </c>
      <c r="J38" s="65" t="n">
        <f aca="false">H38/3600</f>
        <v>6.27043055555556</v>
      </c>
      <c r="K38" s="84"/>
      <c r="L38" s="63" t="n">
        <v>230369.093953</v>
      </c>
      <c r="M38" s="64" t="n">
        <v>46.113311</v>
      </c>
      <c r="N38" s="64" t="n">
        <v>45.790087</v>
      </c>
      <c r="O38" s="64" t="n">
        <v>46.941098</v>
      </c>
      <c r="P38" s="64" t="n">
        <v>22564.76</v>
      </c>
      <c r="Q38" s="64" t="n">
        <v>49.46</v>
      </c>
      <c r="R38" s="65" t="n">
        <f aca="false">P38/3600</f>
        <v>6.26798888888889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83063.035052</v>
      </c>
      <c r="E39" s="45" t="n">
        <v>59.060675</v>
      </c>
      <c r="F39" s="45" t="n">
        <v>57.875915</v>
      </c>
      <c r="G39" s="45" t="n">
        <v>57.359913</v>
      </c>
      <c r="H39" s="45" t="n">
        <v>4023.91</v>
      </c>
      <c r="I39" s="45" t="n">
        <v>9.61</v>
      </c>
      <c r="J39" s="46" t="n">
        <f aca="false">H39/3600</f>
        <v>1.11775277777778</v>
      </c>
      <c r="K39" s="84"/>
      <c r="L39" s="44" t="n">
        <v>83038.878351</v>
      </c>
      <c r="M39" s="45" t="n">
        <v>59.049577</v>
      </c>
      <c r="N39" s="45" t="n">
        <v>57.866965</v>
      </c>
      <c r="O39" s="45" t="n">
        <v>57.347281</v>
      </c>
      <c r="P39" s="45" t="n">
        <v>4025.55</v>
      </c>
      <c r="Q39" s="45" t="n">
        <v>9.63</v>
      </c>
      <c r="R39" s="46" t="n">
        <f aca="false">P39/3600</f>
        <v>1.11820833333333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53206.907216</v>
      </c>
      <c r="E40" s="56" t="n">
        <v>52.423914</v>
      </c>
      <c r="F40" s="56" t="n">
        <v>51.920312</v>
      </c>
      <c r="G40" s="56" t="n">
        <v>52.439597</v>
      </c>
      <c r="H40" s="56" t="n">
        <v>3701</v>
      </c>
      <c r="I40" s="56" t="n">
        <v>8.37</v>
      </c>
      <c r="J40" s="57" t="n">
        <f aca="false">H40/3600</f>
        <v>1.02805555555556</v>
      </c>
      <c r="K40" s="84"/>
      <c r="L40" s="55" t="n">
        <v>53209.352577</v>
      </c>
      <c r="M40" s="56" t="n">
        <v>52.422589</v>
      </c>
      <c r="N40" s="56" t="n">
        <v>51.923043</v>
      </c>
      <c r="O40" s="56" t="n">
        <v>52.435854</v>
      </c>
      <c r="P40" s="56" t="n">
        <v>3704.73</v>
      </c>
      <c r="Q40" s="56" t="n">
        <v>8.34</v>
      </c>
      <c r="R40" s="57" t="n">
        <f aca="false">P40/3600</f>
        <v>1.02909166666667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27870.989691</v>
      </c>
      <c r="E41" s="56" t="n">
        <v>48.268091</v>
      </c>
      <c r="F41" s="56" t="n">
        <v>48.802832</v>
      </c>
      <c r="G41" s="56" t="n">
        <v>50.082145</v>
      </c>
      <c r="H41" s="56" t="n">
        <v>3105.85</v>
      </c>
      <c r="I41" s="56" t="n">
        <v>6.47</v>
      </c>
      <c r="J41" s="57" t="n">
        <f aca="false">H41/3600</f>
        <v>0.862736111111111</v>
      </c>
      <c r="K41" s="84"/>
      <c r="L41" s="55" t="n">
        <v>27846.004124</v>
      </c>
      <c r="M41" s="56" t="n">
        <v>48.267073</v>
      </c>
      <c r="N41" s="56" t="n">
        <v>48.800847</v>
      </c>
      <c r="O41" s="56" t="n">
        <v>50.08636</v>
      </c>
      <c r="P41" s="56" t="n">
        <v>3106.26</v>
      </c>
      <c r="Q41" s="56" t="n">
        <v>6.48</v>
      </c>
      <c r="R41" s="57" t="n">
        <f aca="false">P41/3600</f>
        <v>0.86285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3591.286598</v>
      </c>
      <c r="E42" s="64" t="n">
        <v>45.439646</v>
      </c>
      <c r="F42" s="64" t="n">
        <v>46.877484</v>
      </c>
      <c r="G42" s="64" t="n">
        <v>48.170811</v>
      </c>
      <c r="H42" s="64" t="n">
        <v>2607.54</v>
      </c>
      <c r="I42" s="64" t="n">
        <v>5.13</v>
      </c>
      <c r="J42" s="65" t="n">
        <f aca="false">H42/3600</f>
        <v>0.724316666666667</v>
      </c>
      <c r="K42" s="84"/>
      <c r="L42" s="63" t="n">
        <v>13597.830928</v>
      </c>
      <c r="M42" s="64" t="n">
        <v>45.440754</v>
      </c>
      <c r="N42" s="64" t="n">
        <v>46.876227</v>
      </c>
      <c r="O42" s="64" t="n">
        <v>48.169178</v>
      </c>
      <c r="P42" s="64" t="n">
        <v>2609.28</v>
      </c>
      <c r="Q42" s="64" t="n">
        <v>5.14</v>
      </c>
      <c r="R42" s="65" t="n">
        <f aca="false">P42/3600</f>
        <v>0.724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20502.169302</v>
      </c>
      <c r="E43" s="45" t="n">
        <v>60.120858</v>
      </c>
      <c r="F43" s="45" t="n">
        <v>58.026618</v>
      </c>
      <c r="G43" s="45" t="n">
        <v>57.454998</v>
      </c>
      <c r="H43" s="45" t="n">
        <v>5447.93</v>
      </c>
      <c r="I43" s="45" t="n">
        <v>13.79</v>
      </c>
      <c r="J43" s="46" t="n">
        <f aca="false">H43/3600</f>
        <v>1.51331388888889</v>
      </c>
      <c r="K43" s="84"/>
      <c r="L43" s="44" t="n">
        <v>120472.766512</v>
      </c>
      <c r="M43" s="45" t="n">
        <v>60.109155</v>
      </c>
      <c r="N43" s="45" t="n">
        <v>58.024725</v>
      </c>
      <c r="O43" s="45" t="n">
        <v>57.442904</v>
      </c>
      <c r="P43" s="45" t="n">
        <v>5445.79</v>
      </c>
      <c r="Q43" s="45" t="n">
        <v>13.54</v>
      </c>
      <c r="R43" s="46" t="n">
        <f aca="false">P43/3600</f>
        <v>1.512719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7344.766512</v>
      </c>
      <c r="E44" s="56" t="n">
        <v>53.197742</v>
      </c>
      <c r="F44" s="56" t="n">
        <v>52.032228</v>
      </c>
      <c r="G44" s="56" t="n">
        <v>52.191079</v>
      </c>
      <c r="H44" s="56" t="n">
        <v>5154.97</v>
      </c>
      <c r="I44" s="56" t="n">
        <v>12.74</v>
      </c>
      <c r="J44" s="57" t="n">
        <f aca="false">H44/3600</f>
        <v>1.43193611111111</v>
      </c>
      <c r="K44" s="84"/>
      <c r="L44" s="55" t="n">
        <v>87326.139535</v>
      </c>
      <c r="M44" s="56" t="n">
        <v>53.195044</v>
      </c>
      <c r="N44" s="56" t="n">
        <v>52.035147</v>
      </c>
      <c r="O44" s="56" t="n">
        <v>52.186117</v>
      </c>
      <c r="P44" s="56" t="n">
        <v>5150.29</v>
      </c>
      <c r="Q44" s="56" t="n">
        <v>12.73</v>
      </c>
      <c r="R44" s="57" t="n">
        <f aca="false">P44/3600</f>
        <v>1.43063611111111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53717.425116</v>
      </c>
      <c r="E45" s="56" t="n">
        <v>48.441605</v>
      </c>
      <c r="F45" s="56" t="n">
        <v>48.585062</v>
      </c>
      <c r="G45" s="56" t="n">
        <v>49.662177</v>
      </c>
      <c r="H45" s="56" t="n">
        <v>4720.24</v>
      </c>
      <c r="I45" s="56" t="n">
        <v>11.04</v>
      </c>
      <c r="J45" s="57" t="n">
        <f aca="false">H45/3600</f>
        <v>1.31117777777778</v>
      </c>
      <c r="K45" s="84"/>
      <c r="L45" s="55" t="n">
        <v>53696.617674</v>
      </c>
      <c r="M45" s="56" t="n">
        <v>48.4379</v>
      </c>
      <c r="N45" s="56" t="n">
        <v>48.587019</v>
      </c>
      <c r="O45" s="56" t="n">
        <v>49.659112</v>
      </c>
      <c r="P45" s="56" t="n">
        <v>4720.65</v>
      </c>
      <c r="Q45" s="56" t="n">
        <v>11.22</v>
      </c>
      <c r="R45" s="57" t="n">
        <f aca="false">P45/3600</f>
        <v>1.31129166666667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27041.387907</v>
      </c>
      <c r="E46" s="64" t="n">
        <v>44.520369</v>
      </c>
      <c r="F46" s="64" t="n">
        <v>46.42395</v>
      </c>
      <c r="G46" s="64" t="n">
        <v>48.000829</v>
      </c>
      <c r="H46" s="64" t="n">
        <v>3940.74</v>
      </c>
      <c r="I46" s="64" t="n">
        <v>8.58</v>
      </c>
      <c r="J46" s="65" t="n">
        <f aca="false">H46/3600</f>
        <v>1.09465</v>
      </c>
      <c r="K46" s="84"/>
      <c r="L46" s="63" t="n">
        <v>27046.150698</v>
      </c>
      <c r="M46" s="64" t="n">
        <v>44.522447</v>
      </c>
      <c r="N46" s="64" t="n">
        <v>46.424764</v>
      </c>
      <c r="O46" s="64" t="n">
        <v>48.002754</v>
      </c>
      <c r="P46" s="64" t="n">
        <v>3933.32</v>
      </c>
      <c r="Q46" s="64" t="n">
        <v>8.57</v>
      </c>
      <c r="R46" s="65" t="n">
        <f aca="false">P46/3600</f>
        <v>1.0925888888888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05215.6</v>
      </c>
      <c r="E47" s="45" t="n">
        <v>59.904757</v>
      </c>
      <c r="F47" s="45" t="n">
        <v>58.13516</v>
      </c>
      <c r="G47" s="45" t="n">
        <v>57.60122</v>
      </c>
      <c r="H47" s="45" t="n">
        <v>4049.33</v>
      </c>
      <c r="I47" s="108" t="n">
        <v>10</v>
      </c>
      <c r="J47" s="46" t="n">
        <f aca="false">H47/3600</f>
        <v>1.12481388888889</v>
      </c>
      <c r="K47" s="84"/>
      <c r="L47" s="44" t="n">
        <v>105117.360825</v>
      </c>
      <c r="M47" s="45" t="n">
        <v>59.821646</v>
      </c>
      <c r="N47" s="45" t="n">
        <v>58.072166</v>
      </c>
      <c r="O47" s="45" t="n">
        <v>57.538748</v>
      </c>
      <c r="P47" s="45" t="n">
        <v>4047.45</v>
      </c>
      <c r="Q47" s="108" t="n">
        <v>10</v>
      </c>
      <c r="R47" s="46" t="n">
        <f aca="false">P47/3600</f>
        <v>1.12429166666667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8754.907216</v>
      </c>
      <c r="E48" s="56" t="n">
        <v>53.201535</v>
      </c>
      <c r="F48" s="56" t="n">
        <v>52.070838</v>
      </c>
      <c r="G48" s="56" t="n">
        <v>52.26149</v>
      </c>
      <c r="H48" s="56" t="n">
        <v>3841.04</v>
      </c>
      <c r="I48" s="56" t="n">
        <v>9.3</v>
      </c>
      <c r="J48" s="57" t="n">
        <f aca="false">H48/3600</f>
        <v>1.06695555555556</v>
      </c>
      <c r="K48" s="84"/>
      <c r="L48" s="55" t="n">
        <v>78731.261856</v>
      </c>
      <c r="M48" s="56" t="n">
        <v>53.198572</v>
      </c>
      <c r="N48" s="56" t="n">
        <v>52.067847</v>
      </c>
      <c r="O48" s="56" t="n">
        <v>52.257404</v>
      </c>
      <c r="P48" s="56" t="n">
        <v>3843.09</v>
      </c>
      <c r="Q48" s="56" t="n">
        <v>9.26</v>
      </c>
      <c r="R48" s="57" t="n">
        <f aca="false">P48/3600</f>
        <v>1.067525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2417.265979</v>
      </c>
      <c r="E49" s="56" t="n">
        <v>48.614393</v>
      </c>
      <c r="F49" s="56" t="n">
        <v>48.603179</v>
      </c>
      <c r="G49" s="56" t="n">
        <v>49.460353</v>
      </c>
      <c r="H49" s="56" t="n">
        <v>3536.29</v>
      </c>
      <c r="I49" s="56" t="n">
        <v>8.18</v>
      </c>
      <c r="J49" s="57" t="n">
        <f aca="false">H49/3600</f>
        <v>0.982302777777778</v>
      </c>
      <c r="K49" s="84"/>
      <c r="L49" s="55" t="n">
        <v>52419.736082</v>
      </c>
      <c r="M49" s="56" t="n">
        <v>48.615453</v>
      </c>
      <c r="N49" s="56" t="n">
        <v>48.605138</v>
      </c>
      <c r="O49" s="56" t="n">
        <v>49.463793</v>
      </c>
      <c r="P49" s="56" t="n">
        <v>3533.45</v>
      </c>
      <c r="Q49" s="56" t="n">
        <v>8.17</v>
      </c>
      <c r="R49" s="57" t="n">
        <f aca="false">P49/3600</f>
        <v>0.981513888888889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31106.915464</v>
      </c>
      <c r="E50" s="64" t="n">
        <v>44.672348</v>
      </c>
      <c r="F50" s="64" t="n">
        <v>46.066009</v>
      </c>
      <c r="G50" s="64" t="n">
        <v>47.0998</v>
      </c>
      <c r="H50" s="64" t="n">
        <v>3061.16</v>
      </c>
      <c r="I50" s="64" t="n">
        <v>6.69</v>
      </c>
      <c r="J50" s="65" t="n">
        <f aca="false">H50/3600</f>
        <v>0.850322222222222</v>
      </c>
      <c r="K50" s="84"/>
      <c r="L50" s="63" t="n">
        <v>31107.571134</v>
      </c>
      <c r="M50" s="64" t="n">
        <v>44.673315</v>
      </c>
      <c r="N50" s="64" t="n">
        <v>46.065312</v>
      </c>
      <c r="O50" s="64" t="n">
        <v>47.095619</v>
      </c>
      <c r="P50" s="64" t="n">
        <v>3058.41</v>
      </c>
      <c r="Q50" s="64" t="n">
        <v>6.69</v>
      </c>
      <c r="R50" s="65" t="n">
        <f aca="false">P50/3600</f>
        <v>0.849558333333333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0806.928</v>
      </c>
      <c r="E51" s="45" t="n">
        <v>59.90076</v>
      </c>
      <c r="F51" s="45" t="n">
        <v>58.581058</v>
      </c>
      <c r="G51" s="45" t="n">
        <v>58.333994</v>
      </c>
      <c r="H51" s="45" t="n">
        <v>2959.54</v>
      </c>
      <c r="I51" s="45" t="n">
        <v>6.41</v>
      </c>
      <c r="J51" s="46" t="n">
        <f aca="false">H51/3600</f>
        <v>0.822094444444445</v>
      </c>
      <c r="K51" s="84"/>
      <c r="L51" s="44" t="n">
        <v>60730.940308</v>
      </c>
      <c r="M51" s="45" t="n">
        <v>59.827739</v>
      </c>
      <c r="N51" s="45" t="n">
        <v>58.540584</v>
      </c>
      <c r="O51" s="45" t="n">
        <v>58.270648</v>
      </c>
      <c r="P51" s="45" t="n">
        <v>2959.12</v>
      </c>
      <c r="Q51" s="45" t="n">
        <v>6.36</v>
      </c>
      <c r="R51" s="46" t="n">
        <f aca="false">P51/3600</f>
        <v>0.821977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6553.804308</v>
      </c>
      <c r="E52" s="56" t="n">
        <v>53.453755</v>
      </c>
      <c r="F52" s="56" t="n">
        <v>53.156308</v>
      </c>
      <c r="G52" s="56" t="n">
        <v>52.965136</v>
      </c>
      <c r="H52" s="56" t="n">
        <v>2830.15</v>
      </c>
      <c r="I52" s="56" t="n">
        <v>5.86</v>
      </c>
      <c r="J52" s="57" t="n">
        <f aca="false">H52/3600</f>
        <v>0.786152777777778</v>
      </c>
      <c r="K52" s="84"/>
      <c r="L52" s="55" t="n">
        <v>46537.281231</v>
      </c>
      <c r="M52" s="56" t="n">
        <v>53.449612</v>
      </c>
      <c r="N52" s="56" t="n">
        <v>53.152263</v>
      </c>
      <c r="O52" s="56" t="n">
        <v>52.963669</v>
      </c>
      <c r="P52" s="56" t="n">
        <v>2828.59</v>
      </c>
      <c r="Q52" s="56" t="n">
        <v>5.83</v>
      </c>
      <c r="R52" s="57" t="n">
        <f aca="false">P52/3600</f>
        <v>0.785719444444445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3203.553231</v>
      </c>
      <c r="E53" s="56" t="n">
        <v>49.373331</v>
      </c>
      <c r="F53" s="56" t="n">
        <v>49.542117</v>
      </c>
      <c r="G53" s="56" t="n">
        <v>49.559925</v>
      </c>
      <c r="H53" s="56" t="n">
        <v>2642.63</v>
      </c>
      <c r="I53" s="56" t="n">
        <v>5.29</v>
      </c>
      <c r="J53" s="57" t="n">
        <f aca="false">H53/3600</f>
        <v>0.734063888888889</v>
      </c>
      <c r="K53" s="84"/>
      <c r="L53" s="55" t="n">
        <v>33194.045538</v>
      </c>
      <c r="M53" s="56" t="n">
        <v>49.372034</v>
      </c>
      <c r="N53" s="56" t="n">
        <v>49.538321</v>
      </c>
      <c r="O53" s="56" t="n">
        <v>49.554423</v>
      </c>
      <c r="P53" s="56" t="n">
        <v>2640.1</v>
      </c>
      <c r="Q53" s="56" t="n">
        <v>5.25</v>
      </c>
      <c r="R53" s="57" t="n">
        <f aca="false">P53/3600</f>
        <v>0.733361111111111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1753.858462</v>
      </c>
      <c r="E54" s="64" t="n">
        <v>45.619994</v>
      </c>
      <c r="F54" s="64" t="n">
        <v>46.374571</v>
      </c>
      <c r="G54" s="64" t="n">
        <v>46.864453</v>
      </c>
      <c r="H54" s="64" t="n">
        <v>2406.13</v>
      </c>
      <c r="I54" s="64" t="n">
        <v>4.8</v>
      </c>
      <c r="J54" s="65" t="n">
        <f aca="false">H54/3600</f>
        <v>0.668369444444445</v>
      </c>
      <c r="K54" s="84"/>
      <c r="L54" s="63" t="n">
        <v>21736.877538</v>
      </c>
      <c r="M54" s="64" t="n">
        <v>45.61407</v>
      </c>
      <c r="N54" s="64" t="n">
        <v>46.375102</v>
      </c>
      <c r="O54" s="64" t="n">
        <v>46.858616</v>
      </c>
      <c r="P54" s="64" t="n">
        <v>2400.84</v>
      </c>
      <c r="Q54" s="64" t="n">
        <v>4.78</v>
      </c>
      <c r="R54" s="65" t="n">
        <f aca="false">P54/3600</f>
        <v>0.666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3040.470103</v>
      </c>
      <c r="E55" s="45" t="n">
        <v>57.567895</v>
      </c>
      <c r="F55" s="45" t="n">
        <v>57.10594</v>
      </c>
      <c r="G55" s="45" t="n">
        <v>57.617551</v>
      </c>
      <c r="H55" s="45" t="n">
        <v>817.7</v>
      </c>
      <c r="I55" s="45" t="n">
        <v>1.94</v>
      </c>
      <c r="J55" s="46" t="n">
        <f aca="false">H55/3600</f>
        <v>0.227138888888889</v>
      </c>
      <c r="K55" s="84"/>
      <c r="L55" s="44" t="n">
        <v>13048.746392</v>
      </c>
      <c r="M55" s="45" t="n">
        <v>57.569311</v>
      </c>
      <c r="N55" s="45" t="n">
        <v>57.096492</v>
      </c>
      <c r="O55" s="45" t="n">
        <v>57.605998</v>
      </c>
      <c r="P55" s="45" t="n">
        <v>817.89</v>
      </c>
      <c r="Q55" s="45" t="n">
        <v>1.93</v>
      </c>
      <c r="R55" s="46" t="n">
        <f aca="false">P55/3600</f>
        <v>0.227191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7864.474227</v>
      </c>
      <c r="E56" s="56" t="n">
        <v>52.545995</v>
      </c>
      <c r="F56" s="56" t="n">
        <v>52.981815</v>
      </c>
      <c r="G56" s="56" t="n">
        <v>53.784403</v>
      </c>
      <c r="H56" s="56" t="n">
        <v>696.13</v>
      </c>
      <c r="I56" s="56" t="n">
        <v>1.56</v>
      </c>
      <c r="J56" s="57" t="n">
        <f aca="false">H56/3600</f>
        <v>0.193369444444444</v>
      </c>
      <c r="K56" s="84"/>
      <c r="L56" s="55" t="n">
        <v>7859.987629</v>
      </c>
      <c r="M56" s="56" t="n">
        <v>52.540405</v>
      </c>
      <c r="N56" s="56" t="n">
        <v>52.975127</v>
      </c>
      <c r="O56" s="56" t="n">
        <v>53.78815</v>
      </c>
      <c r="P56" s="56" t="n">
        <v>695.8</v>
      </c>
      <c r="Q56" s="56" t="n">
        <v>1.54</v>
      </c>
      <c r="R56" s="57" t="n">
        <f aca="false">P56/3600</f>
        <v>0.193277777777778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830.97732</v>
      </c>
      <c r="E57" s="56" t="n">
        <v>49.799046</v>
      </c>
      <c r="F57" s="56" t="n">
        <v>50.936392</v>
      </c>
      <c r="G57" s="56" t="n">
        <v>51.496135</v>
      </c>
      <c r="H57" s="56" t="n">
        <v>601.6</v>
      </c>
      <c r="I57" s="56" t="n">
        <v>1.25</v>
      </c>
      <c r="J57" s="57" t="n">
        <f aca="false">H57/3600</f>
        <v>0.167111111111111</v>
      </c>
      <c r="K57" s="84"/>
      <c r="L57" s="55" t="n">
        <v>4823.278351</v>
      </c>
      <c r="M57" s="56" t="n">
        <v>49.801467</v>
      </c>
      <c r="N57" s="56" t="n">
        <v>50.927122</v>
      </c>
      <c r="O57" s="56" t="n">
        <v>51.470803</v>
      </c>
      <c r="P57" s="56" t="n">
        <v>600.31</v>
      </c>
      <c r="Q57" s="56" t="n">
        <v>1.25</v>
      </c>
      <c r="R57" s="57" t="n">
        <f aca="false">P57/3600</f>
        <v>0.166752777777778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3117.282474</v>
      </c>
      <c r="E58" s="64" t="n">
        <v>47.366777</v>
      </c>
      <c r="F58" s="64" t="n">
        <v>49.081713</v>
      </c>
      <c r="G58" s="64" t="n">
        <v>49.225254</v>
      </c>
      <c r="H58" s="64" t="n">
        <v>537.31</v>
      </c>
      <c r="I58" s="64" t="n">
        <v>1.08</v>
      </c>
      <c r="J58" s="65" t="n">
        <f aca="false">H58/3600</f>
        <v>0.149252777777778</v>
      </c>
      <c r="K58" s="84"/>
      <c r="L58" s="63" t="n">
        <v>3113.942268</v>
      </c>
      <c r="M58" s="64" t="n">
        <v>47.366752</v>
      </c>
      <c r="N58" s="64" t="n">
        <v>49.066417</v>
      </c>
      <c r="O58" s="64" t="n">
        <v>49.207411</v>
      </c>
      <c r="P58" s="64" t="n">
        <v>537.22</v>
      </c>
      <c r="Q58" s="64" t="n">
        <v>1.09</v>
      </c>
      <c r="R58" s="65" t="n">
        <f aca="false">P58/3600</f>
        <v>0.149227777777778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7297.495814</v>
      </c>
      <c r="E59" s="45" t="n">
        <v>58.950975</v>
      </c>
      <c r="F59" s="45" t="n">
        <v>57.2232</v>
      </c>
      <c r="G59" s="45" t="n">
        <v>56.951607</v>
      </c>
      <c r="H59" s="45" t="n">
        <v>1212.97</v>
      </c>
      <c r="I59" s="45" t="n">
        <v>3.23</v>
      </c>
      <c r="J59" s="46" t="n">
        <f aca="false">H59/3600</f>
        <v>0.336936111111111</v>
      </c>
      <c r="K59" s="84"/>
      <c r="L59" s="44" t="n">
        <v>27291.27814</v>
      </c>
      <c r="M59" s="45" t="n">
        <v>58.938004</v>
      </c>
      <c r="N59" s="45" t="n">
        <v>57.220754</v>
      </c>
      <c r="O59" s="45" t="n">
        <v>56.935677</v>
      </c>
      <c r="P59" s="45" t="n">
        <v>1211.14</v>
      </c>
      <c r="Q59" s="45" t="n">
        <v>3.22</v>
      </c>
      <c r="R59" s="46" t="n">
        <f aca="false">P59/3600</f>
        <v>0.3364277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9071.106977</v>
      </c>
      <c r="E60" s="56" t="n">
        <v>52.649955</v>
      </c>
      <c r="F60" s="56" t="n">
        <v>52.295217</v>
      </c>
      <c r="G60" s="56" t="n">
        <v>52.298333</v>
      </c>
      <c r="H60" s="56" t="n">
        <v>1118.51</v>
      </c>
      <c r="I60" s="56" t="n">
        <v>2.92</v>
      </c>
      <c r="J60" s="57" t="n">
        <f aca="false">H60/3600</f>
        <v>0.310697222222222</v>
      </c>
      <c r="K60" s="84"/>
      <c r="L60" s="55" t="n">
        <v>19069.373023</v>
      </c>
      <c r="M60" s="56" t="n">
        <v>52.65193</v>
      </c>
      <c r="N60" s="56" t="n">
        <v>52.293637</v>
      </c>
      <c r="O60" s="56" t="n">
        <v>52.292416</v>
      </c>
      <c r="P60" s="56" t="n">
        <v>1116.99</v>
      </c>
      <c r="Q60" s="56" t="n">
        <v>2.9</v>
      </c>
      <c r="R60" s="57" t="n">
        <f aca="false">P60/3600</f>
        <v>0.310275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2163.103256</v>
      </c>
      <c r="E61" s="56" t="n">
        <v>48.576001</v>
      </c>
      <c r="F61" s="56" t="n">
        <v>49.526996</v>
      </c>
      <c r="G61" s="56" t="n">
        <v>50.028143</v>
      </c>
      <c r="H61" s="56" t="n">
        <v>999.67</v>
      </c>
      <c r="I61" s="56" t="n">
        <v>2.48</v>
      </c>
      <c r="J61" s="57" t="n">
        <f aca="false">H61/3600</f>
        <v>0.277686111111111</v>
      </c>
      <c r="K61" s="84"/>
      <c r="L61" s="55" t="n">
        <v>12161.034419</v>
      </c>
      <c r="M61" s="56" t="n">
        <v>48.575267</v>
      </c>
      <c r="N61" s="56" t="n">
        <v>49.521739</v>
      </c>
      <c r="O61" s="56" t="n">
        <v>50.022027</v>
      </c>
      <c r="P61" s="56" t="n">
        <v>997.2</v>
      </c>
      <c r="Q61" s="56" t="n">
        <v>2.48</v>
      </c>
      <c r="R61" s="57" t="n">
        <f aca="false">P61/3600</f>
        <v>0.277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7040.43907</v>
      </c>
      <c r="E62" s="64" t="n">
        <v>44.944294</v>
      </c>
      <c r="F62" s="64" t="n">
        <v>47.58274</v>
      </c>
      <c r="G62" s="64" t="n">
        <v>48.318926</v>
      </c>
      <c r="H62" s="64" t="n">
        <v>863.09</v>
      </c>
      <c r="I62" s="64" t="n">
        <v>2.04</v>
      </c>
      <c r="J62" s="65" t="n">
        <f aca="false">H62/3600</f>
        <v>0.239747222222222</v>
      </c>
      <c r="K62" s="84"/>
      <c r="L62" s="63" t="n">
        <v>7040.450233</v>
      </c>
      <c r="M62" s="64" t="n">
        <v>44.944776</v>
      </c>
      <c r="N62" s="64" t="n">
        <v>47.57758</v>
      </c>
      <c r="O62" s="64" t="n">
        <v>48.324454</v>
      </c>
      <c r="P62" s="64" t="n">
        <v>861.76</v>
      </c>
      <c r="Q62" s="64" t="n">
        <v>2.03</v>
      </c>
      <c r="R62" s="65" t="n">
        <f aca="false">P62/3600</f>
        <v>0.239377777777778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5783.880412</v>
      </c>
      <c r="E63" s="45" t="n">
        <v>59.546192</v>
      </c>
      <c r="F63" s="45" t="n">
        <v>57.791332</v>
      </c>
      <c r="G63" s="45" t="n">
        <v>56.98104</v>
      </c>
      <c r="H63" s="45" t="n">
        <v>976.11</v>
      </c>
      <c r="I63" s="45" t="n">
        <v>2.43</v>
      </c>
      <c r="J63" s="46" t="n">
        <f aca="false">H63/3600</f>
        <v>0.271141666666667</v>
      </c>
      <c r="K63" s="84"/>
      <c r="L63" s="44" t="n">
        <v>25765.414433</v>
      </c>
      <c r="M63" s="45" t="n">
        <v>59.507662</v>
      </c>
      <c r="N63" s="45" t="n">
        <v>57.744189</v>
      </c>
      <c r="O63" s="45" t="n">
        <v>56.958796</v>
      </c>
      <c r="P63" s="45" t="n">
        <v>974.57</v>
      </c>
      <c r="Q63" s="45" t="n">
        <v>2.43</v>
      </c>
      <c r="R63" s="46" t="n">
        <f aca="false">P63/3600</f>
        <v>0.270713888888889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9052.874227</v>
      </c>
      <c r="E64" s="56" t="n">
        <v>52.991519</v>
      </c>
      <c r="F64" s="56" t="n">
        <v>51.847892</v>
      </c>
      <c r="G64" s="56" t="n">
        <v>52.116883</v>
      </c>
      <c r="H64" s="56" t="n">
        <v>922.73</v>
      </c>
      <c r="I64" s="56" t="n">
        <v>2.3</v>
      </c>
      <c r="J64" s="57" t="n">
        <f aca="false">H64/3600</f>
        <v>0.256313888888889</v>
      </c>
      <c r="K64" s="84"/>
      <c r="L64" s="55" t="n">
        <v>19048.445361</v>
      </c>
      <c r="M64" s="56" t="n">
        <v>52.991537</v>
      </c>
      <c r="N64" s="56" t="n">
        <v>51.855911</v>
      </c>
      <c r="O64" s="56" t="n">
        <v>52.115291</v>
      </c>
      <c r="P64" s="56" t="n">
        <v>922.42</v>
      </c>
      <c r="Q64" s="56" t="n">
        <v>2.3</v>
      </c>
      <c r="R64" s="57" t="n">
        <f aca="false">P64/3600</f>
        <v>0.256227777777778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2226.412371</v>
      </c>
      <c r="E65" s="56" t="n">
        <v>48.394038</v>
      </c>
      <c r="F65" s="56" t="n">
        <v>48.312643</v>
      </c>
      <c r="G65" s="56" t="n">
        <v>49.588288</v>
      </c>
      <c r="H65" s="56" t="n">
        <v>844.6</v>
      </c>
      <c r="I65" s="56" t="n">
        <v>2.01</v>
      </c>
      <c r="J65" s="57" t="n">
        <f aca="false">H65/3600</f>
        <v>0.234611111111111</v>
      </c>
      <c r="K65" s="84"/>
      <c r="L65" s="55" t="n">
        <v>12220.119588</v>
      </c>
      <c r="M65" s="56" t="n">
        <v>48.395359</v>
      </c>
      <c r="N65" s="56" t="n">
        <v>48.311193</v>
      </c>
      <c r="O65" s="56" t="n">
        <v>49.596586</v>
      </c>
      <c r="P65" s="56" t="n">
        <v>844.53</v>
      </c>
      <c r="Q65" s="56" t="n">
        <v>2</v>
      </c>
      <c r="R65" s="57" t="n">
        <f aca="false">P65/3600</f>
        <v>0.234591666666667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6872.964948</v>
      </c>
      <c r="E66" s="64" t="n">
        <v>44.479763</v>
      </c>
      <c r="F66" s="64" t="n">
        <v>45.907726</v>
      </c>
      <c r="G66" s="64" t="n">
        <v>47.576642</v>
      </c>
      <c r="H66" s="64" t="n">
        <v>722.21</v>
      </c>
      <c r="I66" s="64" t="n">
        <v>1.63</v>
      </c>
      <c r="J66" s="65" t="n">
        <f aca="false">H66/3600</f>
        <v>0.200613888888889</v>
      </c>
      <c r="K66" s="84"/>
      <c r="L66" s="63" t="n">
        <v>6871.884536</v>
      </c>
      <c r="M66" s="64" t="n">
        <v>44.479969</v>
      </c>
      <c r="N66" s="64" t="n">
        <v>45.909824</v>
      </c>
      <c r="O66" s="64" t="n">
        <v>47.577745</v>
      </c>
      <c r="P66" s="64" t="n">
        <v>722.01</v>
      </c>
      <c r="Q66" s="64" t="n">
        <v>1.64</v>
      </c>
      <c r="R66" s="65" t="n">
        <f aca="false">P66/3600</f>
        <v>0.200558333333333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4035.757538</v>
      </c>
      <c r="E67" s="45" t="n">
        <v>59.054439</v>
      </c>
      <c r="F67" s="45" t="n">
        <v>58.116685</v>
      </c>
      <c r="G67" s="45" t="n">
        <v>57.969352</v>
      </c>
      <c r="H67" s="45" t="n">
        <v>674.64</v>
      </c>
      <c r="I67" s="45" t="n">
        <v>1.65</v>
      </c>
      <c r="J67" s="46" t="n">
        <f aca="false">H67/3600</f>
        <v>0.1874</v>
      </c>
      <c r="K67" s="84"/>
      <c r="L67" s="44" t="n">
        <v>14027.800615</v>
      </c>
      <c r="M67" s="45" t="n">
        <v>59.028337</v>
      </c>
      <c r="N67" s="45" t="n">
        <v>58.077099</v>
      </c>
      <c r="O67" s="45" t="n">
        <v>57.96549</v>
      </c>
      <c r="P67" s="45" t="n">
        <v>673.41</v>
      </c>
      <c r="Q67" s="45" t="n">
        <v>1.65</v>
      </c>
      <c r="R67" s="46" t="n">
        <f aca="false">P67/3600</f>
        <v>0.187058333333333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0160.691692</v>
      </c>
      <c r="E68" s="56" t="n">
        <v>52.875913</v>
      </c>
      <c r="F68" s="56" t="n">
        <v>52.696072</v>
      </c>
      <c r="G68" s="56" t="n">
        <v>52.70804</v>
      </c>
      <c r="H68" s="56" t="n">
        <v>637.93</v>
      </c>
      <c r="I68" s="56" t="n">
        <v>1.52</v>
      </c>
      <c r="J68" s="57" t="n">
        <f aca="false">H68/3600</f>
        <v>0.177202777777778</v>
      </c>
      <c r="K68" s="84"/>
      <c r="L68" s="55" t="n">
        <v>10153.532308</v>
      </c>
      <c r="M68" s="56" t="n">
        <v>52.871694</v>
      </c>
      <c r="N68" s="56" t="n">
        <v>52.688188</v>
      </c>
      <c r="O68" s="56" t="n">
        <v>52.702968</v>
      </c>
      <c r="P68" s="56" t="n">
        <v>637.16</v>
      </c>
      <c r="Q68" s="56" t="n">
        <v>1.51</v>
      </c>
      <c r="R68" s="57" t="n">
        <f aca="false">P68/3600</f>
        <v>0.176988888888889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6785.442462</v>
      </c>
      <c r="E69" s="56" t="n">
        <v>48.957559</v>
      </c>
      <c r="F69" s="56" t="n">
        <v>49.344516</v>
      </c>
      <c r="G69" s="56" t="n">
        <v>49.586208</v>
      </c>
      <c r="H69" s="56" t="n">
        <v>590.82</v>
      </c>
      <c r="I69" s="56" t="n">
        <v>1.34</v>
      </c>
      <c r="J69" s="57" t="n">
        <f aca="false">H69/3600</f>
        <v>0.164116666666667</v>
      </c>
      <c r="K69" s="84"/>
      <c r="L69" s="55" t="n">
        <v>6788.174769</v>
      </c>
      <c r="M69" s="56" t="n">
        <v>48.96276</v>
      </c>
      <c r="N69" s="56" t="n">
        <v>49.349831</v>
      </c>
      <c r="O69" s="56" t="n">
        <v>49.589484</v>
      </c>
      <c r="P69" s="56" t="n">
        <v>591.29</v>
      </c>
      <c r="Q69" s="56" t="n">
        <v>1.34</v>
      </c>
      <c r="R69" s="57" t="n">
        <f aca="false">P69/3600</f>
        <v>0.164247222222222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303.716923</v>
      </c>
      <c r="E70" s="64" t="n">
        <v>45.601027</v>
      </c>
      <c r="F70" s="64" t="n">
        <v>46.727073</v>
      </c>
      <c r="G70" s="64" t="n">
        <v>47.086396</v>
      </c>
      <c r="H70" s="64" t="n">
        <v>535.67</v>
      </c>
      <c r="I70" s="64" t="n">
        <v>1.18</v>
      </c>
      <c r="J70" s="65" t="n">
        <f aca="false">H70/3600</f>
        <v>0.148797222222222</v>
      </c>
      <c r="K70" s="84"/>
      <c r="L70" s="63" t="n">
        <v>4305.334154</v>
      </c>
      <c r="M70" s="64" t="n">
        <v>45.59948</v>
      </c>
      <c r="N70" s="64" t="n">
        <v>46.737415</v>
      </c>
      <c r="O70" s="64" t="n">
        <v>47.090338</v>
      </c>
      <c r="P70" s="64" t="n">
        <v>536.09</v>
      </c>
      <c r="Q70" s="64" t="n">
        <v>1.18</v>
      </c>
      <c r="R70" s="65" t="n">
        <f aca="false">P70/3600</f>
        <v>0.148913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4.6629825296697</v>
      </c>
      <c r="J89" s="82" t="n">
        <f aca="false">GEOMEAN(J3:J82)</f>
        <v>1.83267950796089</v>
      </c>
      <c r="Q89" s="82" t="n">
        <f aca="false">GEOMEAN(Q3:Q82)</f>
        <v>14.641188613668</v>
      </c>
      <c r="R89" s="82" t="n">
        <f aca="false">GEOMEAN(R3:R82)</f>
        <v>1.8330578317239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8513677830712</v>
      </c>
      <c r="R90" s="83" t="n">
        <f aca="false">R89/J89</f>
        <v>1.0002064320364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600058333333333</v>
      </c>
      <c r="J91" s="82" t="n">
        <f aca="false">SUM(J3:J82)</f>
        <v>288.561133333333</v>
      </c>
      <c r="Q91" s="82" t="n">
        <f aca="false">SUM(Q3:Q82)/3600</f>
        <v>0.598677777777778</v>
      </c>
      <c r="R91" s="82" t="n">
        <f aca="false">SUM(R3:R82)</f>
        <v>288.76327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14617.81551</v>
      </c>
      <c r="E19" s="45" t="n">
        <v>58.708272</v>
      </c>
      <c r="F19" s="45" t="n">
        <v>58.505983</v>
      </c>
      <c r="G19" s="45" t="n">
        <v>58.193538</v>
      </c>
      <c r="H19" s="45" t="n">
        <v>15650.95</v>
      </c>
      <c r="I19" s="45" t="n">
        <v>30.05</v>
      </c>
      <c r="J19" s="46" t="n">
        <f aca="false">H19/3600</f>
        <v>4.34748611111111</v>
      </c>
      <c r="K19" s="84"/>
      <c r="L19" s="44" t="n">
        <v>214608.325224</v>
      </c>
      <c r="M19" s="45" t="n">
        <v>58.730776</v>
      </c>
      <c r="N19" s="45" t="n">
        <v>58.507825</v>
      </c>
      <c r="O19" s="45" t="n">
        <v>58.196493</v>
      </c>
      <c r="P19" s="45" t="n">
        <v>15676.34</v>
      </c>
      <c r="Q19" s="45" t="n">
        <v>29.53</v>
      </c>
      <c r="R19" s="46" t="n">
        <f aca="false">P19/3600</f>
        <v>4.35453888888889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59625.179429</v>
      </c>
      <c r="E20" s="56" t="n">
        <v>55.07242</v>
      </c>
      <c r="F20" s="56" t="n">
        <v>54.568064</v>
      </c>
      <c r="G20" s="56" t="n">
        <v>54.542624</v>
      </c>
      <c r="H20" s="56" t="n">
        <v>14438.53</v>
      </c>
      <c r="I20" s="56" t="n">
        <v>26.76</v>
      </c>
      <c r="J20" s="57" t="n">
        <f aca="false">H20/3600</f>
        <v>4.01070277777778</v>
      </c>
      <c r="K20" s="84"/>
      <c r="L20" s="55" t="n">
        <v>159633.184653</v>
      </c>
      <c r="M20" s="56" t="n">
        <v>55.079647</v>
      </c>
      <c r="N20" s="56" t="n">
        <v>54.561167</v>
      </c>
      <c r="O20" s="56" t="n">
        <v>54.534248</v>
      </c>
      <c r="P20" s="56" t="n">
        <v>14427.38</v>
      </c>
      <c r="Q20" s="56" t="n">
        <v>26.65</v>
      </c>
      <c r="R20" s="57" t="n">
        <f aca="false">P20/3600</f>
        <v>4.00760555555556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4764.345469</v>
      </c>
      <c r="E21" s="56" t="n">
        <v>50.943377</v>
      </c>
      <c r="F21" s="56" t="n">
        <v>50.881005</v>
      </c>
      <c r="G21" s="56" t="n">
        <v>51.570301</v>
      </c>
      <c r="H21" s="56" t="n">
        <v>13353.76</v>
      </c>
      <c r="I21" s="56" t="n">
        <v>25.14</v>
      </c>
      <c r="J21" s="57" t="n">
        <f aca="false">H21/3600</f>
        <v>3.70937777777778</v>
      </c>
      <c r="K21" s="84"/>
      <c r="L21" s="55" t="n">
        <v>104763.604898</v>
      </c>
      <c r="M21" s="56" t="n">
        <v>50.944973</v>
      </c>
      <c r="N21" s="56" t="n">
        <v>50.892252</v>
      </c>
      <c r="O21" s="56" t="n">
        <v>51.577078</v>
      </c>
      <c r="P21" s="56" t="n">
        <v>13365.63</v>
      </c>
      <c r="Q21" s="56" t="n">
        <v>24.93</v>
      </c>
      <c r="R21" s="57" t="n">
        <f aca="false">P21/3600</f>
        <v>3.712675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8629.959837</v>
      </c>
      <c r="E22" s="64" t="n">
        <v>46.420662</v>
      </c>
      <c r="F22" s="64" t="n">
        <v>47.608085</v>
      </c>
      <c r="G22" s="64" t="n">
        <v>49.303704</v>
      </c>
      <c r="H22" s="64" t="n">
        <v>11540.14</v>
      </c>
      <c r="I22" s="64" t="n">
        <v>21.56</v>
      </c>
      <c r="J22" s="65" t="n">
        <f aca="false">H22/3600</f>
        <v>3.20559444444444</v>
      </c>
      <c r="K22" s="84"/>
      <c r="L22" s="63" t="n">
        <v>48643.987592</v>
      </c>
      <c r="M22" s="64" t="n">
        <v>46.422282</v>
      </c>
      <c r="N22" s="64" t="n">
        <v>47.616247</v>
      </c>
      <c r="O22" s="64" t="n">
        <v>49.306198</v>
      </c>
      <c r="P22" s="64" t="n">
        <v>11529.84</v>
      </c>
      <c r="Q22" s="64" t="n">
        <v>21.47</v>
      </c>
      <c r="R22" s="65" t="n">
        <f aca="false">P22/3600</f>
        <v>3.20273333333333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28668.058122</v>
      </c>
      <c r="E23" s="45" t="n">
        <v>58.916607</v>
      </c>
      <c r="F23" s="45" t="n">
        <v>58.63765</v>
      </c>
      <c r="G23" s="45" t="n">
        <v>58.272356</v>
      </c>
      <c r="H23" s="45" t="n">
        <v>15097.76</v>
      </c>
      <c r="I23" s="45" t="n">
        <v>31.34</v>
      </c>
      <c r="J23" s="46" t="n">
        <f aca="false">H23/3600</f>
        <v>4.19382222222222</v>
      </c>
      <c r="K23" s="84"/>
      <c r="L23" s="44" t="n">
        <v>228645.500082</v>
      </c>
      <c r="M23" s="45" t="n">
        <v>58.920865</v>
      </c>
      <c r="N23" s="45" t="n">
        <v>58.639375</v>
      </c>
      <c r="O23" s="45" t="n">
        <v>58.275394</v>
      </c>
      <c r="P23" s="45" t="n">
        <v>15088.8</v>
      </c>
      <c r="Q23" s="45" t="n">
        <v>32.11</v>
      </c>
      <c r="R23" s="46" t="n">
        <f aca="false">P23/3600</f>
        <v>4.191333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73873.781551</v>
      </c>
      <c r="E24" s="56" t="n">
        <v>55.206693</v>
      </c>
      <c r="F24" s="56" t="n">
        <v>54.584012</v>
      </c>
      <c r="G24" s="56" t="n">
        <v>54.241337</v>
      </c>
      <c r="H24" s="56" t="n">
        <v>13805.15</v>
      </c>
      <c r="I24" s="56" t="n">
        <v>28.45</v>
      </c>
      <c r="J24" s="57" t="n">
        <f aca="false">H24/3600</f>
        <v>3.83476388888889</v>
      </c>
      <c r="K24" s="84"/>
      <c r="L24" s="55" t="n">
        <v>173871.497143</v>
      </c>
      <c r="M24" s="56" t="n">
        <v>55.207566</v>
      </c>
      <c r="N24" s="56" t="n">
        <v>54.584242</v>
      </c>
      <c r="O24" s="56" t="n">
        <v>54.241387</v>
      </c>
      <c r="P24" s="56" t="n">
        <v>13830.83</v>
      </c>
      <c r="Q24" s="56" t="n">
        <v>28.82</v>
      </c>
      <c r="R24" s="57" t="n">
        <f aca="false">P24/3600</f>
        <v>3.84189722222222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18852.807837</v>
      </c>
      <c r="E25" s="56" t="n">
        <v>51.096245</v>
      </c>
      <c r="F25" s="56" t="n">
        <v>50.692473</v>
      </c>
      <c r="G25" s="56" t="n">
        <v>50.627687</v>
      </c>
      <c r="H25" s="56" t="n">
        <v>12814.01</v>
      </c>
      <c r="I25" s="56" t="n">
        <v>26.89</v>
      </c>
      <c r="J25" s="57" t="n">
        <f aca="false">H25/3600</f>
        <v>3.55944722222222</v>
      </c>
      <c r="K25" s="84"/>
      <c r="L25" s="55" t="n">
        <v>118806.202776</v>
      </c>
      <c r="M25" s="56" t="n">
        <v>51.09498</v>
      </c>
      <c r="N25" s="56" t="n">
        <v>50.685382</v>
      </c>
      <c r="O25" s="56" t="n">
        <v>50.627577</v>
      </c>
      <c r="P25" s="56" t="n">
        <v>12824.31</v>
      </c>
      <c r="Q25" s="56" t="n">
        <v>27.51</v>
      </c>
      <c r="R25" s="57" t="n">
        <f aca="false">P25/3600</f>
        <v>3.56230833333333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4892.626286</v>
      </c>
      <c r="E26" s="64" t="n">
        <v>46.524947</v>
      </c>
      <c r="F26" s="64" t="n">
        <v>47.023783</v>
      </c>
      <c r="G26" s="64" t="n">
        <v>47.961328</v>
      </c>
      <c r="H26" s="64" t="n">
        <v>11458.83</v>
      </c>
      <c r="I26" s="64" t="n">
        <v>24.8</v>
      </c>
      <c r="J26" s="65" t="n">
        <f aca="false">H26/3600</f>
        <v>3.18300833333333</v>
      </c>
      <c r="K26" s="84"/>
      <c r="L26" s="63" t="n">
        <v>64899.264</v>
      </c>
      <c r="M26" s="64" t="n">
        <v>46.525603</v>
      </c>
      <c r="N26" s="64" t="n">
        <v>47.027092</v>
      </c>
      <c r="O26" s="64" t="n">
        <v>47.956676</v>
      </c>
      <c r="P26" s="64" t="n">
        <v>11468.08</v>
      </c>
      <c r="Q26" s="64" t="n">
        <v>23.96</v>
      </c>
      <c r="R26" s="65" t="n">
        <f aca="false">P26/3600</f>
        <v>3.18557777777778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574829.88866</v>
      </c>
      <c r="E27" s="45" t="n">
        <v>58.940597</v>
      </c>
      <c r="F27" s="45" t="n">
        <v>58.928904</v>
      </c>
      <c r="G27" s="45" t="n">
        <v>58.868196</v>
      </c>
      <c r="H27" s="45" t="n">
        <v>30573.59</v>
      </c>
      <c r="I27" s="45" t="n">
        <v>67.82</v>
      </c>
      <c r="J27" s="46" t="n">
        <f aca="false">H27/3600</f>
        <v>8.49266388888889</v>
      </c>
      <c r="K27" s="84"/>
      <c r="L27" s="44" t="n">
        <v>574797.204124</v>
      </c>
      <c r="M27" s="45" t="n">
        <v>58.947647</v>
      </c>
      <c r="N27" s="45" t="n">
        <v>58.931018</v>
      </c>
      <c r="O27" s="45" t="n">
        <v>58.869434</v>
      </c>
      <c r="P27" s="45" t="n">
        <v>30563.48</v>
      </c>
      <c r="Q27" s="45" t="n">
        <v>66.96</v>
      </c>
      <c r="R27" s="46" t="n">
        <f aca="false">P27/3600</f>
        <v>8.4898555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59671.546392</v>
      </c>
      <c r="E28" s="56" t="n">
        <v>55.346445</v>
      </c>
      <c r="F28" s="56" t="n">
        <v>54.994126</v>
      </c>
      <c r="G28" s="56" t="n">
        <v>54.719467</v>
      </c>
      <c r="H28" s="56" t="n">
        <v>29124</v>
      </c>
      <c r="I28" s="56" t="n">
        <v>62.83</v>
      </c>
      <c r="J28" s="57" t="n">
        <f aca="false">H28/3600</f>
        <v>8.09</v>
      </c>
      <c r="K28" s="84"/>
      <c r="L28" s="55" t="n">
        <v>459598.391753</v>
      </c>
      <c r="M28" s="56" t="n">
        <v>55.347707</v>
      </c>
      <c r="N28" s="56" t="n">
        <v>54.994169</v>
      </c>
      <c r="O28" s="56" t="n">
        <v>54.717303</v>
      </c>
      <c r="P28" s="56" t="n">
        <v>29135.92</v>
      </c>
      <c r="Q28" s="56" t="n">
        <v>62.06</v>
      </c>
      <c r="R28" s="57" t="n">
        <f aca="false">P28/3600</f>
        <v>8.09331111111111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38748.086598</v>
      </c>
      <c r="E29" s="56" t="n">
        <v>51.354687</v>
      </c>
      <c r="F29" s="56" t="n">
        <v>50.73118</v>
      </c>
      <c r="G29" s="56" t="n">
        <v>50.024927</v>
      </c>
      <c r="H29" s="56" t="n">
        <v>26582.14</v>
      </c>
      <c r="I29" s="56" t="n">
        <v>54.33</v>
      </c>
      <c r="J29" s="57" t="n">
        <f aca="false">H29/3600</f>
        <v>7.38392777777778</v>
      </c>
      <c r="K29" s="84"/>
      <c r="L29" s="55" t="n">
        <v>338701.48866</v>
      </c>
      <c r="M29" s="56" t="n">
        <v>51.353362</v>
      </c>
      <c r="N29" s="56" t="n">
        <v>50.731101</v>
      </c>
      <c r="O29" s="56" t="n">
        <v>50.020948</v>
      </c>
      <c r="P29" s="56" t="n">
        <v>26584.15</v>
      </c>
      <c r="Q29" s="56" t="n">
        <v>54.9</v>
      </c>
      <c r="R29" s="57" t="n">
        <f aca="false">P29/3600</f>
        <v>7.38448611111111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218634.923711</v>
      </c>
      <c r="E30" s="64" t="n">
        <v>47.088868</v>
      </c>
      <c r="F30" s="64" t="n">
        <v>46.384479</v>
      </c>
      <c r="G30" s="64" t="n">
        <v>46.939842</v>
      </c>
      <c r="H30" s="64" t="n">
        <v>24431.76</v>
      </c>
      <c r="I30" s="64" t="n">
        <v>52.09</v>
      </c>
      <c r="J30" s="65" t="n">
        <f aca="false">H30/3600</f>
        <v>6.7866</v>
      </c>
      <c r="K30" s="84"/>
      <c r="L30" s="63" t="n">
        <v>218606.441237</v>
      </c>
      <c r="M30" s="64" t="n">
        <v>47.088118</v>
      </c>
      <c r="N30" s="64" t="n">
        <v>46.3838</v>
      </c>
      <c r="O30" s="64" t="n">
        <v>46.938113</v>
      </c>
      <c r="P30" s="64" t="n">
        <v>24442.63</v>
      </c>
      <c r="Q30" s="64" t="n">
        <v>54.15</v>
      </c>
      <c r="R30" s="65" t="n">
        <f aca="false">P30/3600</f>
        <v>6.7896194444444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482842.597938</v>
      </c>
      <c r="E31" s="45" t="n">
        <v>58.685008</v>
      </c>
      <c r="F31" s="45" t="n">
        <v>58.720917</v>
      </c>
      <c r="G31" s="45" t="n">
        <v>58.614971</v>
      </c>
      <c r="H31" s="45" t="n">
        <v>33443.15</v>
      </c>
      <c r="I31" s="45" t="n">
        <v>60.34</v>
      </c>
      <c r="J31" s="46" t="n">
        <f aca="false">H31/3600</f>
        <v>9.28976388888889</v>
      </c>
      <c r="K31" s="84"/>
      <c r="L31" s="44" t="n">
        <v>482811.814433</v>
      </c>
      <c r="M31" s="45" t="n">
        <v>58.685977</v>
      </c>
      <c r="N31" s="45" t="n">
        <v>58.721564</v>
      </c>
      <c r="O31" s="45" t="n">
        <v>58.612759</v>
      </c>
      <c r="P31" s="45" t="n">
        <v>33439.45</v>
      </c>
      <c r="Q31" s="45" t="n">
        <v>59.23</v>
      </c>
      <c r="R31" s="46" t="n">
        <f aca="false">P31/3600</f>
        <v>9.2887361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63414.948454</v>
      </c>
      <c r="E32" s="56" t="n">
        <v>55.155146</v>
      </c>
      <c r="F32" s="56" t="n">
        <v>54.499033</v>
      </c>
      <c r="G32" s="56" t="n">
        <v>54.19528</v>
      </c>
      <c r="H32" s="56" t="n">
        <v>31783.18</v>
      </c>
      <c r="I32" s="56" t="n">
        <v>53.24</v>
      </c>
      <c r="J32" s="57" t="n">
        <f aca="false">H32/3600</f>
        <v>8.82866111111111</v>
      </c>
      <c r="K32" s="84"/>
      <c r="L32" s="55" t="n">
        <v>363413.946392</v>
      </c>
      <c r="M32" s="56" t="n">
        <v>55.15508</v>
      </c>
      <c r="N32" s="56" t="n">
        <v>54.500117</v>
      </c>
      <c r="O32" s="56" t="n">
        <v>54.196495</v>
      </c>
      <c r="P32" s="56" t="n">
        <v>31760.79</v>
      </c>
      <c r="Q32" s="56" t="n">
        <v>53.03</v>
      </c>
      <c r="R32" s="57" t="n">
        <f aca="false">P32/3600</f>
        <v>8.82244166666667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56392.57732</v>
      </c>
      <c r="E33" s="56" t="n">
        <v>51.682404</v>
      </c>
      <c r="F33" s="56" t="n">
        <v>50.096009</v>
      </c>
      <c r="G33" s="56" t="n">
        <v>50.640931</v>
      </c>
      <c r="H33" s="56" t="n">
        <v>28645.62</v>
      </c>
      <c r="I33" s="56" t="n">
        <v>48.07</v>
      </c>
      <c r="J33" s="57" t="n">
        <f aca="false">H33/3600</f>
        <v>7.95711666666667</v>
      </c>
      <c r="K33" s="84"/>
      <c r="L33" s="55" t="n">
        <v>256417.517526</v>
      </c>
      <c r="M33" s="56" t="n">
        <v>51.684486</v>
      </c>
      <c r="N33" s="56" t="n">
        <v>50.096838</v>
      </c>
      <c r="O33" s="56" t="n">
        <v>50.640336</v>
      </c>
      <c r="P33" s="56" t="n">
        <v>28669.81</v>
      </c>
      <c r="Q33" s="56" t="n">
        <v>49.71</v>
      </c>
      <c r="R33" s="57" t="n">
        <f aca="false">P33/3600</f>
        <v>7.96383611111111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4048.923711</v>
      </c>
      <c r="E34" s="64" t="n">
        <v>48.349352</v>
      </c>
      <c r="F34" s="64" t="n">
        <v>46.860192</v>
      </c>
      <c r="G34" s="64" t="n">
        <v>48.595791</v>
      </c>
      <c r="H34" s="64" t="n">
        <v>25849.18</v>
      </c>
      <c r="I34" s="64" t="n">
        <v>44.91</v>
      </c>
      <c r="J34" s="65" t="n">
        <f aca="false">H34/3600</f>
        <v>7.18032777777778</v>
      </c>
      <c r="K34" s="84"/>
      <c r="L34" s="63" t="n">
        <v>174066.68866</v>
      </c>
      <c r="M34" s="64" t="n">
        <v>48.350661</v>
      </c>
      <c r="N34" s="64" t="n">
        <v>46.859292</v>
      </c>
      <c r="O34" s="64" t="n">
        <v>48.594315</v>
      </c>
      <c r="P34" s="64" t="n">
        <v>25813.13</v>
      </c>
      <c r="Q34" s="64" t="n">
        <v>45.86</v>
      </c>
      <c r="R34" s="65" t="n">
        <f aca="false">P34/3600</f>
        <v>7.17031388888889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589176.829767</v>
      </c>
      <c r="E35" s="45" t="n">
        <v>58.854308</v>
      </c>
      <c r="F35" s="45" t="n">
        <v>58.495697</v>
      </c>
      <c r="G35" s="45" t="n">
        <v>58.326015</v>
      </c>
      <c r="H35" s="45" t="n">
        <v>39564.33</v>
      </c>
      <c r="I35" s="45" t="n">
        <v>82.92</v>
      </c>
      <c r="J35" s="46" t="n">
        <f aca="false">H35/3600</f>
        <v>10.9900916666667</v>
      </c>
      <c r="K35" s="84"/>
      <c r="L35" s="44" t="n">
        <v>589190.682791</v>
      </c>
      <c r="M35" s="45" t="n">
        <v>58.853723</v>
      </c>
      <c r="N35" s="45" t="n">
        <v>58.493402</v>
      </c>
      <c r="O35" s="45" t="n">
        <v>58.32479</v>
      </c>
      <c r="P35" s="45" t="n">
        <v>39618.6</v>
      </c>
      <c r="Q35" s="45" t="n">
        <v>83.93</v>
      </c>
      <c r="R35" s="46" t="n">
        <f aca="false">P35/3600</f>
        <v>11.005166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65512.762791</v>
      </c>
      <c r="E36" s="56" t="n">
        <v>55.555689</v>
      </c>
      <c r="F36" s="56" t="n">
        <v>54.917782</v>
      </c>
      <c r="G36" s="56" t="n">
        <v>54.891803</v>
      </c>
      <c r="H36" s="56" t="n">
        <v>37599.4</v>
      </c>
      <c r="I36" s="56" t="n">
        <v>77.62</v>
      </c>
      <c r="J36" s="57" t="n">
        <f aca="false">H36/3600</f>
        <v>10.4442777777778</v>
      </c>
      <c r="K36" s="84"/>
      <c r="L36" s="55" t="n">
        <v>465510.463256</v>
      </c>
      <c r="M36" s="56" t="n">
        <v>55.554643</v>
      </c>
      <c r="N36" s="56" t="n">
        <v>54.915392</v>
      </c>
      <c r="O36" s="56" t="n">
        <v>54.889618</v>
      </c>
      <c r="P36" s="56" t="n">
        <v>37590.58</v>
      </c>
      <c r="Q36" s="56" t="n">
        <v>78.24</v>
      </c>
      <c r="R36" s="57" t="n">
        <f aca="false">P36/3600</f>
        <v>10.4418277777778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48687.899535</v>
      </c>
      <c r="E37" s="56" t="n">
        <v>51.964682</v>
      </c>
      <c r="F37" s="56" t="n">
        <v>51.088965</v>
      </c>
      <c r="G37" s="56" t="n">
        <v>50.984113</v>
      </c>
      <c r="H37" s="56" t="n">
        <v>35062.45</v>
      </c>
      <c r="I37" s="56" t="n">
        <v>68.23</v>
      </c>
      <c r="J37" s="57" t="n">
        <f aca="false">H37/3600</f>
        <v>9.73956944444444</v>
      </c>
      <c r="K37" s="84"/>
      <c r="L37" s="55" t="n">
        <v>348774.623256</v>
      </c>
      <c r="M37" s="56" t="n">
        <v>51.963479</v>
      </c>
      <c r="N37" s="56" t="n">
        <v>51.089297</v>
      </c>
      <c r="O37" s="56" t="n">
        <v>50.984905</v>
      </c>
      <c r="P37" s="56" t="n">
        <v>35165.3</v>
      </c>
      <c r="Q37" s="56" t="n">
        <v>69.45</v>
      </c>
      <c r="R37" s="57" t="n">
        <f aca="false">P37/3600</f>
        <v>9.76813888888889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363.181395</v>
      </c>
      <c r="E38" s="64" t="n">
        <v>47.979726</v>
      </c>
      <c r="F38" s="64" t="n">
        <v>46.988891</v>
      </c>
      <c r="G38" s="64" t="n">
        <v>47.514141</v>
      </c>
      <c r="H38" s="64" t="n">
        <v>31551.04</v>
      </c>
      <c r="I38" s="64" t="n">
        <v>59.47</v>
      </c>
      <c r="J38" s="65" t="n">
        <f aca="false">H38/3600</f>
        <v>8.76417777777778</v>
      </c>
      <c r="K38" s="84"/>
      <c r="L38" s="63" t="n">
        <v>235384.848372</v>
      </c>
      <c r="M38" s="64" t="n">
        <v>47.9817</v>
      </c>
      <c r="N38" s="64" t="n">
        <v>46.988136</v>
      </c>
      <c r="O38" s="64" t="n">
        <v>47.513864</v>
      </c>
      <c r="P38" s="64" t="n">
        <v>31552.34</v>
      </c>
      <c r="Q38" s="64" t="n">
        <v>59.33</v>
      </c>
      <c r="R38" s="65" t="n">
        <f aca="false">P38/3600</f>
        <v>8.76453888888889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78944.061856</v>
      </c>
      <c r="E39" s="45" t="n">
        <v>58.824618</v>
      </c>
      <c r="F39" s="45" t="n">
        <v>58.436531</v>
      </c>
      <c r="G39" s="45" t="n">
        <v>57.565693</v>
      </c>
      <c r="H39" s="45" t="n">
        <v>5530.89</v>
      </c>
      <c r="I39" s="45" t="n">
        <v>10.93</v>
      </c>
      <c r="J39" s="46" t="n">
        <f aca="false">H39/3600</f>
        <v>1.53635833333333</v>
      </c>
      <c r="K39" s="84"/>
      <c r="L39" s="44" t="n">
        <v>78922.886598</v>
      </c>
      <c r="M39" s="45" t="n">
        <v>58.825981</v>
      </c>
      <c r="N39" s="45" t="n">
        <v>58.432756</v>
      </c>
      <c r="O39" s="45" t="n">
        <v>57.560205</v>
      </c>
      <c r="P39" s="45" t="n">
        <v>5530.89</v>
      </c>
      <c r="Q39" s="45" t="n">
        <v>10.91</v>
      </c>
      <c r="R39" s="46" t="n">
        <f aca="false">P39/3600</f>
        <v>1.53635833333333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56267.628866</v>
      </c>
      <c r="E40" s="56" t="n">
        <v>54.953347</v>
      </c>
      <c r="F40" s="56" t="n">
        <v>54.272633</v>
      </c>
      <c r="G40" s="56" t="n">
        <v>53.567753</v>
      </c>
      <c r="H40" s="56" t="n">
        <v>5099.86</v>
      </c>
      <c r="I40" s="56" t="n">
        <v>9.83</v>
      </c>
      <c r="J40" s="57" t="n">
        <f aca="false">H40/3600</f>
        <v>1.41662777777778</v>
      </c>
      <c r="K40" s="84"/>
      <c r="L40" s="55" t="n">
        <v>56254.672165</v>
      </c>
      <c r="M40" s="56" t="n">
        <v>54.9536</v>
      </c>
      <c r="N40" s="56" t="n">
        <v>54.268384</v>
      </c>
      <c r="O40" s="56" t="n">
        <v>53.570938</v>
      </c>
      <c r="P40" s="56" t="n">
        <v>5101.56</v>
      </c>
      <c r="Q40" s="56" t="n">
        <v>9.57</v>
      </c>
      <c r="R40" s="57" t="n">
        <f aca="false">P40/3600</f>
        <v>1.4171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33175.08866</v>
      </c>
      <c r="E41" s="56" t="n">
        <v>50.440519</v>
      </c>
      <c r="F41" s="56" t="n">
        <v>49.960482</v>
      </c>
      <c r="G41" s="56" t="n">
        <v>51.046929</v>
      </c>
      <c r="H41" s="56" t="n">
        <v>4531.67</v>
      </c>
      <c r="I41" s="56" t="n">
        <v>8.56</v>
      </c>
      <c r="J41" s="57" t="n">
        <f aca="false">H41/3600</f>
        <v>1.25879722222222</v>
      </c>
      <c r="K41" s="84"/>
      <c r="L41" s="55" t="n">
        <v>33158.131959</v>
      </c>
      <c r="M41" s="56" t="n">
        <v>50.436009</v>
      </c>
      <c r="N41" s="56" t="n">
        <v>49.957834</v>
      </c>
      <c r="O41" s="56" t="n">
        <v>51.044636</v>
      </c>
      <c r="P41" s="56" t="n">
        <v>4522.85</v>
      </c>
      <c r="Q41" s="56" t="n">
        <v>8.57</v>
      </c>
      <c r="R41" s="57" t="n">
        <f aca="false">P41/3600</f>
        <v>1.25634722222222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4366.383505</v>
      </c>
      <c r="E42" s="64" t="n">
        <v>46.374221</v>
      </c>
      <c r="F42" s="64" t="n">
        <v>47.416046</v>
      </c>
      <c r="G42" s="64" t="n">
        <v>48.779305</v>
      </c>
      <c r="H42" s="64" t="n">
        <v>3845.17</v>
      </c>
      <c r="I42" s="64" t="n">
        <v>7.18</v>
      </c>
      <c r="J42" s="65" t="n">
        <f aca="false">H42/3600</f>
        <v>1.06810277777778</v>
      </c>
      <c r="K42" s="84"/>
      <c r="L42" s="63" t="n">
        <v>14363.138144</v>
      </c>
      <c r="M42" s="64" t="n">
        <v>46.372599</v>
      </c>
      <c r="N42" s="64" t="n">
        <v>47.41487</v>
      </c>
      <c r="O42" s="64" t="n">
        <v>48.792256</v>
      </c>
      <c r="P42" s="64" t="n">
        <v>3844.79</v>
      </c>
      <c r="Q42" s="64" t="n">
        <v>7.15</v>
      </c>
      <c r="R42" s="65" t="n">
        <f aca="false">P42/3600</f>
        <v>1.06799722222222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14867.92186</v>
      </c>
      <c r="E43" s="45" t="n">
        <v>58.956327</v>
      </c>
      <c r="F43" s="45" t="n">
        <v>58.586707</v>
      </c>
      <c r="G43" s="45" t="n">
        <v>58.118651</v>
      </c>
      <c r="H43" s="45" t="n">
        <v>7804.87</v>
      </c>
      <c r="I43" s="45" t="n">
        <v>16.58</v>
      </c>
      <c r="J43" s="46" t="n">
        <f aca="false">H43/3600</f>
        <v>2.16801944444444</v>
      </c>
      <c r="K43" s="84"/>
      <c r="L43" s="44" t="n">
        <v>114857.711628</v>
      </c>
      <c r="M43" s="45" t="n">
        <v>58.958536</v>
      </c>
      <c r="N43" s="45" t="n">
        <v>58.583918</v>
      </c>
      <c r="O43" s="45" t="n">
        <v>58.118377</v>
      </c>
      <c r="P43" s="45" t="n">
        <v>7804.9</v>
      </c>
      <c r="Q43" s="45" t="n">
        <v>16.91</v>
      </c>
      <c r="R43" s="46" t="n">
        <f aca="false">P43/3600</f>
        <v>2.1680277777777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7668.524651</v>
      </c>
      <c r="E44" s="56" t="n">
        <v>55.240261</v>
      </c>
      <c r="F44" s="56" t="n">
        <v>54.389511</v>
      </c>
      <c r="G44" s="56" t="n">
        <v>53.813802</v>
      </c>
      <c r="H44" s="56" t="n">
        <v>7395.87</v>
      </c>
      <c r="I44" s="56" t="n">
        <v>15.18</v>
      </c>
      <c r="J44" s="57" t="n">
        <f aca="false">H44/3600</f>
        <v>2.05440833333333</v>
      </c>
      <c r="K44" s="84"/>
      <c r="L44" s="55" t="n">
        <v>87676.148837</v>
      </c>
      <c r="M44" s="56" t="n">
        <v>55.242153</v>
      </c>
      <c r="N44" s="56" t="n">
        <v>54.389557</v>
      </c>
      <c r="O44" s="56" t="n">
        <v>53.817923</v>
      </c>
      <c r="P44" s="56" t="n">
        <v>7385.75</v>
      </c>
      <c r="Q44" s="56" t="n">
        <v>15.18</v>
      </c>
      <c r="R44" s="57" t="n">
        <f aca="false">P44/3600</f>
        <v>2.05159722222222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60266.202791</v>
      </c>
      <c r="E45" s="56" t="n">
        <v>51.124685</v>
      </c>
      <c r="F45" s="56" t="n">
        <v>50.085163</v>
      </c>
      <c r="G45" s="56" t="n">
        <v>50.545394</v>
      </c>
      <c r="H45" s="56" t="n">
        <v>6728.97</v>
      </c>
      <c r="I45" s="56" t="n">
        <v>13.38</v>
      </c>
      <c r="J45" s="57" t="n">
        <f aca="false">H45/3600</f>
        <v>1.86915833333333</v>
      </c>
      <c r="K45" s="84"/>
      <c r="L45" s="55" t="n">
        <v>60263.311628</v>
      </c>
      <c r="M45" s="56" t="n">
        <v>51.125717</v>
      </c>
      <c r="N45" s="56" t="n">
        <v>50.08645</v>
      </c>
      <c r="O45" s="56" t="n">
        <v>50.549202</v>
      </c>
      <c r="P45" s="56" t="n">
        <v>6727.72</v>
      </c>
      <c r="Q45" s="56" t="n">
        <v>13.08</v>
      </c>
      <c r="R45" s="57" t="n">
        <f aca="false">P45/3600</f>
        <v>1.86881111111111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33889.045581</v>
      </c>
      <c r="E46" s="64" t="n">
        <v>46.400938</v>
      </c>
      <c r="F46" s="64" t="n">
        <v>46.960065</v>
      </c>
      <c r="G46" s="64" t="n">
        <v>48.420251</v>
      </c>
      <c r="H46" s="64" t="n">
        <v>5972.06</v>
      </c>
      <c r="I46" s="64" t="n">
        <v>11.32</v>
      </c>
      <c r="J46" s="65" t="n">
        <f aca="false">H46/3600</f>
        <v>1.65890555555556</v>
      </c>
      <c r="K46" s="84"/>
      <c r="L46" s="63" t="n">
        <v>33894.861395</v>
      </c>
      <c r="M46" s="64" t="n">
        <v>46.402849</v>
      </c>
      <c r="N46" s="64" t="n">
        <v>46.961766</v>
      </c>
      <c r="O46" s="64" t="n">
        <v>48.421082</v>
      </c>
      <c r="P46" s="64" t="n">
        <v>5975.64</v>
      </c>
      <c r="Q46" s="64" t="n">
        <v>11.28</v>
      </c>
      <c r="R46" s="65" t="n">
        <f aca="false">P46/3600</f>
        <v>1.6599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01026.181443</v>
      </c>
      <c r="E47" s="45" t="n">
        <v>59.094012</v>
      </c>
      <c r="F47" s="45" t="n">
        <v>58.630696</v>
      </c>
      <c r="G47" s="45" t="n">
        <v>57.94342</v>
      </c>
      <c r="H47" s="45" t="n">
        <v>5641.57</v>
      </c>
      <c r="I47" s="45" t="n">
        <v>12.88</v>
      </c>
      <c r="J47" s="46" t="n">
        <f aca="false">H47/3600</f>
        <v>1.56710277777778</v>
      </c>
      <c r="K47" s="84"/>
      <c r="L47" s="44" t="n">
        <v>101025.109278</v>
      </c>
      <c r="M47" s="45" t="n">
        <v>59.095812</v>
      </c>
      <c r="N47" s="45" t="n">
        <v>58.63137</v>
      </c>
      <c r="O47" s="45" t="n">
        <v>57.943986</v>
      </c>
      <c r="P47" s="45" t="n">
        <v>5642.45</v>
      </c>
      <c r="Q47" s="45" t="n">
        <v>12.87</v>
      </c>
      <c r="R47" s="46" t="n">
        <f aca="false">P47/3600</f>
        <v>1.56734722222222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9169.835052</v>
      </c>
      <c r="E48" s="56" t="n">
        <v>55.360159</v>
      </c>
      <c r="F48" s="56" t="n">
        <v>54.442993</v>
      </c>
      <c r="G48" s="56" t="n">
        <v>53.993566</v>
      </c>
      <c r="H48" s="56" t="n">
        <v>5401.53</v>
      </c>
      <c r="I48" s="56" t="n">
        <v>11.79</v>
      </c>
      <c r="J48" s="57" t="n">
        <f aca="false">H48/3600</f>
        <v>1.500425</v>
      </c>
      <c r="K48" s="84"/>
      <c r="L48" s="55" t="n">
        <v>79177.216495</v>
      </c>
      <c r="M48" s="56" t="n">
        <v>55.361048</v>
      </c>
      <c r="N48" s="56" t="n">
        <v>54.443782</v>
      </c>
      <c r="O48" s="56" t="n">
        <v>53.999239</v>
      </c>
      <c r="P48" s="56" t="n">
        <v>5398.69</v>
      </c>
      <c r="Q48" s="56" t="n">
        <v>11.79</v>
      </c>
      <c r="R48" s="57" t="n">
        <f aca="false">P48/3600</f>
        <v>1.49963611111111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7847.2</v>
      </c>
      <c r="E49" s="56" t="n">
        <v>51.264871</v>
      </c>
      <c r="F49" s="56" t="n">
        <v>50.207822</v>
      </c>
      <c r="G49" s="56" t="n">
        <v>50.540587</v>
      </c>
      <c r="H49" s="56" t="n">
        <v>5067.47</v>
      </c>
      <c r="I49" s="56" t="n">
        <v>10.39</v>
      </c>
      <c r="J49" s="57" t="n">
        <f aca="false">H49/3600</f>
        <v>1.40763055555556</v>
      </c>
      <c r="K49" s="84"/>
      <c r="L49" s="55" t="n">
        <v>57842.358763</v>
      </c>
      <c r="M49" s="56" t="n">
        <v>51.264047</v>
      </c>
      <c r="N49" s="56" t="n">
        <v>50.210432</v>
      </c>
      <c r="O49" s="56" t="n">
        <v>50.539242</v>
      </c>
      <c r="P49" s="56" t="n">
        <v>5068.59</v>
      </c>
      <c r="Q49" s="56" t="n">
        <v>10.38</v>
      </c>
      <c r="R49" s="57" t="n">
        <f aca="false">P49/3600</f>
        <v>1.40794166666667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37364.181443</v>
      </c>
      <c r="E50" s="64" t="n">
        <v>46.649877</v>
      </c>
      <c r="F50" s="64" t="n">
        <v>46.661729</v>
      </c>
      <c r="G50" s="64" t="n">
        <v>47.55222</v>
      </c>
      <c r="H50" s="64" t="n">
        <v>4651.61</v>
      </c>
      <c r="I50" s="64" t="n">
        <v>9.26</v>
      </c>
      <c r="J50" s="65" t="n">
        <f aca="false">H50/3600</f>
        <v>1.29211388888889</v>
      </c>
      <c r="K50" s="84"/>
      <c r="L50" s="63" t="n">
        <v>37382.804124</v>
      </c>
      <c r="M50" s="64" t="n">
        <v>46.651103</v>
      </c>
      <c r="N50" s="64" t="n">
        <v>46.663324</v>
      </c>
      <c r="O50" s="64" t="n">
        <v>47.550244</v>
      </c>
      <c r="P50" s="64" t="n">
        <v>4644.35</v>
      </c>
      <c r="Q50" s="64" t="n">
        <v>9.15</v>
      </c>
      <c r="R50" s="65" t="n">
        <f aca="false">P50/3600</f>
        <v>1.29009722222222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9084.562462</v>
      </c>
      <c r="E51" s="45" t="n">
        <v>58.662503</v>
      </c>
      <c r="F51" s="45" t="n">
        <v>58.586113</v>
      </c>
      <c r="G51" s="45" t="n">
        <v>58.582272</v>
      </c>
      <c r="H51" s="45" t="n">
        <v>4202.22</v>
      </c>
      <c r="I51" s="45" t="n">
        <v>8.29</v>
      </c>
      <c r="J51" s="46" t="n">
        <f aca="false">H51/3600</f>
        <v>1.16728333333333</v>
      </c>
      <c r="K51" s="84"/>
      <c r="L51" s="44" t="n">
        <v>59084.688</v>
      </c>
      <c r="M51" s="45" t="n">
        <v>58.674641</v>
      </c>
      <c r="N51" s="45" t="n">
        <v>58.592634</v>
      </c>
      <c r="O51" s="45" t="n">
        <v>58.584137</v>
      </c>
      <c r="P51" s="45" t="n">
        <v>4197.8</v>
      </c>
      <c r="Q51" s="45" t="n">
        <v>8.28</v>
      </c>
      <c r="R51" s="46" t="n">
        <f aca="false">P51/3600</f>
        <v>1.16605555555556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6411.152</v>
      </c>
      <c r="E52" s="56" t="n">
        <v>55.037102</v>
      </c>
      <c r="F52" s="56" t="n">
        <v>55.14909</v>
      </c>
      <c r="G52" s="56" t="n">
        <v>55.063599</v>
      </c>
      <c r="H52" s="56" t="n">
        <v>4000.25</v>
      </c>
      <c r="I52" s="56" t="n">
        <v>7.58</v>
      </c>
      <c r="J52" s="57" t="n">
        <f aca="false">H52/3600</f>
        <v>1.11118055555556</v>
      </c>
      <c r="K52" s="84"/>
      <c r="L52" s="55" t="n">
        <v>46404.542769</v>
      </c>
      <c r="M52" s="56" t="n">
        <v>55.038383</v>
      </c>
      <c r="N52" s="56" t="n">
        <v>55.148985</v>
      </c>
      <c r="O52" s="56" t="n">
        <v>55.066182</v>
      </c>
      <c r="P52" s="56" t="n">
        <v>3984.71</v>
      </c>
      <c r="Q52" s="56" t="n">
        <v>7.57</v>
      </c>
      <c r="R52" s="57" t="n">
        <f aca="false">P52/3600</f>
        <v>1.10686388888889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4504.087385</v>
      </c>
      <c r="E53" s="56" t="n">
        <v>51.387692</v>
      </c>
      <c r="F53" s="56" t="n">
        <v>51.807161</v>
      </c>
      <c r="G53" s="56" t="n">
        <v>51.674396</v>
      </c>
      <c r="H53" s="56" t="n">
        <v>3749.38</v>
      </c>
      <c r="I53" s="56" t="n">
        <v>7.39</v>
      </c>
      <c r="J53" s="57" t="n">
        <f aca="false">H53/3600</f>
        <v>1.04149444444444</v>
      </c>
      <c r="K53" s="84"/>
      <c r="L53" s="55" t="n">
        <v>34496.093538</v>
      </c>
      <c r="M53" s="56" t="n">
        <v>51.38124</v>
      </c>
      <c r="N53" s="56" t="n">
        <v>51.809548</v>
      </c>
      <c r="O53" s="56" t="n">
        <v>51.669581</v>
      </c>
      <c r="P53" s="56" t="n">
        <v>3745.8</v>
      </c>
      <c r="Q53" s="56" t="n">
        <v>7.38</v>
      </c>
      <c r="R53" s="57" t="n">
        <f aca="false">P53/3600</f>
        <v>1.0405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3573.590154</v>
      </c>
      <c r="E54" s="64" t="n">
        <v>47.63153</v>
      </c>
      <c r="F54" s="64" t="n">
        <v>48.209294</v>
      </c>
      <c r="G54" s="64" t="n">
        <v>48.244543</v>
      </c>
      <c r="H54" s="64" t="n">
        <v>3483.7</v>
      </c>
      <c r="I54" s="64" t="n">
        <v>6.72</v>
      </c>
      <c r="J54" s="65" t="n">
        <f aca="false">H54/3600</f>
        <v>0.967694444444444</v>
      </c>
      <c r="K54" s="84"/>
      <c r="L54" s="63" t="n">
        <v>23568.605538</v>
      </c>
      <c r="M54" s="64" t="n">
        <v>47.628284</v>
      </c>
      <c r="N54" s="64" t="n">
        <v>48.209014</v>
      </c>
      <c r="O54" s="64" t="n">
        <v>48.239989</v>
      </c>
      <c r="P54" s="64" t="n">
        <v>3481.02</v>
      </c>
      <c r="Q54" s="64" t="n">
        <v>6.71</v>
      </c>
      <c r="R54" s="65" t="n">
        <f aca="false">P54/3600</f>
        <v>0.96695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2914.717526</v>
      </c>
      <c r="E55" s="45" t="n">
        <v>57.346201</v>
      </c>
      <c r="F55" s="45" t="n">
        <v>56.536639</v>
      </c>
      <c r="G55" s="45" t="n">
        <v>56.791727</v>
      </c>
      <c r="H55" s="45" t="n">
        <v>1176.1</v>
      </c>
      <c r="I55" s="45" t="n">
        <v>2.27</v>
      </c>
      <c r="J55" s="46" t="n">
        <f aca="false">H55/3600</f>
        <v>0.326694444444444</v>
      </c>
      <c r="K55" s="84"/>
      <c r="L55" s="44" t="n">
        <v>12912.804124</v>
      </c>
      <c r="M55" s="45" t="n">
        <v>57.360207</v>
      </c>
      <c r="N55" s="45" t="n">
        <v>56.521243</v>
      </c>
      <c r="O55" s="45" t="n">
        <v>56.781579</v>
      </c>
      <c r="P55" s="45" t="n">
        <v>1174.71</v>
      </c>
      <c r="Q55" s="45" t="n">
        <v>2.28</v>
      </c>
      <c r="R55" s="46" t="n">
        <f aca="false">P55/3600</f>
        <v>0.326308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7872.169072</v>
      </c>
      <c r="E56" s="56" t="n">
        <v>53.753223</v>
      </c>
      <c r="F56" s="56" t="n">
        <v>53.95354</v>
      </c>
      <c r="G56" s="56" t="n">
        <v>54.668125</v>
      </c>
      <c r="H56" s="56" t="n">
        <v>1021.13</v>
      </c>
      <c r="I56" s="56" t="n">
        <v>1.84</v>
      </c>
      <c r="J56" s="57" t="n">
        <f aca="false">H56/3600</f>
        <v>0.283647222222222</v>
      </c>
      <c r="K56" s="84"/>
      <c r="L56" s="55" t="n">
        <v>7868.498969</v>
      </c>
      <c r="M56" s="56" t="n">
        <v>53.750192</v>
      </c>
      <c r="N56" s="56" t="n">
        <v>53.956533</v>
      </c>
      <c r="O56" s="56" t="n">
        <v>54.65505</v>
      </c>
      <c r="P56" s="56" t="n">
        <v>1016.98</v>
      </c>
      <c r="Q56" s="56" t="n">
        <v>1.84</v>
      </c>
      <c r="R56" s="57" t="n">
        <f aca="false">P56/3600</f>
        <v>0.282494444444444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959.237113</v>
      </c>
      <c r="E57" s="56" t="n">
        <v>50.943902</v>
      </c>
      <c r="F57" s="56" t="n">
        <v>51.736087</v>
      </c>
      <c r="G57" s="56" t="n">
        <v>52.330576</v>
      </c>
      <c r="H57" s="56" t="n">
        <v>904.27</v>
      </c>
      <c r="I57" s="56" t="n">
        <v>1.59</v>
      </c>
      <c r="J57" s="57" t="n">
        <f aca="false">H57/3600</f>
        <v>0.251186111111111</v>
      </c>
      <c r="K57" s="84"/>
      <c r="L57" s="55" t="n">
        <v>4953.051546</v>
      </c>
      <c r="M57" s="56" t="n">
        <v>50.942089</v>
      </c>
      <c r="N57" s="56" t="n">
        <v>51.722168</v>
      </c>
      <c r="O57" s="56" t="n">
        <v>52.326232</v>
      </c>
      <c r="P57" s="56" t="n">
        <v>903.01</v>
      </c>
      <c r="Q57" s="56" t="n">
        <v>1.56</v>
      </c>
      <c r="R57" s="57" t="n">
        <f aca="false">P57/3600</f>
        <v>0.250836111111111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3269.608247</v>
      </c>
      <c r="E58" s="64" t="n">
        <v>48.149668</v>
      </c>
      <c r="F58" s="64" t="n">
        <v>49.458607</v>
      </c>
      <c r="G58" s="64" t="n">
        <v>49.806107</v>
      </c>
      <c r="H58" s="64" t="n">
        <v>823.76</v>
      </c>
      <c r="I58" s="64" t="n">
        <v>1.43</v>
      </c>
      <c r="J58" s="65" t="n">
        <f aca="false">H58/3600</f>
        <v>0.228822222222222</v>
      </c>
      <c r="K58" s="84"/>
      <c r="L58" s="63" t="n">
        <v>3270.486598</v>
      </c>
      <c r="M58" s="64" t="n">
        <v>48.147635</v>
      </c>
      <c r="N58" s="64" t="n">
        <v>49.465759</v>
      </c>
      <c r="O58" s="64" t="n">
        <v>49.807345</v>
      </c>
      <c r="P58" s="64" t="n">
        <v>822.78</v>
      </c>
      <c r="Q58" s="64" t="n">
        <v>1.42</v>
      </c>
      <c r="R58" s="65" t="n">
        <f aca="false">P58/3600</f>
        <v>0.22855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6056.32</v>
      </c>
      <c r="E59" s="45" t="n">
        <v>58.92321</v>
      </c>
      <c r="F59" s="45" t="n">
        <v>57.506036</v>
      </c>
      <c r="G59" s="45" t="n">
        <v>57.01152</v>
      </c>
      <c r="H59" s="45" t="n">
        <v>1692.76</v>
      </c>
      <c r="I59" s="45" t="n">
        <v>3.95</v>
      </c>
      <c r="J59" s="46" t="n">
        <f aca="false">H59/3600</f>
        <v>0.470211111111111</v>
      </c>
      <c r="K59" s="84"/>
      <c r="L59" s="44" t="n">
        <v>26061.302326</v>
      </c>
      <c r="M59" s="45" t="n">
        <v>58.922027</v>
      </c>
      <c r="N59" s="45" t="n">
        <v>57.515208</v>
      </c>
      <c r="O59" s="45" t="n">
        <v>57.008976</v>
      </c>
      <c r="P59" s="45" t="n">
        <v>1693.18</v>
      </c>
      <c r="Q59" s="45" t="n">
        <v>3.96</v>
      </c>
      <c r="R59" s="46" t="n">
        <f aca="false">P59/3600</f>
        <v>0.470327777777778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9676.249302</v>
      </c>
      <c r="E60" s="56" t="n">
        <v>54.982967</v>
      </c>
      <c r="F60" s="56" t="n">
        <v>54.272803</v>
      </c>
      <c r="G60" s="56" t="n">
        <v>53.892631</v>
      </c>
      <c r="H60" s="56" t="n">
        <v>1596.54</v>
      </c>
      <c r="I60" s="56" t="n">
        <v>3.59</v>
      </c>
      <c r="J60" s="57" t="n">
        <f aca="false">H60/3600</f>
        <v>0.443483333333333</v>
      </c>
      <c r="K60" s="84"/>
      <c r="L60" s="55" t="n">
        <v>19675.24093</v>
      </c>
      <c r="M60" s="56" t="n">
        <v>54.977336</v>
      </c>
      <c r="N60" s="56" t="n">
        <v>54.272052</v>
      </c>
      <c r="O60" s="56" t="n">
        <v>53.893083</v>
      </c>
      <c r="P60" s="56" t="n">
        <v>1597.66</v>
      </c>
      <c r="Q60" s="56" t="n">
        <v>3.59</v>
      </c>
      <c r="R60" s="57" t="n">
        <f aca="false">P60/3600</f>
        <v>0.443794444444445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3278.92093</v>
      </c>
      <c r="E61" s="56" t="n">
        <v>50.610714</v>
      </c>
      <c r="F61" s="56" t="n">
        <v>50.675956</v>
      </c>
      <c r="G61" s="56" t="n">
        <v>50.8156</v>
      </c>
      <c r="H61" s="56" t="n">
        <v>1459.5</v>
      </c>
      <c r="I61" s="56" t="n">
        <v>3.09</v>
      </c>
      <c r="J61" s="57" t="n">
        <f aca="false">H61/3600</f>
        <v>0.405416666666667</v>
      </c>
      <c r="K61" s="84"/>
      <c r="L61" s="55" t="n">
        <v>13276.43907</v>
      </c>
      <c r="M61" s="56" t="n">
        <v>50.611088</v>
      </c>
      <c r="N61" s="56" t="n">
        <v>50.672209</v>
      </c>
      <c r="O61" s="56" t="n">
        <v>50.820026</v>
      </c>
      <c r="P61" s="56" t="n">
        <v>1459.66</v>
      </c>
      <c r="Q61" s="56" t="n">
        <v>3.09</v>
      </c>
      <c r="R61" s="57" t="n">
        <f aca="false">P61/3600</f>
        <v>0.405461111111111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8170.772093</v>
      </c>
      <c r="E62" s="64" t="n">
        <v>46.590756</v>
      </c>
      <c r="F62" s="64" t="n">
        <v>47.926734</v>
      </c>
      <c r="G62" s="64" t="n">
        <v>48.629658</v>
      </c>
      <c r="H62" s="64" t="n">
        <v>1305.01</v>
      </c>
      <c r="I62" s="64" t="n">
        <v>2.75</v>
      </c>
      <c r="J62" s="65" t="n">
        <f aca="false">H62/3600</f>
        <v>0.362502777777778</v>
      </c>
      <c r="K62" s="84"/>
      <c r="L62" s="63" t="n">
        <v>8171.036279</v>
      </c>
      <c r="M62" s="64" t="n">
        <v>46.593259</v>
      </c>
      <c r="N62" s="64" t="n">
        <v>47.930774</v>
      </c>
      <c r="O62" s="64" t="n">
        <v>48.651426</v>
      </c>
      <c r="P62" s="64" t="n">
        <v>1306.86</v>
      </c>
      <c r="Q62" s="64" t="n">
        <v>2.75</v>
      </c>
      <c r="R62" s="65" t="n">
        <f aca="false">P62/3600</f>
        <v>0.363016666666667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4664.474227</v>
      </c>
      <c r="E63" s="45" t="n">
        <v>59.055124</v>
      </c>
      <c r="F63" s="45" t="n">
        <v>58.573445</v>
      </c>
      <c r="G63" s="45" t="n">
        <v>57.562578</v>
      </c>
      <c r="H63" s="45" t="n">
        <v>1371.45</v>
      </c>
      <c r="I63" s="45" t="n">
        <v>3.15</v>
      </c>
      <c r="J63" s="46" t="n">
        <f aca="false">H63/3600</f>
        <v>0.380958333333333</v>
      </c>
      <c r="K63" s="84"/>
      <c r="L63" s="44" t="n">
        <v>24662.573196</v>
      </c>
      <c r="M63" s="45" t="n">
        <v>59.057799</v>
      </c>
      <c r="N63" s="45" t="n">
        <v>58.567111</v>
      </c>
      <c r="O63" s="45" t="n">
        <v>57.553791</v>
      </c>
      <c r="P63" s="45" t="n">
        <v>1366.59</v>
      </c>
      <c r="Q63" s="45" t="n">
        <v>3.13</v>
      </c>
      <c r="R63" s="46" t="n">
        <f aca="false">P63/3600</f>
        <v>0.3796083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9132.746392</v>
      </c>
      <c r="E64" s="56" t="n">
        <v>55.298689</v>
      </c>
      <c r="F64" s="56" t="n">
        <v>54.431807</v>
      </c>
      <c r="G64" s="56" t="n">
        <v>53.640869</v>
      </c>
      <c r="H64" s="56" t="n">
        <v>1305.33</v>
      </c>
      <c r="I64" s="56" t="n">
        <v>2.84</v>
      </c>
      <c r="J64" s="57" t="n">
        <f aca="false">H64/3600</f>
        <v>0.362591666666667</v>
      </c>
      <c r="K64" s="84"/>
      <c r="L64" s="55" t="n">
        <v>19131.645361</v>
      </c>
      <c r="M64" s="56" t="n">
        <v>55.29923</v>
      </c>
      <c r="N64" s="56" t="n">
        <v>54.434589</v>
      </c>
      <c r="O64" s="56" t="n">
        <v>53.648208</v>
      </c>
      <c r="P64" s="56" t="n">
        <v>1304</v>
      </c>
      <c r="Q64" s="56" t="n">
        <v>2.86</v>
      </c>
      <c r="R64" s="57" t="n">
        <f aca="false">P64/3600</f>
        <v>0.362222222222222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3695.183505</v>
      </c>
      <c r="E65" s="56" t="n">
        <v>51.160734</v>
      </c>
      <c r="F65" s="56" t="n">
        <v>50.00802</v>
      </c>
      <c r="G65" s="56" t="n">
        <v>50.332012</v>
      </c>
      <c r="H65" s="56" t="n">
        <v>1209.16</v>
      </c>
      <c r="I65" s="56" t="n">
        <v>2.47</v>
      </c>
      <c r="J65" s="57" t="n">
        <f aca="false">H65/3600</f>
        <v>0.335877777777778</v>
      </c>
      <c r="K65" s="84"/>
      <c r="L65" s="55" t="n">
        <v>13693.278351</v>
      </c>
      <c r="M65" s="56" t="n">
        <v>51.159874</v>
      </c>
      <c r="N65" s="56" t="n">
        <v>49.997446</v>
      </c>
      <c r="O65" s="56" t="n">
        <v>50.337997</v>
      </c>
      <c r="P65" s="56" t="n">
        <v>1212.61</v>
      </c>
      <c r="Q65" s="56" t="n">
        <v>2.47</v>
      </c>
      <c r="R65" s="57" t="n">
        <f aca="false">P65/3600</f>
        <v>0.336836111111111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8457.480412</v>
      </c>
      <c r="E66" s="64" t="n">
        <v>46.525511</v>
      </c>
      <c r="F66" s="64" t="n">
        <v>46.333997</v>
      </c>
      <c r="G66" s="64" t="n">
        <v>47.75932</v>
      </c>
      <c r="H66" s="64" t="n">
        <v>1094.89</v>
      </c>
      <c r="I66" s="64" t="n">
        <v>2.24</v>
      </c>
      <c r="J66" s="65" t="n">
        <f aca="false">H66/3600</f>
        <v>0.304136111111111</v>
      </c>
      <c r="K66" s="84"/>
      <c r="L66" s="63" t="n">
        <v>8446.614433</v>
      </c>
      <c r="M66" s="64" t="n">
        <v>46.520548</v>
      </c>
      <c r="N66" s="64" t="n">
        <v>46.331009</v>
      </c>
      <c r="O66" s="64" t="n">
        <v>47.749581</v>
      </c>
      <c r="P66" s="64" t="n">
        <v>1100.46</v>
      </c>
      <c r="Q66" s="64" t="n">
        <v>2.24</v>
      </c>
      <c r="R66" s="65" t="n">
        <f aca="false">P66/3600</f>
        <v>0.305683333333333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3597.595077</v>
      </c>
      <c r="E67" s="45" t="n">
        <v>58.626333</v>
      </c>
      <c r="F67" s="45" t="n">
        <v>58.312816</v>
      </c>
      <c r="G67" s="45" t="n">
        <v>58.171258</v>
      </c>
      <c r="H67" s="45" t="n">
        <v>973.09</v>
      </c>
      <c r="I67" s="45" t="n">
        <v>2.04</v>
      </c>
      <c r="J67" s="46" t="n">
        <f aca="false">H67/3600</f>
        <v>0.270302777777778</v>
      </c>
      <c r="K67" s="84"/>
      <c r="L67" s="44" t="n">
        <v>13598.514462</v>
      </c>
      <c r="M67" s="45" t="n">
        <v>58.625327</v>
      </c>
      <c r="N67" s="45" t="n">
        <v>58.314874</v>
      </c>
      <c r="O67" s="45" t="n">
        <v>58.162935</v>
      </c>
      <c r="P67" s="45" t="n">
        <v>973.41</v>
      </c>
      <c r="Q67" s="45" t="n">
        <v>2.03</v>
      </c>
      <c r="R67" s="46" t="n">
        <f aca="false">P67/3600</f>
        <v>0.270391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0366.316308</v>
      </c>
      <c r="E68" s="56" t="n">
        <v>54.919885</v>
      </c>
      <c r="F68" s="56" t="n">
        <v>54.672145</v>
      </c>
      <c r="G68" s="56" t="n">
        <v>54.487111</v>
      </c>
      <c r="H68" s="56" t="n">
        <v>919.66</v>
      </c>
      <c r="I68" s="56" t="n">
        <v>1.84</v>
      </c>
      <c r="J68" s="57" t="n">
        <f aca="false">H68/3600</f>
        <v>0.255461111111111</v>
      </c>
      <c r="K68" s="84"/>
      <c r="L68" s="55" t="n">
        <v>10365.906462</v>
      </c>
      <c r="M68" s="56" t="n">
        <v>54.923253</v>
      </c>
      <c r="N68" s="56" t="n">
        <v>54.667582</v>
      </c>
      <c r="O68" s="56" t="n">
        <v>54.486992</v>
      </c>
      <c r="P68" s="56" t="n">
        <v>921.42</v>
      </c>
      <c r="Q68" s="56" t="n">
        <v>1.86</v>
      </c>
      <c r="R68" s="57" t="n">
        <f aca="false">P68/3600</f>
        <v>0.25595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384.227692</v>
      </c>
      <c r="E69" s="56" t="n">
        <v>51.195478</v>
      </c>
      <c r="F69" s="56" t="n">
        <v>51.028944</v>
      </c>
      <c r="G69" s="56" t="n">
        <v>51.078024</v>
      </c>
      <c r="H69" s="56" t="n">
        <v>864.11</v>
      </c>
      <c r="I69" s="56" t="n">
        <v>1.75</v>
      </c>
      <c r="J69" s="57" t="n">
        <f aca="false">H69/3600</f>
        <v>0.240030555555556</v>
      </c>
      <c r="K69" s="84"/>
      <c r="L69" s="55" t="n">
        <v>7382.366769</v>
      </c>
      <c r="M69" s="56" t="n">
        <v>51.196651</v>
      </c>
      <c r="N69" s="56" t="n">
        <v>51.018804</v>
      </c>
      <c r="O69" s="56" t="n">
        <v>51.064915</v>
      </c>
      <c r="P69" s="56" t="n">
        <v>864.49</v>
      </c>
      <c r="Q69" s="56" t="n">
        <v>1.76</v>
      </c>
      <c r="R69" s="57" t="n">
        <f aca="false">P69/3600</f>
        <v>0.240136111111111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842.624</v>
      </c>
      <c r="E70" s="64" t="n">
        <v>47.404334</v>
      </c>
      <c r="F70" s="64" t="n">
        <v>47.592103</v>
      </c>
      <c r="G70" s="64" t="n">
        <v>47.926099</v>
      </c>
      <c r="H70" s="64" t="n">
        <v>807.91</v>
      </c>
      <c r="I70" s="64" t="n">
        <v>1.61</v>
      </c>
      <c r="J70" s="65" t="n">
        <f aca="false">H70/3600</f>
        <v>0.224419444444444</v>
      </c>
      <c r="K70" s="84"/>
      <c r="L70" s="63" t="n">
        <v>4839.552</v>
      </c>
      <c r="M70" s="64" t="n">
        <v>47.393657</v>
      </c>
      <c r="N70" s="64" t="n">
        <v>47.596185</v>
      </c>
      <c r="O70" s="64" t="n">
        <v>47.934118</v>
      </c>
      <c r="P70" s="64" t="n">
        <v>809</v>
      </c>
      <c r="Q70" s="64" t="n">
        <v>1.6</v>
      </c>
      <c r="R70" s="65" t="n">
        <f aca="false">P70/3600</f>
        <v>0.224722222222222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134844.178605</v>
      </c>
      <c r="E71" s="45" t="n">
        <v>57.527559</v>
      </c>
      <c r="F71" s="45" t="n">
        <v>58.016281</v>
      </c>
      <c r="G71" s="45" t="n">
        <v>57.787384</v>
      </c>
      <c r="H71" s="45" t="n">
        <v>13915.69</v>
      </c>
      <c r="I71" s="45" t="n">
        <v>29.52</v>
      </c>
      <c r="J71" s="46" t="n">
        <f aca="false">H71/3600</f>
        <v>3.86546944444444</v>
      </c>
      <c r="K71" s="84"/>
      <c r="L71" s="44" t="n">
        <v>134773.179535</v>
      </c>
      <c r="M71" s="45" t="n">
        <v>57.524117</v>
      </c>
      <c r="N71" s="45" t="n">
        <v>58.015421</v>
      </c>
      <c r="O71" s="45" t="n">
        <v>57.784923</v>
      </c>
      <c r="P71" s="45" t="n">
        <v>13911.38</v>
      </c>
      <c r="Q71" s="45" t="n">
        <v>29.12</v>
      </c>
      <c r="R71" s="46" t="n">
        <f aca="false">P71/3600</f>
        <v>3.864272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76001.834419</v>
      </c>
      <c r="E72" s="56" t="n">
        <v>54.122296</v>
      </c>
      <c r="F72" s="56" t="n">
        <v>54.360389</v>
      </c>
      <c r="G72" s="56" t="n">
        <v>54.29087</v>
      </c>
      <c r="H72" s="56" t="n">
        <v>12040.49</v>
      </c>
      <c r="I72" s="56" t="n">
        <v>26.21</v>
      </c>
      <c r="J72" s="57" t="n">
        <f aca="false">H72/3600</f>
        <v>3.34458055555556</v>
      </c>
      <c r="K72" s="84"/>
      <c r="L72" s="55" t="n">
        <v>76013.090233</v>
      </c>
      <c r="M72" s="56" t="n">
        <v>54.124459</v>
      </c>
      <c r="N72" s="56" t="n">
        <v>54.3592</v>
      </c>
      <c r="O72" s="56" t="n">
        <v>54.292895</v>
      </c>
      <c r="P72" s="56" t="n">
        <v>12021.97</v>
      </c>
      <c r="Q72" s="56" t="n">
        <v>25.97</v>
      </c>
      <c r="R72" s="57" t="n">
        <f aca="false">P72/3600</f>
        <v>3.33943611111111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832.431628</v>
      </c>
      <c r="E73" s="56" t="n">
        <v>50.96601</v>
      </c>
      <c r="F73" s="56" t="n">
        <v>51.746467</v>
      </c>
      <c r="G73" s="56" t="n">
        <v>51.978588</v>
      </c>
      <c r="H73" s="56" t="n">
        <v>10261.23</v>
      </c>
      <c r="I73" s="56" t="n">
        <v>21.88</v>
      </c>
      <c r="J73" s="57" t="n">
        <f aca="false">H73/3600</f>
        <v>2.85034166666667</v>
      </c>
      <c r="K73" s="84"/>
      <c r="L73" s="55" t="n">
        <v>38827.218605</v>
      </c>
      <c r="M73" s="56" t="n">
        <v>50.967193</v>
      </c>
      <c r="N73" s="56" t="n">
        <v>51.74878</v>
      </c>
      <c r="O73" s="56" t="n">
        <v>51.980336</v>
      </c>
      <c r="P73" s="56" t="n">
        <v>10299.69</v>
      </c>
      <c r="Q73" s="56" t="n">
        <v>22.03</v>
      </c>
      <c r="R73" s="57" t="n">
        <f aca="false">P73/3600</f>
        <v>2.861025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7056.733023</v>
      </c>
      <c r="E74" s="64" t="n">
        <v>48.225687</v>
      </c>
      <c r="F74" s="64" t="n">
        <v>49.634397</v>
      </c>
      <c r="G74" s="64" t="n">
        <v>50.468628</v>
      </c>
      <c r="H74" s="64" t="n">
        <v>8564.05</v>
      </c>
      <c r="I74" s="64" t="n">
        <v>18.35</v>
      </c>
      <c r="J74" s="65" t="n">
        <f aca="false">H74/3600</f>
        <v>2.37890277777778</v>
      </c>
      <c r="K74" s="84"/>
      <c r="L74" s="63" t="n">
        <v>17043.453023</v>
      </c>
      <c r="M74" s="64" t="n">
        <v>48.223579</v>
      </c>
      <c r="N74" s="64" t="n">
        <v>49.632904</v>
      </c>
      <c r="O74" s="64" t="n">
        <v>50.470151</v>
      </c>
      <c r="P74" s="64" t="n">
        <v>8557.01</v>
      </c>
      <c r="Q74" s="64" t="n">
        <v>18.25</v>
      </c>
      <c r="R74" s="65" t="n">
        <f aca="false">P74/3600</f>
        <v>2.37694722222222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149359.52</v>
      </c>
      <c r="E75" s="45" t="n">
        <v>57.886769</v>
      </c>
      <c r="F75" s="45" t="n">
        <v>57.509479</v>
      </c>
      <c r="G75" s="45" t="n">
        <v>57.400348</v>
      </c>
      <c r="H75" s="45" t="n">
        <v>14400.86</v>
      </c>
      <c r="I75" s="45" t="n">
        <v>30.77</v>
      </c>
      <c r="J75" s="46" t="n">
        <f aca="false">H75/3600</f>
        <v>4.00023888888889</v>
      </c>
      <c r="K75" s="84"/>
      <c r="L75" s="44" t="n">
        <v>149394.79814</v>
      </c>
      <c r="M75" s="45" t="n">
        <v>57.888537</v>
      </c>
      <c r="N75" s="45" t="n">
        <v>57.494588</v>
      </c>
      <c r="O75" s="45" t="n">
        <v>57.385959</v>
      </c>
      <c r="P75" s="45" t="n">
        <v>14428.75</v>
      </c>
      <c r="Q75" s="45" t="n">
        <v>30.52</v>
      </c>
      <c r="R75" s="46" t="n">
        <f aca="false">P75/3600</f>
        <v>4.00798611111111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6854.749767</v>
      </c>
      <c r="E76" s="56" t="n">
        <v>54.209604</v>
      </c>
      <c r="F76" s="56" t="n">
        <v>54.147847</v>
      </c>
      <c r="G76" s="56" t="n">
        <v>54.193561</v>
      </c>
      <c r="H76" s="56" t="n">
        <v>12403.51</v>
      </c>
      <c r="I76" s="56" t="n">
        <v>27.94</v>
      </c>
      <c r="J76" s="57" t="n">
        <f aca="false">H76/3600</f>
        <v>3.44541944444444</v>
      </c>
      <c r="K76" s="84"/>
      <c r="L76" s="55" t="n">
        <v>86835.832558</v>
      </c>
      <c r="M76" s="56" t="n">
        <v>54.20829</v>
      </c>
      <c r="N76" s="56" t="n">
        <v>54.150031</v>
      </c>
      <c r="O76" s="56" t="n">
        <v>54.193709</v>
      </c>
      <c r="P76" s="56" t="n">
        <v>12413.18</v>
      </c>
      <c r="Q76" s="56" t="n">
        <v>28.17</v>
      </c>
      <c r="R76" s="57" t="n">
        <f aca="false">P76/3600</f>
        <v>3.44810555555556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658.072558</v>
      </c>
      <c r="E77" s="56" t="n">
        <v>50.772889</v>
      </c>
      <c r="F77" s="56" t="n">
        <v>52.044595</v>
      </c>
      <c r="G77" s="56" t="n">
        <v>52.254564</v>
      </c>
      <c r="H77" s="56" t="n">
        <v>10553.49</v>
      </c>
      <c r="I77" s="56" t="n">
        <v>23.6</v>
      </c>
      <c r="J77" s="57" t="n">
        <f aca="false">H77/3600</f>
        <v>2.931525</v>
      </c>
      <c r="K77" s="84"/>
      <c r="L77" s="55" t="n">
        <v>45632.889302</v>
      </c>
      <c r="M77" s="56" t="n">
        <v>50.772838</v>
      </c>
      <c r="N77" s="56" t="n">
        <v>52.042056</v>
      </c>
      <c r="O77" s="56" t="n">
        <v>52.256082</v>
      </c>
      <c r="P77" s="56" t="n">
        <v>10565.19</v>
      </c>
      <c r="Q77" s="56" t="n">
        <v>23.93</v>
      </c>
      <c r="R77" s="57" t="n">
        <f aca="false">P77/3600</f>
        <v>2.934775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0843.947907</v>
      </c>
      <c r="E78" s="64" t="n">
        <v>47.910788</v>
      </c>
      <c r="F78" s="64" t="n">
        <v>50.806319</v>
      </c>
      <c r="G78" s="64" t="n">
        <v>51.028281</v>
      </c>
      <c r="H78" s="64" t="n">
        <v>8583.35</v>
      </c>
      <c r="I78" s="64" t="n">
        <v>18.74</v>
      </c>
      <c r="J78" s="65" t="n">
        <f aca="false">H78/3600</f>
        <v>2.38426388888889</v>
      </c>
      <c r="K78" s="84"/>
      <c r="L78" s="63" t="n">
        <v>20846.772093</v>
      </c>
      <c r="M78" s="64" t="n">
        <v>47.911732</v>
      </c>
      <c r="N78" s="64" t="n">
        <v>50.81288</v>
      </c>
      <c r="O78" s="64" t="n">
        <v>51.032725</v>
      </c>
      <c r="P78" s="64" t="n">
        <v>8583.87</v>
      </c>
      <c r="Q78" s="64" t="n">
        <v>18.72</v>
      </c>
      <c r="R78" s="65" t="n">
        <f aca="false">P78/3600</f>
        <v>2.3844083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143832.409302</v>
      </c>
      <c r="E79" s="45" t="n">
        <v>57.597188</v>
      </c>
      <c r="F79" s="45" t="n">
        <v>57.335372</v>
      </c>
      <c r="G79" s="45" t="n">
        <v>57.210321</v>
      </c>
      <c r="H79" s="45" t="n">
        <v>14466.29</v>
      </c>
      <c r="I79" s="45" t="n">
        <v>30.2</v>
      </c>
      <c r="J79" s="46" t="n">
        <f aca="false">H79/3600</f>
        <v>4.01841388888889</v>
      </c>
      <c r="K79" s="84"/>
      <c r="L79" s="44" t="n">
        <v>143907.854884</v>
      </c>
      <c r="M79" s="45" t="n">
        <v>57.598311</v>
      </c>
      <c r="N79" s="45" t="n">
        <v>57.327548</v>
      </c>
      <c r="O79" s="45" t="n">
        <v>57.204217</v>
      </c>
      <c r="P79" s="45" t="n">
        <v>14468.76</v>
      </c>
      <c r="Q79" s="45" t="n">
        <v>30.56</v>
      </c>
      <c r="R79" s="46" t="n">
        <f aca="false">P79/3600</f>
        <v>4.019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6726.753488</v>
      </c>
      <c r="E80" s="56" t="n">
        <v>54.315171</v>
      </c>
      <c r="F80" s="56" t="n">
        <v>54.142532</v>
      </c>
      <c r="G80" s="56" t="n">
        <v>54.121951</v>
      </c>
      <c r="H80" s="56" t="n">
        <v>12499.31</v>
      </c>
      <c r="I80" s="56" t="n">
        <v>26.64</v>
      </c>
      <c r="J80" s="57" t="n">
        <f aca="false">H80/3600</f>
        <v>3.47203055555556</v>
      </c>
      <c r="K80" s="84"/>
      <c r="L80" s="55" t="n">
        <v>86719.214884</v>
      </c>
      <c r="M80" s="56" t="n">
        <v>54.314968</v>
      </c>
      <c r="N80" s="56" t="n">
        <v>54.145442</v>
      </c>
      <c r="O80" s="56" t="n">
        <v>54.12704</v>
      </c>
      <c r="P80" s="56" t="n">
        <v>12476.99</v>
      </c>
      <c r="Q80" s="56" t="n">
        <v>26.81</v>
      </c>
      <c r="R80" s="57" t="n">
        <f aca="false">P80/3600</f>
        <v>3.46583055555556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49073.514419</v>
      </c>
      <c r="E81" s="56" t="n">
        <v>51.147511</v>
      </c>
      <c r="F81" s="56" t="n">
        <v>52.125348</v>
      </c>
      <c r="G81" s="56" t="n">
        <v>52.266437</v>
      </c>
      <c r="H81" s="56" t="n">
        <v>10654.56</v>
      </c>
      <c r="I81" s="56" t="n">
        <v>22.67</v>
      </c>
      <c r="J81" s="57" t="n">
        <f aca="false">H81/3600</f>
        <v>2.9596</v>
      </c>
      <c r="K81" s="84"/>
      <c r="L81" s="55" t="n">
        <v>49071.825116</v>
      </c>
      <c r="M81" s="56" t="n">
        <v>51.141288</v>
      </c>
      <c r="N81" s="56" t="n">
        <v>52.121902</v>
      </c>
      <c r="O81" s="56" t="n">
        <v>52.264472</v>
      </c>
      <c r="P81" s="56" t="n">
        <v>10639.21</v>
      </c>
      <c r="Q81" s="56" t="n">
        <v>22.63</v>
      </c>
      <c r="R81" s="57" t="n">
        <f aca="false">P81/3600</f>
        <v>2.95533611111111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25075.68</v>
      </c>
      <c r="E82" s="64" t="n">
        <v>48.259673</v>
      </c>
      <c r="F82" s="64" t="n">
        <v>50.875813</v>
      </c>
      <c r="G82" s="64" t="n">
        <v>51.180335</v>
      </c>
      <c r="H82" s="64" t="n">
        <v>8969.53</v>
      </c>
      <c r="I82" s="64" t="n">
        <v>18.54</v>
      </c>
      <c r="J82" s="65" t="n">
        <f aca="false">H82/3600</f>
        <v>2.49153611111111</v>
      </c>
      <c r="K82" s="84"/>
      <c r="L82" s="63" t="n">
        <v>25083.352558</v>
      </c>
      <c r="M82" s="64" t="n">
        <v>48.261005</v>
      </c>
      <c r="N82" s="64" t="n">
        <v>50.871764</v>
      </c>
      <c r="O82" s="64" t="n">
        <v>51.177147</v>
      </c>
      <c r="P82" s="64" t="n">
        <v>8977.84</v>
      </c>
      <c r="Q82" s="64" t="n">
        <v>18.59</v>
      </c>
      <c r="R82" s="65" t="n">
        <f aca="false">P82/3600</f>
        <v>2.49384444444444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2.9529184579749</v>
      </c>
      <c r="J89" s="82" t="n">
        <f aca="false">GEOMEAN(J3:J82)</f>
        <v>1.77839891300674</v>
      </c>
      <c r="Q89" s="82" t="n">
        <f aca="false">GEOMEAN(Q3:Q82)</f>
        <v>12.9575887561228</v>
      </c>
      <c r="R89" s="82" t="n">
        <f aca="false">GEOMEAN(R3:R82)</f>
        <v>1.77842253665867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0036055952665</v>
      </c>
      <c r="R90" s="83" t="n">
        <f aca="false">R89/J89</f>
        <v>1.00001328366305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02119444444445</v>
      </c>
      <c r="J91" s="82" t="n">
        <f aca="false">SUM(J3:J82)</f>
        <v>200.364747222222</v>
      </c>
      <c r="Q91" s="82" t="n">
        <f aca="false">SUM(Q3:Q82)/3600</f>
        <v>0.403430555555556</v>
      </c>
      <c r="R91" s="82" t="n">
        <f aca="false">SUM(R3:R82)</f>
        <v>200.409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45179.846531</v>
      </c>
      <c r="E19" s="45" t="n">
        <v>62.939937</v>
      </c>
      <c r="F19" s="45" t="n">
        <v>60.509865</v>
      </c>
      <c r="G19" s="45" t="n">
        <v>59.832104</v>
      </c>
      <c r="H19" s="45" t="n">
        <v>14019.27</v>
      </c>
      <c r="I19" s="45" t="n">
        <v>26.39</v>
      </c>
      <c r="J19" s="46" t="n">
        <f aca="false">H19/3600</f>
        <v>3.89424166666667</v>
      </c>
      <c r="K19" s="84"/>
      <c r="L19" s="44" t="n">
        <v>244585.633959</v>
      </c>
      <c r="M19" s="45" t="n">
        <v>62.870716</v>
      </c>
      <c r="N19" s="45" t="n">
        <v>60.429605</v>
      </c>
      <c r="O19" s="45" t="n">
        <v>59.762299</v>
      </c>
      <c r="P19" s="45" t="n">
        <v>14022.73</v>
      </c>
      <c r="Q19" s="45" t="n">
        <v>25.91</v>
      </c>
      <c r="R19" s="46" t="n">
        <f aca="false">P19/3600</f>
        <v>3.895202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78328.796735</v>
      </c>
      <c r="E20" s="56" t="n">
        <v>54.731125</v>
      </c>
      <c r="F20" s="56" t="n">
        <v>53.692522</v>
      </c>
      <c r="G20" s="56" t="n">
        <v>53.776937</v>
      </c>
      <c r="H20" s="56" t="n">
        <v>13434.36</v>
      </c>
      <c r="I20" s="56" t="n">
        <v>22.68</v>
      </c>
      <c r="J20" s="57" t="n">
        <f aca="false">H20/3600</f>
        <v>3.73176666666667</v>
      </c>
      <c r="K20" s="84"/>
      <c r="L20" s="55" t="n">
        <v>178172.242286</v>
      </c>
      <c r="M20" s="56" t="n">
        <v>54.733054</v>
      </c>
      <c r="N20" s="56" t="n">
        <v>53.682741</v>
      </c>
      <c r="O20" s="56" t="n">
        <v>53.768294</v>
      </c>
      <c r="P20" s="56" t="n">
        <v>13433.3</v>
      </c>
      <c r="Q20" s="56" t="n">
        <v>22.59</v>
      </c>
      <c r="R20" s="57" t="n">
        <f aca="false">P20/3600</f>
        <v>3.73147222222222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1792.152816</v>
      </c>
      <c r="E21" s="56" t="n">
        <v>50.098828</v>
      </c>
      <c r="F21" s="56" t="n">
        <v>49.952346</v>
      </c>
      <c r="G21" s="56" t="n">
        <v>50.777195</v>
      </c>
      <c r="H21" s="56" t="n">
        <v>12289.34</v>
      </c>
      <c r="I21" s="56" t="n">
        <v>19.48</v>
      </c>
      <c r="J21" s="57" t="n">
        <f aca="false">H21/3600</f>
        <v>3.41370555555556</v>
      </c>
      <c r="K21" s="84"/>
      <c r="L21" s="55" t="n">
        <v>111803.406367</v>
      </c>
      <c r="M21" s="56" t="n">
        <v>50.101301</v>
      </c>
      <c r="N21" s="56" t="n">
        <v>49.953471</v>
      </c>
      <c r="O21" s="56" t="n">
        <v>50.780815</v>
      </c>
      <c r="P21" s="56" t="n">
        <v>12284.88</v>
      </c>
      <c r="Q21" s="56" t="n">
        <v>19.33</v>
      </c>
      <c r="R21" s="57" t="n">
        <f aca="false">P21/3600</f>
        <v>3.41246666666667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0101.345959</v>
      </c>
      <c r="E22" s="64" t="n">
        <v>45.885765</v>
      </c>
      <c r="F22" s="64" t="n">
        <v>47.00445</v>
      </c>
      <c r="G22" s="64" t="n">
        <v>48.696782</v>
      </c>
      <c r="H22" s="64" t="n">
        <v>10412.45</v>
      </c>
      <c r="I22" s="64" t="n">
        <v>16.86</v>
      </c>
      <c r="J22" s="65" t="n">
        <f aca="false">H22/3600</f>
        <v>2.89234722222222</v>
      </c>
      <c r="K22" s="84"/>
      <c r="L22" s="63" t="n">
        <v>50147.47298</v>
      </c>
      <c r="M22" s="64" t="n">
        <v>45.886109</v>
      </c>
      <c r="N22" s="64" t="n">
        <v>47.004222</v>
      </c>
      <c r="O22" s="64" t="n">
        <v>48.696637</v>
      </c>
      <c r="P22" s="64" t="n">
        <v>10422.03</v>
      </c>
      <c r="Q22" s="64" t="n">
        <v>16.49</v>
      </c>
      <c r="R22" s="65" t="n">
        <f aca="false">P22/3600</f>
        <v>2.89500833333333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259268.810449</v>
      </c>
      <c r="E23" s="45" t="n">
        <v>62.018189</v>
      </c>
      <c r="F23" s="45" t="n">
        <v>60.199535</v>
      </c>
      <c r="G23" s="45" t="n">
        <v>59.43407</v>
      </c>
      <c r="H23" s="45" t="n">
        <v>12949.12</v>
      </c>
      <c r="I23" s="45" t="n">
        <v>27.63</v>
      </c>
      <c r="J23" s="46" t="n">
        <f aca="false">H23/3600</f>
        <v>3.59697777777778</v>
      </c>
      <c r="K23" s="84"/>
      <c r="L23" s="44" t="n">
        <v>259168.276898</v>
      </c>
      <c r="M23" s="45" t="n">
        <v>62.006291</v>
      </c>
      <c r="N23" s="45" t="n">
        <v>60.18042</v>
      </c>
      <c r="O23" s="45" t="n">
        <v>59.4084</v>
      </c>
      <c r="P23" s="45" t="n">
        <v>12962.99</v>
      </c>
      <c r="Q23" s="45" t="n">
        <v>27.51</v>
      </c>
      <c r="R23" s="46" t="n">
        <f aca="false">P23/3600</f>
        <v>3.6008305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194434.610939</v>
      </c>
      <c r="E24" s="56" t="n">
        <v>54.529421</v>
      </c>
      <c r="F24" s="56" t="n">
        <v>53.578502</v>
      </c>
      <c r="G24" s="56" t="n">
        <v>53.341499</v>
      </c>
      <c r="H24" s="56" t="n">
        <v>12368.58</v>
      </c>
      <c r="I24" s="56" t="n">
        <v>25.68</v>
      </c>
      <c r="J24" s="57" t="n">
        <f aca="false">H24/3600</f>
        <v>3.43571666666667</v>
      </c>
      <c r="K24" s="84"/>
      <c r="L24" s="55" t="n">
        <v>194379.922286</v>
      </c>
      <c r="M24" s="56" t="n">
        <v>54.525731</v>
      </c>
      <c r="N24" s="56" t="n">
        <v>53.581468</v>
      </c>
      <c r="O24" s="56" t="n">
        <v>53.335173</v>
      </c>
      <c r="P24" s="56" t="n">
        <v>12365.66</v>
      </c>
      <c r="Q24" s="56" t="n">
        <v>25.61</v>
      </c>
      <c r="R24" s="57" t="n">
        <f aca="false">P24/3600</f>
        <v>3.43490555555556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26324.946286</v>
      </c>
      <c r="E25" s="56" t="n">
        <v>49.999755</v>
      </c>
      <c r="F25" s="56" t="n">
        <v>49.718507</v>
      </c>
      <c r="G25" s="56" t="n">
        <v>50.043604</v>
      </c>
      <c r="H25" s="56" t="n">
        <v>11438.43</v>
      </c>
      <c r="I25" s="56" t="n">
        <v>22.94</v>
      </c>
      <c r="J25" s="57" t="n">
        <f aca="false">H25/3600</f>
        <v>3.17734166666667</v>
      </c>
      <c r="K25" s="84"/>
      <c r="L25" s="55" t="n">
        <v>126316.580571</v>
      </c>
      <c r="M25" s="56" t="n">
        <v>49.999004</v>
      </c>
      <c r="N25" s="56" t="n">
        <v>49.718296</v>
      </c>
      <c r="O25" s="56" t="n">
        <v>50.042946</v>
      </c>
      <c r="P25" s="56" t="n">
        <v>11456.75</v>
      </c>
      <c r="Q25" s="56" t="n">
        <v>22.83</v>
      </c>
      <c r="R25" s="57" t="n">
        <f aca="false">P25/3600</f>
        <v>3.18243055555556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5178.059755</v>
      </c>
      <c r="E26" s="64" t="n">
        <v>45.768079</v>
      </c>
      <c r="F26" s="64" t="n">
        <v>46.476401</v>
      </c>
      <c r="G26" s="64" t="n">
        <v>47.669195</v>
      </c>
      <c r="H26" s="64" t="n">
        <v>10160.36</v>
      </c>
      <c r="I26" s="64" t="n">
        <v>19.66</v>
      </c>
      <c r="J26" s="65" t="n">
        <f aca="false">H26/3600</f>
        <v>2.82232222222222</v>
      </c>
      <c r="K26" s="84"/>
      <c r="L26" s="63" t="n">
        <v>65163.683265</v>
      </c>
      <c r="M26" s="64" t="n">
        <v>45.76694</v>
      </c>
      <c r="N26" s="64" t="n">
        <v>46.475736</v>
      </c>
      <c r="O26" s="64" t="n">
        <v>47.670608</v>
      </c>
      <c r="P26" s="64" t="n">
        <v>10156.11</v>
      </c>
      <c r="Q26" s="64" t="n">
        <v>19.07</v>
      </c>
      <c r="R26" s="65" t="n">
        <f aca="false">P26/3600</f>
        <v>2.8211416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637142.218557</v>
      </c>
      <c r="E27" s="45" t="n">
        <v>62.471137</v>
      </c>
      <c r="F27" s="45" t="n">
        <v>61.392194</v>
      </c>
      <c r="G27" s="45" t="n">
        <v>60.421807</v>
      </c>
      <c r="H27" s="45" t="n">
        <v>25433.6</v>
      </c>
      <c r="I27" s="45" t="n">
        <v>55.39</v>
      </c>
      <c r="J27" s="46" t="n">
        <f aca="false">H27/3600</f>
        <v>7.06488888888889</v>
      </c>
      <c r="K27" s="84"/>
      <c r="L27" s="44" t="n">
        <v>636748.313402</v>
      </c>
      <c r="M27" s="45" t="n">
        <v>62.459223</v>
      </c>
      <c r="N27" s="45" t="n">
        <v>61.363062</v>
      </c>
      <c r="O27" s="45" t="n">
        <v>60.38915</v>
      </c>
      <c r="P27" s="45" t="n">
        <v>25402.03</v>
      </c>
      <c r="Q27" s="45" t="n">
        <v>54.81</v>
      </c>
      <c r="R27" s="46" t="n">
        <f aca="false">P27/3600</f>
        <v>7.05611944444444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08307.212371</v>
      </c>
      <c r="E28" s="56" t="n">
        <v>55.049048</v>
      </c>
      <c r="F28" s="56" t="n">
        <v>54.106696</v>
      </c>
      <c r="G28" s="56" t="n">
        <v>53.44697</v>
      </c>
      <c r="H28" s="56" t="n">
        <v>24576.06</v>
      </c>
      <c r="I28" s="56" t="n">
        <v>53.39</v>
      </c>
      <c r="J28" s="57" t="n">
        <f aca="false">H28/3600</f>
        <v>6.82668333333333</v>
      </c>
      <c r="K28" s="84"/>
      <c r="L28" s="55" t="n">
        <v>508158.4</v>
      </c>
      <c r="M28" s="56" t="n">
        <v>55.047206</v>
      </c>
      <c r="N28" s="56" t="n">
        <v>54.104455</v>
      </c>
      <c r="O28" s="56" t="n">
        <v>53.441464</v>
      </c>
      <c r="P28" s="56" t="n">
        <v>24577.99</v>
      </c>
      <c r="Q28" s="56" t="n">
        <v>52.31</v>
      </c>
      <c r="R28" s="57" t="n">
        <f aca="false">P28/3600</f>
        <v>6.82721944444445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71597.682474</v>
      </c>
      <c r="E29" s="56" t="n">
        <v>50.711209</v>
      </c>
      <c r="F29" s="56" t="n">
        <v>49.781619</v>
      </c>
      <c r="G29" s="56" t="n">
        <v>49.393328</v>
      </c>
      <c r="H29" s="56" t="n">
        <v>23220.37</v>
      </c>
      <c r="I29" s="56" t="n">
        <v>47.32</v>
      </c>
      <c r="J29" s="57" t="n">
        <f aca="false">H29/3600</f>
        <v>6.45010277777778</v>
      </c>
      <c r="K29" s="84"/>
      <c r="L29" s="55" t="n">
        <v>371557.237113</v>
      </c>
      <c r="M29" s="56" t="n">
        <v>50.710797</v>
      </c>
      <c r="N29" s="56" t="n">
        <v>49.782329</v>
      </c>
      <c r="O29" s="56" t="n">
        <v>49.394007</v>
      </c>
      <c r="P29" s="56" t="n">
        <v>23246.1</v>
      </c>
      <c r="Q29" s="56" t="n">
        <v>47.18</v>
      </c>
      <c r="R29" s="57" t="n">
        <f aca="false">P29/3600</f>
        <v>6.45725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232052.474227</v>
      </c>
      <c r="E30" s="64" t="n">
        <v>46.122417</v>
      </c>
      <c r="F30" s="64" t="n">
        <v>45.689113</v>
      </c>
      <c r="G30" s="64" t="n">
        <v>46.699887</v>
      </c>
      <c r="H30" s="64" t="n">
        <v>21532.25</v>
      </c>
      <c r="I30" s="64" t="n">
        <v>42.66</v>
      </c>
      <c r="J30" s="65" t="n">
        <f aca="false">H30/3600</f>
        <v>5.98118055555556</v>
      </c>
      <c r="K30" s="84"/>
      <c r="L30" s="63" t="n">
        <v>232051.348454</v>
      </c>
      <c r="M30" s="64" t="n">
        <v>46.122703</v>
      </c>
      <c r="N30" s="64" t="n">
        <v>45.690055</v>
      </c>
      <c r="O30" s="64" t="n">
        <v>46.69908</v>
      </c>
      <c r="P30" s="64" t="n">
        <v>21549.41</v>
      </c>
      <c r="Q30" s="64" t="n">
        <v>42.68</v>
      </c>
      <c r="R30" s="65" t="n">
        <f aca="false">P30/3600</f>
        <v>5.98594722222222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549295.05567</v>
      </c>
      <c r="E31" s="45" t="n">
        <v>61.997434</v>
      </c>
      <c r="F31" s="45" t="n">
        <v>60.819793</v>
      </c>
      <c r="G31" s="45" t="n">
        <v>60.102798</v>
      </c>
      <c r="H31" s="45" t="n">
        <v>29222.67</v>
      </c>
      <c r="I31" s="45" t="n">
        <v>50.79</v>
      </c>
      <c r="J31" s="46" t="n">
        <f aca="false">H31/3600</f>
        <v>8.11740833333333</v>
      </c>
      <c r="K31" s="84"/>
      <c r="L31" s="44" t="n">
        <v>549224.160825</v>
      </c>
      <c r="M31" s="45" t="n">
        <v>61.997398</v>
      </c>
      <c r="N31" s="45" t="n">
        <v>60.80938</v>
      </c>
      <c r="O31" s="45" t="n">
        <v>60.100184</v>
      </c>
      <c r="P31" s="45" t="n">
        <v>29242.26</v>
      </c>
      <c r="Q31" s="45" t="n">
        <v>50.21</v>
      </c>
      <c r="R31" s="46" t="n">
        <f aca="false">P31/3600</f>
        <v>8.12285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16747.208247</v>
      </c>
      <c r="E32" s="56" t="n">
        <v>55.069432</v>
      </c>
      <c r="F32" s="56" t="n">
        <v>53.660163</v>
      </c>
      <c r="G32" s="56" t="n">
        <v>53.483724</v>
      </c>
      <c r="H32" s="56" t="n">
        <v>28639.9</v>
      </c>
      <c r="I32" s="56" t="n">
        <v>44.45</v>
      </c>
      <c r="J32" s="57" t="n">
        <f aca="false">H32/3600</f>
        <v>7.95552777777778</v>
      </c>
      <c r="K32" s="84"/>
      <c r="L32" s="55" t="n">
        <v>416721.534021</v>
      </c>
      <c r="M32" s="56" t="n">
        <v>55.069593</v>
      </c>
      <c r="N32" s="56" t="n">
        <v>53.65931</v>
      </c>
      <c r="O32" s="56" t="n">
        <v>53.481705</v>
      </c>
      <c r="P32" s="56" t="n">
        <v>28633.02</v>
      </c>
      <c r="Q32" s="56" t="n">
        <v>44.97</v>
      </c>
      <c r="R32" s="57" t="n">
        <f aca="false">P32/3600</f>
        <v>7.95361666666667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92905.723711</v>
      </c>
      <c r="E33" s="56" t="n">
        <v>51.254444</v>
      </c>
      <c r="F33" s="56" t="n">
        <v>49.626124</v>
      </c>
      <c r="G33" s="56" t="n">
        <v>50.246949</v>
      </c>
      <c r="H33" s="56" t="n">
        <v>27068.37</v>
      </c>
      <c r="I33" s="56" t="n">
        <v>39.57</v>
      </c>
      <c r="J33" s="57" t="n">
        <f aca="false">H33/3600</f>
        <v>7.51899166666667</v>
      </c>
      <c r="K33" s="84"/>
      <c r="L33" s="55" t="n">
        <v>292908.569072</v>
      </c>
      <c r="M33" s="56" t="n">
        <v>51.25463</v>
      </c>
      <c r="N33" s="56" t="n">
        <v>49.627323</v>
      </c>
      <c r="O33" s="56" t="n">
        <v>50.247385</v>
      </c>
      <c r="P33" s="56" t="n">
        <v>27051.87</v>
      </c>
      <c r="Q33" s="56" t="n">
        <v>39.48</v>
      </c>
      <c r="R33" s="57" t="n">
        <f aca="false">P33/3600</f>
        <v>7.51440833333333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4013.773196</v>
      </c>
      <c r="E34" s="64" t="n">
        <v>47.097525</v>
      </c>
      <c r="F34" s="64" t="n">
        <v>46.744223</v>
      </c>
      <c r="G34" s="64" t="n">
        <v>48.374422</v>
      </c>
      <c r="H34" s="64" t="n">
        <v>23614.48</v>
      </c>
      <c r="I34" s="64" t="n">
        <v>37.53</v>
      </c>
      <c r="J34" s="65" t="n">
        <f aca="false">H34/3600</f>
        <v>6.55957777777778</v>
      </c>
      <c r="K34" s="84"/>
      <c r="L34" s="63" t="n">
        <v>184006.008247</v>
      </c>
      <c r="M34" s="64" t="n">
        <v>47.09689</v>
      </c>
      <c r="N34" s="64" t="n">
        <v>46.743344</v>
      </c>
      <c r="O34" s="64" t="n">
        <v>48.374744</v>
      </c>
      <c r="P34" s="64" t="n">
        <v>23626.26</v>
      </c>
      <c r="Q34" s="64" t="n">
        <v>38.14</v>
      </c>
      <c r="R34" s="65" t="n">
        <f aca="false">P34/3600</f>
        <v>6.56285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64038.057674</v>
      </c>
      <c r="E35" s="45" t="n">
        <v>61.316542</v>
      </c>
      <c r="F35" s="45" t="n">
        <v>60.749759</v>
      </c>
      <c r="G35" s="45" t="n">
        <v>60.401344</v>
      </c>
      <c r="H35" s="45" t="n">
        <v>33988.17</v>
      </c>
      <c r="I35" s="45" t="n">
        <v>67.54</v>
      </c>
      <c r="J35" s="46" t="n">
        <f aca="false">H35/3600</f>
        <v>9.44115833333333</v>
      </c>
      <c r="K35" s="84"/>
      <c r="L35" s="44" t="n">
        <v>663832.275349</v>
      </c>
      <c r="M35" s="45" t="n">
        <v>61.322275</v>
      </c>
      <c r="N35" s="45" t="n">
        <v>60.741079</v>
      </c>
      <c r="O35" s="45" t="n">
        <v>60.390025</v>
      </c>
      <c r="P35" s="45" t="n">
        <v>33948.54</v>
      </c>
      <c r="Q35" s="45" t="n">
        <v>66.56</v>
      </c>
      <c r="R35" s="46" t="n">
        <f aca="false">P35/3600</f>
        <v>9.43015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25066.251163</v>
      </c>
      <c r="E36" s="56" t="n">
        <v>55.135926</v>
      </c>
      <c r="F36" s="56" t="n">
        <v>54.256249</v>
      </c>
      <c r="G36" s="56" t="n">
        <v>54.07025</v>
      </c>
      <c r="H36" s="56" t="n">
        <v>32761.37</v>
      </c>
      <c r="I36" s="56" t="n">
        <v>62.86</v>
      </c>
      <c r="J36" s="57" t="n">
        <f aca="false">H36/3600</f>
        <v>9.10038055555556</v>
      </c>
      <c r="K36" s="84"/>
      <c r="L36" s="55" t="n">
        <v>525017.637209</v>
      </c>
      <c r="M36" s="56" t="n">
        <v>55.136739</v>
      </c>
      <c r="N36" s="56" t="n">
        <v>54.254035</v>
      </c>
      <c r="O36" s="56" t="n">
        <v>54.069269</v>
      </c>
      <c r="P36" s="56" t="n">
        <v>32747.52</v>
      </c>
      <c r="Q36" s="56" t="n">
        <v>63.18</v>
      </c>
      <c r="R36" s="57" t="n">
        <f aca="false">P36/3600</f>
        <v>9.09653333333333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85971.523721</v>
      </c>
      <c r="E37" s="56" t="n">
        <v>51.327173</v>
      </c>
      <c r="F37" s="56" t="n">
        <v>50.23649</v>
      </c>
      <c r="G37" s="56" t="n">
        <v>50.16162</v>
      </c>
      <c r="H37" s="56" t="n">
        <v>30854.99</v>
      </c>
      <c r="I37" s="56" t="n">
        <v>57.31</v>
      </c>
      <c r="J37" s="57" t="n">
        <f aca="false">H37/3600</f>
        <v>8.57083055555556</v>
      </c>
      <c r="K37" s="84"/>
      <c r="L37" s="55" t="n">
        <v>385988.171163</v>
      </c>
      <c r="M37" s="56" t="n">
        <v>51.327138</v>
      </c>
      <c r="N37" s="56" t="n">
        <v>50.237352</v>
      </c>
      <c r="O37" s="56" t="n">
        <v>50.161247</v>
      </c>
      <c r="P37" s="56" t="n">
        <v>30854.59</v>
      </c>
      <c r="Q37" s="56" t="n">
        <v>57.3</v>
      </c>
      <c r="R37" s="57" t="n">
        <f aca="false">P37/3600</f>
        <v>8.57071944444444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60625.16093</v>
      </c>
      <c r="E38" s="64" t="n">
        <v>47.399097</v>
      </c>
      <c r="F38" s="64" t="n">
        <v>46.576054</v>
      </c>
      <c r="G38" s="64" t="n">
        <v>47.288101</v>
      </c>
      <c r="H38" s="64" t="n">
        <v>28129.05</v>
      </c>
      <c r="I38" s="64" t="n">
        <v>51.44</v>
      </c>
      <c r="J38" s="65" t="n">
        <f aca="false">H38/3600</f>
        <v>7.813625</v>
      </c>
      <c r="K38" s="84"/>
      <c r="L38" s="63" t="n">
        <v>260638.753488</v>
      </c>
      <c r="M38" s="64" t="n">
        <v>47.3973</v>
      </c>
      <c r="N38" s="64" t="n">
        <v>46.575515</v>
      </c>
      <c r="O38" s="64" t="n">
        <v>47.29258</v>
      </c>
      <c r="P38" s="64" t="n">
        <v>28168.96</v>
      </c>
      <c r="Q38" s="64" t="n">
        <v>51.37</v>
      </c>
      <c r="R38" s="65" t="n">
        <f aca="false">P38/3600</f>
        <v>7.82471111111111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92434.457732</v>
      </c>
      <c r="E39" s="45" t="n">
        <v>61.297072</v>
      </c>
      <c r="F39" s="45" t="n">
        <v>59.806345</v>
      </c>
      <c r="G39" s="45" t="n">
        <v>58.826471</v>
      </c>
      <c r="H39" s="45" t="n">
        <v>4784.4</v>
      </c>
      <c r="I39" s="45" t="n">
        <v>10</v>
      </c>
      <c r="J39" s="46" t="n">
        <f aca="false">H39/3600</f>
        <v>1.329</v>
      </c>
      <c r="K39" s="84"/>
      <c r="L39" s="44" t="n">
        <v>92420.738144</v>
      </c>
      <c r="M39" s="45" t="n">
        <v>61.292933</v>
      </c>
      <c r="N39" s="45" t="n">
        <v>59.806141</v>
      </c>
      <c r="O39" s="45" t="n">
        <v>58.82786</v>
      </c>
      <c r="P39" s="45" t="n">
        <v>4781.02</v>
      </c>
      <c r="Q39" s="45" t="n">
        <v>10</v>
      </c>
      <c r="R39" s="46" t="n">
        <f aca="false">P39/3600</f>
        <v>1.3280611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63229.934021</v>
      </c>
      <c r="E40" s="56" t="n">
        <v>53.919342</v>
      </c>
      <c r="F40" s="56" t="n">
        <v>53.135658</v>
      </c>
      <c r="G40" s="56" t="n">
        <v>53.030118</v>
      </c>
      <c r="H40" s="56" t="n">
        <v>4498.93</v>
      </c>
      <c r="I40" s="56" t="n">
        <v>8.93</v>
      </c>
      <c r="J40" s="57" t="n">
        <f aca="false">H40/3600</f>
        <v>1.24970277777778</v>
      </c>
      <c r="K40" s="84"/>
      <c r="L40" s="55" t="n">
        <v>63232.173196</v>
      </c>
      <c r="M40" s="56" t="n">
        <v>53.920403</v>
      </c>
      <c r="N40" s="56" t="n">
        <v>53.136764</v>
      </c>
      <c r="O40" s="56" t="n">
        <v>53.022828</v>
      </c>
      <c r="P40" s="56" t="n">
        <v>4501.4</v>
      </c>
      <c r="Q40" s="56" t="n">
        <v>8.97</v>
      </c>
      <c r="R40" s="57" t="n">
        <f aca="false">P40/3600</f>
        <v>1.25038888888889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34263.463918</v>
      </c>
      <c r="E41" s="56" t="n">
        <v>49.44644</v>
      </c>
      <c r="F41" s="56" t="n">
        <v>49.294927</v>
      </c>
      <c r="G41" s="56" t="n">
        <v>50.304172</v>
      </c>
      <c r="H41" s="56" t="n">
        <v>4030.23</v>
      </c>
      <c r="I41" s="56" t="n">
        <v>7.23</v>
      </c>
      <c r="J41" s="57" t="n">
        <f aca="false">H41/3600</f>
        <v>1.11950833333333</v>
      </c>
      <c r="K41" s="84"/>
      <c r="L41" s="55" t="n">
        <v>34263.517526</v>
      </c>
      <c r="M41" s="56" t="n">
        <v>49.443455</v>
      </c>
      <c r="N41" s="56" t="n">
        <v>49.293152</v>
      </c>
      <c r="O41" s="56" t="n">
        <v>50.310851</v>
      </c>
      <c r="P41" s="56" t="n">
        <v>4031.37</v>
      </c>
      <c r="Q41" s="56" t="n">
        <v>7.26</v>
      </c>
      <c r="R41" s="57" t="n">
        <f aca="false">P41/3600</f>
        <v>1.119825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15251.88866</v>
      </c>
      <c r="E42" s="64" t="n">
        <v>45.894375</v>
      </c>
      <c r="F42" s="64" t="n">
        <v>46.991536</v>
      </c>
      <c r="G42" s="64" t="n">
        <v>48.177827</v>
      </c>
      <c r="H42" s="64" t="n">
        <v>3424.66</v>
      </c>
      <c r="I42" s="64" t="n">
        <v>5.68</v>
      </c>
      <c r="J42" s="65" t="n">
        <f aca="false">H42/3600</f>
        <v>0.951294444444444</v>
      </c>
      <c r="K42" s="84"/>
      <c r="L42" s="63" t="n">
        <v>15254.647423</v>
      </c>
      <c r="M42" s="64" t="n">
        <v>45.893614</v>
      </c>
      <c r="N42" s="64" t="n">
        <v>46.986543</v>
      </c>
      <c r="O42" s="64" t="n">
        <v>48.171331</v>
      </c>
      <c r="P42" s="64" t="n">
        <v>3431.6</v>
      </c>
      <c r="Q42" s="64" t="n">
        <v>5.69</v>
      </c>
      <c r="R42" s="65" t="n">
        <f aca="false">P42/3600</f>
        <v>0.953222222222222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130453.183256</v>
      </c>
      <c r="E43" s="45" t="n">
        <v>62.290634</v>
      </c>
      <c r="F43" s="45" t="n">
        <v>60.231551</v>
      </c>
      <c r="G43" s="45" t="n">
        <v>59.484365</v>
      </c>
      <c r="H43" s="45" t="n">
        <v>6587.04</v>
      </c>
      <c r="I43" s="45" t="n">
        <v>14.3</v>
      </c>
      <c r="J43" s="46" t="n">
        <f aca="false">H43/3600</f>
        <v>1.82973333333333</v>
      </c>
      <c r="K43" s="84"/>
      <c r="L43" s="44" t="n">
        <v>130432.446512</v>
      </c>
      <c r="M43" s="45" t="n">
        <v>62.290402</v>
      </c>
      <c r="N43" s="45" t="n">
        <v>60.230403</v>
      </c>
      <c r="O43" s="45" t="n">
        <v>59.465004</v>
      </c>
      <c r="P43" s="45" t="n">
        <v>6586.52</v>
      </c>
      <c r="Q43" s="45" t="n">
        <v>14.63</v>
      </c>
      <c r="R43" s="46" t="n">
        <f aca="false">P43/3600</f>
        <v>1.82958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98378.530233</v>
      </c>
      <c r="E44" s="56" t="n">
        <v>54.659813</v>
      </c>
      <c r="F44" s="56" t="n">
        <v>53.400922</v>
      </c>
      <c r="G44" s="56" t="n">
        <v>53.169683</v>
      </c>
      <c r="H44" s="56" t="n">
        <v>6299.69</v>
      </c>
      <c r="I44" s="56" t="n">
        <v>13.33</v>
      </c>
      <c r="J44" s="57" t="n">
        <f aca="false">H44/3600</f>
        <v>1.74991388888889</v>
      </c>
      <c r="K44" s="84"/>
      <c r="L44" s="55" t="n">
        <v>98383.873488</v>
      </c>
      <c r="M44" s="56" t="n">
        <v>54.660603</v>
      </c>
      <c r="N44" s="56" t="n">
        <v>53.404968</v>
      </c>
      <c r="O44" s="56" t="n">
        <v>53.169047</v>
      </c>
      <c r="P44" s="56" t="n">
        <v>6301.95</v>
      </c>
      <c r="Q44" s="56" t="n">
        <v>13.32</v>
      </c>
      <c r="R44" s="57" t="n">
        <f aca="false">P44/3600</f>
        <v>1.75054166666667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64685.912558</v>
      </c>
      <c r="E45" s="56" t="n">
        <v>50.026879</v>
      </c>
      <c r="F45" s="56" t="n">
        <v>49.429989</v>
      </c>
      <c r="G45" s="56" t="n">
        <v>50.027318</v>
      </c>
      <c r="H45" s="56" t="n">
        <v>5916.89</v>
      </c>
      <c r="I45" s="56" t="n">
        <v>11.9</v>
      </c>
      <c r="J45" s="57" t="n">
        <f aca="false">H45/3600</f>
        <v>1.64358055555556</v>
      </c>
      <c r="K45" s="84"/>
      <c r="L45" s="55" t="n">
        <v>64704.967442</v>
      </c>
      <c r="M45" s="56" t="n">
        <v>50.026948</v>
      </c>
      <c r="N45" s="56" t="n">
        <v>49.431595</v>
      </c>
      <c r="O45" s="56" t="n">
        <v>50.029391</v>
      </c>
      <c r="P45" s="56" t="n">
        <v>5915.2</v>
      </c>
      <c r="Q45" s="56" t="n">
        <v>12.15</v>
      </c>
      <c r="R45" s="57" t="n">
        <f aca="false">P45/3600</f>
        <v>1.64311111111111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34084.189767</v>
      </c>
      <c r="E46" s="64" t="n">
        <v>45.629416</v>
      </c>
      <c r="F46" s="64" t="n">
        <v>46.699178</v>
      </c>
      <c r="G46" s="64" t="n">
        <v>48.040947</v>
      </c>
      <c r="H46" s="64" t="n">
        <v>5256.59</v>
      </c>
      <c r="I46" s="64" t="n">
        <v>9.75</v>
      </c>
      <c r="J46" s="65" t="n">
        <f aca="false">H46/3600</f>
        <v>1.46016388888889</v>
      </c>
      <c r="K46" s="84"/>
      <c r="L46" s="63" t="n">
        <v>34099.043721</v>
      </c>
      <c r="M46" s="64" t="n">
        <v>45.631264</v>
      </c>
      <c r="N46" s="64" t="n">
        <v>46.701183</v>
      </c>
      <c r="O46" s="64" t="n">
        <v>48.039356</v>
      </c>
      <c r="P46" s="64" t="n">
        <v>5270.5</v>
      </c>
      <c r="Q46" s="64" t="n">
        <v>9.73</v>
      </c>
      <c r="R46" s="65" t="n">
        <f aca="false">P46/3600</f>
        <v>1.46402777777778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113702.140206</v>
      </c>
      <c r="E47" s="45" t="n">
        <v>61.879593</v>
      </c>
      <c r="F47" s="45" t="n">
        <v>60.156056</v>
      </c>
      <c r="G47" s="45" t="n">
        <v>59.44312</v>
      </c>
      <c r="H47" s="45" t="n">
        <v>4815.76</v>
      </c>
      <c r="I47" s="45" t="n">
        <v>10.66</v>
      </c>
      <c r="J47" s="46" t="n">
        <f aca="false">H47/3600</f>
        <v>1.33771111111111</v>
      </c>
      <c r="K47" s="84"/>
      <c r="L47" s="44" t="n">
        <v>113614.152577</v>
      </c>
      <c r="M47" s="45" t="n">
        <v>61.830496</v>
      </c>
      <c r="N47" s="45" t="n">
        <v>60.108886</v>
      </c>
      <c r="O47" s="45" t="n">
        <v>59.396503</v>
      </c>
      <c r="P47" s="45" t="n">
        <v>4813.07</v>
      </c>
      <c r="Q47" s="45" t="n">
        <v>10.64</v>
      </c>
      <c r="R47" s="46" t="n">
        <f aca="false">P47/3600</f>
        <v>1.336963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88175.983505</v>
      </c>
      <c r="E48" s="56" t="n">
        <v>54.598267</v>
      </c>
      <c r="F48" s="56" t="n">
        <v>53.380503</v>
      </c>
      <c r="G48" s="56" t="n">
        <v>53.193683</v>
      </c>
      <c r="H48" s="56" t="n">
        <v>4632.99</v>
      </c>
      <c r="I48" s="56" t="n">
        <v>10.2</v>
      </c>
      <c r="J48" s="57" t="n">
        <f aca="false">H48/3600</f>
        <v>1.28694166666667</v>
      </c>
      <c r="K48" s="84"/>
      <c r="L48" s="55" t="n">
        <v>88148.412371</v>
      </c>
      <c r="M48" s="56" t="n">
        <v>54.597965</v>
      </c>
      <c r="N48" s="56" t="n">
        <v>53.378936</v>
      </c>
      <c r="O48" s="56" t="n">
        <v>53.182746</v>
      </c>
      <c r="P48" s="56" t="n">
        <v>4645.7</v>
      </c>
      <c r="Q48" s="56" t="n">
        <v>10.03</v>
      </c>
      <c r="R48" s="57" t="n">
        <f aca="false">P48/3600</f>
        <v>1.29047222222222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62302.948454</v>
      </c>
      <c r="E49" s="56" t="n">
        <v>50.210879</v>
      </c>
      <c r="F49" s="56" t="n">
        <v>49.463186</v>
      </c>
      <c r="G49" s="56" t="n">
        <v>49.850884</v>
      </c>
      <c r="H49" s="56" t="n">
        <v>4374.81</v>
      </c>
      <c r="I49" s="56" t="n">
        <v>9.14</v>
      </c>
      <c r="J49" s="57" t="n">
        <f aca="false">H49/3600</f>
        <v>1.215225</v>
      </c>
      <c r="K49" s="84"/>
      <c r="L49" s="55" t="n">
        <v>62298.927835</v>
      </c>
      <c r="M49" s="56" t="n">
        <v>50.211426</v>
      </c>
      <c r="N49" s="56" t="n">
        <v>49.457909</v>
      </c>
      <c r="O49" s="56" t="n">
        <v>49.846586</v>
      </c>
      <c r="P49" s="56" t="n">
        <v>4372.33</v>
      </c>
      <c r="Q49" s="56" t="n">
        <v>9.12</v>
      </c>
      <c r="R49" s="57" t="n">
        <f aca="false">P49/3600</f>
        <v>1.21453611111111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38602.453608</v>
      </c>
      <c r="E50" s="64" t="n">
        <v>45.902414</v>
      </c>
      <c r="F50" s="64" t="n">
        <v>46.299677</v>
      </c>
      <c r="G50" s="64" t="n">
        <v>47.065432</v>
      </c>
      <c r="H50" s="64" t="n">
        <v>4029.32</v>
      </c>
      <c r="I50" s="64" t="n">
        <v>7.96</v>
      </c>
      <c r="J50" s="65" t="n">
        <f aca="false">H50/3600</f>
        <v>1.11925555555556</v>
      </c>
      <c r="K50" s="84"/>
      <c r="L50" s="63" t="n">
        <v>38602.672165</v>
      </c>
      <c r="M50" s="64" t="n">
        <v>45.903545</v>
      </c>
      <c r="N50" s="64" t="n">
        <v>46.301267</v>
      </c>
      <c r="O50" s="64" t="n">
        <v>47.059809</v>
      </c>
      <c r="P50" s="64" t="n">
        <v>4027.98</v>
      </c>
      <c r="Q50" s="64" t="n">
        <v>7.95</v>
      </c>
      <c r="R50" s="65" t="n">
        <f aca="false">P50/3600</f>
        <v>1.11888333333333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4658.931692</v>
      </c>
      <c r="E51" s="45" t="n">
        <v>61.773519</v>
      </c>
      <c r="F51" s="45" t="n">
        <v>60.269416</v>
      </c>
      <c r="G51" s="45" t="n">
        <v>60.054391</v>
      </c>
      <c r="H51" s="45" t="n">
        <v>3630.8</v>
      </c>
      <c r="I51" s="45" t="n">
        <v>6.74</v>
      </c>
      <c r="J51" s="46" t="n">
        <f aca="false">H51/3600</f>
        <v>1.00855555555556</v>
      </c>
      <c r="K51" s="84"/>
      <c r="L51" s="44" t="n">
        <v>64597.115077</v>
      </c>
      <c r="M51" s="45" t="n">
        <v>61.765831</v>
      </c>
      <c r="N51" s="45" t="n">
        <v>60.234358</v>
      </c>
      <c r="O51" s="45" t="n">
        <v>60.004253</v>
      </c>
      <c r="P51" s="45" t="n">
        <v>3633.06</v>
      </c>
      <c r="Q51" s="45" t="n">
        <v>6.74</v>
      </c>
      <c r="R51" s="46" t="n">
        <f aca="false">P51/3600</f>
        <v>1.00918333333333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50344.456615</v>
      </c>
      <c r="E52" s="56" t="n">
        <v>54.568002</v>
      </c>
      <c r="F52" s="56" t="n">
        <v>54.358708</v>
      </c>
      <c r="G52" s="56" t="n">
        <v>54.151993</v>
      </c>
      <c r="H52" s="56" t="n">
        <v>3505.96</v>
      </c>
      <c r="I52" s="56" t="n">
        <v>6.09</v>
      </c>
      <c r="J52" s="57" t="n">
        <f aca="false">H52/3600</f>
        <v>0.973877777777778</v>
      </c>
      <c r="K52" s="84"/>
      <c r="L52" s="55" t="n">
        <v>50331.544615</v>
      </c>
      <c r="M52" s="56" t="n">
        <v>54.573006</v>
      </c>
      <c r="N52" s="56" t="n">
        <v>54.347549</v>
      </c>
      <c r="O52" s="56" t="n">
        <v>54.148503</v>
      </c>
      <c r="P52" s="56" t="n">
        <v>3509.76</v>
      </c>
      <c r="Q52" s="56" t="n">
        <v>6.05</v>
      </c>
      <c r="R52" s="57" t="n">
        <f aca="false">P52/3600</f>
        <v>0.974933333333333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6848.931692</v>
      </c>
      <c r="E53" s="56" t="n">
        <v>50.567459</v>
      </c>
      <c r="F53" s="56" t="n">
        <v>50.727718</v>
      </c>
      <c r="G53" s="56" t="n">
        <v>50.590497</v>
      </c>
      <c r="H53" s="56" t="n">
        <v>3321.75</v>
      </c>
      <c r="I53" s="56" t="n">
        <v>5.44</v>
      </c>
      <c r="J53" s="57" t="n">
        <f aca="false">H53/3600</f>
        <v>0.922708333333333</v>
      </c>
      <c r="K53" s="84"/>
      <c r="L53" s="55" t="n">
        <v>36841.569231</v>
      </c>
      <c r="M53" s="56" t="n">
        <v>50.568849</v>
      </c>
      <c r="N53" s="56" t="n">
        <v>50.729131</v>
      </c>
      <c r="O53" s="56" t="n">
        <v>50.585784</v>
      </c>
      <c r="P53" s="56" t="n">
        <v>3322.13</v>
      </c>
      <c r="Q53" s="56" t="n">
        <v>5.44</v>
      </c>
      <c r="R53" s="57" t="n">
        <f aca="false">P53/3600</f>
        <v>0.922813888888889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4824.499692</v>
      </c>
      <c r="E54" s="64" t="n">
        <v>46.82091</v>
      </c>
      <c r="F54" s="64" t="n">
        <v>47.343603</v>
      </c>
      <c r="G54" s="64" t="n">
        <v>47.54179</v>
      </c>
      <c r="H54" s="64" t="n">
        <v>3099.48</v>
      </c>
      <c r="I54" s="64" t="n">
        <v>4.98</v>
      </c>
      <c r="J54" s="65" t="n">
        <f aca="false">H54/3600</f>
        <v>0.860966666666667</v>
      </c>
      <c r="K54" s="84"/>
      <c r="L54" s="63" t="n">
        <v>24817.395692</v>
      </c>
      <c r="M54" s="64" t="n">
        <v>46.818635</v>
      </c>
      <c r="N54" s="64" t="n">
        <v>47.339204</v>
      </c>
      <c r="O54" s="64" t="n">
        <v>47.538417</v>
      </c>
      <c r="P54" s="64" t="n">
        <v>3100.26</v>
      </c>
      <c r="Q54" s="64" t="n">
        <v>5.02</v>
      </c>
      <c r="R54" s="65" t="n">
        <f aca="false">P54/3600</f>
        <v>0.8611833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6048.445361</v>
      </c>
      <c r="E55" s="45" t="n">
        <v>59.341027</v>
      </c>
      <c r="F55" s="45" t="n">
        <v>58.088006</v>
      </c>
      <c r="G55" s="45" t="n">
        <v>58.132929</v>
      </c>
      <c r="H55" s="45" t="n">
        <v>1037.76</v>
      </c>
      <c r="I55" s="45" t="n">
        <v>2.15</v>
      </c>
      <c r="J55" s="46" t="n">
        <f aca="false">H55/3600</f>
        <v>0.288266666666667</v>
      </c>
      <c r="K55" s="84"/>
      <c r="L55" s="44" t="n">
        <v>16054.713402</v>
      </c>
      <c r="M55" s="45" t="n">
        <v>59.337417</v>
      </c>
      <c r="N55" s="45" t="n">
        <v>58.087339</v>
      </c>
      <c r="O55" s="45" t="n">
        <v>58.122987</v>
      </c>
      <c r="P55" s="45" t="n">
        <v>1039.73</v>
      </c>
      <c r="Q55" s="45" t="n">
        <v>2.16</v>
      </c>
      <c r="R55" s="46" t="n">
        <f aca="false">P55/3600</f>
        <v>0.28881388888888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9204.725773</v>
      </c>
      <c r="E56" s="56" t="n">
        <v>53.196595</v>
      </c>
      <c r="F56" s="56" t="n">
        <v>53.277597</v>
      </c>
      <c r="G56" s="56" t="n">
        <v>53.979675</v>
      </c>
      <c r="H56" s="56" t="n">
        <v>917.81</v>
      </c>
      <c r="I56" s="56" t="n">
        <v>1.73</v>
      </c>
      <c r="J56" s="57" t="n">
        <f aca="false">H56/3600</f>
        <v>0.254947222222222</v>
      </c>
      <c r="K56" s="84"/>
      <c r="L56" s="55" t="n">
        <v>9197.538144</v>
      </c>
      <c r="M56" s="56" t="n">
        <v>53.201159</v>
      </c>
      <c r="N56" s="56" t="n">
        <v>53.273439</v>
      </c>
      <c r="O56" s="56" t="n">
        <v>53.961035</v>
      </c>
      <c r="P56" s="56" t="n">
        <v>920.25</v>
      </c>
      <c r="Q56" s="56" t="n">
        <v>1.73</v>
      </c>
      <c r="R56" s="57" t="n">
        <f aca="false">P56/3600</f>
        <v>0.255625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5449.859794</v>
      </c>
      <c r="E57" s="56" t="n">
        <v>50.132301</v>
      </c>
      <c r="F57" s="56" t="n">
        <v>50.915326</v>
      </c>
      <c r="G57" s="56" t="n">
        <v>51.472462</v>
      </c>
      <c r="H57" s="56" t="n">
        <v>799.15</v>
      </c>
      <c r="I57" s="56" t="n">
        <v>1.36</v>
      </c>
      <c r="J57" s="57" t="n">
        <f aca="false">H57/3600</f>
        <v>0.221986111111111</v>
      </c>
      <c r="K57" s="84"/>
      <c r="L57" s="55" t="n">
        <v>5446.107216</v>
      </c>
      <c r="M57" s="56" t="n">
        <v>50.133805</v>
      </c>
      <c r="N57" s="56" t="n">
        <v>50.925877</v>
      </c>
      <c r="O57" s="56" t="n">
        <v>51.475257</v>
      </c>
      <c r="P57" s="56" t="n">
        <v>802.05</v>
      </c>
      <c r="Q57" s="56" t="n">
        <v>1.37</v>
      </c>
      <c r="R57" s="57" t="n">
        <f aca="false">P57/3600</f>
        <v>0.222791666666667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3483.158763</v>
      </c>
      <c r="E58" s="64" t="n">
        <v>47.477784</v>
      </c>
      <c r="F58" s="64" t="n">
        <v>48.821111</v>
      </c>
      <c r="G58" s="64" t="n">
        <v>49.110503</v>
      </c>
      <c r="H58" s="64" t="n">
        <v>721.94</v>
      </c>
      <c r="I58" s="64" t="n">
        <v>1.19</v>
      </c>
      <c r="J58" s="65" t="n">
        <f aca="false">H58/3600</f>
        <v>0.200538888888889</v>
      </c>
      <c r="K58" s="84"/>
      <c r="L58" s="63" t="n">
        <v>3479.319588</v>
      </c>
      <c r="M58" s="64" t="n">
        <v>47.473785</v>
      </c>
      <c r="N58" s="64" t="n">
        <v>48.841556</v>
      </c>
      <c r="O58" s="64" t="n">
        <v>49.112355</v>
      </c>
      <c r="P58" s="64" t="n">
        <v>722.56</v>
      </c>
      <c r="Q58" s="64" t="n">
        <v>1.23</v>
      </c>
      <c r="R58" s="65" t="n">
        <f aca="false">P58/3600</f>
        <v>0.200711111111111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30120.293953</v>
      </c>
      <c r="E59" s="45" t="n">
        <v>61.197861</v>
      </c>
      <c r="F59" s="45" t="n">
        <v>58.811892</v>
      </c>
      <c r="G59" s="45" t="n">
        <v>58.48131</v>
      </c>
      <c r="H59" s="45" t="n">
        <v>1436.98</v>
      </c>
      <c r="I59" s="45" t="n">
        <v>3.41</v>
      </c>
      <c r="J59" s="46" t="n">
        <f aca="false">H59/3600</f>
        <v>0.399161111111111</v>
      </c>
      <c r="K59" s="84"/>
      <c r="L59" s="44" t="n">
        <v>30112.074419</v>
      </c>
      <c r="M59" s="45" t="n">
        <v>61.188498</v>
      </c>
      <c r="N59" s="45" t="n">
        <v>58.79701</v>
      </c>
      <c r="O59" s="45" t="n">
        <v>58.490214</v>
      </c>
      <c r="P59" s="45" t="n">
        <v>1435.93</v>
      </c>
      <c r="Q59" s="45" t="n">
        <v>3.42</v>
      </c>
      <c r="R59" s="46" t="n">
        <f aca="false">P59/3600</f>
        <v>0.398869444444444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1900.543256</v>
      </c>
      <c r="E60" s="56" t="n">
        <v>54.082874</v>
      </c>
      <c r="F60" s="56" t="n">
        <v>53.3796</v>
      </c>
      <c r="G60" s="56" t="n">
        <v>53.136816</v>
      </c>
      <c r="H60" s="56" t="n">
        <v>1366.51</v>
      </c>
      <c r="I60" s="56" t="n">
        <v>3.15</v>
      </c>
      <c r="J60" s="57" t="n">
        <f aca="false">H60/3600</f>
        <v>0.379586111111111</v>
      </c>
      <c r="K60" s="84"/>
      <c r="L60" s="55" t="n">
        <v>21901.023256</v>
      </c>
      <c r="M60" s="56" t="n">
        <v>54.082742</v>
      </c>
      <c r="N60" s="56" t="n">
        <v>53.373222</v>
      </c>
      <c r="O60" s="56" t="n">
        <v>53.1288</v>
      </c>
      <c r="P60" s="56" t="n">
        <v>1364.03</v>
      </c>
      <c r="Q60" s="56" t="n">
        <v>3.16</v>
      </c>
      <c r="R60" s="57" t="n">
        <f aca="false">P60/3600</f>
        <v>0.378897222222222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4339.95907</v>
      </c>
      <c r="E61" s="56" t="n">
        <v>49.841987</v>
      </c>
      <c r="F61" s="56" t="n">
        <v>50.033942</v>
      </c>
      <c r="G61" s="56" t="n">
        <v>50.195616</v>
      </c>
      <c r="H61" s="56" t="n">
        <v>1260.33</v>
      </c>
      <c r="I61" s="56" t="n">
        <v>2.75</v>
      </c>
      <c r="J61" s="57" t="n">
        <f aca="false">H61/3600</f>
        <v>0.350091666666667</v>
      </c>
      <c r="K61" s="84"/>
      <c r="L61" s="55" t="n">
        <v>14344.24186</v>
      </c>
      <c r="M61" s="56" t="n">
        <v>49.842123</v>
      </c>
      <c r="N61" s="56" t="n">
        <v>50.031758</v>
      </c>
      <c r="O61" s="56" t="n">
        <v>50.196735</v>
      </c>
      <c r="P61" s="56" t="n">
        <v>1259.89</v>
      </c>
      <c r="Q61" s="56" t="n">
        <v>2.75</v>
      </c>
      <c r="R61" s="57" t="n">
        <f aca="false">P61/3600</f>
        <v>0.349969444444445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8655.185116</v>
      </c>
      <c r="E62" s="64" t="n">
        <v>46.030954</v>
      </c>
      <c r="F62" s="64" t="n">
        <v>47.586787</v>
      </c>
      <c r="G62" s="64" t="n">
        <v>48.132461</v>
      </c>
      <c r="H62" s="64" t="n">
        <v>1140.07</v>
      </c>
      <c r="I62" s="64" t="n">
        <v>2.33</v>
      </c>
      <c r="J62" s="65" t="n">
        <f aca="false">H62/3600</f>
        <v>0.316686111111111</v>
      </c>
      <c r="K62" s="84"/>
      <c r="L62" s="63" t="n">
        <v>8660.550698</v>
      </c>
      <c r="M62" s="64" t="n">
        <v>46.02819</v>
      </c>
      <c r="N62" s="64" t="n">
        <v>47.579777</v>
      </c>
      <c r="O62" s="64" t="n">
        <v>48.124721</v>
      </c>
      <c r="P62" s="64" t="n">
        <v>1140.03</v>
      </c>
      <c r="Q62" s="64" t="n">
        <v>2.32</v>
      </c>
      <c r="R62" s="65" t="n">
        <f aca="false">P62/3600</f>
        <v>0.31667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7890.692784</v>
      </c>
      <c r="E63" s="45" t="n">
        <v>61.479029</v>
      </c>
      <c r="F63" s="45" t="n">
        <v>59.883476</v>
      </c>
      <c r="G63" s="45" t="n">
        <v>58.762034</v>
      </c>
      <c r="H63" s="45" t="n">
        <v>1164.55</v>
      </c>
      <c r="I63" s="45" t="n">
        <v>2.58</v>
      </c>
      <c r="J63" s="46" t="n">
        <f aca="false">H63/3600</f>
        <v>0.323486111111111</v>
      </c>
      <c r="K63" s="84"/>
      <c r="L63" s="44" t="n">
        <v>27886.193814</v>
      </c>
      <c r="M63" s="45" t="n">
        <v>61.48794</v>
      </c>
      <c r="N63" s="45" t="n">
        <v>59.864784</v>
      </c>
      <c r="O63" s="45" t="n">
        <v>58.746763</v>
      </c>
      <c r="P63" s="45" t="n">
        <v>1166.19</v>
      </c>
      <c r="Q63" s="45" t="n">
        <v>2.57</v>
      </c>
      <c r="R63" s="46" t="n">
        <f aca="false">P63/3600</f>
        <v>0.3239416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21381.6</v>
      </c>
      <c r="E64" s="56" t="n">
        <v>54.388095</v>
      </c>
      <c r="F64" s="56" t="n">
        <v>53.214639</v>
      </c>
      <c r="G64" s="56" t="n">
        <v>52.870158</v>
      </c>
      <c r="H64" s="56" t="n">
        <v>1119.55</v>
      </c>
      <c r="I64" s="56" t="n">
        <v>2.38</v>
      </c>
      <c r="J64" s="57" t="n">
        <f aca="false">H64/3600</f>
        <v>0.310986111111111</v>
      </c>
      <c r="K64" s="84"/>
      <c r="L64" s="55" t="n">
        <v>21370.498969</v>
      </c>
      <c r="M64" s="56" t="n">
        <v>54.381422</v>
      </c>
      <c r="N64" s="56" t="n">
        <v>53.209808</v>
      </c>
      <c r="O64" s="56" t="n">
        <v>52.856519</v>
      </c>
      <c r="P64" s="56" t="n">
        <v>1124.94</v>
      </c>
      <c r="Q64" s="56" t="n">
        <v>2.38</v>
      </c>
      <c r="R64" s="57" t="n">
        <f aca="false">P64/3600</f>
        <v>0.312483333333333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4682.630928</v>
      </c>
      <c r="E65" s="56" t="n">
        <v>50.002954</v>
      </c>
      <c r="F65" s="56" t="n">
        <v>49.192831</v>
      </c>
      <c r="G65" s="56" t="n">
        <v>49.709389</v>
      </c>
      <c r="H65" s="56" t="n">
        <v>1052.55</v>
      </c>
      <c r="I65" s="56" t="n">
        <v>2.17</v>
      </c>
      <c r="J65" s="57" t="n">
        <f aca="false">H65/3600</f>
        <v>0.292375</v>
      </c>
      <c r="K65" s="84"/>
      <c r="L65" s="55" t="n">
        <v>14676.03299</v>
      </c>
      <c r="M65" s="56" t="n">
        <v>50.005817</v>
      </c>
      <c r="N65" s="56" t="n">
        <v>49.187985</v>
      </c>
      <c r="O65" s="56" t="n">
        <v>49.702419</v>
      </c>
      <c r="P65" s="56" t="n">
        <v>1053.08</v>
      </c>
      <c r="Q65" s="56" t="n">
        <v>2.17</v>
      </c>
      <c r="R65" s="57" t="n">
        <f aca="false">P65/3600</f>
        <v>0.292522222222222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8616.527835</v>
      </c>
      <c r="E66" s="64" t="n">
        <v>45.690181</v>
      </c>
      <c r="F66" s="64" t="n">
        <v>46.015855</v>
      </c>
      <c r="G66" s="64" t="n">
        <v>47.244113</v>
      </c>
      <c r="H66" s="64" t="n">
        <v>959.93</v>
      </c>
      <c r="I66" s="64" t="n">
        <v>1.87</v>
      </c>
      <c r="J66" s="65" t="n">
        <f aca="false">H66/3600</f>
        <v>0.266647222222222</v>
      </c>
      <c r="K66" s="84"/>
      <c r="L66" s="63" t="n">
        <v>8615.459794</v>
      </c>
      <c r="M66" s="64" t="n">
        <v>45.688094</v>
      </c>
      <c r="N66" s="64" t="n">
        <v>46.017154</v>
      </c>
      <c r="O66" s="64" t="n">
        <v>47.254958</v>
      </c>
      <c r="P66" s="64" t="n">
        <v>960.9</v>
      </c>
      <c r="Q66" s="64" t="n">
        <v>1.86</v>
      </c>
      <c r="R66" s="65" t="n">
        <f aca="false">P66/3600</f>
        <v>0.266916666666667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5286.781538</v>
      </c>
      <c r="E67" s="45" t="n">
        <v>61.019389</v>
      </c>
      <c r="F67" s="45" t="n">
        <v>59.810959</v>
      </c>
      <c r="G67" s="45" t="n">
        <v>59.639168</v>
      </c>
      <c r="H67" s="45" t="n">
        <v>843.86</v>
      </c>
      <c r="I67" s="45" t="n">
        <v>1.74</v>
      </c>
      <c r="J67" s="46" t="n">
        <f aca="false">H67/3600</f>
        <v>0.234405555555556</v>
      </c>
      <c r="K67" s="84"/>
      <c r="L67" s="44" t="n">
        <v>15275.601231</v>
      </c>
      <c r="M67" s="45" t="n">
        <v>61.000748</v>
      </c>
      <c r="N67" s="45" t="n">
        <v>59.810076</v>
      </c>
      <c r="O67" s="45" t="n">
        <v>59.59575</v>
      </c>
      <c r="P67" s="45" t="n">
        <v>840.75</v>
      </c>
      <c r="Q67" s="45" t="n">
        <v>1.72</v>
      </c>
      <c r="R67" s="46" t="n">
        <f aca="false">P67/3600</f>
        <v>0.233541666666667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1416.707692</v>
      </c>
      <c r="E68" s="56" t="n">
        <v>54.128697</v>
      </c>
      <c r="F68" s="56" t="n">
        <v>53.833925</v>
      </c>
      <c r="G68" s="56" t="n">
        <v>53.722662</v>
      </c>
      <c r="H68" s="56" t="n">
        <v>807.62</v>
      </c>
      <c r="I68" s="56" t="n">
        <v>1.57</v>
      </c>
      <c r="J68" s="57" t="n">
        <f aca="false">H68/3600</f>
        <v>0.224338888888889</v>
      </c>
      <c r="K68" s="84"/>
      <c r="L68" s="55" t="n">
        <v>11416.582154</v>
      </c>
      <c r="M68" s="56" t="n">
        <v>54.123666</v>
      </c>
      <c r="N68" s="56" t="n">
        <v>53.825444</v>
      </c>
      <c r="O68" s="56" t="n">
        <v>53.727744</v>
      </c>
      <c r="P68" s="56" t="n">
        <v>806.6</v>
      </c>
      <c r="Q68" s="56" t="n">
        <v>1.57</v>
      </c>
      <c r="R68" s="57" t="n">
        <f aca="false">P68/3600</f>
        <v>0.224055555555556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824.956308</v>
      </c>
      <c r="E69" s="56" t="n">
        <v>50.159039</v>
      </c>
      <c r="F69" s="56" t="n">
        <v>50.214894</v>
      </c>
      <c r="G69" s="56" t="n">
        <v>50.297119</v>
      </c>
      <c r="H69" s="56" t="n">
        <v>761.79</v>
      </c>
      <c r="I69" s="56" t="n">
        <v>1.41</v>
      </c>
      <c r="J69" s="57" t="n">
        <f aca="false">H69/3600</f>
        <v>0.211608333333333</v>
      </c>
      <c r="K69" s="84"/>
      <c r="L69" s="55" t="n">
        <v>7823.257846</v>
      </c>
      <c r="M69" s="56" t="n">
        <v>50.16314</v>
      </c>
      <c r="N69" s="56" t="n">
        <v>50.214699</v>
      </c>
      <c r="O69" s="56" t="n">
        <v>50.291995</v>
      </c>
      <c r="P69" s="56" t="n">
        <v>763.03</v>
      </c>
      <c r="Q69" s="56" t="n">
        <v>1.43</v>
      </c>
      <c r="R69" s="57" t="n">
        <f aca="false">P69/3600</f>
        <v>0.211952777777778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4986.365538</v>
      </c>
      <c r="E70" s="64" t="n">
        <v>46.575371</v>
      </c>
      <c r="F70" s="64" t="n">
        <v>47.161692</v>
      </c>
      <c r="G70" s="64" t="n">
        <v>47.454659</v>
      </c>
      <c r="H70" s="64" t="n">
        <v>714.43</v>
      </c>
      <c r="I70" s="64" t="n">
        <v>1.27</v>
      </c>
      <c r="J70" s="65" t="n">
        <f aca="false">H70/3600</f>
        <v>0.198452777777778</v>
      </c>
      <c r="K70" s="84"/>
      <c r="L70" s="63" t="n">
        <v>4988.071385</v>
      </c>
      <c r="M70" s="64" t="n">
        <v>46.58035</v>
      </c>
      <c r="N70" s="64" t="n">
        <v>47.158923</v>
      </c>
      <c r="O70" s="64" t="n">
        <v>47.46712</v>
      </c>
      <c r="P70" s="64" t="n">
        <v>715.32</v>
      </c>
      <c r="Q70" s="64" t="n">
        <v>1.27</v>
      </c>
      <c r="R70" s="65" t="n">
        <f aca="false">P70/3600</f>
        <v>0.1987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166978.99907</v>
      </c>
      <c r="E71" s="45" t="n">
        <v>59.688217</v>
      </c>
      <c r="F71" s="45" t="n">
        <v>58.688673</v>
      </c>
      <c r="G71" s="45" t="n">
        <v>58.447703</v>
      </c>
      <c r="H71" s="45" t="n">
        <v>11720.54</v>
      </c>
      <c r="I71" s="45" t="n">
        <v>27.49</v>
      </c>
      <c r="J71" s="46" t="n">
        <f aca="false">H71/3600</f>
        <v>3.25570555555556</v>
      </c>
      <c r="K71" s="84"/>
      <c r="L71" s="44" t="n">
        <v>166987.084651</v>
      </c>
      <c r="M71" s="45" t="n">
        <v>59.687248</v>
      </c>
      <c r="N71" s="45" t="n">
        <v>58.687324</v>
      </c>
      <c r="O71" s="45" t="n">
        <v>58.444619</v>
      </c>
      <c r="P71" s="45" t="n">
        <v>11711.42</v>
      </c>
      <c r="Q71" s="45" t="n">
        <v>27.96</v>
      </c>
      <c r="R71" s="46" t="n">
        <f aca="false">P71/3600</f>
        <v>3.253172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94515.661395</v>
      </c>
      <c r="E72" s="56" t="n">
        <v>53.584121</v>
      </c>
      <c r="F72" s="56" t="n">
        <v>53.113968</v>
      </c>
      <c r="G72" s="56" t="n">
        <v>53.139595</v>
      </c>
      <c r="H72" s="56" t="n">
        <v>10664.02</v>
      </c>
      <c r="I72" s="56" t="n">
        <v>23.24</v>
      </c>
      <c r="J72" s="57" t="n">
        <f aca="false">H72/3600</f>
        <v>2.96222777777778</v>
      </c>
      <c r="K72" s="84"/>
      <c r="L72" s="55" t="n">
        <v>94555.289302</v>
      </c>
      <c r="M72" s="56" t="n">
        <v>53.584782</v>
      </c>
      <c r="N72" s="56" t="n">
        <v>53.109163</v>
      </c>
      <c r="O72" s="56" t="n">
        <v>53.130919</v>
      </c>
      <c r="P72" s="56" t="n">
        <v>10680.24</v>
      </c>
      <c r="Q72" s="56" t="n">
        <v>23.72</v>
      </c>
      <c r="R72" s="57" t="n">
        <f aca="false">P72/3600</f>
        <v>2.96673333333333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43835.073488</v>
      </c>
      <c r="E73" s="56" t="n">
        <v>50.169789</v>
      </c>
      <c r="F73" s="56" t="n">
        <v>50.519699</v>
      </c>
      <c r="G73" s="56" t="n">
        <v>50.959784</v>
      </c>
      <c r="H73" s="56" t="n">
        <v>9167.13</v>
      </c>
      <c r="I73" s="56" t="n">
        <v>18.47</v>
      </c>
      <c r="J73" s="57" t="n">
        <f aca="false">H73/3600</f>
        <v>2.546425</v>
      </c>
      <c r="K73" s="84"/>
      <c r="L73" s="55" t="n">
        <v>43817.056744</v>
      </c>
      <c r="M73" s="56" t="n">
        <v>50.170712</v>
      </c>
      <c r="N73" s="56" t="n">
        <v>50.524501</v>
      </c>
      <c r="O73" s="56" t="n">
        <v>50.962533</v>
      </c>
      <c r="P73" s="56" t="n">
        <v>9163.31</v>
      </c>
      <c r="Q73" s="56" t="n">
        <v>18.44</v>
      </c>
      <c r="R73" s="57" t="n">
        <f aca="false">P73/3600</f>
        <v>2.54536388888889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345.946047</v>
      </c>
      <c r="E74" s="64" t="n">
        <v>47.587517</v>
      </c>
      <c r="F74" s="64" t="n">
        <v>48.896964</v>
      </c>
      <c r="G74" s="64" t="n">
        <v>49.814072</v>
      </c>
      <c r="H74" s="64" t="n">
        <v>7443.33</v>
      </c>
      <c r="I74" s="64" t="n">
        <v>14.07</v>
      </c>
      <c r="J74" s="65" t="n">
        <f aca="false">H74/3600</f>
        <v>2.06759166666667</v>
      </c>
      <c r="K74" s="84"/>
      <c r="L74" s="63" t="n">
        <v>18349.607442</v>
      </c>
      <c r="M74" s="64" t="n">
        <v>47.590808</v>
      </c>
      <c r="N74" s="64" t="n">
        <v>48.897052</v>
      </c>
      <c r="O74" s="64" t="n">
        <v>49.809088</v>
      </c>
      <c r="P74" s="64" t="n">
        <v>7451.6</v>
      </c>
      <c r="Q74" s="64" t="n">
        <v>14.02</v>
      </c>
      <c r="R74" s="65" t="n">
        <f aca="false">P74/3600</f>
        <v>2.06988888888889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181826.723721</v>
      </c>
      <c r="E75" s="45" t="n">
        <v>60.422259</v>
      </c>
      <c r="F75" s="45" t="n">
        <v>58.666695</v>
      </c>
      <c r="G75" s="45" t="n">
        <v>58.646319</v>
      </c>
      <c r="H75" s="45" t="n">
        <v>11773.63</v>
      </c>
      <c r="I75" s="45" t="n">
        <v>28.44</v>
      </c>
      <c r="J75" s="46" t="n">
        <f aca="false">H75/3600</f>
        <v>3.27045277777778</v>
      </c>
      <c r="K75" s="84"/>
      <c r="L75" s="44" t="n">
        <v>181755.24093</v>
      </c>
      <c r="M75" s="45" t="n">
        <v>60.415516</v>
      </c>
      <c r="N75" s="45" t="n">
        <v>58.655854</v>
      </c>
      <c r="O75" s="45" t="n">
        <v>58.642237</v>
      </c>
      <c r="P75" s="45" t="n">
        <v>11771.07</v>
      </c>
      <c r="Q75" s="45" t="n">
        <v>28.56</v>
      </c>
      <c r="R75" s="46" t="n">
        <f aca="false">P75/3600</f>
        <v>3.269741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4565.782326</v>
      </c>
      <c r="E76" s="56" t="n">
        <v>53.667448</v>
      </c>
      <c r="F76" s="56" t="n">
        <v>53.277549</v>
      </c>
      <c r="G76" s="56" t="n">
        <v>53.371618</v>
      </c>
      <c r="H76" s="56" t="n">
        <v>10845.03</v>
      </c>
      <c r="I76" s="56" t="n">
        <v>24.08</v>
      </c>
      <c r="J76" s="57" t="n">
        <f aca="false">H76/3600</f>
        <v>3.01250833333333</v>
      </c>
      <c r="K76" s="84"/>
      <c r="L76" s="55" t="n">
        <v>104546.109767</v>
      </c>
      <c r="M76" s="56" t="n">
        <v>53.665689</v>
      </c>
      <c r="N76" s="56" t="n">
        <v>53.278708</v>
      </c>
      <c r="O76" s="56" t="n">
        <v>53.37232</v>
      </c>
      <c r="P76" s="56" t="n">
        <v>10849.16</v>
      </c>
      <c r="Q76" s="56" t="n">
        <v>24.04</v>
      </c>
      <c r="R76" s="57" t="n">
        <f aca="false">P76/3600</f>
        <v>3.01365555555556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50443.709767</v>
      </c>
      <c r="E77" s="56" t="n">
        <v>49.99216</v>
      </c>
      <c r="F77" s="56" t="n">
        <v>51.22034</v>
      </c>
      <c r="G77" s="56" t="n">
        <v>51.382472</v>
      </c>
      <c r="H77" s="56" t="n">
        <v>9351.43</v>
      </c>
      <c r="I77" s="56" t="n">
        <v>19.26</v>
      </c>
      <c r="J77" s="57" t="n">
        <f aca="false">H77/3600</f>
        <v>2.59761944444444</v>
      </c>
      <c r="K77" s="84"/>
      <c r="L77" s="55" t="n">
        <v>50431.72093</v>
      </c>
      <c r="M77" s="56" t="n">
        <v>49.992138</v>
      </c>
      <c r="N77" s="56" t="n">
        <v>51.216323</v>
      </c>
      <c r="O77" s="56" t="n">
        <v>51.377096</v>
      </c>
      <c r="P77" s="56" t="n">
        <v>9341.31</v>
      </c>
      <c r="Q77" s="56" t="n">
        <v>19.23</v>
      </c>
      <c r="R77" s="57" t="n">
        <f aca="false">P77/3600</f>
        <v>2.59480833333333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600.837209</v>
      </c>
      <c r="E78" s="64" t="n">
        <v>47.3071</v>
      </c>
      <c r="F78" s="64" t="n">
        <v>50.182182</v>
      </c>
      <c r="G78" s="64" t="n">
        <v>50.292405</v>
      </c>
      <c r="H78" s="64" t="n">
        <v>7625.95</v>
      </c>
      <c r="I78" s="64" t="n">
        <v>14.39</v>
      </c>
      <c r="J78" s="65" t="n">
        <f aca="false">H78/3600</f>
        <v>2.11831944444444</v>
      </c>
      <c r="K78" s="84"/>
      <c r="L78" s="63" t="n">
        <v>22624.692093</v>
      </c>
      <c r="M78" s="64" t="n">
        <v>47.308581</v>
      </c>
      <c r="N78" s="64" t="n">
        <v>50.176584</v>
      </c>
      <c r="O78" s="64" t="n">
        <v>50.29052</v>
      </c>
      <c r="P78" s="64" t="n">
        <v>7628.53</v>
      </c>
      <c r="Q78" s="64" t="n">
        <v>14.44</v>
      </c>
      <c r="R78" s="65" t="n">
        <f aca="false">P78/3600</f>
        <v>2.11903611111111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176898.987907</v>
      </c>
      <c r="E79" s="45" t="n">
        <v>60.317786</v>
      </c>
      <c r="F79" s="45" t="n">
        <v>58.675745</v>
      </c>
      <c r="G79" s="45" t="n">
        <v>58.599459</v>
      </c>
      <c r="H79" s="45" t="n">
        <v>12092.95</v>
      </c>
      <c r="I79" s="45" t="n">
        <v>27.51</v>
      </c>
      <c r="J79" s="46" t="n">
        <f aca="false">H79/3600</f>
        <v>3.35915277777778</v>
      </c>
      <c r="K79" s="84"/>
      <c r="L79" s="44" t="n">
        <v>176840.8</v>
      </c>
      <c r="M79" s="45" t="n">
        <v>60.314135</v>
      </c>
      <c r="N79" s="45" t="n">
        <v>58.672729</v>
      </c>
      <c r="O79" s="45" t="n">
        <v>58.595335</v>
      </c>
      <c r="P79" s="45" t="n">
        <v>12090.47</v>
      </c>
      <c r="Q79" s="45" t="n">
        <v>28.17</v>
      </c>
      <c r="R79" s="46" t="n">
        <f aca="false">P79/3600</f>
        <v>3.35846388888889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04371.72093</v>
      </c>
      <c r="E80" s="56" t="n">
        <v>53.880064</v>
      </c>
      <c r="F80" s="56" t="n">
        <v>53.355053</v>
      </c>
      <c r="G80" s="56" t="n">
        <v>53.399521</v>
      </c>
      <c r="H80" s="56" t="n">
        <v>11055.17</v>
      </c>
      <c r="I80" s="56" t="n">
        <v>23.08</v>
      </c>
      <c r="J80" s="57" t="n">
        <f aca="false">H80/3600</f>
        <v>3.07088055555556</v>
      </c>
      <c r="K80" s="84"/>
      <c r="L80" s="55" t="n">
        <v>104269.477209</v>
      </c>
      <c r="M80" s="56" t="n">
        <v>53.878204</v>
      </c>
      <c r="N80" s="56" t="n">
        <v>53.361877</v>
      </c>
      <c r="O80" s="56" t="n">
        <v>53.410408</v>
      </c>
      <c r="P80" s="56" t="n">
        <v>11058.03</v>
      </c>
      <c r="Q80" s="56" t="n">
        <v>23.53</v>
      </c>
      <c r="R80" s="57" t="n">
        <f aca="false">P80/3600</f>
        <v>3.071675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54362.306977</v>
      </c>
      <c r="E81" s="56" t="n">
        <v>50.363168</v>
      </c>
      <c r="F81" s="56" t="n">
        <v>51.307962</v>
      </c>
      <c r="G81" s="56" t="n">
        <v>51.50015</v>
      </c>
      <c r="H81" s="56" t="n">
        <v>9529.25</v>
      </c>
      <c r="I81" s="56" t="n">
        <v>18.95</v>
      </c>
      <c r="J81" s="57" t="n">
        <f aca="false">H81/3600</f>
        <v>2.64701388888889</v>
      </c>
      <c r="K81" s="84"/>
      <c r="L81" s="55" t="n">
        <v>54368.011163</v>
      </c>
      <c r="M81" s="56" t="n">
        <v>50.364641</v>
      </c>
      <c r="N81" s="56" t="n">
        <v>51.312285</v>
      </c>
      <c r="O81" s="56" t="n">
        <v>51.500071</v>
      </c>
      <c r="P81" s="56" t="n">
        <v>9532.67</v>
      </c>
      <c r="Q81" s="56" t="n">
        <v>18.92</v>
      </c>
      <c r="R81" s="57" t="n">
        <f aca="false">P81/3600</f>
        <v>2.64796388888889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26781.16093</v>
      </c>
      <c r="E82" s="64" t="n">
        <v>47.586486</v>
      </c>
      <c r="F82" s="64" t="n">
        <v>50.246053</v>
      </c>
      <c r="G82" s="64" t="n">
        <v>50.534094</v>
      </c>
      <c r="H82" s="64" t="n">
        <v>8002.12</v>
      </c>
      <c r="I82" s="64" t="n">
        <v>14.53</v>
      </c>
      <c r="J82" s="65" t="n">
        <f aca="false">H82/3600</f>
        <v>2.22281111111111</v>
      </c>
      <c r="K82" s="84"/>
      <c r="L82" s="63" t="n">
        <v>26782.820465</v>
      </c>
      <c r="M82" s="64" t="n">
        <v>47.585664</v>
      </c>
      <c r="N82" s="64" t="n">
        <v>50.242902</v>
      </c>
      <c r="O82" s="64" t="n">
        <v>50.532802</v>
      </c>
      <c r="P82" s="64" t="n">
        <v>8007.46</v>
      </c>
      <c r="Q82" s="64" t="n">
        <v>14.56</v>
      </c>
      <c r="R82" s="65" t="n">
        <f aca="false">P82/3600</f>
        <v>2.22429444444444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0.9392676686183</v>
      </c>
      <c r="J89" s="82" t="n">
        <f aca="false">GEOMEAN(J3:J82)</f>
        <v>1.55835851443816</v>
      </c>
      <c r="Q89" s="82" t="n">
        <f aca="false">GEOMEAN(Q3:Q82)</f>
        <v>10.9436381962084</v>
      </c>
      <c r="R89" s="82" t="n">
        <f aca="false">GEOMEAN(R3:R82)</f>
        <v>1.55897777815138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0039952652431</v>
      </c>
      <c r="R90" s="83" t="n">
        <f aca="false">R89/J89</f>
        <v>1.00039738205778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39019444444444</v>
      </c>
      <c r="J91" s="82" t="n">
        <f aca="false">SUM(J3:J82)</f>
        <v>176.027186111111</v>
      </c>
      <c r="Q91" s="82" t="n">
        <f aca="false">SUM(Q3:Q82)/3600</f>
        <v>0.338602777777778</v>
      </c>
      <c r="R91" s="82" t="n">
        <f aca="false">SUM(R3:R82)</f>
        <v>176.054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K19" s="84"/>
      <c r="L19" s="132"/>
      <c r="M19" s="108"/>
      <c r="N19" s="108"/>
      <c r="O19" s="108"/>
      <c r="P19" s="108"/>
      <c r="Q19" s="108"/>
      <c r="R19" s="46" t="n">
        <f aca="false">P19/3600</f>
        <v>0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K20" s="84"/>
      <c r="L20" s="133"/>
      <c r="M20" s="134"/>
      <c r="N20" s="134"/>
      <c r="O20" s="134"/>
      <c r="P20" s="134"/>
      <c r="Q20" s="134"/>
      <c r="R20" s="57" t="n">
        <f aca="false">P20/3600</f>
        <v>0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K21" s="84"/>
      <c r="L21" s="133"/>
      <c r="M21" s="134"/>
      <c r="N21" s="134"/>
      <c r="O21" s="134"/>
      <c r="P21" s="134"/>
      <c r="Q21" s="134"/>
      <c r="R21" s="57" t="n">
        <f aca="false">P21/3600</f>
        <v>0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K22" s="84"/>
      <c r="L22" s="135"/>
      <c r="M22" s="136"/>
      <c r="N22" s="136"/>
      <c r="O22" s="136"/>
      <c r="P22" s="136"/>
      <c r="Q22" s="136"/>
      <c r="R22" s="65" t="n">
        <f aca="false">P22/3600</f>
        <v>0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K23" s="84"/>
      <c r="L23" s="132"/>
      <c r="M23" s="108"/>
      <c r="N23" s="108"/>
      <c r="O23" s="108"/>
      <c r="P23" s="108"/>
      <c r="Q23" s="108"/>
      <c r="R23" s="46" t="n">
        <f aca="false">P23/3600</f>
        <v>0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K24" s="84"/>
      <c r="L24" s="133"/>
      <c r="M24" s="134"/>
      <c r="N24" s="134"/>
      <c r="O24" s="134"/>
      <c r="P24" s="134"/>
      <c r="Q24" s="134"/>
      <c r="R24" s="57" t="n">
        <f aca="false">P24/3600</f>
        <v>0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K25" s="84"/>
      <c r="L25" s="133"/>
      <c r="M25" s="134"/>
      <c r="N25" s="134"/>
      <c r="O25" s="134"/>
      <c r="P25" s="134"/>
      <c r="Q25" s="134"/>
      <c r="R25" s="57" t="n">
        <f aca="false">P25/3600</f>
        <v>0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K26" s="84"/>
      <c r="L26" s="135"/>
      <c r="M26" s="136"/>
      <c r="N26" s="136"/>
      <c r="O26" s="136"/>
      <c r="P26" s="136"/>
      <c r="Q26" s="136"/>
      <c r="R26" s="65" t="n">
        <f aca="false">P26/3600</f>
        <v>0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K27" s="84"/>
      <c r="L27" s="132"/>
      <c r="M27" s="108"/>
      <c r="N27" s="108"/>
      <c r="O27" s="108"/>
      <c r="P27" s="108"/>
      <c r="Q27" s="108"/>
      <c r="R27" s="46" t="n">
        <f aca="false">P27/3600</f>
        <v>0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K28" s="84"/>
      <c r="L28" s="133"/>
      <c r="M28" s="134"/>
      <c r="N28" s="134"/>
      <c r="O28" s="134"/>
      <c r="P28" s="134"/>
      <c r="Q28" s="134"/>
      <c r="R28" s="57" t="n">
        <f aca="false">P28/3600</f>
        <v>0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K29" s="84"/>
      <c r="L29" s="133"/>
      <c r="M29" s="134"/>
      <c r="N29" s="134"/>
      <c r="O29" s="134"/>
      <c r="P29" s="134"/>
      <c r="Q29" s="134"/>
      <c r="R29" s="57" t="n">
        <f aca="false">P29/3600</f>
        <v>0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K30" s="84"/>
      <c r="L30" s="135"/>
      <c r="M30" s="136"/>
      <c r="N30" s="136"/>
      <c r="O30" s="136"/>
      <c r="P30" s="136"/>
      <c r="Q30" s="136"/>
      <c r="R30" s="65" t="n">
        <f aca="false">P30/3600</f>
        <v>0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K31" s="84"/>
      <c r="L31" s="132"/>
      <c r="M31" s="108"/>
      <c r="N31" s="108"/>
      <c r="O31" s="108"/>
      <c r="P31" s="108"/>
      <c r="Q31" s="108"/>
      <c r="R31" s="46" t="n">
        <f aca="false">P31/3600</f>
        <v>0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K32" s="84"/>
      <c r="L32" s="133"/>
      <c r="M32" s="134"/>
      <c r="N32" s="134"/>
      <c r="O32" s="134"/>
      <c r="P32" s="134"/>
      <c r="Q32" s="134"/>
      <c r="R32" s="57" t="n">
        <f aca="false">P32/3600</f>
        <v>0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K33" s="84"/>
      <c r="L33" s="133"/>
      <c r="M33" s="134"/>
      <c r="N33" s="134"/>
      <c r="O33" s="134"/>
      <c r="P33" s="134"/>
      <c r="Q33" s="134"/>
      <c r="R33" s="57" t="n">
        <f aca="false">P33/3600</f>
        <v>0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K34" s="84"/>
      <c r="L34" s="135"/>
      <c r="M34" s="136"/>
      <c r="N34" s="136"/>
      <c r="O34" s="136"/>
      <c r="P34" s="136"/>
      <c r="Q34" s="136"/>
      <c r="R34" s="65" t="n">
        <f aca="false">P34/3600</f>
        <v>0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K35" s="84"/>
      <c r="L35" s="132"/>
      <c r="M35" s="108"/>
      <c r="N35" s="108"/>
      <c r="O35" s="108"/>
      <c r="P35" s="108"/>
      <c r="Q35" s="108"/>
      <c r="R35" s="46" t="n">
        <f aca="false">P35/3600</f>
        <v>0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K36" s="84"/>
      <c r="L36" s="133"/>
      <c r="M36" s="134"/>
      <c r="N36" s="134"/>
      <c r="O36" s="134"/>
      <c r="P36" s="134"/>
      <c r="Q36" s="134"/>
      <c r="R36" s="57" t="n">
        <f aca="false">P36/3600</f>
        <v>0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K37" s="84"/>
      <c r="L37" s="133"/>
      <c r="M37" s="134"/>
      <c r="N37" s="134"/>
      <c r="O37" s="134"/>
      <c r="P37" s="134"/>
      <c r="Q37" s="134"/>
      <c r="R37" s="57" t="n">
        <f aca="false">P37/3600</f>
        <v>0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K38" s="84"/>
      <c r="L38" s="135"/>
      <c r="M38" s="136"/>
      <c r="N38" s="136"/>
      <c r="O38" s="136"/>
      <c r="P38" s="136"/>
      <c r="Q38" s="136"/>
      <c r="R38" s="65" t="n">
        <f aca="false">P38/3600</f>
        <v>0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K39" s="84"/>
      <c r="L39" s="132"/>
      <c r="M39" s="108"/>
      <c r="N39" s="108"/>
      <c r="O39" s="108"/>
      <c r="P39" s="108"/>
      <c r="Q39" s="108"/>
      <c r="R39" s="46" t="n">
        <f aca="false">P39/3600</f>
        <v>0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K40" s="84"/>
      <c r="L40" s="133"/>
      <c r="M40" s="134"/>
      <c r="N40" s="134"/>
      <c r="O40" s="134"/>
      <c r="P40" s="134"/>
      <c r="Q40" s="134"/>
      <c r="R40" s="57" t="n">
        <f aca="false">P40/3600</f>
        <v>0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K41" s="84"/>
      <c r="L41" s="133"/>
      <c r="M41" s="134"/>
      <c r="N41" s="134"/>
      <c r="O41" s="134"/>
      <c r="P41" s="134"/>
      <c r="Q41" s="134"/>
      <c r="R41" s="57" t="n">
        <f aca="false">P41/3600</f>
        <v>0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K42" s="84"/>
      <c r="L42" s="135"/>
      <c r="M42" s="136"/>
      <c r="N42" s="136"/>
      <c r="O42" s="136"/>
      <c r="P42" s="136"/>
      <c r="Q42" s="136"/>
      <c r="R42" s="65" t="n">
        <f aca="false">P42/3600</f>
        <v>0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K43" s="84"/>
      <c r="L43" s="132"/>
      <c r="M43" s="108"/>
      <c r="N43" s="108"/>
      <c r="O43" s="108"/>
      <c r="P43" s="108"/>
      <c r="Q43" s="108"/>
      <c r="R43" s="46" t="n">
        <f aca="false">P43/3600</f>
        <v>0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K44" s="84"/>
      <c r="L44" s="133"/>
      <c r="M44" s="134"/>
      <c r="N44" s="134"/>
      <c r="O44" s="134"/>
      <c r="P44" s="134"/>
      <c r="Q44" s="134"/>
      <c r="R44" s="57" t="n">
        <f aca="false">P44/3600</f>
        <v>0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K45" s="84"/>
      <c r="L45" s="133"/>
      <c r="M45" s="134"/>
      <c r="N45" s="134"/>
      <c r="O45" s="134"/>
      <c r="P45" s="134"/>
      <c r="Q45" s="134"/>
      <c r="R45" s="57" t="n">
        <f aca="false">P45/3600</f>
        <v>0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K46" s="84"/>
      <c r="L46" s="135"/>
      <c r="M46" s="136"/>
      <c r="N46" s="136"/>
      <c r="O46" s="136"/>
      <c r="P46" s="136"/>
      <c r="Q46" s="136"/>
      <c r="R46" s="65" t="n">
        <f aca="false">P46/3600</f>
        <v>0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K47" s="84"/>
      <c r="L47" s="132"/>
      <c r="M47" s="108"/>
      <c r="N47" s="108"/>
      <c r="O47" s="108"/>
      <c r="P47" s="108"/>
      <c r="Q47" s="108"/>
      <c r="R47" s="46" t="n">
        <f aca="false">P47/3600</f>
        <v>0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K48" s="84"/>
      <c r="L48" s="133"/>
      <c r="M48" s="134"/>
      <c r="N48" s="134"/>
      <c r="O48" s="134"/>
      <c r="P48" s="134"/>
      <c r="Q48" s="134"/>
      <c r="R48" s="57" t="n">
        <f aca="false">P48/3600</f>
        <v>0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K49" s="84"/>
      <c r="L49" s="133"/>
      <c r="M49" s="134"/>
      <c r="N49" s="134"/>
      <c r="O49" s="134"/>
      <c r="P49" s="134"/>
      <c r="Q49" s="134"/>
      <c r="R49" s="57" t="n">
        <f aca="false">P49/3600</f>
        <v>0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K50" s="84"/>
      <c r="L50" s="135"/>
      <c r="M50" s="136"/>
      <c r="N50" s="136"/>
      <c r="O50" s="136"/>
      <c r="P50" s="136"/>
      <c r="Q50" s="136"/>
      <c r="R50" s="65" t="n">
        <f aca="false">P50/3600</f>
        <v>0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K51" s="84"/>
      <c r="L51" s="132"/>
      <c r="M51" s="108"/>
      <c r="N51" s="108"/>
      <c r="O51" s="108"/>
      <c r="P51" s="108"/>
      <c r="Q51" s="108"/>
      <c r="R51" s="46" t="n">
        <f aca="false">P51/3600</f>
        <v>0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K52" s="84"/>
      <c r="L52" s="133"/>
      <c r="M52" s="134"/>
      <c r="N52" s="134"/>
      <c r="O52" s="134"/>
      <c r="P52" s="134"/>
      <c r="Q52" s="134"/>
      <c r="R52" s="57" t="n">
        <f aca="false">P52/3600</f>
        <v>0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K53" s="84"/>
      <c r="L53" s="133"/>
      <c r="M53" s="134"/>
      <c r="N53" s="134"/>
      <c r="O53" s="134"/>
      <c r="P53" s="134"/>
      <c r="Q53" s="134"/>
      <c r="R53" s="57" t="n">
        <f aca="false">P53/3600</f>
        <v>0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K54" s="84"/>
      <c r="L54" s="135"/>
      <c r="M54" s="136"/>
      <c r="N54" s="136"/>
      <c r="O54" s="136"/>
      <c r="P54" s="136"/>
      <c r="Q54" s="136"/>
      <c r="R54" s="65" t="n">
        <f aca="false">P54/3600</f>
        <v>0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K55" s="84"/>
      <c r="L55" s="132"/>
      <c r="M55" s="108"/>
      <c r="N55" s="108"/>
      <c r="O55" s="108"/>
      <c r="P55" s="108"/>
      <c r="Q55" s="108"/>
      <c r="R55" s="46" t="n">
        <f aca="false">P55/3600</f>
        <v>0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K56" s="84"/>
      <c r="L56" s="133"/>
      <c r="M56" s="134"/>
      <c r="N56" s="134"/>
      <c r="O56" s="134"/>
      <c r="P56" s="134"/>
      <c r="Q56" s="134"/>
      <c r="R56" s="57" t="n">
        <f aca="false">P56/3600</f>
        <v>0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K57" s="84"/>
      <c r="L57" s="133"/>
      <c r="M57" s="134"/>
      <c r="N57" s="134"/>
      <c r="O57" s="134"/>
      <c r="P57" s="134"/>
      <c r="Q57" s="134"/>
      <c r="R57" s="57" t="n">
        <f aca="false">P57/3600</f>
        <v>0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K58" s="84"/>
      <c r="L58" s="135"/>
      <c r="M58" s="136"/>
      <c r="N58" s="136"/>
      <c r="O58" s="136"/>
      <c r="P58" s="136"/>
      <c r="Q58" s="136"/>
      <c r="R58" s="65" t="n">
        <f aca="false">P58/3600</f>
        <v>0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K59" s="84"/>
      <c r="L59" s="132"/>
      <c r="M59" s="108"/>
      <c r="N59" s="108"/>
      <c r="O59" s="108"/>
      <c r="P59" s="108"/>
      <c r="Q59" s="108"/>
      <c r="R59" s="46" t="n">
        <f aca="false">P59/3600</f>
        <v>0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K60" s="84"/>
      <c r="L60" s="133"/>
      <c r="M60" s="134"/>
      <c r="N60" s="134"/>
      <c r="O60" s="134"/>
      <c r="P60" s="134"/>
      <c r="Q60" s="134"/>
      <c r="R60" s="57" t="n">
        <f aca="false">P60/3600</f>
        <v>0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K61" s="84"/>
      <c r="L61" s="133"/>
      <c r="M61" s="134"/>
      <c r="N61" s="134"/>
      <c r="O61" s="134"/>
      <c r="P61" s="134"/>
      <c r="Q61" s="134"/>
      <c r="R61" s="57" t="n">
        <f aca="false">P61/3600</f>
        <v>0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K62" s="84"/>
      <c r="L62" s="135"/>
      <c r="M62" s="136"/>
      <c r="N62" s="136"/>
      <c r="O62" s="136"/>
      <c r="P62" s="136"/>
      <c r="Q62" s="136"/>
      <c r="R62" s="65" t="n">
        <f aca="false">P62/3600</f>
        <v>0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K63" s="84"/>
      <c r="L63" s="132"/>
      <c r="M63" s="108"/>
      <c r="N63" s="108"/>
      <c r="O63" s="108"/>
      <c r="P63" s="108"/>
      <c r="Q63" s="108"/>
      <c r="R63" s="46" t="n">
        <f aca="false">P63/3600</f>
        <v>0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K64" s="84"/>
      <c r="L64" s="133"/>
      <c r="M64" s="134"/>
      <c r="N64" s="134"/>
      <c r="O64" s="134"/>
      <c r="P64" s="134"/>
      <c r="Q64" s="134"/>
      <c r="R64" s="57" t="n">
        <f aca="false">P64/3600</f>
        <v>0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K65" s="84"/>
      <c r="L65" s="133"/>
      <c r="M65" s="134"/>
      <c r="N65" s="134"/>
      <c r="O65" s="134"/>
      <c r="P65" s="134"/>
      <c r="Q65" s="134"/>
      <c r="R65" s="57" t="n">
        <f aca="false">P65/3600</f>
        <v>0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K66" s="84"/>
      <c r="L66" s="135"/>
      <c r="M66" s="136"/>
      <c r="N66" s="136"/>
      <c r="O66" s="136"/>
      <c r="P66" s="136"/>
      <c r="Q66" s="136"/>
      <c r="R66" s="65" t="n">
        <f aca="false">P66/3600</f>
        <v>0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K67" s="84"/>
      <c r="L67" s="132"/>
      <c r="M67" s="108"/>
      <c r="N67" s="108"/>
      <c r="O67" s="108"/>
      <c r="P67" s="108"/>
      <c r="Q67" s="108"/>
      <c r="R67" s="46" t="n">
        <f aca="false">P67/3600</f>
        <v>0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K68" s="84"/>
      <c r="L68" s="133"/>
      <c r="M68" s="134"/>
      <c r="N68" s="134"/>
      <c r="O68" s="134"/>
      <c r="P68" s="134"/>
      <c r="Q68" s="134"/>
      <c r="R68" s="57" t="n">
        <f aca="false">P68/3600</f>
        <v>0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K69" s="84"/>
      <c r="L69" s="133"/>
      <c r="M69" s="134"/>
      <c r="N69" s="134"/>
      <c r="O69" s="134"/>
      <c r="P69" s="134"/>
      <c r="Q69" s="134"/>
      <c r="R69" s="57" t="n">
        <f aca="false">P69/3600</f>
        <v>0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K70" s="84"/>
      <c r="L70" s="135"/>
      <c r="M70" s="136"/>
      <c r="N70" s="136"/>
      <c r="O70" s="136"/>
      <c r="P70" s="136"/>
      <c r="Q70" s="136"/>
      <c r="R70" s="65" t="n">
        <f aca="false">P70/3600</f>
        <v>0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K71" s="84"/>
      <c r="L71" s="132"/>
      <c r="M71" s="108"/>
      <c r="N71" s="108"/>
      <c r="O71" s="108"/>
      <c r="P71" s="108"/>
      <c r="Q71" s="108"/>
      <c r="R71" s="46" t="n">
        <f aca="false">P71/3600</f>
        <v>0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K72" s="84"/>
      <c r="L72" s="133"/>
      <c r="M72" s="134"/>
      <c r="N72" s="134"/>
      <c r="O72" s="134"/>
      <c r="P72" s="134"/>
      <c r="Q72" s="134"/>
      <c r="R72" s="57" t="n">
        <f aca="false">P72/3600</f>
        <v>0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K73" s="84"/>
      <c r="L73" s="133"/>
      <c r="M73" s="134"/>
      <c r="N73" s="134"/>
      <c r="O73" s="134"/>
      <c r="P73" s="134"/>
      <c r="Q73" s="134"/>
      <c r="R73" s="57" t="n">
        <f aca="false">P73/3600</f>
        <v>0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K74" s="84"/>
      <c r="L74" s="135"/>
      <c r="M74" s="136"/>
      <c r="N74" s="136"/>
      <c r="O74" s="136"/>
      <c r="P74" s="136"/>
      <c r="Q74" s="136"/>
      <c r="R74" s="65" t="n">
        <f aca="false">P74/3600</f>
        <v>0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K75" s="84"/>
      <c r="L75" s="132"/>
      <c r="M75" s="108"/>
      <c r="N75" s="108"/>
      <c r="O75" s="108"/>
      <c r="P75" s="108"/>
      <c r="Q75" s="108"/>
      <c r="R75" s="46" t="n">
        <f aca="false">P75/3600</f>
        <v>0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K76" s="84"/>
      <c r="L76" s="133"/>
      <c r="M76" s="134"/>
      <c r="N76" s="134"/>
      <c r="O76" s="134"/>
      <c r="P76" s="134"/>
      <c r="Q76" s="134"/>
      <c r="R76" s="57" t="n">
        <f aca="false">P76/3600</f>
        <v>0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K77" s="84"/>
      <c r="L77" s="133"/>
      <c r="M77" s="134"/>
      <c r="N77" s="134"/>
      <c r="O77" s="134"/>
      <c r="P77" s="134"/>
      <c r="Q77" s="134"/>
      <c r="R77" s="57" t="n">
        <f aca="false">P77/3600</f>
        <v>0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K78" s="84"/>
      <c r="L78" s="135"/>
      <c r="M78" s="136"/>
      <c r="N78" s="136"/>
      <c r="O78" s="136"/>
      <c r="P78" s="136"/>
      <c r="Q78" s="136"/>
      <c r="R78" s="65" t="n">
        <f aca="false">P78/3600</f>
        <v>0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K79" s="84"/>
      <c r="L79" s="132"/>
      <c r="M79" s="108"/>
      <c r="N79" s="108"/>
      <c r="O79" s="108"/>
      <c r="P79" s="108"/>
      <c r="Q79" s="108"/>
      <c r="R79" s="46" t="n">
        <f aca="false">P79/3600</f>
        <v>0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K80" s="84"/>
      <c r="L80" s="133"/>
      <c r="M80" s="134"/>
      <c r="N80" s="134"/>
      <c r="O80" s="134"/>
      <c r="P80" s="134"/>
      <c r="Q80" s="134"/>
      <c r="R80" s="57" t="n">
        <f aca="false">P80/3600</f>
        <v>0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K81" s="84"/>
      <c r="L81" s="133"/>
      <c r="M81" s="134"/>
      <c r="N81" s="134"/>
      <c r="O81" s="134"/>
      <c r="P81" s="134"/>
      <c r="Q81" s="134"/>
      <c r="R81" s="57" t="n">
        <f aca="false">P81/3600</f>
        <v>0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K82" s="84"/>
      <c r="L82" s="135"/>
      <c r="M82" s="136"/>
      <c r="N82" s="136"/>
      <c r="O82" s="136"/>
      <c r="P82" s="136"/>
      <c r="Q82" s="136"/>
      <c r="R82" s="65" t="n">
        <f aca="false">P82/3600</f>
        <v>0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5T13:51:59Z</dcterms:modified>
  <cp:revision>0</cp:revision>
  <dc:subject/>
  <dc:title/>
</cp:coreProperties>
</file>