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 + NHK_v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0"/>
    <numFmt numFmtId="168" formatCode="0.0"/>
    <numFmt numFmtId="169" formatCode="0.00_ "/>
    <numFmt numFmtId="170" formatCode="0.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NHK_v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845664"/>
        <c:axId val="73345351"/>
      </c:scatterChart>
      <c:valAx>
        <c:axId val="76845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351"/>
        <c:crossesAt val="0"/>
        <c:crossBetween val="midCat"/>
      </c:valAx>
      <c:valAx>
        <c:axId val="7334535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6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NHK_v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6497767"/>
        <c:axId val="93434307"/>
      </c:scatterChart>
      <c:valAx>
        <c:axId val="96497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307"/>
        <c:crossesAt val="0"/>
        <c:crossBetween val="midCat"/>
      </c:valAx>
      <c:valAx>
        <c:axId val="9343430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77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NHK_v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2511612"/>
        <c:axId val="8079470"/>
      </c:scatterChart>
      <c:valAx>
        <c:axId val="32511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470"/>
        <c:crossesAt val="0"/>
        <c:crossBetween val="midCat"/>
      </c:valAx>
      <c:valAx>
        <c:axId val="8079470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6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NHK_v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950225"/>
        <c:axId val="99690757"/>
      </c:scatterChart>
      <c:valAx>
        <c:axId val="5295022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0757"/>
        <c:crossesAt val="0"/>
        <c:crossBetween val="midCat"/>
      </c:valAx>
      <c:valAx>
        <c:axId val="9969075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2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87234824134</cdr:x>
      <cdr:y>0.0644956202317039</cdr:y>
    </cdr:from>
    <cdr:to>
      <cdr:x>0.760767747267885</cdr:x>
      <cdr:y>0.103277762079684</cdr:y>
    </cdr:to>
    <cdr:sp>
      <cdr:nvSpPr>
        <cdr:cNvPr id="1" name="Text Box 4"/>
        <cdr:cNvSpPr/>
      </cdr:nvSpPr>
      <cdr:spPr>
        <a:xfrm>
          <a:off x="1967760" y="328680"/>
          <a:ext cx="399672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58277027027027</cdr:y>
    </cdr:from>
    <cdr:to>
      <cdr:x>0.75523060652044</cdr:x>
      <cdr:y>0.0957207207207207</cdr:y>
    </cdr:to>
    <cdr:sp>
      <cdr:nvSpPr>
        <cdr:cNvPr id="3" name="Text Box 1"/>
        <cdr:cNvSpPr/>
      </cdr:nvSpPr>
      <cdr:spPr>
        <a:xfrm>
          <a:off x="1937520" y="298080"/>
          <a:ext cx="397512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481859566837</cdr:x>
      <cdr:y>0.0582387365155468</cdr:y>
    </cdr:from>
    <cdr:to>
      <cdr:x>0.75500068975031</cdr:x>
      <cdr:y>0.0960304590002115</cdr:y>
    </cdr:to>
    <cdr:sp>
      <cdr:nvSpPr>
        <cdr:cNvPr id="5" name="Text Box 1"/>
        <cdr:cNvSpPr/>
      </cdr:nvSpPr>
      <cdr:spPr>
        <a:xfrm>
          <a:off x="1906200" y="297360"/>
          <a:ext cx="40046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42799486333</cdr:x>
      <cdr:y>0.0645138546146796</cdr:y>
    </cdr:from>
    <cdr:to>
      <cdr:x>0.758759860576041</cdr:x>
      <cdr:y>0.103010646548685</cdr:y>
    </cdr:to>
    <cdr:sp>
      <cdr:nvSpPr>
        <cdr:cNvPr id="7" name="Text Box 1"/>
        <cdr:cNvSpPr/>
      </cdr:nvSpPr>
      <cdr:spPr>
        <a:xfrm>
          <a:off x="1976040" y="329400"/>
          <a:ext cx="397980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11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HE'!T84</f>
        <v>#VALUE!</v>
      </c>
      <c r="D5" s="14" t="e">
        <f aca="false">'AI-HE'!U84</f>
        <v>#VALUE!</v>
      </c>
      <c r="E5" s="15" t="e">
        <f aca="false">'AI-HE'!V84</f>
        <v>#VALUE!</v>
      </c>
      <c r="F5" s="13" t="e">
        <f aca="false">'AI-LC'!T84</f>
        <v>#VALUE!</v>
      </c>
      <c r="G5" s="14" t="e">
        <f aca="false">'AI-LC'!U84</f>
        <v>#VALUE!</v>
      </c>
      <c r="H5" s="15" t="e">
        <f aca="false">'AI-LC'!V84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HE'!T85</f>
        <v>#VALUE!</v>
      </c>
      <c r="D6" s="14" t="e">
        <f aca="false">'AI-HE'!U85</f>
        <v>#VALUE!</v>
      </c>
      <c r="E6" s="15" t="e">
        <f aca="false">'AI-HE'!V85</f>
        <v>#VALUE!</v>
      </c>
      <c r="F6" s="13" t="e">
        <f aca="false">'AI-LC'!T85</f>
        <v>#VALUE!</v>
      </c>
      <c r="G6" s="14" t="e">
        <f aca="false">'AI-LC'!U85</f>
        <v>#VALUE!</v>
      </c>
      <c r="H6" s="15" t="e">
        <f aca="false">'AI-LC'!V85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HE'!T86</f>
        <v>#VALUE!</v>
      </c>
      <c r="D7" s="14" t="e">
        <f aca="false">'AI-HE'!U86</f>
        <v>#VALUE!</v>
      </c>
      <c r="E7" s="15" t="e">
        <f aca="false">'AI-HE'!V86</f>
        <v>#VALUE!</v>
      </c>
      <c r="F7" s="13" t="e">
        <f aca="false">'AI-LC'!T86</f>
        <v>#VALUE!</v>
      </c>
      <c r="G7" s="14" t="e">
        <f aca="false">'AI-LC'!U86</f>
        <v>#VALUE!</v>
      </c>
      <c r="H7" s="15" t="e">
        <f aca="false">'AI-LC'!V86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HE'!T87</f>
        <v>#VALUE!</v>
      </c>
      <c r="D8" s="14" t="e">
        <f aca="false">'AI-HE'!U87</f>
        <v>#VALUE!</v>
      </c>
      <c r="E8" s="15" t="e">
        <f aca="false">'AI-HE'!V87</f>
        <v>#VALUE!</v>
      </c>
      <c r="F8" s="13" t="e">
        <f aca="false">'AI-LC'!T87</f>
        <v>#VALUE!</v>
      </c>
      <c r="G8" s="14" t="e">
        <f aca="false">'AI-LC'!U87</f>
        <v>#VALUE!</v>
      </c>
      <c r="H8" s="15" t="e">
        <f aca="false">'AI-LC'!V87</f>
        <v>#VALUE!</v>
      </c>
    </row>
    <row r="9" customFormat="false" ht="12" hidden="false" customHeight="false" outlineLevel="0" collapsed="false">
      <c r="B9" s="16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HE'!W88</f>
        <v>#VALUE!</v>
      </c>
      <c r="D10" s="18" t="e">
        <f aca="false">'AI-HE'!X88</f>
        <v>#VALUE!</v>
      </c>
      <c r="E10" s="19" t="e">
        <f aca="false">'AI-HE'!Y88</f>
        <v>#VALUE!</v>
      </c>
      <c r="F10" s="18" t="e">
        <f aca="false">'AI-LC'!W88</f>
        <v>#VALUE!</v>
      </c>
      <c r="G10" s="18" t="e">
        <f aca="false">'AI-LC'!X88</f>
        <v>#VALUE!</v>
      </c>
      <c r="H10" s="19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2" t="s">
        <v>17</v>
      </c>
      <c r="C11" s="20" t="n">
        <f aca="false">'AI-HE'!R90</f>
        <v>1.00137812901023</v>
      </c>
      <c r="D11" s="20"/>
      <c r="E11" s="20"/>
      <c r="F11" s="20" t="n">
        <f aca="false">'AI-LC'!R90</f>
        <v>0.997332444876196</v>
      </c>
      <c r="G11" s="20"/>
      <c r="H11" s="20"/>
    </row>
    <row r="12" customFormat="false" ht="12.75" hidden="false" customHeight="false" outlineLevel="0" collapsed="false">
      <c r="B12" s="17" t="s">
        <v>18</v>
      </c>
      <c r="C12" s="21" t="n">
        <f aca="false">'AI-HE'!Q90</f>
        <v>0.99886336063863</v>
      </c>
      <c r="D12" s="21"/>
      <c r="E12" s="21"/>
      <c r="F12" s="21" t="n">
        <f aca="false">'AI-LC'!Q90</f>
        <v>0.99720106964366</v>
      </c>
      <c r="G12" s="21"/>
      <c r="H12" s="21"/>
    </row>
    <row r="13" customFormat="false" ht="12.75" hidden="false" customHeight="false" outlineLevel="0" collapsed="false">
      <c r="C13" s="22"/>
      <c r="D13" s="22"/>
      <c r="E13" s="22"/>
      <c r="F13" s="22"/>
      <c r="G13" s="22"/>
      <c r="H13" s="22"/>
    </row>
    <row r="14" customFormat="false" ht="12" hidden="false" customHeight="false" outlineLevel="0" collapsed="false">
      <c r="C14" s="23" t="s">
        <v>19</v>
      </c>
      <c r="D14" s="23"/>
      <c r="E14" s="23"/>
      <c r="F14" s="23" t="s">
        <v>20</v>
      </c>
      <c r="G14" s="23"/>
      <c r="H14" s="23"/>
    </row>
    <row r="15" customFormat="false" ht="12.75" hidden="false" customHeight="false" outlineLevel="0" collapsed="false">
      <c r="C15" s="24" t="s">
        <v>4</v>
      </c>
      <c r="D15" s="25" t="s">
        <v>5</v>
      </c>
      <c r="E15" s="26" t="s">
        <v>6</v>
      </c>
      <c r="F15" s="24" t="s">
        <v>4</v>
      </c>
      <c r="G15" s="25" t="s">
        <v>5</v>
      </c>
      <c r="H15" s="2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2" t="s">
        <v>10</v>
      </c>
      <c r="C17" s="13" t="e">
        <f aca="false">'RA-HE'!T84</f>
        <v>#VALUE!</v>
      </c>
      <c r="D17" s="14" t="e">
        <f aca="false">'RA-HE'!U84</f>
        <v>#VALUE!</v>
      </c>
      <c r="E17" s="15" t="e">
        <f aca="false">'RA-HE'!V84</f>
        <v>#VALUE!</v>
      </c>
      <c r="F17" s="13" t="e">
        <f aca="false">'RA-LC'!T84</f>
        <v>#VALUE!</v>
      </c>
      <c r="G17" s="14" t="e">
        <f aca="false">'RA-LC'!U84</f>
        <v>#VALUE!</v>
      </c>
      <c r="H17" s="15" t="e">
        <f aca="false">'RA-LC'!V84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85</f>
        <v>#VALUE!</v>
      </c>
      <c r="D18" s="14" t="e">
        <f aca="false">'RA-HE'!U85</f>
        <v>#VALUE!</v>
      </c>
      <c r="E18" s="15" t="e">
        <f aca="false">'RA-HE'!V85</f>
        <v>#VALUE!</v>
      </c>
      <c r="F18" s="13" t="e">
        <f aca="false">'RA-LC'!T85</f>
        <v>#VALUE!</v>
      </c>
      <c r="G18" s="14" t="e">
        <f aca="false">'RA-LC'!U85</f>
        <v>#VALUE!</v>
      </c>
      <c r="H18" s="15" t="e">
        <f aca="false">'RA-LC'!V85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86</f>
        <v>#VALUE!</v>
      </c>
      <c r="D19" s="14" t="e">
        <f aca="false">'RA-HE'!U86</f>
        <v>#VALUE!</v>
      </c>
      <c r="E19" s="15" t="e">
        <f aca="false">'RA-HE'!V86</f>
        <v>#VALUE!</v>
      </c>
      <c r="F19" s="13" t="e">
        <f aca="false">'RA-LC'!T86</f>
        <v>#VALUE!</v>
      </c>
      <c r="G19" s="14" t="e">
        <f aca="false">'RA-LC'!U86</f>
        <v>#VALUE!</v>
      </c>
      <c r="H19" s="15" t="e">
        <f aca="false">'RA-LC'!V86</f>
        <v>#VALUE!</v>
      </c>
    </row>
    <row r="20" customFormat="false" ht="12.75" hidden="false" customHeight="false" outlineLevel="0" collapsed="false">
      <c r="B20" s="17" t="s">
        <v>13</v>
      </c>
      <c r="C20" s="24"/>
      <c r="D20" s="25"/>
      <c r="E20" s="26"/>
      <c r="F20" s="24"/>
      <c r="G20" s="25"/>
      <c r="H20" s="26"/>
    </row>
    <row r="21" customFormat="false" ht="12" hidden="false" customHeight="false" outlineLevel="0" collapsed="false">
      <c r="B21" s="16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7"/>
      <c r="C22" s="18" t="e">
        <f aca="false">'RA-HE'!W88</f>
        <v>#VALUE!</v>
      </c>
      <c r="D22" s="18" t="e">
        <f aca="false">'RA-HE'!X88</f>
        <v>#VALUE!</v>
      </c>
      <c r="E22" s="19" t="e">
        <f aca="false">'RA-HE'!Y88</f>
        <v>#VALUE!</v>
      </c>
      <c r="F22" s="18" t="e">
        <f aca="false">'RA-LC'!W88</f>
        <v>#VALUE!</v>
      </c>
      <c r="G22" s="18" t="e">
        <f aca="false">'RA-LC'!X88</f>
        <v>#VALUE!</v>
      </c>
      <c r="H22" s="19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20" t="n">
        <f aca="false">'RA-HE'!R90</f>
        <v>1.00007280502966</v>
      </c>
      <c r="D23" s="20"/>
      <c r="E23" s="20"/>
      <c r="F23" s="20" t="n">
        <f aca="false">'RA-LC'!R90</f>
        <v>1.00119483502812</v>
      </c>
      <c r="G23" s="20"/>
      <c r="H23" s="20"/>
    </row>
    <row r="24" customFormat="false" ht="12.75" hidden="false" customHeight="false" outlineLevel="0" collapsed="false">
      <c r="B24" s="17" t="s">
        <v>18</v>
      </c>
      <c r="C24" s="21" t="n">
        <f aca="false">'RA-HE'!Q90</f>
        <v>0.999829129123176</v>
      </c>
      <c r="D24" s="21"/>
      <c r="E24" s="21"/>
      <c r="F24" s="21" t="n">
        <f aca="false">'RA-LC'!Q90</f>
        <v>1.00329625758867</v>
      </c>
      <c r="G24" s="21"/>
      <c r="H24" s="21"/>
    </row>
    <row r="25" customFormat="false" ht="12.75" hidden="false" customHeight="false" outlineLevel="0" collapsed="false">
      <c r="C25" s="22"/>
      <c r="D25" s="22"/>
      <c r="E25" s="22"/>
      <c r="F25" s="22"/>
      <c r="G25" s="22"/>
      <c r="H25" s="22"/>
    </row>
    <row r="26" customFormat="false" ht="12" hidden="false" customHeight="false" outlineLevel="0" collapsed="false">
      <c r="C26" s="23" t="s">
        <v>21</v>
      </c>
      <c r="D26" s="23"/>
      <c r="E26" s="23"/>
      <c r="F26" s="23" t="s">
        <v>22</v>
      </c>
      <c r="G26" s="23"/>
      <c r="H26" s="23"/>
    </row>
    <row r="27" customFormat="false" ht="12.75" hidden="false" customHeight="false" outlineLevel="0" collapsed="false">
      <c r="C27" s="24" t="s">
        <v>4</v>
      </c>
      <c r="D27" s="25" t="s">
        <v>5</v>
      </c>
      <c r="E27" s="26" t="s">
        <v>6</v>
      </c>
      <c r="F27" s="24" t="s">
        <v>4</v>
      </c>
      <c r="G27" s="25" t="s">
        <v>5</v>
      </c>
      <c r="H27" s="26" t="s">
        <v>6</v>
      </c>
    </row>
    <row r="28" customFormat="false" ht="12" hidden="false" customHeight="false" outlineLevel="0" collapsed="false">
      <c r="B28" s="7" t="s">
        <v>9</v>
      </c>
      <c r="C28" s="8"/>
      <c r="D28" s="9"/>
      <c r="E28" s="10"/>
      <c r="F28" s="8"/>
      <c r="G28" s="9"/>
      <c r="H28" s="10"/>
    </row>
    <row r="29" customFormat="false" ht="12" hidden="false" customHeight="false" outlineLevel="0" collapsed="false">
      <c r="B29" s="12" t="s">
        <v>10</v>
      </c>
      <c r="C29" s="13" t="e">
        <f aca="false">'LB-HE'!T84</f>
        <v>#VALUE!</v>
      </c>
      <c r="D29" s="14" t="e">
        <f aca="false">'LB-HE'!U84</f>
        <v>#VALUE!</v>
      </c>
      <c r="E29" s="15" t="e">
        <f aca="false">'LB-HE'!V84</f>
        <v>#VALUE!</v>
      </c>
      <c r="F29" s="13" t="e">
        <f aca="false">'LB-LC'!T84</f>
        <v>#VALUE!</v>
      </c>
      <c r="G29" s="14" t="e">
        <f aca="false">'LB-LC'!U84</f>
        <v>#VALUE!</v>
      </c>
      <c r="H29" s="15" t="e">
        <f aca="false">'LB-LC'!V84</f>
        <v>#VALUE!</v>
      </c>
    </row>
    <row r="30" customFormat="false" ht="12" hidden="false" customHeight="false" outlineLevel="0" collapsed="false">
      <c r="B30" s="12" t="s">
        <v>11</v>
      </c>
      <c r="C30" s="13" t="e">
        <f aca="false">'LB-HE'!T85</f>
        <v>#VALUE!</v>
      </c>
      <c r="D30" s="14" t="e">
        <f aca="false">'LB-HE'!U85</f>
        <v>#VALUE!</v>
      </c>
      <c r="E30" s="15" t="e">
        <f aca="false">'LB-HE'!V85</f>
        <v>#VALUE!</v>
      </c>
      <c r="F30" s="13" t="e">
        <f aca="false">'LB-LC'!T85</f>
        <v>#VALUE!</v>
      </c>
      <c r="G30" s="14" t="e">
        <f aca="false">'LB-LC'!U85</f>
        <v>#VALUE!</v>
      </c>
      <c r="H30" s="15" t="e">
        <f aca="false">'LB-LC'!V85</f>
        <v>#VALUE!</v>
      </c>
    </row>
    <row r="31" customFormat="false" ht="12" hidden="false" customHeight="false" outlineLevel="0" collapsed="false">
      <c r="B31" s="12" t="s">
        <v>12</v>
      </c>
      <c r="C31" s="13" t="e">
        <f aca="false">'LB-HE'!T86</f>
        <v>#VALUE!</v>
      </c>
      <c r="D31" s="14" t="e">
        <f aca="false">'LB-HE'!U86</f>
        <v>#VALUE!</v>
      </c>
      <c r="E31" s="15" t="e">
        <f aca="false">'LB-HE'!V86</f>
        <v>#VALUE!</v>
      </c>
      <c r="F31" s="13" t="e">
        <f aca="false">'LB-LC'!T86</f>
        <v>#VALUE!</v>
      </c>
      <c r="G31" s="14" t="e">
        <f aca="false">'LB-LC'!U86</f>
        <v>#VALUE!</v>
      </c>
      <c r="H31" s="15" t="e">
        <f aca="false">'LB-LC'!V86</f>
        <v>#VALUE!</v>
      </c>
    </row>
    <row r="32" customFormat="false" ht="12.75" hidden="false" customHeight="false" outlineLevel="0" collapsed="false">
      <c r="B32" s="17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6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7"/>
      <c r="C34" s="18" t="e">
        <f aca="false">'LB-HE'!W88</f>
        <v>#VALUE!</v>
      </c>
      <c r="D34" s="18" t="e">
        <f aca="false">'LB-HE'!X88</f>
        <v>#VALUE!</v>
      </c>
      <c r="E34" s="19" t="e">
        <f aca="false">'LB-HE'!Y88</f>
        <v>#VALUE!</v>
      </c>
      <c r="F34" s="18" t="e">
        <f aca="false">'LB-LC'!W88</f>
        <v>#VALUE!</v>
      </c>
      <c r="G34" s="18" t="e">
        <f aca="false">'LB-LC'!X88</f>
        <v>#VALUE!</v>
      </c>
      <c r="H34" s="19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20" t="n">
        <f aca="false">'LB-HE'!R90</f>
        <v>1.00091703292517</v>
      </c>
      <c r="D35" s="20"/>
      <c r="E35" s="20"/>
      <c r="F35" s="20" t="n">
        <f aca="false">'LB-LC'!R90</f>
        <v>0.99963520950237</v>
      </c>
      <c r="G35" s="20"/>
      <c r="H35" s="20"/>
    </row>
    <row r="36" customFormat="false" ht="12.75" hidden="false" customHeight="false" outlineLevel="0" collapsed="false">
      <c r="B36" s="17" t="s">
        <v>18</v>
      </c>
      <c r="C36" s="21" t="n">
        <f aca="false">'LB-HE'!Q90</f>
        <v>1.00495710119836</v>
      </c>
      <c r="D36" s="21"/>
      <c r="E36" s="21"/>
      <c r="F36" s="21" t="n">
        <f aca="false">'LB-LC'!Q90</f>
        <v>0.996015991809069</v>
      </c>
      <c r="G36" s="21"/>
      <c r="H36" s="21"/>
    </row>
    <row r="37" customFormat="false" ht="12.75" hidden="false" customHeight="false" outlineLevel="0" collapsed="false">
      <c r="C37" s="22"/>
      <c r="D37" s="22"/>
      <c r="E37" s="22"/>
      <c r="F37" s="22"/>
      <c r="G37" s="22"/>
      <c r="H37" s="22"/>
    </row>
    <row r="38" customFormat="false" ht="12" hidden="false" customHeight="false" outlineLevel="0" collapsed="false">
      <c r="C38" s="23" t="s">
        <v>23</v>
      </c>
      <c r="D38" s="23"/>
      <c r="E38" s="23"/>
      <c r="F38" s="23" t="s">
        <v>24</v>
      </c>
      <c r="G38" s="23"/>
      <c r="H38" s="23"/>
    </row>
    <row r="39" customFormat="false" ht="12.75" hidden="false" customHeight="false" outlineLevel="0" collapsed="false">
      <c r="C39" s="24" t="s">
        <v>4</v>
      </c>
      <c r="D39" s="25" t="s">
        <v>5</v>
      </c>
      <c r="E39" s="26" t="s">
        <v>6</v>
      </c>
      <c r="F39" s="24" t="s">
        <v>4</v>
      </c>
      <c r="G39" s="25" t="s">
        <v>5</v>
      </c>
      <c r="H39" s="26" t="s">
        <v>6</v>
      </c>
    </row>
    <row r="40" customFormat="false" ht="12" hidden="false" customHeight="false" outlineLevel="0" collapsed="false">
      <c r="B40" s="7" t="s">
        <v>9</v>
      </c>
      <c r="C40" s="8"/>
      <c r="D40" s="9"/>
      <c r="E40" s="10"/>
      <c r="F40" s="8"/>
      <c r="G40" s="9"/>
      <c r="H40" s="10"/>
    </row>
    <row r="41" customFormat="false" ht="12" hidden="false" customHeight="false" outlineLevel="0" collapsed="false">
      <c r="B41" s="12" t="s">
        <v>10</v>
      </c>
      <c r="C41" s="13" t="e">
        <f aca="false">'LP-HE'!T84</f>
        <v>#VALUE!</v>
      </c>
      <c r="D41" s="14" t="e">
        <f aca="false">'LP-HE'!U84</f>
        <v>#VALUE!</v>
      </c>
      <c r="E41" s="15" t="e">
        <f aca="false">'LP-HE'!V84</f>
        <v>#VALUE!</v>
      </c>
      <c r="F41" s="13" t="e">
        <f aca="false">'LP-LC'!T84</f>
        <v>#VALUE!</v>
      </c>
      <c r="G41" s="14" t="e">
        <f aca="false">'LP-LC'!U84</f>
        <v>#VALUE!</v>
      </c>
      <c r="H41" s="15" t="e">
        <f aca="false">'LP-LC'!V84</f>
        <v>#VALUE!</v>
      </c>
    </row>
    <row r="42" customFormat="false" ht="12" hidden="false" customHeight="false" outlineLevel="0" collapsed="false">
      <c r="B42" s="12" t="s">
        <v>11</v>
      </c>
      <c r="C42" s="13" t="e">
        <f aca="false">'LP-HE'!T85</f>
        <v>#VALUE!</v>
      </c>
      <c r="D42" s="14" t="e">
        <f aca="false">'LP-HE'!U85</f>
        <v>#VALUE!</v>
      </c>
      <c r="E42" s="15" t="e">
        <f aca="false">'LP-HE'!V85</f>
        <v>#VALUE!</v>
      </c>
      <c r="F42" s="13" t="e">
        <f aca="false">'LP-LC'!T85</f>
        <v>#VALUE!</v>
      </c>
      <c r="G42" s="14" t="e">
        <f aca="false">'LP-LC'!U85</f>
        <v>#VALUE!</v>
      </c>
      <c r="H42" s="15" t="e">
        <f aca="false">'LP-LC'!V85</f>
        <v>#VALUE!</v>
      </c>
    </row>
    <row r="43" customFormat="false" ht="12" hidden="false" customHeight="false" outlineLevel="0" collapsed="false">
      <c r="B43" s="12" t="s">
        <v>12</v>
      </c>
      <c r="C43" s="13" t="e">
        <f aca="false">'LP-HE'!T86</f>
        <v>#VALUE!</v>
      </c>
      <c r="D43" s="14" t="e">
        <f aca="false">'LP-HE'!U86</f>
        <v>#VALUE!</v>
      </c>
      <c r="E43" s="15" t="e">
        <f aca="false">'LP-HE'!V86</f>
        <v>#VALUE!</v>
      </c>
      <c r="F43" s="13" t="e">
        <f aca="false">'LP-LC'!T86</f>
        <v>#VALUE!</v>
      </c>
      <c r="G43" s="14" t="e">
        <f aca="false">'LP-LC'!U86</f>
        <v>#VALUE!</v>
      </c>
      <c r="H43" s="15" t="e">
        <f aca="false">'LP-LC'!V86</f>
        <v>#VALUE!</v>
      </c>
    </row>
    <row r="44" customFormat="false" ht="12.75" hidden="false" customHeight="false" outlineLevel="0" collapsed="false">
      <c r="B44" s="17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6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7"/>
      <c r="C46" s="18" t="e">
        <f aca="false">'LP-HE'!W88</f>
        <v>#VALUE!</v>
      </c>
      <c r="D46" s="18" t="e">
        <f aca="false">'LP-HE'!X88</f>
        <v>#VALUE!</v>
      </c>
      <c r="E46" s="19" t="e">
        <f aca="false">'LP-HE'!Y88</f>
        <v>#VALUE!</v>
      </c>
      <c r="F46" s="18" t="e">
        <f aca="false">'LP-LC'!W88</f>
        <v>#VALUE!</v>
      </c>
      <c r="G46" s="18" t="e">
        <f aca="false">'LP-LC'!X88</f>
        <v>#VALUE!</v>
      </c>
      <c r="H46" s="19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27" t="e">
        <f aca="false">'LP-HE'!R90</f>
        <v>#NUM!</v>
      </c>
      <c r="D47" s="27"/>
      <c r="E47" s="27"/>
      <c r="F47" s="27" t="n">
        <f aca="false">'LP-LC'!R90</f>
        <v>0</v>
      </c>
      <c r="G47" s="27"/>
      <c r="H47" s="27"/>
    </row>
    <row r="48" customFormat="false" ht="12.75" hidden="false" customHeight="false" outlineLevel="0" collapsed="false">
      <c r="B48" s="17" t="s">
        <v>18</v>
      </c>
      <c r="C48" s="28" t="e">
        <f aca="false">'LP-HE'!Q90</f>
        <v>#NUM!</v>
      </c>
      <c r="D48" s="28"/>
      <c r="E48" s="28"/>
      <c r="F48" s="28" t="e">
        <f aca="false">'LP-LC'!Q90</f>
        <v>#NUM!</v>
      </c>
      <c r="G48" s="28"/>
      <c r="H48" s="28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4</v>
      </c>
      <c r="E1" s="37"/>
      <c r="F1" s="37"/>
      <c r="G1" s="37"/>
      <c r="H1" s="37"/>
      <c r="I1" s="37"/>
      <c r="J1" s="37"/>
      <c r="L1" s="37" t="s">
        <v>65</v>
      </c>
      <c r="M1" s="37"/>
      <c r="N1" s="37"/>
      <c r="O1" s="37"/>
      <c r="P1" s="37"/>
      <c r="Q1" s="37"/>
      <c r="R1" s="37"/>
      <c r="S1" s="38"/>
      <c r="T1" s="37" t="s">
        <v>66</v>
      </c>
      <c r="U1" s="37"/>
      <c r="V1" s="37"/>
      <c r="W1" s="37" t="s">
        <v>67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8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69</v>
      </c>
      <c r="I2" s="32" t="s">
        <v>70</v>
      </c>
      <c r="J2" s="42" t="s">
        <v>71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69</v>
      </c>
      <c r="Q2" s="32" t="s">
        <v>70</v>
      </c>
      <c r="R2" s="42" t="s">
        <v>71</v>
      </c>
      <c r="S2" s="43"/>
      <c r="T2" s="31" t="s">
        <v>4</v>
      </c>
      <c r="U2" s="32" t="s">
        <v>5</v>
      </c>
      <c r="V2" s="42" t="s">
        <v>6</v>
      </c>
      <c r="W2" s="44" t="s">
        <v>4</v>
      </c>
      <c r="X2" s="45" t="s">
        <v>5</v>
      </c>
      <c r="Y2" s="46" t="s">
        <v>6</v>
      </c>
    </row>
    <row r="3" customFormat="false" ht="12" hidden="false" customHeight="false" outlineLevel="0" collapsed="false">
      <c r="A3" s="91" t="s">
        <v>9</v>
      </c>
      <c r="B3" s="91" t="s">
        <v>60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100" t="s">
        <v>72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100"/>
      <c r="B7" s="91" t="s">
        <v>56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100"/>
      <c r="B11" s="91" t="s">
        <v>53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100"/>
      <c r="B15" s="91" t="s">
        <v>59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7" t="n">
        <v>5833.4304</v>
      </c>
      <c r="E19" s="48" t="n">
        <v>41.519649</v>
      </c>
      <c r="F19" s="48" t="n">
        <v>43.352543</v>
      </c>
      <c r="G19" s="48" t="n">
        <v>44.847894</v>
      </c>
      <c r="H19" s="48" t="n">
        <v>24835.33</v>
      </c>
      <c r="I19" s="48" t="n">
        <v>46.76</v>
      </c>
      <c r="J19" s="49" t="n">
        <f aca="false">H19/3600</f>
        <v>6.89870277777778</v>
      </c>
      <c r="K19" s="87"/>
      <c r="L19" s="137"/>
      <c r="M19" s="138"/>
      <c r="N19" s="138"/>
      <c r="O19" s="138"/>
      <c r="P19" s="138"/>
      <c r="Q19" s="138"/>
      <c r="R19" s="49" t="n">
        <f aca="false">P19/3600</f>
        <v>0</v>
      </c>
      <c r="S19" s="54"/>
      <c r="T19" s="55" t="e">
        <f aca="false">bdrate($D19:$D22,E19:E22,$L19:$L22,M19:M22)</f>
        <v>#VALUE!</v>
      </c>
      <c r="U19" s="56" t="e">
        <f aca="false">bdrate($D19:$D22,F19:F22,$L19:$L22,N19:N22)</f>
        <v>#VALUE!</v>
      </c>
      <c r="V19" s="56" t="e">
        <f aca="false">bdrate($D19:$D22,G19:G22,$L19:$L22,O19:O22)</f>
        <v>#VALUE!</v>
      </c>
      <c r="W19" s="75" t="e">
        <f aca="false">bdrateOld($D19:$D22,E19:E22,$L19:$L22,M19:M22)</f>
        <v>#VALUE!</v>
      </c>
      <c r="X19" s="76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8" t="n">
        <v>2654.9112</v>
      </c>
      <c r="E20" s="59" t="n">
        <v>39.501276</v>
      </c>
      <c r="F20" s="59" t="n">
        <v>41.868752</v>
      </c>
      <c r="G20" s="59" t="n">
        <v>43.015347</v>
      </c>
      <c r="H20" s="59" t="n">
        <v>21156.87</v>
      </c>
      <c r="I20" s="59" t="n">
        <v>43.87</v>
      </c>
      <c r="J20" s="60" t="n">
        <f aca="false">H20/3600</f>
        <v>5.87690833333333</v>
      </c>
      <c r="K20" s="87"/>
      <c r="L20" s="140"/>
      <c r="M20" s="141"/>
      <c r="N20" s="141"/>
      <c r="O20" s="141"/>
      <c r="P20" s="141"/>
      <c r="Q20" s="141"/>
      <c r="R20" s="60" t="n">
        <f aca="false">P20/3600</f>
        <v>0</v>
      </c>
      <c r="S20" s="54"/>
      <c r="T20" s="64"/>
      <c r="U20" s="33"/>
      <c r="V20" s="33"/>
      <c r="W20" s="64"/>
      <c r="X20" s="33"/>
      <c r="Y20" s="65"/>
    </row>
    <row r="21" customFormat="false" ht="12" hidden="false" customHeight="false" outlineLevel="0" collapsed="false">
      <c r="A21" s="12"/>
      <c r="B21" s="12"/>
      <c r="C21" s="12" t="n">
        <v>32</v>
      </c>
      <c r="D21" s="58" t="n">
        <v>1279.1576</v>
      </c>
      <c r="E21" s="59" t="n">
        <v>37.030407</v>
      </c>
      <c r="F21" s="59" t="n">
        <v>40.697174</v>
      </c>
      <c r="G21" s="59" t="n">
        <v>41.765191</v>
      </c>
      <c r="H21" s="59" t="n">
        <v>18253.34</v>
      </c>
      <c r="I21" s="59" t="n">
        <v>37.48</v>
      </c>
      <c r="J21" s="60" t="n">
        <f aca="false">H21/3600</f>
        <v>5.07037222222222</v>
      </c>
      <c r="K21" s="87"/>
      <c r="L21" s="140"/>
      <c r="M21" s="141"/>
      <c r="N21" s="141"/>
      <c r="O21" s="141"/>
      <c r="P21" s="141"/>
      <c r="Q21" s="141"/>
      <c r="R21" s="60" t="n">
        <f aca="false">P21/3600</f>
        <v>0</v>
      </c>
      <c r="S21" s="54"/>
      <c r="T21" s="64"/>
      <c r="U21" s="33"/>
      <c r="V21" s="33"/>
      <c r="W21" s="64"/>
      <c r="X21" s="33"/>
      <c r="Y21" s="65"/>
    </row>
    <row r="22" customFormat="false" ht="12.75" hidden="false" customHeight="false" outlineLevel="0" collapsed="false">
      <c r="A22" s="12"/>
      <c r="B22" s="17"/>
      <c r="C22" s="17" t="n">
        <v>37</v>
      </c>
      <c r="D22" s="66" t="n">
        <v>629.3072</v>
      </c>
      <c r="E22" s="67" t="n">
        <v>34.495569</v>
      </c>
      <c r="F22" s="67" t="n">
        <v>39.856494</v>
      </c>
      <c r="G22" s="67" t="n">
        <v>41.002756</v>
      </c>
      <c r="H22" s="67" t="n">
        <v>16020.96</v>
      </c>
      <c r="I22" s="67" t="n">
        <v>35.04</v>
      </c>
      <c r="J22" s="68" t="n">
        <f aca="false">H22/3600</f>
        <v>4.45026666666667</v>
      </c>
      <c r="K22" s="87"/>
      <c r="L22" s="143"/>
      <c r="M22" s="144"/>
      <c r="N22" s="144"/>
      <c r="O22" s="144"/>
      <c r="P22" s="144"/>
      <c r="Q22" s="144"/>
      <c r="R22" s="68" t="n">
        <f aca="false">P22/3600</f>
        <v>0</v>
      </c>
      <c r="S22" s="54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2"/>
      <c r="B23" s="7" t="s">
        <v>54</v>
      </c>
      <c r="C23" s="7" t="n">
        <v>22</v>
      </c>
      <c r="D23" s="47" t="n">
        <v>8790.4504</v>
      </c>
      <c r="E23" s="48" t="n">
        <v>39.769524</v>
      </c>
      <c r="F23" s="48" t="n">
        <v>42.006109</v>
      </c>
      <c r="G23" s="48" t="n">
        <v>43.142133</v>
      </c>
      <c r="H23" s="48" t="n">
        <v>23052.7</v>
      </c>
      <c r="I23" s="48" t="n">
        <v>50.94</v>
      </c>
      <c r="J23" s="49" t="n">
        <f aca="false">H23/3600</f>
        <v>6.40352777777778</v>
      </c>
      <c r="K23" s="87"/>
      <c r="L23" s="137"/>
      <c r="M23" s="138"/>
      <c r="N23" s="138"/>
      <c r="O23" s="138"/>
      <c r="P23" s="138"/>
      <c r="Q23" s="138"/>
      <c r="R23" s="49" t="n">
        <f aca="false">P23/3600</f>
        <v>0</v>
      </c>
      <c r="S23" s="54"/>
      <c r="T23" s="55" t="e">
        <f aca="false">bdrate($D23:$D26,E23:E26,$L23:$L26,M23:M26)</f>
        <v>#VALUE!</v>
      </c>
      <c r="U23" s="56" t="e">
        <f aca="false">bdrate($D23:$D26,F23:F26,$L23:$L26,N23:N26)</f>
        <v>#VALUE!</v>
      </c>
      <c r="V23" s="56" t="e">
        <f aca="false">bdrate($D23:$D26,G23:G26,$L23:$L26,O23:O26)</f>
        <v>#VALUE!</v>
      </c>
      <c r="W23" s="75" t="e">
        <f aca="false">bdrateOld($D23:$D26,E23:E26,$L23:$L26,M23:M26)</f>
        <v>#VALUE!</v>
      </c>
      <c r="X23" s="76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8" t="n">
        <v>3436.4976</v>
      </c>
      <c r="E24" s="59" t="n">
        <v>36.938299</v>
      </c>
      <c r="F24" s="59" t="n">
        <v>39.990172</v>
      </c>
      <c r="G24" s="59" t="n">
        <v>40.978628</v>
      </c>
      <c r="H24" s="59" t="n">
        <v>18872.26</v>
      </c>
      <c r="I24" s="59" t="n">
        <v>39.68</v>
      </c>
      <c r="J24" s="60" t="n">
        <f aca="false">H24/3600</f>
        <v>5.24229444444444</v>
      </c>
      <c r="K24" s="87"/>
      <c r="L24" s="140"/>
      <c r="M24" s="141"/>
      <c r="N24" s="141"/>
      <c r="O24" s="141"/>
      <c r="P24" s="141"/>
      <c r="Q24" s="141"/>
      <c r="R24" s="60" t="n">
        <f aca="false">P24/3600</f>
        <v>0</v>
      </c>
      <c r="S24" s="54"/>
      <c r="T24" s="64"/>
      <c r="U24" s="33"/>
      <c r="V24" s="33"/>
      <c r="W24" s="64"/>
      <c r="X24" s="33"/>
      <c r="Y24" s="65"/>
    </row>
    <row r="25" customFormat="false" ht="12" hidden="false" customHeight="false" outlineLevel="0" collapsed="false">
      <c r="A25" s="12"/>
      <c r="B25" s="12"/>
      <c r="C25" s="12" t="n">
        <v>32</v>
      </c>
      <c r="D25" s="58" t="n">
        <v>1454.92</v>
      </c>
      <c r="E25" s="59" t="n">
        <v>34.193359</v>
      </c>
      <c r="F25" s="59" t="n">
        <v>38.397465</v>
      </c>
      <c r="G25" s="59" t="n">
        <v>39.613465</v>
      </c>
      <c r="H25" s="59" t="n">
        <v>16143.3</v>
      </c>
      <c r="I25" s="59" t="n">
        <v>34.9</v>
      </c>
      <c r="J25" s="60" t="n">
        <f aca="false">H25/3600</f>
        <v>4.48425</v>
      </c>
      <c r="K25" s="87"/>
      <c r="L25" s="140"/>
      <c r="M25" s="141"/>
      <c r="N25" s="141"/>
      <c r="O25" s="141"/>
      <c r="P25" s="141"/>
      <c r="Q25" s="141"/>
      <c r="R25" s="60" t="n">
        <f aca="false">P25/3600</f>
        <v>0</v>
      </c>
      <c r="S25" s="54"/>
      <c r="T25" s="64"/>
      <c r="U25" s="33"/>
      <c r="V25" s="33"/>
      <c r="W25" s="64"/>
      <c r="X25" s="33"/>
      <c r="Y25" s="65"/>
    </row>
    <row r="26" customFormat="false" ht="12.75" hidden="false" customHeight="false" outlineLevel="0" collapsed="false">
      <c r="A26" s="12"/>
      <c r="B26" s="17"/>
      <c r="C26" s="17" t="n">
        <v>37</v>
      </c>
      <c r="D26" s="66" t="n">
        <v>633.0416</v>
      </c>
      <c r="E26" s="67" t="n">
        <v>31.615385</v>
      </c>
      <c r="F26" s="67" t="n">
        <v>37.309458</v>
      </c>
      <c r="G26" s="67" t="n">
        <v>38.845496</v>
      </c>
      <c r="H26" s="67" t="n">
        <v>14295.44</v>
      </c>
      <c r="I26" s="67" t="n">
        <v>31.65</v>
      </c>
      <c r="J26" s="68" t="n">
        <f aca="false">H26/3600</f>
        <v>3.97095555555556</v>
      </c>
      <c r="K26" s="87"/>
      <c r="L26" s="143"/>
      <c r="M26" s="144"/>
      <c r="N26" s="144"/>
      <c r="O26" s="144"/>
      <c r="P26" s="144"/>
      <c r="Q26" s="144"/>
      <c r="R26" s="68" t="n">
        <f aca="false">P26/3600</f>
        <v>0</v>
      </c>
      <c r="S26" s="54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2"/>
      <c r="B27" s="7" t="s">
        <v>47</v>
      </c>
      <c r="C27" s="7" t="n">
        <v>22</v>
      </c>
      <c r="D27" s="47" t="n">
        <v>22791.3664</v>
      </c>
      <c r="E27" s="48" t="n">
        <v>38.5063</v>
      </c>
      <c r="F27" s="48" t="n">
        <v>40.148638</v>
      </c>
      <c r="G27" s="48" t="n">
        <v>43.391466</v>
      </c>
      <c r="H27" s="48" t="n">
        <v>45881.38</v>
      </c>
      <c r="I27" s="48" t="n">
        <v>98.14</v>
      </c>
      <c r="J27" s="49" t="n">
        <f aca="false">H27/3600</f>
        <v>12.7448277777778</v>
      </c>
      <c r="K27" s="87"/>
      <c r="L27" s="137"/>
      <c r="M27" s="138"/>
      <c r="N27" s="138"/>
      <c r="O27" s="138"/>
      <c r="P27" s="138"/>
      <c r="Q27" s="138"/>
      <c r="R27" s="49" t="n">
        <f aca="false">P27/3600</f>
        <v>0</v>
      </c>
      <c r="S27" s="54"/>
      <c r="T27" s="55" t="e">
        <f aca="false">bdrate($D27:$D30,E27:E30,$L27:$L30,M27:M30)</f>
        <v>#VALUE!</v>
      </c>
      <c r="U27" s="56" t="e">
        <f aca="false">bdrate($D27:$D30,F27:F30,$L27:$L30,N27:N30)</f>
        <v>#VALUE!</v>
      </c>
      <c r="V27" s="56" t="e">
        <f aca="false">bdrate($D27:$D30,G27:G30,$L27:$L30,O27:O30)</f>
        <v>#VALUE!</v>
      </c>
      <c r="W27" s="75" t="e">
        <f aca="false">bdrateOld($D27:$D30,E27:E30,$L27:$L30,M27:M30)</f>
        <v>#VALUE!</v>
      </c>
      <c r="X27" s="76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8" t="n">
        <v>6478.6432</v>
      </c>
      <c r="E28" s="59" t="n">
        <v>36.627544</v>
      </c>
      <c r="F28" s="59" t="n">
        <v>39.02597</v>
      </c>
      <c r="G28" s="59" t="n">
        <v>41.617862</v>
      </c>
      <c r="H28" s="59" t="n">
        <v>36466.07</v>
      </c>
      <c r="I28" s="59" t="n">
        <v>82.56</v>
      </c>
      <c r="J28" s="60" t="n">
        <f aca="false">H28/3600</f>
        <v>10.1294638888889</v>
      </c>
      <c r="K28" s="87"/>
      <c r="L28" s="140"/>
      <c r="M28" s="141"/>
      <c r="N28" s="141"/>
      <c r="O28" s="141"/>
      <c r="P28" s="141"/>
      <c r="Q28" s="141"/>
      <c r="R28" s="60" t="n">
        <f aca="false">P28/3600</f>
        <v>0</v>
      </c>
      <c r="S28" s="54"/>
      <c r="T28" s="64"/>
      <c r="U28" s="33"/>
      <c r="V28" s="33"/>
      <c r="W28" s="64"/>
      <c r="X28" s="33"/>
      <c r="Y28" s="65"/>
    </row>
    <row r="29" customFormat="false" ht="12" hidden="false" customHeight="false" outlineLevel="0" collapsed="false">
      <c r="A29" s="12"/>
      <c r="B29" s="12"/>
      <c r="C29" s="12" t="n">
        <v>32</v>
      </c>
      <c r="D29" s="58" t="n">
        <v>2913.7424</v>
      </c>
      <c r="E29" s="59" t="n">
        <v>34.531786</v>
      </c>
      <c r="F29" s="59" t="n">
        <v>38.151488</v>
      </c>
      <c r="G29" s="59" t="n">
        <v>40.087602</v>
      </c>
      <c r="H29" s="59" t="n">
        <v>32050.89</v>
      </c>
      <c r="I29" s="59" t="n">
        <v>66.97</v>
      </c>
      <c r="J29" s="60" t="n">
        <f aca="false">H29/3600</f>
        <v>8.903025</v>
      </c>
      <c r="K29" s="87"/>
      <c r="L29" s="140"/>
      <c r="M29" s="141"/>
      <c r="N29" s="141"/>
      <c r="O29" s="141"/>
      <c r="P29" s="141"/>
      <c r="Q29" s="141"/>
      <c r="R29" s="60" t="n">
        <f aca="false">P29/3600</f>
        <v>0</v>
      </c>
      <c r="S29" s="54"/>
      <c r="T29" s="64"/>
      <c r="U29" s="33"/>
      <c r="V29" s="33"/>
      <c r="W29" s="64"/>
      <c r="X29" s="33"/>
      <c r="Y29" s="65"/>
    </row>
    <row r="30" customFormat="false" ht="12.75" hidden="false" customHeight="false" outlineLevel="0" collapsed="false">
      <c r="A30" s="12"/>
      <c r="B30" s="17"/>
      <c r="C30" s="17" t="n">
        <v>37</v>
      </c>
      <c r="D30" s="66" t="n">
        <v>1443.9856</v>
      </c>
      <c r="E30" s="67" t="n">
        <v>32.259403</v>
      </c>
      <c r="F30" s="67" t="n">
        <v>37.439155</v>
      </c>
      <c r="G30" s="67" t="n">
        <v>38.928909</v>
      </c>
      <c r="H30" s="67" t="n">
        <v>28813.12</v>
      </c>
      <c r="I30" s="67" t="n">
        <v>63.79</v>
      </c>
      <c r="J30" s="68" t="n">
        <f aca="false">H30/3600</f>
        <v>8.00364444444444</v>
      </c>
      <c r="K30" s="87"/>
      <c r="L30" s="143"/>
      <c r="M30" s="144"/>
      <c r="N30" s="144"/>
      <c r="O30" s="144"/>
      <c r="P30" s="144"/>
      <c r="Q30" s="144"/>
      <c r="R30" s="68" t="n">
        <f aca="false">P30/3600</f>
        <v>0</v>
      </c>
      <c r="S30" s="54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2"/>
      <c r="B31" s="7" t="s">
        <v>35</v>
      </c>
      <c r="C31" s="7" t="n">
        <v>22</v>
      </c>
      <c r="D31" s="47" t="n">
        <v>22003.7824</v>
      </c>
      <c r="E31" s="48" t="n">
        <v>39.277642</v>
      </c>
      <c r="F31" s="48" t="n">
        <v>43.760563</v>
      </c>
      <c r="G31" s="48" t="n">
        <v>45.049014</v>
      </c>
      <c r="H31" s="48" t="n">
        <v>58128.82</v>
      </c>
      <c r="I31" s="48" t="n">
        <v>112.9</v>
      </c>
      <c r="J31" s="49" t="n">
        <f aca="false">H31/3600</f>
        <v>16.1468944444444</v>
      </c>
      <c r="K31" s="87"/>
      <c r="L31" s="137"/>
      <c r="M31" s="138"/>
      <c r="N31" s="138"/>
      <c r="O31" s="138"/>
      <c r="P31" s="138"/>
      <c r="Q31" s="138"/>
      <c r="R31" s="49" t="n">
        <f aca="false">P31/3600</f>
        <v>0</v>
      </c>
      <c r="S31" s="54"/>
      <c r="T31" s="55" t="e">
        <f aca="false">bdrate($D31:$D34,E31:E34,$L31:$L34,M31:M34)</f>
        <v>#VALUE!</v>
      </c>
      <c r="U31" s="56" t="e">
        <f aca="false">bdrate($D31:$D34,F31:F34,$L31:$L34,N31:N34)</f>
        <v>#VALUE!</v>
      </c>
      <c r="V31" s="56" t="e">
        <f aca="false">bdrate($D31:$D34,G31:G34,$L31:$L34,O31:O34)</f>
        <v>#VALUE!</v>
      </c>
      <c r="W31" s="75" t="e">
        <f aca="false">bdrateOld($D31:$D34,E31:E34,$L31:$L34,M31:M34)</f>
        <v>#VALUE!</v>
      </c>
      <c r="X31" s="76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8" t="n">
        <v>7692.8848</v>
      </c>
      <c r="E32" s="59" t="n">
        <v>37.402544</v>
      </c>
      <c r="F32" s="59" t="n">
        <v>42.473169</v>
      </c>
      <c r="G32" s="59" t="n">
        <v>43.081879</v>
      </c>
      <c r="H32" s="59" t="n">
        <v>47224.29</v>
      </c>
      <c r="I32" s="59" t="n">
        <v>89.65</v>
      </c>
      <c r="J32" s="60" t="n">
        <f aca="false">H32/3600</f>
        <v>13.1178583333333</v>
      </c>
      <c r="K32" s="87"/>
      <c r="L32" s="140"/>
      <c r="M32" s="141"/>
      <c r="N32" s="141"/>
      <c r="O32" s="141"/>
      <c r="P32" s="141"/>
      <c r="Q32" s="141"/>
      <c r="R32" s="60" t="n">
        <f aca="false">P32/3600</f>
        <v>0</v>
      </c>
      <c r="S32" s="54"/>
      <c r="T32" s="64"/>
      <c r="U32" s="33"/>
      <c r="V32" s="33"/>
      <c r="W32" s="64"/>
      <c r="X32" s="33"/>
      <c r="Y32" s="65"/>
    </row>
    <row r="33" customFormat="false" ht="12" hidden="false" customHeight="false" outlineLevel="0" collapsed="false">
      <c r="A33" s="12"/>
      <c r="B33" s="12"/>
      <c r="C33" s="12" t="n">
        <v>32</v>
      </c>
      <c r="D33" s="58" t="n">
        <v>3552.284</v>
      </c>
      <c r="E33" s="59" t="n">
        <v>35.437819</v>
      </c>
      <c r="F33" s="59" t="n">
        <v>41.237533</v>
      </c>
      <c r="G33" s="59" t="n">
        <v>41.298109</v>
      </c>
      <c r="H33" s="59" t="n">
        <v>40355.58</v>
      </c>
      <c r="I33" s="59" t="n">
        <v>79.96</v>
      </c>
      <c r="J33" s="60" t="n">
        <f aca="false">H33/3600</f>
        <v>11.2098833333333</v>
      </c>
      <c r="K33" s="87"/>
      <c r="L33" s="140"/>
      <c r="M33" s="141"/>
      <c r="N33" s="141"/>
      <c r="O33" s="141"/>
      <c r="P33" s="141"/>
      <c r="Q33" s="141"/>
      <c r="R33" s="60" t="n">
        <f aca="false">P33/3600</f>
        <v>0</v>
      </c>
      <c r="S33" s="54"/>
      <c r="T33" s="64"/>
      <c r="U33" s="33"/>
      <c r="V33" s="33"/>
      <c r="W33" s="64"/>
      <c r="X33" s="33"/>
      <c r="Y33" s="65"/>
    </row>
    <row r="34" customFormat="false" ht="12.75" hidden="false" customHeight="false" outlineLevel="0" collapsed="false">
      <c r="A34" s="12"/>
      <c r="B34" s="17"/>
      <c r="C34" s="17" t="n">
        <v>37</v>
      </c>
      <c r="D34" s="66" t="n">
        <v>1801.9128</v>
      </c>
      <c r="E34" s="67" t="n">
        <v>33.339273</v>
      </c>
      <c r="F34" s="67" t="n">
        <v>40.287507</v>
      </c>
      <c r="G34" s="67" t="n">
        <v>39.929879</v>
      </c>
      <c r="H34" s="67" t="n">
        <v>35348.75</v>
      </c>
      <c r="I34" s="67" t="n">
        <v>72.61</v>
      </c>
      <c r="J34" s="68" t="n">
        <f aca="false">H34/3600</f>
        <v>9.81909722222222</v>
      </c>
      <c r="K34" s="87"/>
      <c r="L34" s="143"/>
      <c r="M34" s="144"/>
      <c r="N34" s="144"/>
      <c r="O34" s="144"/>
      <c r="P34" s="144"/>
      <c r="Q34" s="144"/>
      <c r="R34" s="68" t="n">
        <f aca="false">P34/3600</f>
        <v>0</v>
      </c>
      <c r="S34" s="54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2"/>
      <c r="B35" s="7" t="s">
        <v>45</v>
      </c>
      <c r="C35" s="7" t="n">
        <v>22</v>
      </c>
      <c r="D35" s="47" t="n">
        <v>60973.0192</v>
      </c>
      <c r="E35" s="48" t="n">
        <v>37.85679</v>
      </c>
      <c r="F35" s="48" t="n">
        <v>41.996208</v>
      </c>
      <c r="G35" s="48" t="n">
        <v>44.123197</v>
      </c>
      <c r="H35" s="48" t="n">
        <v>66445.63</v>
      </c>
      <c r="I35" s="48" t="n">
        <v>158.11</v>
      </c>
      <c r="J35" s="49" t="n">
        <f aca="false">H35/3600</f>
        <v>18.4571194444444</v>
      </c>
      <c r="K35" s="87"/>
      <c r="L35" s="137"/>
      <c r="M35" s="138"/>
      <c r="N35" s="138"/>
      <c r="O35" s="138"/>
      <c r="P35" s="138"/>
      <c r="Q35" s="138"/>
      <c r="R35" s="49" t="n">
        <f aca="false">P35/3600</f>
        <v>0</v>
      </c>
      <c r="S35" s="54"/>
      <c r="T35" s="55" t="e">
        <f aca="false">bdrate($D35:$D38,E35:E38,$L35:$L38,M35:M38)</f>
        <v>#VALUE!</v>
      </c>
      <c r="U35" s="56" t="e">
        <f aca="false">bdrate($D35:$D38,F35:F38,$L35:$L38,N35:N38)</f>
        <v>#VALUE!</v>
      </c>
      <c r="V35" s="56" t="e">
        <f aca="false">bdrate($D35:$D38,G35:G38,$L35:$L38,O35:O38)</f>
        <v>#VALUE!</v>
      </c>
      <c r="W35" s="75" t="e">
        <f aca="false">bdrateOld($D35:$D38,E35:E38,$L35:$L38,M35:M38)</f>
        <v>#VALUE!</v>
      </c>
      <c r="X35" s="76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8" t="n">
        <v>9643.1768</v>
      </c>
      <c r="E36" s="59" t="n">
        <v>35.086954</v>
      </c>
      <c r="F36" s="59" t="n">
        <v>40.627799</v>
      </c>
      <c r="G36" s="59" t="n">
        <v>42.970643</v>
      </c>
      <c r="H36" s="59" t="n">
        <v>44181.26</v>
      </c>
      <c r="I36" s="59" t="n">
        <v>97.93</v>
      </c>
      <c r="J36" s="60" t="n">
        <f aca="false">H36/3600</f>
        <v>12.2725722222222</v>
      </c>
      <c r="K36" s="87"/>
      <c r="L36" s="140"/>
      <c r="M36" s="141"/>
      <c r="N36" s="141"/>
      <c r="O36" s="141"/>
      <c r="P36" s="141"/>
      <c r="Q36" s="141"/>
      <c r="R36" s="60" t="n">
        <f aca="false">P36/3600</f>
        <v>0</v>
      </c>
      <c r="S36" s="54"/>
      <c r="T36" s="64"/>
      <c r="U36" s="33"/>
      <c r="V36" s="33"/>
      <c r="W36" s="64"/>
      <c r="X36" s="33"/>
      <c r="Y36" s="65"/>
    </row>
    <row r="37" customFormat="false" ht="12" hidden="false" customHeight="false" outlineLevel="0" collapsed="false">
      <c r="A37" s="12"/>
      <c r="B37" s="12"/>
      <c r="C37" s="12" t="n">
        <v>32</v>
      </c>
      <c r="D37" s="58" t="n">
        <v>2461.4256</v>
      </c>
      <c r="E37" s="59" t="n">
        <v>33.401595</v>
      </c>
      <c r="F37" s="59" t="n">
        <v>39.465436</v>
      </c>
      <c r="G37" s="59" t="n">
        <v>42.051006</v>
      </c>
      <c r="H37" s="59" t="n">
        <v>36448.62</v>
      </c>
      <c r="I37" s="59" t="n">
        <v>79.04</v>
      </c>
      <c r="J37" s="60" t="n">
        <f aca="false">H37/3600</f>
        <v>10.1246166666667</v>
      </c>
      <c r="K37" s="87"/>
      <c r="L37" s="140"/>
      <c r="M37" s="141"/>
      <c r="N37" s="141"/>
      <c r="O37" s="141"/>
      <c r="P37" s="141"/>
      <c r="Q37" s="141"/>
      <c r="R37" s="60" t="n">
        <f aca="false">P37/3600</f>
        <v>0</v>
      </c>
      <c r="S37" s="54"/>
      <c r="T37" s="64"/>
      <c r="U37" s="33"/>
      <c r="V37" s="33"/>
      <c r="W37" s="64"/>
      <c r="X37" s="33"/>
      <c r="Y37" s="65"/>
    </row>
    <row r="38" customFormat="false" ht="12.75" hidden="false" customHeight="false" outlineLevel="0" collapsed="false">
      <c r="A38" s="17"/>
      <c r="B38" s="17"/>
      <c r="C38" s="17" t="n">
        <v>37</v>
      </c>
      <c r="D38" s="66" t="n">
        <v>939.9272</v>
      </c>
      <c r="E38" s="67" t="n">
        <v>31.318886</v>
      </c>
      <c r="F38" s="67" t="n">
        <v>38.59978</v>
      </c>
      <c r="G38" s="67" t="n">
        <v>41.310626</v>
      </c>
      <c r="H38" s="67" t="n">
        <v>33156.61</v>
      </c>
      <c r="I38" s="67" t="n">
        <v>71.43</v>
      </c>
      <c r="J38" s="68" t="n">
        <f aca="false">H38/3600</f>
        <v>9.21016944444444</v>
      </c>
      <c r="K38" s="87"/>
      <c r="L38" s="143"/>
      <c r="M38" s="144"/>
      <c r="N38" s="144"/>
      <c r="O38" s="144"/>
      <c r="P38" s="144"/>
      <c r="Q38" s="144"/>
      <c r="R38" s="68" t="n">
        <f aca="false">P38/3600</f>
        <v>0</v>
      </c>
      <c r="S38" s="54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7" t="n">
        <v>4126.9136</v>
      </c>
      <c r="E39" s="48" t="n">
        <v>40.030239</v>
      </c>
      <c r="F39" s="48" t="n">
        <v>42.933065</v>
      </c>
      <c r="G39" s="48" t="n">
        <v>43.52801</v>
      </c>
      <c r="H39" s="48" t="n">
        <v>9385.36</v>
      </c>
      <c r="I39" s="48" t="n">
        <v>20.44</v>
      </c>
      <c r="J39" s="49" t="n">
        <f aca="false">H39/3600</f>
        <v>2.60704444444444</v>
      </c>
      <c r="K39" s="87"/>
      <c r="L39" s="137"/>
      <c r="M39" s="138"/>
      <c r="N39" s="138"/>
      <c r="O39" s="138"/>
      <c r="P39" s="138"/>
      <c r="Q39" s="138"/>
      <c r="R39" s="49" t="n">
        <f aca="false">P39/3600</f>
        <v>0</v>
      </c>
      <c r="S39" s="54"/>
      <c r="T39" s="55" t="e">
        <f aca="false">bdrate($D39:$D42,E39:E42,$L39:$L42,M39:M42)</f>
        <v>#VALUE!</v>
      </c>
      <c r="U39" s="56" t="e">
        <f aca="false">bdrate($D39:$D42,F39:F42,$L39:$L42,N39:N42)</f>
        <v>#VALUE!</v>
      </c>
      <c r="V39" s="56" t="e">
        <f aca="false">bdrate($D39:$D42,G39:G42,$L39:$L42,O39:O42)</f>
        <v>#VALUE!</v>
      </c>
      <c r="W39" s="75" t="e">
        <f aca="false">bdrateOld($D39:$D42,E39:E42,$L39:$L42,M39:M42)</f>
        <v>#VALUE!</v>
      </c>
      <c r="X39" s="76" t="e">
        <f aca="false">bdrateOld($D39:$D42,F39:F42,$L39:$L42,N39:N42)</f>
        <v>#VALUE!</v>
      </c>
      <c r="Y39" s="77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8" t="n">
        <v>1912.7376</v>
      </c>
      <c r="E40" s="59" t="n">
        <v>36.813889</v>
      </c>
      <c r="F40" s="59" t="n">
        <v>40.582879</v>
      </c>
      <c r="G40" s="59" t="n">
        <v>40.887129</v>
      </c>
      <c r="H40" s="59" t="n">
        <v>8029.23</v>
      </c>
      <c r="I40" s="59" t="n">
        <v>17.21</v>
      </c>
      <c r="J40" s="60" t="n">
        <f aca="false">H40/3600</f>
        <v>2.23034166666667</v>
      </c>
      <c r="K40" s="87"/>
      <c r="L40" s="140"/>
      <c r="M40" s="141"/>
      <c r="N40" s="141"/>
      <c r="O40" s="141"/>
      <c r="P40" s="141"/>
      <c r="Q40" s="141"/>
      <c r="R40" s="60" t="n">
        <f aca="false">P40/3600</f>
        <v>0</v>
      </c>
      <c r="S40" s="54"/>
      <c r="T40" s="64"/>
      <c r="U40" s="33"/>
      <c r="V40" s="33"/>
      <c r="W40" s="64"/>
      <c r="X40" s="33"/>
      <c r="Y40" s="65"/>
    </row>
    <row r="41" customFormat="false" ht="12" hidden="false" customHeight="false" outlineLevel="0" collapsed="false">
      <c r="A41" s="12"/>
      <c r="B41" s="12"/>
      <c r="C41" s="12" t="n">
        <v>32</v>
      </c>
      <c r="D41" s="58" t="n">
        <v>913.2896</v>
      </c>
      <c r="E41" s="59" t="n">
        <v>34.016689</v>
      </c>
      <c r="F41" s="59" t="n">
        <v>38.624881</v>
      </c>
      <c r="G41" s="59" t="n">
        <v>38.725965</v>
      </c>
      <c r="H41" s="59" t="n">
        <v>6966.34</v>
      </c>
      <c r="I41" s="59" t="n">
        <v>14.94</v>
      </c>
      <c r="J41" s="60" t="n">
        <f aca="false">H41/3600</f>
        <v>1.93509444444444</v>
      </c>
      <c r="K41" s="87"/>
      <c r="L41" s="140"/>
      <c r="M41" s="141"/>
      <c r="N41" s="141"/>
      <c r="O41" s="141"/>
      <c r="P41" s="141"/>
      <c r="Q41" s="141"/>
      <c r="R41" s="60" t="n">
        <f aca="false">P41/3600</f>
        <v>0</v>
      </c>
      <c r="S41" s="54"/>
      <c r="T41" s="64"/>
      <c r="U41" s="33"/>
      <c r="V41" s="33"/>
      <c r="W41" s="64"/>
      <c r="X41" s="33"/>
      <c r="Y41" s="65"/>
    </row>
    <row r="42" customFormat="false" ht="12.75" hidden="false" customHeight="false" outlineLevel="0" collapsed="false">
      <c r="A42" s="12"/>
      <c r="B42" s="17"/>
      <c r="C42" s="17" t="n">
        <v>37</v>
      </c>
      <c r="D42" s="66" t="n">
        <v>463.9744</v>
      </c>
      <c r="E42" s="67" t="n">
        <v>31.602365</v>
      </c>
      <c r="F42" s="67" t="n">
        <v>37.155628</v>
      </c>
      <c r="G42" s="67" t="n">
        <v>37.143765</v>
      </c>
      <c r="H42" s="67" t="n">
        <v>6138.54</v>
      </c>
      <c r="I42" s="67" t="n">
        <v>13.08</v>
      </c>
      <c r="J42" s="68" t="n">
        <f aca="false">H42/3600</f>
        <v>1.70515</v>
      </c>
      <c r="K42" s="87"/>
      <c r="L42" s="143"/>
      <c r="M42" s="144"/>
      <c r="N42" s="144"/>
      <c r="O42" s="144"/>
      <c r="P42" s="144"/>
      <c r="Q42" s="144"/>
      <c r="R42" s="68" t="n">
        <f aca="false">P42/3600</f>
        <v>0</v>
      </c>
      <c r="S42" s="54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2"/>
      <c r="B43" s="7" t="s">
        <v>41</v>
      </c>
      <c r="C43" s="7" t="n">
        <v>22</v>
      </c>
      <c r="D43" s="47" t="n">
        <v>4793.132</v>
      </c>
      <c r="E43" s="48" t="n">
        <v>39.960438</v>
      </c>
      <c r="F43" s="48" t="n">
        <v>43.207155</v>
      </c>
      <c r="G43" s="48" t="n">
        <v>44.600719</v>
      </c>
      <c r="H43" s="48" t="n">
        <v>12047.28</v>
      </c>
      <c r="I43" s="48" t="n">
        <v>22.41</v>
      </c>
      <c r="J43" s="49" t="n">
        <f aca="false">H43/3600</f>
        <v>3.34646666666667</v>
      </c>
      <c r="K43" s="87"/>
      <c r="L43" s="137"/>
      <c r="M43" s="138"/>
      <c r="N43" s="138"/>
      <c r="O43" s="138"/>
      <c r="P43" s="138"/>
      <c r="Q43" s="138"/>
      <c r="R43" s="49" t="n">
        <f aca="false">P43/3600</f>
        <v>0</v>
      </c>
      <c r="S43" s="54"/>
      <c r="T43" s="55" t="e">
        <f aca="false">bdrate($D43:$D46,E43:E46,$L43:$L46,M43:M46)</f>
        <v>#VALUE!</v>
      </c>
      <c r="U43" s="56" t="e">
        <f aca="false">bdrate($D43:$D46,F43:F46,$L43:$L46,N43:N46)</f>
        <v>#VALUE!</v>
      </c>
      <c r="V43" s="56" t="e">
        <f aca="false">bdrate($D43:$D46,G43:G46,$L43:$L46,O43:O46)</f>
        <v>#VALUE!</v>
      </c>
      <c r="W43" s="75" t="e">
        <f aca="false">bdrateOld($D43:$D46,E43:E46,$L43:$L46,M43:M46)</f>
        <v>#VALUE!</v>
      </c>
      <c r="X43" s="76" t="e">
        <f aca="false">bdrateOld($D43:$D46,F43:F46,$L43:$L46,N43:N46)</f>
        <v>#VALUE!</v>
      </c>
      <c r="Y43" s="77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8" t="n">
        <v>2073.524</v>
      </c>
      <c r="E44" s="59" t="n">
        <v>37.128276</v>
      </c>
      <c r="F44" s="59" t="n">
        <v>41.221667</v>
      </c>
      <c r="G44" s="59" t="n">
        <v>42.339794</v>
      </c>
      <c r="H44" s="59" t="n">
        <v>10150.43</v>
      </c>
      <c r="I44" s="59" t="n">
        <v>18.89</v>
      </c>
      <c r="J44" s="60" t="n">
        <f aca="false">H44/3600</f>
        <v>2.81956388888889</v>
      </c>
      <c r="K44" s="87"/>
      <c r="L44" s="140"/>
      <c r="M44" s="141"/>
      <c r="N44" s="141"/>
      <c r="O44" s="141"/>
      <c r="P44" s="141"/>
      <c r="Q44" s="141"/>
      <c r="R44" s="60" t="n">
        <f aca="false">P44/3600</f>
        <v>0</v>
      </c>
      <c r="S44" s="54"/>
      <c r="T44" s="64"/>
      <c r="U44" s="33"/>
      <c r="V44" s="33"/>
      <c r="W44" s="64"/>
      <c r="X44" s="33"/>
      <c r="Y44" s="65"/>
    </row>
    <row r="45" customFormat="false" ht="12" hidden="false" customHeight="false" outlineLevel="0" collapsed="false">
      <c r="A45" s="12"/>
      <c r="B45" s="12"/>
      <c r="C45" s="12" t="n">
        <v>32</v>
      </c>
      <c r="D45" s="58" t="n">
        <v>985.8952</v>
      </c>
      <c r="E45" s="59" t="n">
        <v>34.246783</v>
      </c>
      <c r="F45" s="59" t="n">
        <v>39.553219</v>
      </c>
      <c r="G45" s="59" t="n">
        <v>40.49836</v>
      </c>
      <c r="H45" s="59" t="n">
        <v>8873.51</v>
      </c>
      <c r="I45" s="59" t="n">
        <v>18.04</v>
      </c>
      <c r="J45" s="60" t="n">
        <f aca="false">H45/3600</f>
        <v>2.46486388888889</v>
      </c>
      <c r="K45" s="87"/>
      <c r="L45" s="140"/>
      <c r="M45" s="141"/>
      <c r="N45" s="141"/>
      <c r="O45" s="141"/>
      <c r="P45" s="141"/>
      <c r="Q45" s="141"/>
      <c r="R45" s="60" t="n">
        <f aca="false">P45/3600</f>
        <v>0</v>
      </c>
      <c r="S45" s="54"/>
      <c r="T45" s="64"/>
      <c r="U45" s="33"/>
      <c r="V45" s="33"/>
      <c r="W45" s="64"/>
      <c r="X45" s="33"/>
      <c r="Y45" s="65"/>
    </row>
    <row r="46" customFormat="false" ht="12.75" hidden="false" customHeight="false" outlineLevel="0" collapsed="false">
      <c r="A46" s="12"/>
      <c r="B46" s="17"/>
      <c r="C46" s="17" t="n">
        <v>37</v>
      </c>
      <c r="D46" s="66" t="n">
        <v>496.0432</v>
      </c>
      <c r="E46" s="67" t="n">
        <v>31.424746</v>
      </c>
      <c r="F46" s="67" t="n">
        <v>38.313139</v>
      </c>
      <c r="G46" s="67" t="n">
        <v>39.120313</v>
      </c>
      <c r="H46" s="67" t="n">
        <v>7987.35</v>
      </c>
      <c r="I46" s="67" t="n">
        <v>14.9</v>
      </c>
      <c r="J46" s="68" t="n">
        <f aca="false">H46/3600</f>
        <v>2.21870833333333</v>
      </c>
      <c r="K46" s="87"/>
      <c r="L46" s="143"/>
      <c r="M46" s="144"/>
      <c r="N46" s="144"/>
      <c r="O46" s="144"/>
      <c r="P46" s="144"/>
      <c r="Q46" s="144"/>
      <c r="R46" s="68" t="n">
        <f aca="false">P46/3600</f>
        <v>0</v>
      </c>
      <c r="S46" s="54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2"/>
      <c r="B47" s="7" t="s">
        <v>55</v>
      </c>
      <c r="C47" s="7" t="n">
        <v>22</v>
      </c>
      <c r="D47" s="47" t="n">
        <v>9636.5984</v>
      </c>
      <c r="E47" s="48" t="n">
        <v>38.106983</v>
      </c>
      <c r="F47" s="48" t="n">
        <v>41.080148</v>
      </c>
      <c r="G47" s="48" t="n">
        <v>42.005905</v>
      </c>
      <c r="H47" s="48" t="n">
        <v>10987.4</v>
      </c>
      <c r="I47" s="48" t="n">
        <v>25.09</v>
      </c>
      <c r="J47" s="49" t="n">
        <f aca="false">H47/3600</f>
        <v>3.05205555555556</v>
      </c>
      <c r="K47" s="87"/>
      <c r="L47" s="137"/>
      <c r="M47" s="138"/>
      <c r="N47" s="138"/>
      <c r="O47" s="138"/>
      <c r="P47" s="138"/>
      <c r="Q47" s="138"/>
      <c r="R47" s="49" t="n">
        <f aca="false">P47/3600</f>
        <v>0</v>
      </c>
      <c r="S47" s="54"/>
      <c r="T47" s="55" t="e">
        <f aca="false">bdrate($D47:$D50,E47:E50,$L47:$L50,M47:M50)</f>
        <v>#VALUE!</v>
      </c>
      <c r="U47" s="56" t="e">
        <f aca="false">bdrate($D47:$D50,F47:F50,$L47:$L50,N47:N50)</f>
        <v>#VALUE!</v>
      </c>
      <c r="V47" s="56" t="e">
        <f aca="false">bdrate($D47:$D50,G47:G50,$L47:$L50,O47:O50)</f>
        <v>#VALUE!</v>
      </c>
      <c r="W47" s="75" t="e">
        <f aca="false">bdrateOld($D47:$D50,E47:E50,$L47:$L50,M47:M50)</f>
        <v>#VALUE!</v>
      </c>
      <c r="X47" s="76" t="e">
        <f aca="false">bdrateOld($D47:$D50,F47:F50,$L47:$L50,N47:N50)</f>
        <v>#VALUE!</v>
      </c>
      <c r="Y47" s="77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8" t="n">
        <v>3831.0888</v>
      </c>
      <c r="E48" s="59" t="n">
        <v>34.303723</v>
      </c>
      <c r="F48" s="59" t="n">
        <v>38.527253</v>
      </c>
      <c r="G48" s="59" t="n">
        <v>39.391074</v>
      </c>
      <c r="H48" s="59" t="n">
        <v>8710.23</v>
      </c>
      <c r="I48" s="59" t="n">
        <v>19.82</v>
      </c>
      <c r="J48" s="60" t="n">
        <f aca="false">H48/3600</f>
        <v>2.41950833333333</v>
      </c>
      <c r="K48" s="87"/>
      <c r="L48" s="140"/>
      <c r="M48" s="141"/>
      <c r="N48" s="141"/>
      <c r="O48" s="141"/>
      <c r="P48" s="141"/>
      <c r="Q48" s="141"/>
      <c r="R48" s="60" t="n">
        <f aca="false">P48/3600</f>
        <v>0</v>
      </c>
      <c r="S48" s="54"/>
      <c r="T48" s="64"/>
      <c r="U48" s="33"/>
      <c r="V48" s="33"/>
      <c r="W48" s="64"/>
      <c r="X48" s="33"/>
      <c r="Y48" s="65"/>
    </row>
    <row r="49" customFormat="false" ht="12" hidden="false" customHeight="false" outlineLevel="0" collapsed="false">
      <c r="A49" s="12"/>
      <c r="B49" s="12"/>
      <c r="C49" s="12" t="n">
        <v>32</v>
      </c>
      <c r="D49" s="58" t="n">
        <v>1622.0192</v>
      </c>
      <c r="E49" s="59" t="n">
        <v>30.996584</v>
      </c>
      <c r="F49" s="59" t="n">
        <v>36.609369</v>
      </c>
      <c r="G49" s="59" t="n">
        <v>37.425489</v>
      </c>
      <c r="H49" s="59" t="n">
        <v>7232.42</v>
      </c>
      <c r="I49" s="59" t="n">
        <v>16.39</v>
      </c>
      <c r="J49" s="60" t="n">
        <f aca="false">H49/3600</f>
        <v>2.00900555555556</v>
      </c>
      <c r="K49" s="87"/>
      <c r="L49" s="140"/>
      <c r="M49" s="141"/>
      <c r="N49" s="141"/>
      <c r="O49" s="141"/>
      <c r="P49" s="141"/>
      <c r="Q49" s="141"/>
      <c r="R49" s="60" t="n">
        <f aca="false">P49/3600</f>
        <v>0</v>
      </c>
      <c r="S49" s="54"/>
      <c r="T49" s="64"/>
      <c r="U49" s="33"/>
      <c r="V49" s="33"/>
      <c r="W49" s="64"/>
      <c r="X49" s="33"/>
      <c r="Y49" s="65"/>
    </row>
    <row r="50" customFormat="false" ht="12.75" hidden="false" customHeight="false" outlineLevel="0" collapsed="false">
      <c r="A50" s="12"/>
      <c r="B50" s="17"/>
      <c r="C50" s="17" t="n">
        <v>37</v>
      </c>
      <c r="D50" s="66" t="n">
        <v>686.3384</v>
      </c>
      <c r="E50" s="67" t="n">
        <v>27.874835</v>
      </c>
      <c r="F50" s="67" t="n">
        <v>35.234754</v>
      </c>
      <c r="G50" s="67" t="n">
        <v>35.98135</v>
      </c>
      <c r="H50" s="67" t="n">
        <v>6220.16</v>
      </c>
      <c r="I50" s="67" t="n">
        <v>14.01</v>
      </c>
      <c r="J50" s="68" t="n">
        <f aca="false">H50/3600</f>
        <v>1.72782222222222</v>
      </c>
      <c r="K50" s="87"/>
      <c r="L50" s="143"/>
      <c r="M50" s="144"/>
      <c r="N50" s="144"/>
      <c r="O50" s="144"/>
      <c r="P50" s="144"/>
      <c r="Q50" s="144"/>
      <c r="R50" s="68" t="n">
        <f aca="false">P50/3600</f>
        <v>0</v>
      </c>
      <c r="S50" s="54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2"/>
      <c r="B51" s="7" t="s">
        <v>58</v>
      </c>
      <c r="C51" s="7" t="n">
        <v>22</v>
      </c>
      <c r="D51" s="47" t="n">
        <v>6254.1656</v>
      </c>
      <c r="E51" s="48" t="n">
        <v>39.616844</v>
      </c>
      <c r="F51" s="48" t="n">
        <v>41.45286</v>
      </c>
      <c r="G51" s="48" t="n">
        <v>42.796676</v>
      </c>
      <c r="H51" s="48" t="n">
        <v>8623.27</v>
      </c>
      <c r="I51" s="48" t="n">
        <v>15.83</v>
      </c>
      <c r="J51" s="49" t="n">
        <f aca="false">H51/3600</f>
        <v>2.39535277777778</v>
      </c>
      <c r="K51" s="87"/>
      <c r="L51" s="137"/>
      <c r="M51" s="138"/>
      <c r="N51" s="138"/>
      <c r="O51" s="138"/>
      <c r="P51" s="138"/>
      <c r="Q51" s="138"/>
      <c r="R51" s="49" t="n">
        <f aca="false">P51/3600</f>
        <v>0</v>
      </c>
      <c r="S51" s="54"/>
      <c r="T51" s="55" t="e">
        <f aca="false">bdrate($D51:$D54,E51:E54,$L51:$L54,M51:M54)</f>
        <v>#VALUE!</v>
      </c>
      <c r="U51" s="56" t="e">
        <f aca="false">bdrate($D51:$D54,F51:F54,$L51:$L54,N51:N54)</f>
        <v>#VALUE!</v>
      </c>
      <c r="V51" s="56" t="e">
        <f aca="false">bdrate($D51:$D54,G51:G54,$L51:$L54,O51:O54)</f>
        <v>#VALUE!</v>
      </c>
      <c r="W51" s="75" t="e">
        <f aca="false">bdrateOld($D51:$D54,E51:E54,$L51:$L54,M51:M54)</f>
        <v>#VALUE!</v>
      </c>
      <c r="X51" s="76" t="e">
        <f aca="false">bdrateOld($D51:$D54,F51:F54,$L51:$L54,N51:N54)</f>
        <v>#VALUE!</v>
      </c>
      <c r="Y51" s="77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8" t="n">
        <v>2455.3408</v>
      </c>
      <c r="E52" s="59" t="n">
        <v>35.993701</v>
      </c>
      <c r="F52" s="59" t="n">
        <v>38.910097</v>
      </c>
      <c r="G52" s="59" t="n">
        <v>40.546139</v>
      </c>
      <c r="H52" s="59" t="n">
        <v>7153.53</v>
      </c>
      <c r="I52" s="59" t="n">
        <v>13.08</v>
      </c>
      <c r="J52" s="60" t="n">
        <f aca="false">H52/3600</f>
        <v>1.98709166666667</v>
      </c>
      <c r="K52" s="87"/>
      <c r="L52" s="140"/>
      <c r="M52" s="141"/>
      <c r="N52" s="141"/>
      <c r="O52" s="141"/>
      <c r="P52" s="141"/>
      <c r="Q52" s="141"/>
      <c r="R52" s="60" t="n">
        <f aca="false">P52/3600</f>
        <v>0</v>
      </c>
      <c r="S52" s="54"/>
      <c r="T52" s="64"/>
      <c r="U52" s="33"/>
      <c r="V52" s="33"/>
      <c r="W52" s="64"/>
      <c r="X52" s="33"/>
      <c r="Y52" s="65"/>
    </row>
    <row r="53" customFormat="false" ht="12" hidden="false" customHeight="false" outlineLevel="0" collapsed="false">
      <c r="A53" s="12"/>
      <c r="B53" s="12"/>
      <c r="C53" s="12" t="n">
        <v>32</v>
      </c>
      <c r="D53" s="58" t="n">
        <v>1074.3048</v>
      </c>
      <c r="E53" s="59" t="n">
        <v>32.915914</v>
      </c>
      <c r="F53" s="59" t="n">
        <v>37.078301</v>
      </c>
      <c r="G53" s="59" t="n">
        <v>38.837576</v>
      </c>
      <c r="H53" s="59" t="n">
        <v>6010.27</v>
      </c>
      <c r="I53" s="59" t="n">
        <v>11.16</v>
      </c>
      <c r="J53" s="60" t="n">
        <f aca="false">H53/3600</f>
        <v>1.66951944444444</v>
      </c>
      <c r="K53" s="87"/>
      <c r="L53" s="140"/>
      <c r="M53" s="141"/>
      <c r="N53" s="141"/>
      <c r="O53" s="141"/>
      <c r="P53" s="141"/>
      <c r="Q53" s="141"/>
      <c r="R53" s="60" t="n">
        <f aca="false">P53/3600</f>
        <v>0</v>
      </c>
      <c r="S53" s="54"/>
      <c r="T53" s="64"/>
      <c r="U53" s="33"/>
      <c r="V53" s="33"/>
      <c r="W53" s="64"/>
      <c r="X53" s="33"/>
      <c r="Y53" s="65"/>
    </row>
    <row r="54" customFormat="false" ht="12.75" hidden="false" customHeight="false" outlineLevel="0" collapsed="false">
      <c r="A54" s="17"/>
      <c r="B54" s="17"/>
      <c r="C54" s="17" t="n">
        <v>37</v>
      </c>
      <c r="D54" s="66" t="n">
        <v>486.0904</v>
      </c>
      <c r="E54" s="67" t="n">
        <v>30.125739</v>
      </c>
      <c r="F54" s="67" t="n">
        <v>35.795513</v>
      </c>
      <c r="G54" s="67" t="n">
        <v>37.574947</v>
      </c>
      <c r="H54" s="67" t="n">
        <v>5109.91</v>
      </c>
      <c r="I54" s="67" t="n">
        <v>9.79</v>
      </c>
      <c r="J54" s="68" t="n">
        <f aca="false">H54/3600</f>
        <v>1.41941944444444</v>
      </c>
      <c r="K54" s="87"/>
      <c r="L54" s="143"/>
      <c r="M54" s="144"/>
      <c r="N54" s="144"/>
      <c r="O54" s="144"/>
      <c r="P54" s="144"/>
      <c r="Q54" s="144"/>
      <c r="R54" s="68" t="n">
        <f aca="false">P54/3600</f>
        <v>0</v>
      </c>
      <c r="S54" s="54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7" t="n">
        <v>1858.732</v>
      </c>
      <c r="E55" s="48" t="n">
        <v>40.715503</v>
      </c>
      <c r="F55" s="48" t="n">
        <v>43.727055</v>
      </c>
      <c r="G55" s="48" t="n">
        <v>43.128675</v>
      </c>
      <c r="H55" s="48" t="n">
        <v>2662.65</v>
      </c>
      <c r="I55" s="48" t="n">
        <v>5.33</v>
      </c>
      <c r="J55" s="49" t="n">
        <f aca="false">H55/3600</f>
        <v>0.739625</v>
      </c>
      <c r="K55" s="87"/>
      <c r="L55" s="137"/>
      <c r="M55" s="138"/>
      <c r="N55" s="138"/>
      <c r="O55" s="138"/>
      <c r="P55" s="138"/>
      <c r="Q55" s="138"/>
      <c r="R55" s="49" t="n">
        <f aca="false">P55/3600</f>
        <v>0</v>
      </c>
      <c r="S55" s="54"/>
      <c r="T55" s="55" t="e">
        <f aca="false">bdrate($D55:$D58,E55:E58,$L55:$L58,M55:M58)</f>
        <v>#VALUE!</v>
      </c>
      <c r="U55" s="56" t="e">
        <f aca="false">bdrate($D55:$D58,F55:F58,$L55:$L58,N55:N58)</f>
        <v>#VALUE!</v>
      </c>
      <c r="V55" s="56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8" t="n">
        <v>920.908</v>
      </c>
      <c r="E56" s="59" t="n">
        <v>36.880286</v>
      </c>
      <c r="F56" s="59" t="n">
        <v>41.118271</v>
      </c>
      <c r="G56" s="59" t="n">
        <v>40.05695</v>
      </c>
      <c r="H56" s="59" t="n">
        <v>2303.37</v>
      </c>
      <c r="I56" s="59" t="n">
        <v>4.61</v>
      </c>
      <c r="J56" s="60" t="n">
        <f aca="false">H56/3600</f>
        <v>0.639825</v>
      </c>
      <c r="K56" s="87"/>
      <c r="L56" s="140"/>
      <c r="M56" s="141"/>
      <c r="N56" s="141"/>
      <c r="O56" s="141"/>
      <c r="P56" s="141"/>
      <c r="Q56" s="141"/>
      <c r="R56" s="60" t="n">
        <f aca="false">P56/3600</f>
        <v>0</v>
      </c>
      <c r="S56" s="54"/>
      <c r="T56" s="64"/>
      <c r="U56" s="33"/>
      <c r="V56" s="33"/>
      <c r="W56" s="64"/>
      <c r="X56" s="33"/>
      <c r="Y56" s="65"/>
    </row>
    <row r="57" customFormat="false" ht="12" hidden="false" customHeight="false" outlineLevel="0" collapsed="false">
      <c r="A57" s="12"/>
      <c r="B57" s="12"/>
      <c r="C57" s="12" t="n">
        <v>32</v>
      </c>
      <c r="D57" s="58" t="n">
        <v>450.7496</v>
      </c>
      <c r="E57" s="59" t="n">
        <v>33.46938</v>
      </c>
      <c r="F57" s="59" t="n">
        <v>39.1248</v>
      </c>
      <c r="G57" s="59" t="n">
        <v>37.784001</v>
      </c>
      <c r="H57" s="59" t="n">
        <v>2001.28</v>
      </c>
      <c r="I57" s="59" t="n">
        <v>3.97</v>
      </c>
      <c r="J57" s="60" t="n">
        <f aca="false">H57/3600</f>
        <v>0.555911111111111</v>
      </c>
      <c r="K57" s="87"/>
      <c r="L57" s="140"/>
      <c r="M57" s="141"/>
      <c r="N57" s="141"/>
      <c r="O57" s="141"/>
      <c r="P57" s="141"/>
      <c r="Q57" s="141"/>
      <c r="R57" s="60" t="n">
        <f aca="false">P57/3600</f>
        <v>0</v>
      </c>
      <c r="S57" s="54"/>
      <c r="T57" s="64"/>
      <c r="U57" s="33"/>
      <c r="V57" s="33"/>
      <c r="W57" s="64"/>
      <c r="X57" s="33"/>
      <c r="Y57" s="65"/>
    </row>
    <row r="58" customFormat="false" ht="12.75" hidden="false" customHeight="false" outlineLevel="0" collapsed="false">
      <c r="A58" s="12"/>
      <c r="B58" s="17"/>
      <c r="C58" s="17" t="n">
        <v>37</v>
      </c>
      <c r="D58" s="66" t="n">
        <v>228.5616</v>
      </c>
      <c r="E58" s="67" t="n">
        <v>30.571096</v>
      </c>
      <c r="F58" s="67" t="n">
        <v>37.669424</v>
      </c>
      <c r="G58" s="67" t="n">
        <v>36.076862</v>
      </c>
      <c r="H58" s="67" t="n">
        <v>1746.94</v>
      </c>
      <c r="I58" s="67" t="n">
        <v>3.5</v>
      </c>
      <c r="J58" s="68" t="n">
        <f aca="false">H58/3600</f>
        <v>0.485261111111111</v>
      </c>
      <c r="K58" s="87"/>
      <c r="L58" s="143"/>
      <c r="M58" s="144"/>
      <c r="N58" s="144"/>
      <c r="O58" s="144"/>
      <c r="P58" s="144"/>
      <c r="Q58" s="144"/>
      <c r="R58" s="68" t="n">
        <f aca="false">P58/3600</f>
        <v>0</v>
      </c>
      <c r="S58" s="54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2"/>
      <c r="B59" s="7" t="s">
        <v>43</v>
      </c>
      <c r="C59" s="7" t="n">
        <v>22</v>
      </c>
      <c r="D59" s="47" t="n">
        <v>2795.1008</v>
      </c>
      <c r="E59" s="48" t="n">
        <v>38.054023</v>
      </c>
      <c r="F59" s="48" t="n">
        <v>42.773602</v>
      </c>
      <c r="G59" s="48" t="n">
        <v>43.769439</v>
      </c>
      <c r="H59" s="48" t="n">
        <v>2920.04</v>
      </c>
      <c r="I59" s="48" t="n">
        <v>6.87</v>
      </c>
      <c r="J59" s="49" t="n">
        <f aca="false">H59/3600</f>
        <v>0.811122222222222</v>
      </c>
      <c r="K59" s="87"/>
      <c r="L59" s="137"/>
      <c r="M59" s="138"/>
      <c r="N59" s="138"/>
      <c r="O59" s="138"/>
      <c r="P59" s="138"/>
      <c r="Q59" s="138"/>
      <c r="R59" s="49" t="n">
        <f aca="false">P59/3600</f>
        <v>0</v>
      </c>
      <c r="S59" s="54"/>
      <c r="T59" s="55" t="e">
        <f aca="false">bdrate($D59:$D62,E59:E62,$L59:$L62,M59:M62)</f>
        <v>#VALUE!</v>
      </c>
      <c r="U59" s="56" t="e">
        <f aca="false">bdrate($D59:$D62,F59:F62,$L59:$L62,N59:N62)</f>
        <v>#VALUE!</v>
      </c>
      <c r="V59" s="56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8" t="n">
        <v>919.6872</v>
      </c>
      <c r="E60" s="59" t="n">
        <v>34.161005</v>
      </c>
      <c r="F60" s="59" t="n">
        <v>40.885628</v>
      </c>
      <c r="G60" s="59" t="n">
        <v>41.748927</v>
      </c>
      <c r="H60" s="59" t="n">
        <v>2239.42</v>
      </c>
      <c r="I60" s="59" t="n">
        <v>5.11</v>
      </c>
      <c r="J60" s="60" t="n">
        <f aca="false">H60/3600</f>
        <v>0.622061111111111</v>
      </c>
      <c r="K60" s="87"/>
      <c r="L60" s="140"/>
      <c r="M60" s="141"/>
      <c r="N60" s="141"/>
      <c r="O60" s="141"/>
      <c r="P60" s="141"/>
      <c r="Q60" s="141"/>
      <c r="R60" s="60" t="n">
        <f aca="false">P60/3600</f>
        <v>0</v>
      </c>
      <c r="S60" s="54"/>
      <c r="T60" s="64"/>
      <c r="U60" s="33"/>
      <c r="V60" s="33"/>
      <c r="W60" s="64"/>
      <c r="X60" s="33"/>
      <c r="Y60" s="65"/>
    </row>
    <row r="61" customFormat="false" ht="12" hidden="false" customHeight="false" outlineLevel="0" collapsed="false">
      <c r="A61" s="12"/>
      <c r="B61" s="12"/>
      <c r="C61" s="12" t="n">
        <v>32</v>
      </c>
      <c r="D61" s="58" t="n">
        <v>335.5384</v>
      </c>
      <c r="E61" s="59" t="n">
        <v>31.13735</v>
      </c>
      <c r="F61" s="59" t="n">
        <v>39.442906</v>
      </c>
      <c r="G61" s="59" t="n">
        <v>40.308059</v>
      </c>
      <c r="H61" s="59" t="n">
        <v>1819.56</v>
      </c>
      <c r="I61" s="59" t="n">
        <v>4.06</v>
      </c>
      <c r="J61" s="60" t="n">
        <f aca="false">H61/3600</f>
        <v>0.505433333333333</v>
      </c>
      <c r="K61" s="87"/>
      <c r="L61" s="140"/>
      <c r="M61" s="141"/>
      <c r="N61" s="141"/>
      <c r="O61" s="141"/>
      <c r="P61" s="141"/>
      <c r="Q61" s="141"/>
      <c r="R61" s="60" t="n">
        <f aca="false">P61/3600</f>
        <v>0</v>
      </c>
      <c r="S61" s="54"/>
      <c r="T61" s="64"/>
      <c r="U61" s="33"/>
      <c r="V61" s="33"/>
      <c r="W61" s="64"/>
      <c r="X61" s="33"/>
      <c r="Y61" s="65"/>
    </row>
    <row r="62" customFormat="false" ht="12.75" hidden="false" customHeight="false" outlineLevel="0" collapsed="false">
      <c r="A62" s="12"/>
      <c r="B62" s="17"/>
      <c r="C62" s="17" t="n">
        <v>37</v>
      </c>
      <c r="D62" s="66" t="n">
        <v>134.1632</v>
      </c>
      <c r="E62" s="67" t="n">
        <v>28.321036</v>
      </c>
      <c r="F62" s="67" t="n">
        <v>38.491446</v>
      </c>
      <c r="G62" s="67" t="n">
        <v>39.369872</v>
      </c>
      <c r="H62" s="67" t="n">
        <v>1590.42</v>
      </c>
      <c r="I62" s="67" t="n">
        <v>3.58</v>
      </c>
      <c r="J62" s="68" t="n">
        <f aca="false">H62/3600</f>
        <v>0.441783333333333</v>
      </c>
      <c r="K62" s="87"/>
      <c r="L62" s="143"/>
      <c r="M62" s="144"/>
      <c r="N62" s="144"/>
      <c r="O62" s="144"/>
      <c r="P62" s="144"/>
      <c r="Q62" s="144"/>
      <c r="R62" s="68" t="n">
        <f aca="false">P62/3600</f>
        <v>0</v>
      </c>
      <c r="S62" s="54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2"/>
      <c r="B63" s="7" t="s">
        <v>39</v>
      </c>
      <c r="C63" s="7" t="n">
        <v>22</v>
      </c>
      <c r="D63" s="47" t="n">
        <v>2191.1912</v>
      </c>
      <c r="E63" s="48" t="n">
        <v>37.830847</v>
      </c>
      <c r="F63" s="48" t="n">
        <v>40.772435</v>
      </c>
      <c r="G63" s="48" t="n">
        <v>41.490205</v>
      </c>
      <c r="H63" s="48" t="n">
        <v>2399.42</v>
      </c>
      <c r="I63" s="48" t="n">
        <v>5.69</v>
      </c>
      <c r="J63" s="49" t="n">
        <f aca="false">H63/3600</f>
        <v>0.666505555555556</v>
      </c>
      <c r="K63" s="87"/>
      <c r="L63" s="137"/>
      <c r="M63" s="138"/>
      <c r="N63" s="138"/>
      <c r="O63" s="138"/>
      <c r="P63" s="138"/>
      <c r="Q63" s="138"/>
      <c r="R63" s="49" t="n">
        <f aca="false">P63/3600</f>
        <v>0</v>
      </c>
      <c r="S63" s="54"/>
      <c r="T63" s="55" t="e">
        <f aca="false">bdrate($D63:$D66,E63:E66,$L63:$L66,M63:M66)</f>
        <v>#VALUE!</v>
      </c>
      <c r="U63" s="56" t="e">
        <f aca="false">bdrate($D63:$D66,F63:F66,$L63:$L66,N63:N66)</f>
        <v>#VALUE!</v>
      </c>
      <c r="V63" s="56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8" t="n">
        <v>884.976</v>
      </c>
      <c r="E64" s="59" t="n">
        <v>34.168772</v>
      </c>
      <c r="F64" s="59" t="n">
        <v>38.191977</v>
      </c>
      <c r="G64" s="59" t="n">
        <v>38.812008</v>
      </c>
      <c r="H64" s="59" t="n">
        <v>1883.46</v>
      </c>
      <c r="I64" s="59" t="n">
        <v>4.45</v>
      </c>
      <c r="J64" s="60" t="n">
        <f aca="false">H64/3600</f>
        <v>0.523183333333333</v>
      </c>
      <c r="K64" s="87"/>
      <c r="L64" s="140"/>
      <c r="M64" s="141"/>
      <c r="N64" s="141"/>
      <c r="O64" s="141"/>
      <c r="P64" s="141"/>
      <c r="Q64" s="141"/>
      <c r="R64" s="60" t="n">
        <f aca="false">P64/3600</f>
        <v>0</v>
      </c>
      <c r="S64" s="54"/>
      <c r="T64" s="64"/>
      <c r="U64" s="33"/>
      <c r="V64" s="33"/>
      <c r="W64" s="64"/>
      <c r="X64" s="33"/>
      <c r="Y64" s="65"/>
    </row>
    <row r="65" customFormat="false" ht="12" hidden="false" customHeight="false" outlineLevel="0" collapsed="false">
      <c r="A65" s="12"/>
      <c r="B65" s="12"/>
      <c r="C65" s="12" t="n">
        <v>32</v>
      </c>
      <c r="D65" s="58" t="n">
        <v>372.1144</v>
      </c>
      <c r="E65" s="59" t="n">
        <v>30.849455</v>
      </c>
      <c r="F65" s="59" t="n">
        <v>36.206775</v>
      </c>
      <c r="G65" s="59" t="n">
        <v>36.747723</v>
      </c>
      <c r="H65" s="59" t="n">
        <v>1560.9</v>
      </c>
      <c r="I65" s="59" t="n">
        <v>3.52</v>
      </c>
      <c r="J65" s="60" t="n">
        <f aca="false">H65/3600</f>
        <v>0.433583333333333</v>
      </c>
      <c r="K65" s="87"/>
      <c r="L65" s="140"/>
      <c r="M65" s="141"/>
      <c r="N65" s="141"/>
      <c r="O65" s="141"/>
      <c r="P65" s="141"/>
      <c r="Q65" s="141"/>
      <c r="R65" s="60" t="n">
        <f aca="false">P65/3600</f>
        <v>0</v>
      </c>
      <c r="S65" s="54"/>
      <c r="T65" s="64"/>
      <c r="U65" s="33"/>
      <c r="V65" s="33"/>
      <c r="W65" s="64"/>
      <c r="X65" s="33"/>
      <c r="Y65" s="65"/>
    </row>
    <row r="66" customFormat="false" ht="12.75" hidden="false" customHeight="false" outlineLevel="0" collapsed="false">
      <c r="A66" s="12"/>
      <c r="B66" s="17"/>
      <c r="C66" s="17" t="n">
        <v>37</v>
      </c>
      <c r="D66" s="66" t="n">
        <v>157.9928</v>
      </c>
      <c r="E66" s="67" t="n">
        <v>27.875313</v>
      </c>
      <c r="F66" s="67" t="n">
        <v>34.759118</v>
      </c>
      <c r="G66" s="67" t="n">
        <v>35.273919</v>
      </c>
      <c r="H66" s="67" t="n">
        <v>1336.78</v>
      </c>
      <c r="I66" s="67" t="n">
        <v>2.97</v>
      </c>
      <c r="J66" s="68" t="n">
        <f aca="false">H66/3600</f>
        <v>0.371327777777778</v>
      </c>
      <c r="K66" s="87"/>
      <c r="L66" s="143"/>
      <c r="M66" s="144"/>
      <c r="N66" s="144"/>
      <c r="O66" s="144"/>
      <c r="P66" s="144"/>
      <c r="Q66" s="144"/>
      <c r="R66" s="68" t="n">
        <f aca="false">P66/3600</f>
        <v>0</v>
      </c>
      <c r="S66" s="54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2"/>
      <c r="B67" s="7" t="s">
        <v>58</v>
      </c>
      <c r="C67" s="7" t="n">
        <v>22</v>
      </c>
      <c r="D67" s="47" t="n">
        <v>1435.6984</v>
      </c>
      <c r="E67" s="48" t="n">
        <v>39.640021</v>
      </c>
      <c r="F67" s="48" t="n">
        <v>41.310863</v>
      </c>
      <c r="G67" s="48" t="n">
        <v>42.35906</v>
      </c>
      <c r="H67" s="48" t="n">
        <v>1987.71</v>
      </c>
      <c r="I67" s="48" t="n">
        <v>3.91</v>
      </c>
      <c r="J67" s="49" t="n">
        <f aca="false">H67/3600</f>
        <v>0.552141666666667</v>
      </c>
      <c r="K67" s="87"/>
      <c r="L67" s="137"/>
      <c r="M67" s="138"/>
      <c r="N67" s="138"/>
      <c r="O67" s="138"/>
      <c r="P67" s="138"/>
      <c r="Q67" s="138"/>
      <c r="R67" s="49" t="n">
        <f aca="false">P67/3600</f>
        <v>0</v>
      </c>
      <c r="S67" s="54"/>
      <c r="T67" s="55" t="e">
        <f aca="false">bdrate($D67:$D70,E67:E70,$L67:$L70,M67:M70)</f>
        <v>#VALUE!</v>
      </c>
      <c r="U67" s="56" t="e">
        <f aca="false">bdrate($D67:$D70,F67:F70,$L67:$L70,N67:N70)</f>
        <v>#VALUE!</v>
      </c>
      <c r="V67" s="56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8" t="n">
        <v>675.1928</v>
      </c>
      <c r="E68" s="59" t="n">
        <v>35.690455</v>
      </c>
      <c r="F68" s="59" t="n">
        <v>38.543032</v>
      </c>
      <c r="G68" s="59" t="n">
        <v>39.745813</v>
      </c>
      <c r="H68" s="59" t="n">
        <v>1690.82</v>
      </c>
      <c r="I68" s="59" t="n">
        <v>3.26</v>
      </c>
      <c r="J68" s="60" t="n">
        <f aca="false">H68/3600</f>
        <v>0.469672222222222</v>
      </c>
      <c r="K68" s="87"/>
      <c r="L68" s="140"/>
      <c r="M68" s="141"/>
      <c r="N68" s="141"/>
      <c r="O68" s="141"/>
      <c r="P68" s="141"/>
      <c r="Q68" s="141"/>
      <c r="R68" s="60" t="n">
        <f aca="false">P68/3600</f>
        <v>0</v>
      </c>
      <c r="S68" s="54"/>
      <c r="T68" s="64"/>
      <c r="U68" s="33"/>
      <c r="V68" s="33"/>
      <c r="W68" s="64"/>
      <c r="X68" s="33"/>
      <c r="Y68" s="65"/>
    </row>
    <row r="69" customFormat="false" ht="12" hidden="false" customHeight="false" outlineLevel="0" collapsed="false">
      <c r="A69" s="12"/>
      <c r="B69" s="12"/>
      <c r="C69" s="12" t="n">
        <v>32</v>
      </c>
      <c r="D69" s="58" t="n">
        <v>317.54</v>
      </c>
      <c r="E69" s="59" t="n">
        <v>32.184553</v>
      </c>
      <c r="F69" s="59" t="n">
        <v>36.583935</v>
      </c>
      <c r="G69" s="59" t="n">
        <v>37.791105</v>
      </c>
      <c r="H69" s="59" t="n">
        <v>1428.7</v>
      </c>
      <c r="I69" s="59" t="n">
        <v>2.74</v>
      </c>
      <c r="J69" s="60" t="n">
        <f aca="false">H69/3600</f>
        <v>0.396861111111111</v>
      </c>
      <c r="K69" s="87"/>
      <c r="L69" s="140"/>
      <c r="M69" s="141"/>
      <c r="N69" s="141"/>
      <c r="O69" s="141"/>
      <c r="P69" s="141"/>
      <c r="Q69" s="141"/>
      <c r="R69" s="60" t="n">
        <f aca="false">P69/3600</f>
        <v>0</v>
      </c>
      <c r="S69" s="54"/>
      <c r="T69" s="64"/>
      <c r="U69" s="33"/>
      <c r="V69" s="33"/>
      <c r="W69" s="64"/>
      <c r="X69" s="33"/>
      <c r="Y69" s="65"/>
    </row>
    <row r="70" customFormat="false" ht="12.75" hidden="false" customHeight="false" outlineLevel="0" collapsed="false">
      <c r="A70" s="17"/>
      <c r="B70" s="17"/>
      <c r="C70" s="17" t="n">
        <v>37</v>
      </c>
      <c r="D70" s="66" t="n">
        <v>152.2856</v>
      </c>
      <c r="E70" s="67" t="n">
        <v>29.358625</v>
      </c>
      <c r="F70" s="67" t="n">
        <v>35.132494</v>
      </c>
      <c r="G70" s="67" t="n">
        <v>36.267391</v>
      </c>
      <c r="H70" s="67" t="n">
        <v>1205.68</v>
      </c>
      <c r="I70" s="67" t="n">
        <v>2.36</v>
      </c>
      <c r="J70" s="68" t="n">
        <f aca="false">H70/3600</f>
        <v>0.334911111111111</v>
      </c>
      <c r="K70" s="87"/>
      <c r="L70" s="143"/>
      <c r="M70" s="144"/>
      <c r="N70" s="144"/>
      <c r="O70" s="144"/>
      <c r="P70" s="144"/>
      <c r="Q70" s="144"/>
      <c r="R70" s="68" t="n">
        <f aca="false">P70/3600</f>
        <v>0</v>
      </c>
      <c r="S70" s="54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7" t="n">
        <v>2384.8384</v>
      </c>
      <c r="E71" s="48" t="n">
        <v>43.197255</v>
      </c>
      <c r="F71" s="48" t="n">
        <v>46.769855</v>
      </c>
      <c r="G71" s="48" t="n">
        <v>47.760535</v>
      </c>
      <c r="H71" s="48" t="n">
        <v>15082.2</v>
      </c>
      <c r="I71" s="48" t="n">
        <v>33.87</v>
      </c>
      <c r="J71" s="49" t="n">
        <f aca="false">H71/3600</f>
        <v>4.1895</v>
      </c>
      <c r="K71" s="87"/>
      <c r="L71" s="137"/>
      <c r="M71" s="138"/>
      <c r="N71" s="138"/>
      <c r="O71" s="138"/>
      <c r="P71" s="138"/>
      <c r="Q71" s="138"/>
      <c r="R71" s="49" t="n">
        <f aca="false">P71/3600</f>
        <v>0</v>
      </c>
      <c r="S71" s="54"/>
      <c r="T71" s="55" t="e">
        <f aca="false">bdrate($D71:$D74,E71:E74,$L71:$L74,M71:M74)</f>
        <v>#VALUE!</v>
      </c>
      <c r="U71" s="56" t="e">
        <f aca="false">bdrate($D71:$D74,F71:F74,$L71:$L74,N71:N74)</f>
        <v>#VALUE!</v>
      </c>
      <c r="V71" s="56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8" t="n">
        <v>830.36</v>
      </c>
      <c r="E72" s="59" t="n">
        <v>40.996614</v>
      </c>
      <c r="F72" s="59" t="n">
        <v>45.55926</v>
      </c>
      <c r="G72" s="59" t="n">
        <v>46.278727</v>
      </c>
      <c r="H72" s="59" t="n">
        <v>13399.06</v>
      </c>
      <c r="I72" s="59" t="n">
        <v>29.19</v>
      </c>
      <c r="J72" s="60" t="n">
        <f aca="false">H72/3600</f>
        <v>3.72196111111111</v>
      </c>
      <c r="K72" s="87"/>
      <c r="L72" s="140"/>
      <c r="M72" s="141"/>
      <c r="N72" s="141"/>
      <c r="O72" s="141"/>
      <c r="P72" s="141"/>
      <c r="Q72" s="141"/>
      <c r="R72" s="60" t="n">
        <f aca="false">P72/3600</f>
        <v>0</v>
      </c>
      <c r="S72" s="54"/>
      <c r="T72" s="64"/>
      <c r="U72" s="33"/>
      <c r="V72" s="33"/>
      <c r="W72" s="64"/>
      <c r="X72" s="33"/>
      <c r="Y72" s="65"/>
    </row>
    <row r="73" customFormat="false" ht="12" hidden="false" customHeight="false" outlineLevel="0" collapsed="false">
      <c r="A73" s="12"/>
      <c r="B73" s="12"/>
      <c r="C73" s="12" t="n">
        <v>32</v>
      </c>
      <c r="D73" s="58" t="n">
        <v>390.2416</v>
      </c>
      <c r="E73" s="59" t="n">
        <v>38.554992</v>
      </c>
      <c r="F73" s="59" t="n">
        <v>44.311403</v>
      </c>
      <c r="G73" s="59" t="n">
        <v>44.797273</v>
      </c>
      <c r="H73" s="59" t="n">
        <v>12460.22</v>
      </c>
      <c r="I73" s="59" t="n">
        <v>26.91</v>
      </c>
      <c r="J73" s="60" t="n">
        <f aca="false">H73/3600</f>
        <v>3.46117222222222</v>
      </c>
      <c r="K73" s="87"/>
      <c r="L73" s="140"/>
      <c r="M73" s="141"/>
      <c r="N73" s="141"/>
      <c r="O73" s="141"/>
      <c r="P73" s="141"/>
      <c r="Q73" s="141"/>
      <c r="R73" s="60" t="n">
        <f aca="false">P73/3600</f>
        <v>0</v>
      </c>
      <c r="S73" s="54"/>
      <c r="T73" s="64"/>
      <c r="U73" s="33"/>
      <c r="V73" s="33"/>
      <c r="W73" s="64"/>
      <c r="X73" s="33"/>
      <c r="Y73" s="65"/>
    </row>
    <row r="74" customFormat="false" ht="12.75" hidden="false" customHeight="false" outlineLevel="0" collapsed="false">
      <c r="A74" s="12"/>
      <c r="B74" s="17"/>
      <c r="C74" s="17" t="n">
        <v>37</v>
      </c>
      <c r="D74" s="66" t="n">
        <v>212.4712</v>
      </c>
      <c r="E74" s="67" t="n">
        <v>35.903275</v>
      </c>
      <c r="F74" s="67" t="n">
        <v>43.331864</v>
      </c>
      <c r="G74" s="67" t="n">
        <v>43.551117</v>
      </c>
      <c r="H74" s="67" t="n">
        <v>11863.34</v>
      </c>
      <c r="I74" s="67" t="n">
        <v>25.16</v>
      </c>
      <c r="J74" s="68" t="n">
        <f aca="false">H74/3600</f>
        <v>3.29537222222222</v>
      </c>
      <c r="K74" s="87"/>
      <c r="L74" s="143"/>
      <c r="M74" s="144"/>
      <c r="N74" s="144"/>
      <c r="O74" s="144"/>
      <c r="P74" s="144"/>
      <c r="Q74" s="144"/>
      <c r="R74" s="68" t="n">
        <f aca="false">P74/3600</f>
        <v>0</v>
      </c>
      <c r="S74" s="54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2"/>
      <c r="B75" s="7" t="s">
        <v>62</v>
      </c>
      <c r="C75" s="7" t="n">
        <v>22</v>
      </c>
      <c r="D75" s="47" t="n">
        <v>3386.9624</v>
      </c>
      <c r="E75" s="48" t="n">
        <v>42.931458</v>
      </c>
      <c r="F75" s="48" t="n">
        <v>48.341315</v>
      </c>
      <c r="G75" s="48" t="n">
        <v>48.019345</v>
      </c>
      <c r="H75" s="48" t="n">
        <v>15404.71</v>
      </c>
      <c r="I75" s="48" t="n">
        <v>38.28</v>
      </c>
      <c r="J75" s="49" t="n">
        <f aca="false">H75/3600</f>
        <v>4.27908611111111</v>
      </c>
      <c r="K75" s="87"/>
      <c r="L75" s="137"/>
      <c r="M75" s="138"/>
      <c r="N75" s="138"/>
      <c r="O75" s="138"/>
      <c r="P75" s="138"/>
      <c r="Q75" s="138"/>
      <c r="R75" s="49" t="n">
        <f aca="false">P75/3600</f>
        <v>0</v>
      </c>
      <c r="S75" s="54"/>
      <c r="T75" s="55" t="e">
        <f aca="false">bdrate($D75:$D78,E75:E78,$L75:$L78,M75:M78)</f>
        <v>#VALUE!</v>
      </c>
      <c r="U75" s="56" t="e">
        <f aca="false">bdrate($D75:$D78,F75:F78,$L75:$L78,N75:N78)</f>
        <v>#VALUE!</v>
      </c>
      <c r="V75" s="56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8" t="n">
        <v>1061.3592</v>
      </c>
      <c r="E76" s="59" t="n">
        <v>40.587146</v>
      </c>
      <c r="F76" s="59" t="n">
        <v>47.039789</v>
      </c>
      <c r="G76" s="59" t="n">
        <v>46.302504</v>
      </c>
      <c r="H76" s="59" t="n">
        <v>13531.07</v>
      </c>
      <c r="I76" s="59" t="n">
        <v>29.07</v>
      </c>
      <c r="J76" s="60" t="n">
        <f aca="false">H76/3600</f>
        <v>3.75863055555556</v>
      </c>
      <c r="K76" s="87"/>
      <c r="L76" s="140"/>
      <c r="M76" s="141"/>
      <c r="N76" s="141"/>
      <c r="O76" s="141"/>
      <c r="P76" s="141"/>
      <c r="Q76" s="141"/>
      <c r="R76" s="60" t="n">
        <f aca="false">P76/3600</f>
        <v>0</v>
      </c>
      <c r="S76" s="54"/>
      <c r="T76" s="64"/>
      <c r="U76" s="33"/>
      <c r="V76" s="33"/>
      <c r="W76" s="64"/>
      <c r="X76" s="33"/>
      <c r="Y76" s="65"/>
    </row>
    <row r="77" customFormat="false" ht="12" hidden="false" customHeight="false" outlineLevel="0" collapsed="false">
      <c r="A77" s="12"/>
      <c r="B77" s="12"/>
      <c r="C77" s="12" t="n">
        <v>32</v>
      </c>
      <c r="D77" s="58" t="n">
        <v>472.8272</v>
      </c>
      <c r="E77" s="59" t="n">
        <v>38.116256</v>
      </c>
      <c r="F77" s="59" t="n">
        <v>45.889208</v>
      </c>
      <c r="G77" s="59" t="n">
        <v>44.723006</v>
      </c>
      <c r="H77" s="59" t="n">
        <v>12517.16</v>
      </c>
      <c r="I77" s="59" t="n">
        <v>30.07</v>
      </c>
      <c r="J77" s="60" t="n">
        <f aca="false">H77/3600</f>
        <v>3.47698888888889</v>
      </c>
      <c r="K77" s="87"/>
      <c r="L77" s="140"/>
      <c r="M77" s="141"/>
      <c r="N77" s="141"/>
      <c r="O77" s="141"/>
      <c r="P77" s="141"/>
      <c r="Q77" s="141"/>
      <c r="R77" s="60" t="n">
        <f aca="false">P77/3600</f>
        <v>0</v>
      </c>
      <c r="S77" s="54"/>
      <c r="T77" s="64"/>
      <c r="U77" s="33"/>
      <c r="V77" s="33"/>
      <c r="W77" s="64"/>
      <c r="X77" s="33"/>
      <c r="Y77" s="65"/>
    </row>
    <row r="78" customFormat="false" ht="12.75" hidden="false" customHeight="false" outlineLevel="0" collapsed="false">
      <c r="A78" s="12"/>
      <c r="B78" s="17"/>
      <c r="C78" s="17" t="n">
        <v>37</v>
      </c>
      <c r="D78" s="66" t="n">
        <v>251.1616</v>
      </c>
      <c r="E78" s="67" t="n">
        <v>35.320774</v>
      </c>
      <c r="F78" s="67" t="n">
        <v>45.042854</v>
      </c>
      <c r="G78" s="67" t="n">
        <v>43.565407</v>
      </c>
      <c r="H78" s="67" t="n">
        <v>11903.27</v>
      </c>
      <c r="I78" s="67" t="n">
        <v>25.22</v>
      </c>
      <c r="J78" s="68" t="n">
        <f aca="false">H78/3600</f>
        <v>3.30646388888889</v>
      </c>
      <c r="K78" s="87"/>
      <c r="L78" s="143"/>
      <c r="M78" s="144"/>
      <c r="N78" s="144"/>
      <c r="O78" s="144"/>
      <c r="P78" s="144"/>
      <c r="Q78" s="144"/>
      <c r="R78" s="68" t="n">
        <f aca="false">P78/3600</f>
        <v>0</v>
      </c>
      <c r="S78" s="54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2"/>
      <c r="B79" s="7" t="s">
        <v>63</v>
      </c>
      <c r="C79" s="7" t="n">
        <v>22</v>
      </c>
      <c r="D79" s="47" t="n">
        <v>2735.5304</v>
      </c>
      <c r="E79" s="48" t="n">
        <v>42.972231</v>
      </c>
      <c r="F79" s="48" t="n">
        <v>48.145955</v>
      </c>
      <c r="G79" s="48" t="n">
        <v>48.396496</v>
      </c>
      <c r="H79" s="48" t="n">
        <v>15589.08</v>
      </c>
      <c r="I79" s="48" t="n">
        <v>33.65</v>
      </c>
      <c r="J79" s="49" t="n">
        <f aca="false">H79/3600</f>
        <v>4.3303</v>
      </c>
      <c r="K79" s="87"/>
      <c r="L79" s="137"/>
      <c r="M79" s="138"/>
      <c r="N79" s="138"/>
      <c r="O79" s="138"/>
      <c r="P79" s="138"/>
      <c r="Q79" s="138"/>
      <c r="R79" s="49" t="n">
        <f aca="false">P79/3600</f>
        <v>0</v>
      </c>
      <c r="S79" s="54"/>
      <c r="T79" s="55" t="e">
        <f aca="false">bdrate($D79:$D82,E79:E82,$L79:$L82,M79:M82)</f>
        <v>#VALUE!</v>
      </c>
      <c r="U79" s="56" t="e">
        <f aca="false">bdrate($D79:$D82,F79:F82,$L79:$L82,N79:N82)</f>
        <v>#VALUE!</v>
      </c>
      <c r="V79" s="56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8" t="n">
        <v>831.7448</v>
      </c>
      <c r="E80" s="59" t="n">
        <v>40.634065</v>
      </c>
      <c r="F80" s="59" t="n">
        <v>46.520358</v>
      </c>
      <c r="G80" s="59" t="n">
        <v>46.771451</v>
      </c>
      <c r="H80" s="59" t="n">
        <v>13585.9</v>
      </c>
      <c r="I80" s="59" t="n">
        <v>30.04</v>
      </c>
      <c r="J80" s="60" t="n">
        <f aca="false">H80/3600</f>
        <v>3.77386111111111</v>
      </c>
      <c r="K80" s="87"/>
      <c r="L80" s="140"/>
      <c r="M80" s="141"/>
      <c r="N80" s="141"/>
      <c r="O80" s="141"/>
      <c r="P80" s="141"/>
      <c r="Q80" s="141"/>
      <c r="R80" s="60" t="n">
        <f aca="false">P80/3600</f>
        <v>0</v>
      </c>
      <c r="S80" s="54"/>
      <c r="T80" s="64"/>
      <c r="U80" s="33"/>
      <c r="V80" s="33"/>
      <c r="W80" s="64"/>
      <c r="X80" s="33"/>
      <c r="Y80" s="65"/>
    </row>
    <row r="81" customFormat="false" ht="12" hidden="false" customHeight="false" outlineLevel="0" collapsed="false">
      <c r="A81" s="12"/>
      <c r="B81" s="12"/>
      <c r="C81" s="12" t="n">
        <v>32</v>
      </c>
      <c r="D81" s="58" t="n">
        <v>359.2432</v>
      </c>
      <c r="E81" s="59" t="n">
        <v>38.178818</v>
      </c>
      <c r="F81" s="59" t="n">
        <v>45.057337</v>
      </c>
      <c r="G81" s="59" t="n">
        <v>45.078196</v>
      </c>
      <c r="H81" s="59" t="n">
        <v>12586.14</v>
      </c>
      <c r="I81" s="59" t="n">
        <v>26.42</v>
      </c>
      <c r="J81" s="60" t="n">
        <f aca="false">H81/3600</f>
        <v>3.49615</v>
      </c>
      <c r="K81" s="87"/>
      <c r="L81" s="140"/>
      <c r="M81" s="141"/>
      <c r="N81" s="141"/>
      <c r="O81" s="141"/>
      <c r="P81" s="141"/>
      <c r="Q81" s="141"/>
      <c r="R81" s="60" t="n">
        <f aca="false">P81/3600</f>
        <v>0</v>
      </c>
      <c r="S81" s="54"/>
      <c r="T81" s="64"/>
      <c r="U81" s="33"/>
      <c r="V81" s="33"/>
      <c r="W81" s="64"/>
      <c r="X81" s="33"/>
      <c r="Y81" s="65"/>
    </row>
    <row r="82" customFormat="false" ht="12.75" hidden="false" customHeight="false" outlineLevel="0" collapsed="false">
      <c r="A82" s="17"/>
      <c r="B82" s="17"/>
      <c r="C82" s="17" t="n">
        <v>37</v>
      </c>
      <c r="D82" s="66" t="n">
        <v>192.4576</v>
      </c>
      <c r="E82" s="67" t="n">
        <v>35.610276</v>
      </c>
      <c r="F82" s="67" t="n">
        <v>43.856168</v>
      </c>
      <c r="G82" s="67" t="n">
        <v>43.826186</v>
      </c>
      <c r="H82" s="67" t="n">
        <v>11891.42</v>
      </c>
      <c r="I82" s="67" t="n">
        <v>24.81</v>
      </c>
      <c r="J82" s="68" t="n">
        <f aca="false">H82/3600</f>
        <v>3.30317222222222</v>
      </c>
      <c r="K82" s="87"/>
      <c r="L82" s="143"/>
      <c r="M82" s="144"/>
      <c r="N82" s="144"/>
      <c r="O82" s="144"/>
      <c r="P82" s="144"/>
      <c r="Q82" s="144"/>
      <c r="R82" s="68" t="n">
        <f aca="false">P82/3600</f>
        <v>0</v>
      </c>
      <c r="S82" s="54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9</v>
      </c>
      <c r="T83" s="55"/>
      <c r="U83" s="56"/>
      <c r="V83" s="57"/>
      <c r="W83" s="55"/>
      <c r="X83" s="56"/>
      <c r="Y83" s="57"/>
    </row>
    <row r="84" customFormat="false" ht="12" hidden="false" customHeight="false" outlineLevel="0" collapsed="false">
      <c r="B84" s="1" t="s">
        <v>10</v>
      </c>
      <c r="T84" s="75" t="e">
        <f aca="false">AVERAGE(T19,T23,T27,T31,T35)</f>
        <v>#VALUE!</v>
      </c>
      <c r="U84" s="76" t="e">
        <f aca="false">AVERAGE(U19,U23,U27,U31,U35)</f>
        <v>#VALUE!</v>
      </c>
      <c r="V84" s="77" t="e">
        <f aca="false">AVERAGE(V19,V23,V27,V31,V35)</f>
        <v>#VALUE!</v>
      </c>
      <c r="W84" s="75" t="e">
        <f aca="false">AVERAGE(W19,W23,W27,W31,W35)</f>
        <v>#VALUE!</v>
      </c>
      <c r="X84" s="76" t="e">
        <f aca="false">AVERAGE(X19,X23,X27,X31,X35)</f>
        <v>#VALUE!</v>
      </c>
      <c r="Y84" s="77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5" t="e">
        <f aca="false">AVERAGE(T39,T43,T47,T51)</f>
        <v>#VALUE!</v>
      </c>
      <c r="U85" s="76" t="e">
        <f aca="false">AVERAGE(U39,U43,U47,U51)</f>
        <v>#VALUE!</v>
      </c>
      <c r="V85" s="77" t="e">
        <f aca="false">AVERAGE(V39,V43,V47,V51)</f>
        <v>#VALUE!</v>
      </c>
      <c r="W85" s="75" t="e">
        <f aca="false">AVERAGE(W39,W43,W47,W51)</f>
        <v>#VALUE!</v>
      </c>
      <c r="X85" s="76" t="e">
        <f aca="false">AVERAGE(X39,X43,X47,X51)</f>
        <v>#VALUE!</v>
      </c>
      <c r="Y85" s="77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5" t="e">
        <f aca="false">AVERAGE(T55,T59,T63,T67)</f>
        <v>#VALUE!</v>
      </c>
      <c r="U86" s="76" t="e">
        <f aca="false">AVERAGE(U55,U59,U63,U67)</f>
        <v>#VALUE!</v>
      </c>
      <c r="V86" s="77" t="e">
        <f aca="false">AVERAGE(V55,V59,V63,V67)</f>
        <v>#VALUE!</v>
      </c>
      <c r="W86" s="75" t="e">
        <f aca="false">AVERAGE(W55,W59,W63,W67)</f>
        <v>#VALUE!</v>
      </c>
      <c r="X86" s="76" t="e">
        <f aca="false">AVERAGE(X55,X59,X63,X67)</f>
        <v>#VALUE!</v>
      </c>
      <c r="Y86" s="77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9" t="e">
        <f aca="false">AVERAGE(T71,T75,T79)</f>
        <v>#VALUE!</v>
      </c>
      <c r="U87" s="80" t="e">
        <f aca="false">AVERAGE(U71,U75,U79)</f>
        <v>#VALUE!</v>
      </c>
      <c r="V87" s="81" t="e">
        <f aca="false">AVERAGE(V71,V75,V79)</f>
        <v>#VALUE!</v>
      </c>
      <c r="W87" s="79" t="e">
        <f aca="false">AVERAGE(W71,W75,W79)</f>
        <v>#VALUE!</v>
      </c>
      <c r="X87" s="80" t="e">
        <f aca="false">AVERAGE(X71,X75,X79)</f>
        <v>#VALUE!</v>
      </c>
      <c r="Y87" s="81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8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82" t="e">
        <f aca="false">AVERAGE(T3:T82)</f>
        <v>#VALUE!</v>
      </c>
      <c r="U88" s="83" t="e">
        <f aca="false">AVERAGE(U3:U82)</f>
        <v>#VALUE!</v>
      </c>
      <c r="V88" s="84" t="e">
        <f aca="false">AVERAGE(V3:V82)</f>
        <v>#VALUE!</v>
      </c>
      <c r="W88" s="83" t="e">
        <f aca="false">AVERAGE(W3:W82)</f>
        <v>#VALUE!</v>
      </c>
      <c r="X88" s="83" t="e">
        <f aca="false">AVERAGE(X3:X82)</f>
        <v>#VALUE!</v>
      </c>
      <c r="Y88" s="84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5" t="n">
        <f aca="false">GEOMEAN(I3:I82)</f>
        <v>19.4478550466128</v>
      </c>
      <c r="J89" s="85" t="n">
        <f aca="false">GEOMEAN(J3:J82)</f>
        <v>2.55638691417789</v>
      </c>
      <c r="Q89" s="85" t="e">
        <f aca="false">GEOMEAN(Q3:Q82)</f>
        <v>#NUM!</v>
      </c>
      <c r="R89" s="85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6" t="e">
        <f aca="false">Q89/I89</f>
        <v>#NUM!</v>
      </c>
      <c r="R90" s="86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5" t="n">
        <f aca="false">SUM(I3:I82)/3600</f>
        <v>0.576975</v>
      </c>
      <c r="J91" s="85" t="n">
        <f aca="false">SUM(J3:J82)</f>
        <v>271.485325</v>
      </c>
      <c r="Q91" s="85" t="n">
        <f aca="false">SUM(Q3:Q82)/3600</f>
        <v>0</v>
      </c>
      <c r="R91" s="8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0" t="s">
        <v>28</v>
      </c>
      <c r="B2" s="30" t="s">
        <v>29</v>
      </c>
      <c r="AD2" s="31" t="s">
        <v>30</v>
      </c>
      <c r="AE2" s="32" t="s">
        <v>31</v>
      </c>
      <c r="AF2" s="32" t="s">
        <v>32</v>
      </c>
      <c r="AG2" s="32" t="s">
        <v>33</v>
      </c>
      <c r="AI2" s="31" t="s">
        <v>30</v>
      </c>
      <c r="AJ2" s="32" t="s">
        <v>31</v>
      </c>
      <c r="AK2" s="32" t="s">
        <v>32</v>
      </c>
      <c r="AL2" s="32" t="s">
        <v>33</v>
      </c>
    </row>
    <row r="3" customFormat="false" ht="15.75" hidden="false" customHeight="false" outlineLevel="0" collapsed="false">
      <c r="Z3" s="0" t="s">
        <v>28</v>
      </c>
      <c r="AA3" s="33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3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3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3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3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3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3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3" t="s">
        <v>47</v>
      </c>
      <c r="AB10" s="0" t="n">
        <v>27</v>
      </c>
    </row>
    <row r="11" customFormat="false" ht="15.75" hidden="false" customHeight="false" outlineLevel="0" collapsed="false">
      <c r="AA11" s="33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3" t="s">
        <v>53</v>
      </c>
      <c r="AB12" s="0" t="n">
        <v>11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5.75" hidden="false" customHeight="false" outlineLevel="0" collapsed="false">
      <c r="AA13" s="33" t="s">
        <v>54</v>
      </c>
      <c r="AB13" s="0" t="n">
        <v>23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5.75" hidden="false" customHeight="false" outlineLevel="0" collapsed="false">
      <c r="AA14" s="33" t="s">
        <v>55</v>
      </c>
      <c r="AB14" s="0" t="n">
        <v>47</v>
      </c>
      <c r="AD14" s="35"/>
      <c r="AE14" s="35"/>
      <c r="AF14" s="35"/>
      <c r="AG14" s="35"/>
    </row>
    <row r="15" customFormat="false" ht="15.75" hidden="false" customHeight="false" outlineLevel="0" collapsed="false">
      <c r="AA15" s="33" t="s">
        <v>56</v>
      </c>
      <c r="AB15" s="0" t="n">
        <v>7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33" t="s">
        <v>57</v>
      </c>
      <c r="AB16" s="0" t="n">
        <v>51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3" t="s">
        <v>58</v>
      </c>
      <c r="AB17" s="0" t="n">
        <v>67</v>
      </c>
    </row>
    <row r="18" customFormat="false" ht="15.75" hidden="false" customHeight="false" outlineLevel="0" collapsed="false">
      <c r="AA18" s="33" t="s">
        <v>59</v>
      </c>
      <c r="AB18" s="0" t="n">
        <v>15</v>
      </c>
    </row>
    <row r="19" customFormat="false" ht="15.75" hidden="false" customHeight="false" outlineLevel="0" collapsed="false">
      <c r="AA19" s="33" t="s">
        <v>60</v>
      </c>
      <c r="AB19" s="0" t="n">
        <v>3</v>
      </c>
    </row>
    <row r="20" customFormat="false" ht="15.75" hidden="false" customHeight="false" outlineLevel="0" collapsed="false">
      <c r="AA20" s="33" t="s">
        <v>61</v>
      </c>
      <c r="AB20" s="0" t="n">
        <v>71</v>
      </c>
    </row>
    <row r="21" customFormat="false" ht="15.75" hidden="false" customHeight="false" outlineLevel="0" collapsed="false">
      <c r="AA21" s="33" t="s">
        <v>62</v>
      </c>
      <c r="AB21" s="0" t="n">
        <v>75</v>
      </c>
    </row>
    <row r="22" customFormat="false" ht="15.75" hidden="false" customHeight="false" outlineLevel="0" collapsed="false">
      <c r="AA22" s="33" t="s">
        <v>63</v>
      </c>
      <c r="AB22" s="0" t="n">
        <v>79</v>
      </c>
    </row>
    <row r="23" customFormat="false" ht="15.75" hidden="false" customHeight="false" outlineLevel="0" collapsed="false">
      <c r="AA23" s="33"/>
    </row>
    <row r="24" customFormat="false" ht="15.75" hidden="false" customHeight="false" outlineLevel="0" collapsed="false">
      <c r="AA24" s="33"/>
    </row>
    <row r="25" customFormat="false" ht="15.75" hidden="false" customHeight="false" outlineLevel="0" collapsed="false">
      <c r="AA25" s="33"/>
    </row>
    <row r="26" customFormat="false" ht="15.75" hidden="false" customHeight="false" outlineLevel="0" collapsed="false">
      <c r="AA26" s="33"/>
    </row>
    <row r="27" customFormat="false" ht="15.75" hidden="false" customHeight="false" outlineLevel="0" collapsed="false">
      <c r="AA27" s="33"/>
    </row>
    <row r="28" customFormat="false" ht="15.75" hidden="false" customHeight="false" outlineLevel="0" collapsed="false">
      <c r="AA28" s="33"/>
    </row>
    <row r="29" customFormat="false" ht="15.75" hidden="false" customHeight="false" outlineLevel="0" collapsed="false">
      <c r="AA29" s="33"/>
    </row>
    <row r="30" customFormat="false" ht="15.75" hidden="false" customHeight="false" outlineLevel="0" collapsed="false">
      <c r="AA30" s="33"/>
    </row>
    <row r="31" customFormat="false" ht="15.75" hidden="false" customHeight="false" outlineLevel="0" collapsed="false">
      <c r="AA31" s="33"/>
    </row>
    <row r="32" customFormat="false" ht="15.75" hidden="false" customHeight="false" outlineLevel="0" collapsed="false">
      <c r="AA32" s="33"/>
    </row>
    <row r="33" customFormat="false" ht="15.75" hidden="false" customHeight="false" outlineLevel="0" collapsed="false">
      <c r="AA33" s="33"/>
    </row>
    <row r="34" customFormat="false" ht="15.75" hidden="false" customHeight="false" outlineLevel="0" collapsed="false">
      <c r="AA34" s="33"/>
    </row>
    <row r="35" customFormat="false" ht="15.75" hidden="false" customHeight="false" outlineLevel="0" collapsed="false">
      <c r="AA35" s="33"/>
    </row>
    <row r="36" customFormat="false" ht="15.75" hidden="false" customHeight="false" outlineLevel="0" collapsed="false">
      <c r="AA36" s="33"/>
    </row>
    <row r="37" customFormat="false" ht="15.75" hidden="false" customHeight="false" outlineLevel="0" collapsed="false">
      <c r="AA37" s="33"/>
    </row>
    <row r="38" customFormat="false" ht="15.75" hidden="false" customHeight="false" outlineLevel="0" collapsed="false">
      <c r="AA38" s="33"/>
    </row>
    <row r="39" customFormat="false" ht="15.75" hidden="false" customHeight="false" outlineLevel="0" collapsed="false">
      <c r="AA39" s="33"/>
    </row>
    <row r="40" customFormat="false" ht="15.75" hidden="false" customHeight="false" outlineLevel="0" collapsed="false">
      <c r="AA40" s="33"/>
    </row>
    <row r="41" customFormat="false" ht="15.75" hidden="false" customHeight="false" outlineLevel="0" collapsed="false">
      <c r="AA41" s="33"/>
    </row>
    <row r="42" customFormat="false" ht="15.75" hidden="false" customHeight="false" outlineLevel="0" collapsed="false">
      <c r="AA42" s="33"/>
    </row>
    <row r="43" customFormat="false" ht="15.75" hidden="false" customHeight="false" outlineLevel="0" collapsed="false">
      <c r="AA43" s="33"/>
    </row>
    <row r="44" customFormat="false" ht="15.75" hidden="false" customHeight="false" outlineLevel="0" collapsed="false">
      <c r="AA44" s="33"/>
    </row>
    <row r="45" customFormat="false" ht="15.75" hidden="false" customHeight="false" outlineLevel="0" collapsed="false">
      <c r="AA45" s="33"/>
    </row>
    <row r="46" customFormat="false" ht="15.75" hidden="false" customHeight="false" outlineLevel="0" collapsed="false">
      <c r="AA46" s="33"/>
    </row>
    <row r="47" customFormat="false" ht="15.75" hidden="false" customHeight="false" outlineLevel="0" collapsed="false">
      <c r="AA47" s="33"/>
    </row>
    <row r="48" customFormat="false" ht="15.75" hidden="false" customHeight="false" outlineLevel="0" collapsed="false">
      <c r="AA48" s="33"/>
    </row>
    <row r="49" customFormat="false" ht="15.75" hidden="false" customHeight="false" outlineLevel="0" collapsed="false">
      <c r="AA49" s="33"/>
    </row>
    <row r="50" customFormat="false" ht="15.75" hidden="false" customHeight="false" outlineLevel="0" collapsed="false">
      <c r="AA50" s="33"/>
    </row>
    <row r="51" customFormat="false" ht="15.75" hidden="false" customHeight="false" outlineLevel="0" collapsed="false">
      <c r="AA51" s="33"/>
    </row>
    <row r="52" customFormat="false" ht="15.75" hidden="false" customHeight="false" outlineLevel="0" collapsed="false">
      <c r="AA52" s="33"/>
    </row>
    <row r="53" customFormat="false" ht="15.75" hidden="false" customHeight="false" outlineLevel="0" collapsed="false">
      <c r="AA53" s="33"/>
    </row>
    <row r="54" customFormat="false" ht="15.75" hidden="false" customHeight="false" outlineLevel="0" collapsed="false">
      <c r="AA54" s="33"/>
    </row>
    <row r="55" customFormat="false" ht="15.75" hidden="false" customHeight="false" outlineLevel="0" collapsed="false">
      <c r="AA55" s="33"/>
    </row>
    <row r="56" customFormat="false" ht="15.75" hidden="false" customHeight="false" outlineLevel="0" collapsed="false">
      <c r="AA56" s="33"/>
    </row>
    <row r="57" customFormat="false" ht="15.75" hidden="false" customHeight="false" outlineLevel="0" collapsed="false">
      <c r="AA57" s="33"/>
    </row>
    <row r="58" customFormat="false" ht="15.75" hidden="false" customHeight="false" outlineLevel="0" collapsed="false">
      <c r="AA58" s="33"/>
    </row>
    <row r="59" customFormat="false" ht="15.75" hidden="false" customHeight="false" outlineLevel="0" collapsed="false">
      <c r="AA59" s="33"/>
    </row>
    <row r="60" customFormat="false" ht="15.75" hidden="false" customHeight="false" outlineLevel="0" collapsed="false">
      <c r="AA60" s="33"/>
    </row>
    <row r="61" customFormat="false" ht="15.75" hidden="false" customHeight="false" outlineLevel="0" collapsed="false">
      <c r="AA61" s="33"/>
    </row>
    <row r="62" customFormat="false" ht="15.75" hidden="false" customHeight="false" outlineLevel="0" collapsed="false">
      <c r="AA62" s="33"/>
    </row>
    <row r="63" customFormat="false" ht="15.75" hidden="false" customHeight="false" outlineLevel="0" collapsed="false">
      <c r="AA63" s="33"/>
    </row>
    <row r="64" customFormat="false" ht="15.75" hidden="false" customHeight="false" outlineLevel="0" collapsed="false">
      <c r="AA64" s="33"/>
    </row>
    <row r="65" customFormat="false" ht="15.75" hidden="false" customHeight="false" outlineLevel="0" collapsed="false">
      <c r="AA65" s="33"/>
    </row>
    <row r="66" customFormat="false" ht="15.75" hidden="false" customHeight="false" outlineLevel="0" collapsed="false">
      <c r="AA66" s="33"/>
    </row>
    <row r="67" customFormat="false" ht="15.75" hidden="false" customHeight="false" outlineLevel="0" collapsed="false">
      <c r="AA67" s="33"/>
    </row>
    <row r="68" customFormat="false" ht="15.75" hidden="false" customHeight="false" outlineLevel="0" collapsed="false">
      <c r="AA68" s="33"/>
    </row>
    <row r="69" customFormat="false" ht="15.75" hidden="false" customHeight="false" outlineLevel="0" collapsed="false">
      <c r="AA69" s="33"/>
    </row>
    <row r="70" customFormat="false" ht="15.75" hidden="false" customHeight="false" outlineLevel="0" collapsed="false">
      <c r="AA70" s="33"/>
    </row>
    <row r="71" customFormat="false" ht="15.75" hidden="false" customHeight="false" outlineLevel="0" collapsed="false">
      <c r="AA71" s="33"/>
    </row>
    <row r="72" customFormat="false" ht="15.75" hidden="false" customHeight="false" outlineLevel="0" collapsed="false">
      <c r="AA72" s="33"/>
    </row>
    <row r="73" customFormat="false" ht="15.75" hidden="false" customHeight="false" outlineLevel="0" collapsed="false">
      <c r="AA73" s="33"/>
    </row>
    <row r="74" customFormat="false" ht="15.75" hidden="false" customHeight="false" outlineLevel="0" collapsed="false">
      <c r="AA74" s="33"/>
    </row>
    <row r="75" customFormat="false" ht="15.75" hidden="false" customHeight="false" outlineLevel="0" collapsed="false">
      <c r="AA75" s="33"/>
    </row>
    <row r="76" customFormat="false" ht="15.75" hidden="false" customHeight="false" outlineLevel="0" collapsed="false">
      <c r="AA76" s="33"/>
    </row>
    <row r="77" customFormat="false" ht="15.75" hidden="false" customHeight="false" outlineLevel="0" collapsed="false">
      <c r="AA77" s="33"/>
    </row>
    <row r="78" customFormat="false" ht="15.75" hidden="false" customHeight="false" outlineLevel="0" collapsed="false">
      <c r="AA78" s="33"/>
    </row>
    <row r="79" customFormat="false" ht="15.75" hidden="false" customHeight="false" outlineLevel="0" collapsed="false">
      <c r="AA79" s="33"/>
    </row>
    <row r="80" customFormat="false" ht="15.75" hidden="false" customHeight="false" outlineLevel="0" collapsed="false">
      <c r="AA80" s="33"/>
    </row>
    <row r="81" customFormat="false" ht="15.75" hidden="false" customHeight="false" outlineLevel="0" collapsed="false">
      <c r="AA81" s="33"/>
    </row>
    <row r="82" customFormat="false" ht="15.75" hidden="false" customHeight="false" outlineLevel="0" collapsed="false">
      <c r="AA82" s="33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4</v>
      </c>
      <c r="E1" s="37"/>
      <c r="F1" s="37"/>
      <c r="G1" s="37"/>
      <c r="H1" s="37"/>
      <c r="I1" s="37"/>
      <c r="J1" s="37"/>
      <c r="L1" s="37" t="s">
        <v>65</v>
      </c>
      <c r="M1" s="37"/>
      <c r="N1" s="37"/>
      <c r="O1" s="37"/>
      <c r="P1" s="37"/>
      <c r="Q1" s="37"/>
      <c r="R1" s="37"/>
      <c r="S1" s="38"/>
      <c r="T1" s="37" t="s">
        <v>66</v>
      </c>
      <c r="U1" s="37"/>
      <c r="V1" s="37"/>
      <c r="W1" s="37" t="s">
        <v>67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8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69</v>
      </c>
      <c r="I2" s="32" t="s">
        <v>70</v>
      </c>
      <c r="J2" s="42" t="s">
        <v>71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69</v>
      </c>
      <c r="Q2" s="32" t="s">
        <v>70</v>
      </c>
      <c r="R2" s="42" t="s">
        <v>71</v>
      </c>
      <c r="S2" s="43"/>
      <c r="T2" s="31" t="s">
        <v>4</v>
      </c>
      <c r="U2" s="32" t="s">
        <v>5</v>
      </c>
      <c r="V2" s="42" t="s">
        <v>6</v>
      </c>
      <c r="W2" s="44" t="s">
        <v>4</v>
      </c>
      <c r="X2" s="45" t="s">
        <v>5</v>
      </c>
      <c r="Y2" s="46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7" t="n">
        <v>103769.3344</v>
      </c>
      <c r="E3" s="48" t="n">
        <v>43.6969</v>
      </c>
      <c r="F3" s="48" t="n">
        <v>43.1012</v>
      </c>
      <c r="G3" s="48" t="n">
        <v>44.9995</v>
      </c>
      <c r="H3" s="48" t="n">
        <v>11203.76</v>
      </c>
      <c r="I3" s="48" t="n">
        <v>132.97</v>
      </c>
      <c r="J3" s="49" t="n">
        <f aca="false">H3/3600</f>
        <v>3.11215555555556</v>
      </c>
      <c r="K3" s="50"/>
      <c r="L3" s="51" t="n">
        <v>103777.6656</v>
      </c>
      <c r="M3" s="52" t="n">
        <v>43.69688</v>
      </c>
      <c r="N3" s="52" t="n">
        <v>43.100706</v>
      </c>
      <c r="O3" s="52" t="n">
        <v>44.999133</v>
      </c>
      <c r="P3" s="52" t="n">
        <v>11210.43</v>
      </c>
      <c r="Q3" s="52" t="n">
        <v>132.86</v>
      </c>
      <c r="R3" s="53" t="n">
        <f aca="false">P3/3600</f>
        <v>3.11400833333333</v>
      </c>
      <c r="S3" s="54"/>
      <c r="T3" s="55" t="e">
        <f aca="false">bdrate($D3:$D6,E3:E6,$L3:$L6,M3:M6)</f>
        <v>#VALUE!</v>
      </c>
      <c r="U3" s="56" t="e">
        <f aca="false">bdrate($D3:$D6,F3:F6,$L3:$L6,N3:N6)</f>
        <v>#VALUE!</v>
      </c>
      <c r="V3" s="57" t="e">
        <f aca="false">bdrate($D3:$D6,G3:G6,$L3:$L6,O3:O6)</f>
        <v>#VALUE!</v>
      </c>
      <c r="W3" s="55" t="e">
        <f aca="false">bdrateOld($D3:$D6,E3:E6,$L3:$L6,M3:M6)</f>
        <v>#VALUE!</v>
      </c>
      <c r="X3" s="56" t="e">
        <f aca="false">bdrateOld($D3:$D6,F3:F6,$L3:$L6,N3:N6)</f>
        <v>#VALUE!</v>
      </c>
      <c r="Y3" s="57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8" t="n">
        <v>58147.6256</v>
      </c>
      <c r="E4" s="59" t="n">
        <v>40.4819</v>
      </c>
      <c r="F4" s="59" t="n">
        <v>40.4513</v>
      </c>
      <c r="G4" s="59" t="n">
        <v>42.3804</v>
      </c>
      <c r="H4" s="59" t="n">
        <v>10367.89</v>
      </c>
      <c r="I4" s="59" t="n">
        <v>129.26</v>
      </c>
      <c r="J4" s="60" t="n">
        <f aca="false">H4/3600</f>
        <v>2.87996944444444</v>
      </c>
      <c r="K4" s="50"/>
      <c r="L4" s="61" t="n">
        <v>58156.8896</v>
      </c>
      <c r="M4" s="62" t="n">
        <v>40.481374</v>
      </c>
      <c r="N4" s="62" t="n">
        <v>40.451966</v>
      </c>
      <c r="O4" s="62" t="n">
        <v>42.381624</v>
      </c>
      <c r="P4" s="62" t="n">
        <v>10394.49</v>
      </c>
      <c r="Q4" s="62" t="n">
        <v>121.51</v>
      </c>
      <c r="R4" s="63" t="n">
        <f aca="false">P4/3600</f>
        <v>2.88735833333333</v>
      </c>
      <c r="S4" s="54"/>
      <c r="T4" s="64"/>
      <c r="U4" s="33"/>
      <c r="V4" s="65"/>
      <c r="W4" s="64"/>
      <c r="X4" s="33"/>
      <c r="Y4" s="65"/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2939.2976</v>
      </c>
      <c r="E5" s="59" t="n">
        <v>37.3971</v>
      </c>
      <c r="F5" s="59" t="n">
        <v>38.6893</v>
      </c>
      <c r="G5" s="59" t="n">
        <v>40.5303</v>
      </c>
      <c r="H5" s="59" t="n">
        <v>9743.74</v>
      </c>
      <c r="I5" s="59" t="n">
        <v>112.54</v>
      </c>
      <c r="J5" s="60" t="n">
        <f aca="false">H5/3600</f>
        <v>2.70659444444444</v>
      </c>
      <c r="K5" s="50"/>
      <c r="L5" s="61" t="n">
        <v>32946.192</v>
      </c>
      <c r="M5" s="62" t="n">
        <v>37.396462</v>
      </c>
      <c r="N5" s="62" t="n">
        <v>38.690401</v>
      </c>
      <c r="O5" s="62" t="n">
        <v>40.530954</v>
      </c>
      <c r="P5" s="62" t="n">
        <v>9770.13</v>
      </c>
      <c r="Q5" s="62" t="n">
        <v>113.11</v>
      </c>
      <c r="R5" s="63" t="n">
        <f aca="false">P5/3600</f>
        <v>2.713925</v>
      </c>
      <c r="S5" s="54"/>
      <c r="T5" s="64"/>
      <c r="U5" s="33"/>
      <c r="V5" s="65"/>
      <c r="W5" s="64"/>
      <c r="X5" s="33"/>
      <c r="Y5" s="65"/>
    </row>
    <row r="6" customFormat="false" ht="12.75" hidden="false" customHeight="false" outlineLevel="0" collapsed="false">
      <c r="A6" s="12"/>
      <c r="B6" s="17"/>
      <c r="C6" s="17" t="n">
        <v>37</v>
      </c>
      <c r="D6" s="66" t="n">
        <v>18550.92</v>
      </c>
      <c r="E6" s="67" t="n">
        <v>34.3266</v>
      </c>
      <c r="F6" s="67" t="n">
        <v>37.482</v>
      </c>
      <c r="G6" s="67" t="n">
        <v>39.3378</v>
      </c>
      <c r="H6" s="67" t="n">
        <v>9217.53</v>
      </c>
      <c r="I6" s="67" t="n">
        <v>103.8</v>
      </c>
      <c r="J6" s="68" t="n">
        <f aca="false">H6/3600</f>
        <v>2.560425</v>
      </c>
      <c r="K6" s="50"/>
      <c r="L6" s="69" t="n">
        <v>18551.8464</v>
      </c>
      <c r="M6" s="70" t="n">
        <v>34.325618</v>
      </c>
      <c r="N6" s="70" t="n">
        <v>37.480435</v>
      </c>
      <c r="O6" s="70" t="n">
        <v>39.34358</v>
      </c>
      <c r="P6" s="70" t="n">
        <v>9223.33</v>
      </c>
      <c r="Q6" s="70" t="n">
        <v>104.08</v>
      </c>
      <c r="R6" s="71" t="n">
        <f aca="false">P6/3600</f>
        <v>2.56203611111111</v>
      </c>
      <c r="S6" s="54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2"/>
      <c r="B7" s="7" t="s">
        <v>56</v>
      </c>
      <c r="C7" s="7" t="n">
        <v>22</v>
      </c>
      <c r="D7" s="47" t="n">
        <v>106943.0016</v>
      </c>
      <c r="E7" s="48" t="n">
        <v>43.6042</v>
      </c>
      <c r="F7" s="48" t="n">
        <v>46.0006</v>
      </c>
      <c r="G7" s="48" t="n">
        <v>45.4643</v>
      </c>
      <c r="H7" s="48" t="n">
        <v>10834.09</v>
      </c>
      <c r="I7" s="48" t="n">
        <v>130.43</v>
      </c>
      <c r="J7" s="49" t="n">
        <f aca="false">H7/3600</f>
        <v>3.00946944444444</v>
      </c>
      <c r="K7" s="50"/>
      <c r="L7" s="51" t="n">
        <v>106979.6848</v>
      </c>
      <c r="M7" s="52" t="n">
        <v>43.605184</v>
      </c>
      <c r="N7" s="52" t="n">
        <v>46.00508</v>
      </c>
      <c r="O7" s="52" t="n">
        <v>45.4639</v>
      </c>
      <c r="P7" s="52" t="n">
        <v>10857.46</v>
      </c>
      <c r="Q7" s="52" t="n">
        <v>130.76</v>
      </c>
      <c r="R7" s="53" t="n">
        <f aca="false">P7/3600</f>
        <v>3.01596111111111</v>
      </c>
      <c r="S7" s="54"/>
      <c r="T7" s="55" t="e">
        <f aca="false">bdrate($D7:$D10,E7:E10,$L7:$L10,M7:M10)</f>
        <v>#VALUE!</v>
      </c>
      <c r="U7" s="56" t="e">
        <f aca="false">bdrate($D7:$D10,F7:F10,$L7:$L10,N7:N10)</f>
        <v>#VALUE!</v>
      </c>
      <c r="V7" s="56" t="e">
        <f aca="false">bdrate($D7:$D10,G7:G10,$L7:$L10,O7:O10)</f>
        <v>#VALUE!</v>
      </c>
      <c r="W7" s="75" t="e">
        <f aca="false">bdrateOld($D7:$D10,E7:E10,$L7:$L10,M7:M10)</f>
        <v>#VALUE!</v>
      </c>
      <c r="X7" s="76" t="e">
        <f aca="false">bdrateOld($D7:$D10,F7:F10,$L7:$L10,N7:N10)</f>
        <v>#VALUE!</v>
      </c>
      <c r="Y7" s="77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62386.9424</v>
      </c>
      <c r="E8" s="59" t="n">
        <v>40.1679</v>
      </c>
      <c r="F8" s="59" t="n">
        <v>43.5987</v>
      </c>
      <c r="G8" s="59" t="n">
        <v>43.6155</v>
      </c>
      <c r="H8" s="59" t="n">
        <v>10384.36</v>
      </c>
      <c r="I8" s="59" t="n">
        <v>123.79</v>
      </c>
      <c r="J8" s="60" t="n">
        <f aca="false">H8/3600</f>
        <v>2.88454444444445</v>
      </c>
      <c r="K8" s="50"/>
      <c r="L8" s="61" t="n">
        <v>62390.1824</v>
      </c>
      <c r="M8" s="62" t="n">
        <v>40.1672</v>
      </c>
      <c r="N8" s="62" t="n">
        <v>43.59623</v>
      </c>
      <c r="O8" s="62" t="n">
        <v>43.612241</v>
      </c>
      <c r="P8" s="62" t="n">
        <v>10418.75</v>
      </c>
      <c r="Q8" s="62" t="n">
        <v>129.04</v>
      </c>
      <c r="R8" s="63" t="n">
        <f aca="false">P8/3600</f>
        <v>2.89409722222222</v>
      </c>
      <c r="S8" s="54"/>
      <c r="T8" s="64"/>
      <c r="U8" s="33"/>
      <c r="V8" s="33"/>
      <c r="W8" s="64"/>
      <c r="X8" s="33"/>
      <c r="Y8" s="65"/>
    </row>
    <row r="9" customFormat="false" ht="12" hidden="false" customHeight="false" outlineLevel="0" collapsed="false">
      <c r="A9" s="12"/>
      <c r="B9" s="12"/>
      <c r="C9" s="12" t="n">
        <v>32</v>
      </c>
      <c r="D9" s="58" t="n">
        <v>35517.6736</v>
      </c>
      <c r="E9" s="59" t="n">
        <v>37.0436</v>
      </c>
      <c r="F9" s="59" t="n">
        <v>41.5664</v>
      </c>
      <c r="G9" s="59" t="n">
        <v>41.9236</v>
      </c>
      <c r="H9" s="59" t="n">
        <v>9817.92</v>
      </c>
      <c r="I9" s="59" t="n">
        <v>116.04</v>
      </c>
      <c r="J9" s="60" t="n">
        <f aca="false">H9/3600</f>
        <v>2.7272</v>
      </c>
      <c r="K9" s="50"/>
      <c r="L9" s="61" t="n">
        <v>35524.3504</v>
      </c>
      <c r="M9" s="62" t="n">
        <v>37.043087</v>
      </c>
      <c r="N9" s="62" t="n">
        <v>41.572899</v>
      </c>
      <c r="O9" s="62" t="n">
        <v>41.917974</v>
      </c>
      <c r="P9" s="62" t="n">
        <v>9841.21</v>
      </c>
      <c r="Q9" s="62" t="n">
        <v>117.22</v>
      </c>
      <c r="R9" s="63" t="n">
        <f aca="false">P9/3600</f>
        <v>2.73366944444444</v>
      </c>
      <c r="S9" s="54"/>
      <c r="T9" s="64"/>
      <c r="U9" s="78"/>
      <c r="V9" s="33"/>
      <c r="W9" s="64"/>
      <c r="X9" s="33"/>
      <c r="Y9" s="65"/>
    </row>
    <row r="10" customFormat="false" ht="12.75" hidden="false" customHeight="false" outlineLevel="0" collapsed="false">
      <c r="A10" s="12"/>
      <c r="B10" s="17"/>
      <c r="C10" s="17" t="n">
        <v>37</v>
      </c>
      <c r="D10" s="66" t="n">
        <v>20730.5392</v>
      </c>
      <c r="E10" s="67" t="n">
        <v>34.1873</v>
      </c>
      <c r="F10" s="67" t="n">
        <v>40.0681</v>
      </c>
      <c r="G10" s="67" t="n">
        <v>40.6275</v>
      </c>
      <c r="H10" s="67" t="n">
        <v>9325.85</v>
      </c>
      <c r="I10" s="67" t="n">
        <v>109.29</v>
      </c>
      <c r="J10" s="68" t="n">
        <f aca="false">H10/3600</f>
        <v>2.59051388888889</v>
      </c>
      <c r="K10" s="50"/>
      <c r="L10" s="69" t="n">
        <v>20722.2528</v>
      </c>
      <c r="M10" s="70" t="n">
        <v>34.187475</v>
      </c>
      <c r="N10" s="70" t="n">
        <v>40.060291</v>
      </c>
      <c r="O10" s="70" t="n">
        <v>40.620424</v>
      </c>
      <c r="P10" s="70" t="n">
        <v>9307.02</v>
      </c>
      <c r="Q10" s="70" t="n">
        <v>109.76</v>
      </c>
      <c r="R10" s="71" t="n">
        <f aca="false">P10/3600</f>
        <v>2.58528333333333</v>
      </c>
      <c r="S10" s="54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12"/>
      <c r="B11" s="7" t="s">
        <v>53</v>
      </c>
      <c r="C11" s="7" t="n">
        <v>22</v>
      </c>
      <c r="D11" s="47" t="n">
        <v>383731.2176</v>
      </c>
      <c r="E11" s="48" t="n">
        <v>42.7996</v>
      </c>
      <c r="F11" s="48" t="n">
        <v>43.1514</v>
      </c>
      <c r="G11" s="48" t="n">
        <v>41.6176</v>
      </c>
      <c r="H11" s="48" t="n">
        <v>24678.26</v>
      </c>
      <c r="I11" s="48" t="n">
        <v>250.6</v>
      </c>
      <c r="J11" s="49" t="n">
        <f aca="false">H11/3600</f>
        <v>6.85507222222222</v>
      </c>
      <c r="K11" s="50"/>
      <c r="L11" s="51" t="n">
        <v>383861.8208</v>
      </c>
      <c r="M11" s="52" t="n">
        <v>42.806272</v>
      </c>
      <c r="N11" s="52" t="n">
        <v>43.148437</v>
      </c>
      <c r="O11" s="52" t="n">
        <v>41.616219</v>
      </c>
      <c r="P11" s="52" t="n">
        <v>24689.49</v>
      </c>
      <c r="Q11" s="52" t="n">
        <v>250.55</v>
      </c>
      <c r="R11" s="53" t="n">
        <f aca="false">P11/3600</f>
        <v>6.85819166666667</v>
      </c>
      <c r="S11" s="54"/>
      <c r="T11" s="55" t="e">
        <f aca="false">bdrate($D11:$D14,E11:E14,$L11:$L14,M11:M14)</f>
        <v>#VALUE!</v>
      </c>
      <c r="U11" s="56" t="e">
        <f aca="false">bdrate($D11:$D14,F11:F14,$L11:$L14,N11:N14)</f>
        <v>#VALUE!</v>
      </c>
      <c r="V11" s="56" t="e">
        <f aca="false">bdrate($D11:$D14,G11:G14,$L11:$L14,O11:O14)</f>
        <v>#VALUE!</v>
      </c>
      <c r="W11" s="75" t="e">
        <f aca="false">bdrateOld($D11:$D14,E11:E14,$L11:$L14,M11:M14)</f>
        <v>#VALUE!</v>
      </c>
      <c r="X11" s="76" t="e">
        <f aca="false">bdrateOld($D11:$D14,F11:F14,$L11:$L14,N11:N14)</f>
        <v>#VALUE!</v>
      </c>
      <c r="Y11" s="77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8" t="n">
        <v>246696.9968</v>
      </c>
      <c r="E12" s="59" t="n">
        <v>39.1568</v>
      </c>
      <c r="F12" s="59" t="n">
        <v>40.2945</v>
      </c>
      <c r="G12" s="59" t="n">
        <v>38.0167</v>
      </c>
      <c r="H12" s="59" t="n">
        <v>22576.05</v>
      </c>
      <c r="I12" s="59" t="n">
        <v>232</v>
      </c>
      <c r="J12" s="60" t="n">
        <f aca="false">H12/3600</f>
        <v>6.271125</v>
      </c>
      <c r="K12" s="50"/>
      <c r="L12" s="61" t="n">
        <v>246690.9968</v>
      </c>
      <c r="M12" s="62" t="n">
        <v>39.155136</v>
      </c>
      <c r="N12" s="62" t="n">
        <v>40.292216</v>
      </c>
      <c r="O12" s="62" t="n">
        <v>38.013812</v>
      </c>
      <c r="P12" s="62" t="n">
        <v>22572.63</v>
      </c>
      <c r="Q12" s="62" t="n">
        <v>228.39</v>
      </c>
      <c r="R12" s="63" t="n">
        <f aca="false">P12/3600</f>
        <v>6.270175</v>
      </c>
      <c r="S12" s="54"/>
      <c r="T12" s="64"/>
      <c r="U12" s="33"/>
      <c r="V12" s="33"/>
      <c r="W12" s="64"/>
      <c r="X12" s="33"/>
      <c r="Y12" s="65"/>
    </row>
    <row r="13" customFormat="false" ht="12" hidden="false" customHeight="false" outlineLevel="0" collapsed="false">
      <c r="A13" s="12"/>
      <c r="B13" s="12"/>
      <c r="C13" s="12" t="n">
        <v>32</v>
      </c>
      <c r="D13" s="58" t="n">
        <v>153697.2224</v>
      </c>
      <c r="E13" s="59" t="n">
        <v>35.1302</v>
      </c>
      <c r="F13" s="59" t="n">
        <v>38.5624</v>
      </c>
      <c r="G13" s="59" t="n">
        <v>36.3502</v>
      </c>
      <c r="H13" s="59" t="n">
        <v>21002.37</v>
      </c>
      <c r="I13" s="59" t="n">
        <v>211.77</v>
      </c>
      <c r="J13" s="60" t="n">
        <f aca="false">H13/3600</f>
        <v>5.83399166666667</v>
      </c>
      <c r="K13" s="50"/>
      <c r="L13" s="61" t="n">
        <v>153674.1072</v>
      </c>
      <c r="M13" s="62" t="n">
        <v>35.126092</v>
      </c>
      <c r="N13" s="62" t="n">
        <v>38.56002</v>
      </c>
      <c r="O13" s="62" t="n">
        <v>36.348585</v>
      </c>
      <c r="P13" s="62" t="n">
        <v>21026.06</v>
      </c>
      <c r="Q13" s="62" t="n">
        <v>211.19</v>
      </c>
      <c r="R13" s="63" t="n">
        <f aca="false">P13/3600</f>
        <v>5.84057222222222</v>
      </c>
      <c r="S13" s="54"/>
      <c r="T13" s="64"/>
      <c r="U13" s="33"/>
      <c r="V13" s="33"/>
      <c r="W13" s="64"/>
      <c r="X13" s="33"/>
      <c r="Y13" s="65"/>
    </row>
    <row r="14" customFormat="false" ht="12.75" hidden="false" customHeight="false" outlineLevel="0" collapsed="false">
      <c r="A14" s="12"/>
      <c r="B14" s="17"/>
      <c r="C14" s="17" t="n">
        <v>37</v>
      </c>
      <c r="D14" s="66" t="n">
        <v>82352.48</v>
      </c>
      <c r="E14" s="67" t="n">
        <v>30.9369</v>
      </c>
      <c r="F14" s="67" t="n">
        <v>37.185</v>
      </c>
      <c r="G14" s="67" t="n">
        <v>35.0406</v>
      </c>
      <c r="H14" s="67" t="n">
        <v>19256.72</v>
      </c>
      <c r="I14" s="67" t="n">
        <v>207.07</v>
      </c>
      <c r="J14" s="68" t="n">
        <f aca="false">H14/3600</f>
        <v>5.34908888888889</v>
      </c>
      <c r="K14" s="50"/>
      <c r="L14" s="69" t="n">
        <v>82310.3408</v>
      </c>
      <c r="M14" s="70" t="n">
        <v>30.9328</v>
      </c>
      <c r="N14" s="70" t="n">
        <v>37.181716</v>
      </c>
      <c r="O14" s="70" t="n">
        <v>35.039506</v>
      </c>
      <c r="P14" s="70" t="n">
        <v>19301.42</v>
      </c>
      <c r="Q14" s="70" t="n">
        <v>210.55</v>
      </c>
      <c r="R14" s="71" t="n">
        <f aca="false">P14/3600</f>
        <v>5.36150555555556</v>
      </c>
      <c r="S14" s="54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12"/>
      <c r="B15" s="7" t="s">
        <v>59</v>
      </c>
      <c r="C15" s="7" t="n">
        <v>22</v>
      </c>
      <c r="D15" s="47" t="n">
        <v>99758.4976</v>
      </c>
      <c r="E15" s="48" t="n">
        <v>43.9923</v>
      </c>
      <c r="F15" s="48" t="n">
        <v>47.2127</v>
      </c>
      <c r="G15" s="48" t="n">
        <v>46.7485</v>
      </c>
      <c r="H15" s="48" t="n">
        <v>18756.54</v>
      </c>
      <c r="I15" s="48" t="n">
        <v>204.24</v>
      </c>
      <c r="J15" s="49" t="n">
        <f aca="false">H15/3600</f>
        <v>5.21015</v>
      </c>
      <c r="K15" s="50"/>
      <c r="L15" s="51" t="n">
        <v>99732.6992</v>
      </c>
      <c r="M15" s="52" t="n">
        <v>43.990353</v>
      </c>
      <c r="N15" s="52" t="n">
        <v>47.213308</v>
      </c>
      <c r="O15" s="52" t="n">
        <v>46.748677</v>
      </c>
      <c r="P15" s="52" t="n">
        <v>18734.72</v>
      </c>
      <c r="Q15" s="52" t="n">
        <v>200.42</v>
      </c>
      <c r="R15" s="53" t="n">
        <f aca="false">P15/3600</f>
        <v>5.20408888888889</v>
      </c>
      <c r="S15" s="54"/>
      <c r="T15" s="55" t="e">
        <f aca="false">bdrate($D15:$D18,E15:E18,$L15:$L18,M15:M18)</f>
        <v>#VALUE!</v>
      </c>
      <c r="U15" s="56" t="e">
        <f aca="false">bdrate($D15:$D18,F15:F18,$L15:$L18,N15:N18)</f>
        <v>#VALUE!</v>
      </c>
      <c r="V15" s="56" t="e">
        <f aca="false">bdrate($D15:$D18,G15:G18,$L15:$L18,O15:O18)</f>
        <v>#VALUE!</v>
      </c>
      <c r="W15" s="75" t="e">
        <f aca="false">bdrateOld($D15:$D18,E15:E18,$L15:$L18,M15:M18)</f>
        <v>#VALUE!</v>
      </c>
      <c r="X15" s="76" t="e">
        <f aca="false">bdrateOld($D15:$D18,F15:F18,$L15:$L18,N15:N18)</f>
        <v>#VALUE!</v>
      </c>
      <c r="Y15" s="77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8" t="n">
        <v>47481.8768</v>
      </c>
      <c r="E16" s="59" t="n">
        <v>41.5774</v>
      </c>
      <c r="F16" s="59" t="n">
        <v>46.2043</v>
      </c>
      <c r="G16" s="59" t="n">
        <v>45.9149</v>
      </c>
      <c r="H16" s="59" t="n">
        <v>16850.08</v>
      </c>
      <c r="I16" s="59" t="n">
        <v>182.84</v>
      </c>
      <c r="J16" s="60" t="n">
        <f aca="false">H16/3600</f>
        <v>4.68057777777778</v>
      </c>
      <c r="K16" s="50"/>
      <c r="L16" s="61" t="n">
        <v>47476.288</v>
      </c>
      <c r="M16" s="62" t="n">
        <v>41.575703</v>
      </c>
      <c r="N16" s="62" t="n">
        <v>46.205119</v>
      </c>
      <c r="O16" s="62" t="n">
        <v>45.914448</v>
      </c>
      <c r="P16" s="62" t="n">
        <v>16885.25</v>
      </c>
      <c r="Q16" s="62" t="n">
        <v>183.55</v>
      </c>
      <c r="R16" s="63" t="n">
        <f aca="false">P16/3600</f>
        <v>4.69034722222222</v>
      </c>
      <c r="S16" s="54"/>
      <c r="T16" s="64"/>
      <c r="U16" s="33"/>
      <c r="V16" s="33"/>
      <c r="W16" s="64"/>
      <c r="X16" s="33"/>
      <c r="Y16" s="65"/>
    </row>
    <row r="17" customFormat="false" ht="12" hidden="false" customHeight="false" outlineLevel="0" collapsed="false">
      <c r="A17" s="12"/>
      <c r="B17" s="12"/>
      <c r="C17" s="12" t="n">
        <v>32</v>
      </c>
      <c r="D17" s="58" t="n">
        <v>26764.168</v>
      </c>
      <c r="E17" s="59" t="n">
        <v>40.0023</v>
      </c>
      <c r="F17" s="59" t="n">
        <v>45.4859</v>
      </c>
      <c r="G17" s="59" t="n">
        <v>45.3891</v>
      </c>
      <c r="H17" s="59" t="n">
        <v>16748.48</v>
      </c>
      <c r="I17" s="59" t="n">
        <v>178.64</v>
      </c>
      <c r="J17" s="60" t="n">
        <f aca="false">H17/3600</f>
        <v>4.65235555555556</v>
      </c>
      <c r="K17" s="50"/>
      <c r="L17" s="61" t="n">
        <v>26760.04</v>
      </c>
      <c r="M17" s="62" t="n">
        <v>40.000883</v>
      </c>
      <c r="N17" s="62" t="n">
        <v>45.482411</v>
      </c>
      <c r="O17" s="62" t="n">
        <v>45.385332</v>
      </c>
      <c r="P17" s="62" t="n">
        <v>16855.33</v>
      </c>
      <c r="Q17" s="62" t="n">
        <v>191.52</v>
      </c>
      <c r="R17" s="63" t="n">
        <f aca="false">P17/3600</f>
        <v>4.68203611111111</v>
      </c>
      <c r="S17" s="54"/>
      <c r="T17" s="64"/>
      <c r="U17" s="33"/>
      <c r="V17" s="33"/>
      <c r="W17" s="64"/>
      <c r="X17" s="33"/>
      <c r="Y17" s="65"/>
    </row>
    <row r="18" customFormat="false" ht="12.75" hidden="false" customHeight="false" outlineLevel="0" collapsed="false">
      <c r="A18" s="17"/>
      <c r="B18" s="17"/>
      <c r="C18" s="17" t="n">
        <v>37</v>
      </c>
      <c r="D18" s="66" t="n">
        <v>14855.6896</v>
      </c>
      <c r="E18" s="67" t="n">
        <v>38.2778</v>
      </c>
      <c r="F18" s="67" t="n">
        <v>45.0029</v>
      </c>
      <c r="G18" s="67" t="n">
        <v>45.0414</v>
      </c>
      <c r="H18" s="67" t="n">
        <v>16066.48</v>
      </c>
      <c r="I18" s="67" t="n">
        <v>179.44</v>
      </c>
      <c r="J18" s="68" t="n">
        <f aca="false">H18/3600</f>
        <v>4.46291111111111</v>
      </c>
      <c r="K18" s="50"/>
      <c r="L18" s="69" t="n">
        <v>14852.6704</v>
      </c>
      <c r="M18" s="70" t="n">
        <v>38.276827</v>
      </c>
      <c r="N18" s="70" t="n">
        <v>45.00146</v>
      </c>
      <c r="O18" s="70" t="n">
        <v>45.045754</v>
      </c>
      <c r="P18" s="70" t="n">
        <v>16116.25</v>
      </c>
      <c r="Q18" s="70" t="n">
        <v>171.43</v>
      </c>
      <c r="R18" s="71" t="n">
        <f aca="false">P18/3600</f>
        <v>4.47673611111111</v>
      </c>
      <c r="S18" s="54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7" t="n">
        <v>22378.9424</v>
      </c>
      <c r="E19" s="48" t="n">
        <v>42.9038</v>
      </c>
      <c r="F19" s="48" t="n">
        <v>44.755</v>
      </c>
      <c r="G19" s="48" t="n">
        <v>46.267</v>
      </c>
      <c r="H19" s="48" t="n">
        <v>7925.57</v>
      </c>
      <c r="I19" s="48" t="n">
        <v>87.54</v>
      </c>
      <c r="J19" s="49" t="n">
        <f aca="false">H19/3600</f>
        <v>2.20154722222222</v>
      </c>
      <c r="K19" s="50"/>
      <c r="L19" s="47" t="n">
        <v>22407.4824</v>
      </c>
      <c r="M19" s="48" t="n">
        <v>42.904045</v>
      </c>
      <c r="N19" s="48" t="n">
        <v>44.756182</v>
      </c>
      <c r="O19" s="48" t="n">
        <v>46.269265</v>
      </c>
      <c r="P19" s="48" t="n">
        <v>7942.01</v>
      </c>
      <c r="Q19" s="48" t="n">
        <v>82.6</v>
      </c>
      <c r="R19" s="49" t="n">
        <f aca="false">P19/3600</f>
        <v>2.20611388888889</v>
      </c>
      <c r="S19" s="54"/>
      <c r="T19" s="55" t="e">
        <f aca="false">bdrate($D19:$D22,E19:E22,$L19:$L22,M19:M22)</f>
        <v>#VALUE!</v>
      </c>
      <c r="U19" s="56" t="e">
        <f aca="false">bdrate($D19:$D22,F19:F22,$L19:$L22,N19:N22)</f>
        <v>#VALUE!</v>
      </c>
      <c r="V19" s="56" t="e">
        <f aca="false">bdrate($D19:$D22,G19:G22,$L19:$L22,O19:O22)</f>
        <v>#VALUE!</v>
      </c>
      <c r="W19" s="75" t="e">
        <f aca="false">bdrateOld($D19:$D22,E19:E22,$L19:$L22,M19:M22)</f>
        <v>#VALUE!</v>
      </c>
      <c r="X19" s="76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8" t="n">
        <v>12233.9448</v>
      </c>
      <c r="E20" s="59" t="n">
        <v>41.2255</v>
      </c>
      <c r="F20" s="59" t="n">
        <v>42.9519</v>
      </c>
      <c r="G20" s="59" t="n">
        <v>43.8378</v>
      </c>
      <c r="H20" s="59" t="n">
        <v>7354.24</v>
      </c>
      <c r="I20" s="59" t="n">
        <v>77.74</v>
      </c>
      <c r="J20" s="60" t="n">
        <f aca="false">H20/3600</f>
        <v>2.04284444444444</v>
      </c>
      <c r="K20" s="50"/>
      <c r="L20" s="58" t="n">
        <v>12239.5928</v>
      </c>
      <c r="M20" s="59" t="n">
        <v>41.222793</v>
      </c>
      <c r="N20" s="59" t="n">
        <v>42.9536</v>
      </c>
      <c r="O20" s="59" t="n">
        <v>43.83635</v>
      </c>
      <c r="P20" s="59" t="n">
        <v>7354.38</v>
      </c>
      <c r="Q20" s="59" t="n">
        <v>76.7</v>
      </c>
      <c r="R20" s="60" t="n">
        <f aca="false">P20/3600</f>
        <v>2.04288333333333</v>
      </c>
      <c r="S20" s="54"/>
      <c r="T20" s="64"/>
      <c r="U20" s="33"/>
      <c r="V20" s="33"/>
      <c r="W20" s="64"/>
      <c r="X20" s="33"/>
      <c r="Y20" s="65"/>
    </row>
    <row r="21" customFormat="false" ht="12" hidden="false" customHeight="false" outlineLevel="0" collapsed="false">
      <c r="A21" s="12"/>
      <c r="B21" s="12"/>
      <c r="C21" s="12" t="n">
        <v>32</v>
      </c>
      <c r="D21" s="58" t="n">
        <v>6877.568</v>
      </c>
      <c r="E21" s="59" t="n">
        <v>39.1534</v>
      </c>
      <c r="F21" s="59" t="n">
        <v>41.5611</v>
      </c>
      <c r="G21" s="59" t="n">
        <v>42.2127</v>
      </c>
      <c r="H21" s="59" t="n">
        <v>6997</v>
      </c>
      <c r="I21" s="59" t="n">
        <v>73.65</v>
      </c>
      <c r="J21" s="60" t="n">
        <f aca="false">H21/3600</f>
        <v>1.94361111111111</v>
      </c>
      <c r="K21" s="50"/>
      <c r="L21" s="58" t="n">
        <v>6880.6224</v>
      </c>
      <c r="M21" s="59" t="n">
        <v>39.150317</v>
      </c>
      <c r="N21" s="59" t="n">
        <v>41.559921</v>
      </c>
      <c r="O21" s="59" t="n">
        <v>42.212422</v>
      </c>
      <c r="P21" s="59" t="n">
        <v>7000.24</v>
      </c>
      <c r="Q21" s="59" t="n">
        <v>72.33</v>
      </c>
      <c r="R21" s="60" t="n">
        <f aca="false">P21/3600</f>
        <v>1.94451111111111</v>
      </c>
      <c r="S21" s="54"/>
      <c r="T21" s="64"/>
      <c r="U21" s="33"/>
      <c r="V21" s="33"/>
      <c r="W21" s="64"/>
      <c r="X21" s="33"/>
      <c r="Y21" s="65"/>
    </row>
    <row r="22" customFormat="false" ht="12.75" hidden="false" customHeight="false" outlineLevel="0" collapsed="false">
      <c r="A22" s="12"/>
      <c r="B22" s="17"/>
      <c r="C22" s="17" t="n">
        <v>37</v>
      </c>
      <c r="D22" s="66" t="n">
        <v>3826.3208</v>
      </c>
      <c r="E22" s="67" t="n">
        <v>36.6925</v>
      </c>
      <c r="F22" s="67" t="n">
        <v>40.5473</v>
      </c>
      <c r="G22" s="67" t="n">
        <v>41.2513</v>
      </c>
      <c r="H22" s="67" t="n">
        <v>6764.82</v>
      </c>
      <c r="I22" s="67" t="n">
        <v>71.55</v>
      </c>
      <c r="J22" s="68" t="n">
        <f aca="false">H22/3600</f>
        <v>1.87911666666667</v>
      </c>
      <c r="K22" s="50"/>
      <c r="L22" s="66" t="n">
        <v>3827.5736</v>
      </c>
      <c r="M22" s="67" t="n">
        <v>36.690315</v>
      </c>
      <c r="N22" s="67" t="n">
        <v>40.547075</v>
      </c>
      <c r="O22" s="67" t="n">
        <v>41.249342</v>
      </c>
      <c r="P22" s="67" t="n">
        <v>6788.8</v>
      </c>
      <c r="Q22" s="67" t="n">
        <v>71.18</v>
      </c>
      <c r="R22" s="68" t="n">
        <f aca="false">P22/3600</f>
        <v>1.88577777777778</v>
      </c>
      <c r="S22" s="54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2"/>
      <c r="B23" s="7" t="s">
        <v>54</v>
      </c>
      <c r="C23" s="7" t="n">
        <v>22</v>
      </c>
      <c r="D23" s="47" t="n">
        <v>53356.6896</v>
      </c>
      <c r="E23" s="48" t="n">
        <v>41.9346</v>
      </c>
      <c r="F23" s="48" t="n">
        <v>43.6464</v>
      </c>
      <c r="G23" s="48" t="n">
        <v>44.301</v>
      </c>
      <c r="H23" s="48" t="n">
        <v>8845.57</v>
      </c>
      <c r="I23" s="48" t="n">
        <v>113.98</v>
      </c>
      <c r="J23" s="49" t="n">
        <f aca="false">H23/3600</f>
        <v>2.45710277777778</v>
      </c>
      <c r="K23" s="50"/>
      <c r="L23" s="47" t="n">
        <v>53358.5808</v>
      </c>
      <c r="M23" s="48" t="n">
        <v>41.934811</v>
      </c>
      <c r="N23" s="48" t="n">
        <v>43.644456</v>
      </c>
      <c r="O23" s="48" t="n">
        <v>44.300001</v>
      </c>
      <c r="P23" s="48" t="n">
        <v>8845.75</v>
      </c>
      <c r="Q23" s="48" t="n">
        <v>114.13</v>
      </c>
      <c r="R23" s="49" t="n">
        <f aca="false">P23/3600</f>
        <v>2.45715277777778</v>
      </c>
      <c r="S23" s="54"/>
      <c r="T23" s="55" t="e">
        <f aca="false">bdrate($D23:$D26,E23:E26,$L23:$L26,M23:M26)</f>
        <v>#VALUE!</v>
      </c>
      <c r="U23" s="56" t="e">
        <f aca="false">bdrate($D23:$D26,F23:F26,$L23:$L26,N23:N26)</f>
        <v>#VALUE!</v>
      </c>
      <c r="V23" s="56" t="e">
        <f aca="false">bdrate($D23:$D26,G23:G26,$L23:$L26,O23:O26)</f>
        <v>#VALUE!</v>
      </c>
      <c r="W23" s="75" t="e">
        <f aca="false">bdrateOld($D23:$D26,E23:E26,$L23:$L26,M23:M26)</f>
        <v>#VALUE!</v>
      </c>
      <c r="X23" s="76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8" t="n">
        <v>28843.7656</v>
      </c>
      <c r="E24" s="59" t="n">
        <v>38.8259</v>
      </c>
      <c r="F24" s="59" t="n">
        <v>41.1506</v>
      </c>
      <c r="G24" s="59" t="n">
        <v>41.3767</v>
      </c>
      <c r="H24" s="59" t="n">
        <v>7899.5</v>
      </c>
      <c r="I24" s="59" t="n">
        <v>101.15</v>
      </c>
      <c r="J24" s="60" t="n">
        <f aca="false">H24/3600</f>
        <v>2.19430555555556</v>
      </c>
      <c r="K24" s="50"/>
      <c r="L24" s="58" t="n">
        <v>28844.9616</v>
      </c>
      <c r="M24" s="59" t="n">
        <v>38.825244</v>
      </c>
      <c r="N24" s="59" t="n">
        <v>41.150022</v>
      </c>
      <c r="O24" s="59" t="n">
        <v>41.379137</v>
      </c>
      <c r="P24" s="59" t="n">
        <v>7917.73</v>
      </c>
      <c r="Q24" s="59" t="n">
        <v>98.96</v>
      </c>
      <c r="R24" s="60" t="n">
        <f aca="false">P24/3600</f>
        <v>2.19936944444444</v>
      </c>
      <c r="S24" s="54"/>
      <c r="T24" s="64"/>
      <c r="U24" s="33"/>
      <c r="V24" s="33"/>
      <c r="W24" s="64"/>
      <c r="X24" s="33"/>
      <c r="Y24" s="65"/>
    </row>
    <row r="25" customFormat="false" ht="12" hidden="false" customHeight="false" outlineLevel="0" collapsed="false">
      <c r="A25" s="12"/>
      <c r="B25" s="12"/>
      <c r="C25" s="12" t="n">
        <v>32</v>
      </c>
      <c r="D25" s="58" t="n">
        <v>14911.9584</v>
      </c>
      <c r="E25" s="59" t="n">
        <v>35.7688</v>
      </c>
      <c r="F25" s="59" t="n">
        <v>39.3373</v>
      </c>
      <c r="G25" s="59" t="n">
        <v>39.7007</v>
      </c>
      <c r="H25" s="59" t="n">
        <v>7357.47</v>
      </c>
      <c r="I25" s="59" t="n">
        <v>93.86</v>
      </c>
      <c r="J25" s="60" t="n">
        <f aca="false">H25/3600</f>
        <v>2.04374166666667</v>
      </c>
      <c r="K25" s="50"/>
      <c r="L25" s="58" t="n">
        <v>14916.2312</v>
      </c>
      <c r="M25" s="59" t="n">
        <v>35.769313</v>
      </c>
      <c r="N25" s="59" t="n">
        <v>39.334403</v>
      </c>
      <c r="O25" s="59" t="n">
        <v>39.700387</v>
      </c>
      <c r="P25" s="59" t="n">
        <v>7366.55</v>
      </c>
      <c r="Q25" s="59" t="n">
        <v>91.55</v>
      </c>
      <c r="R25" s="60" t="n">
        <f aca="false">P25/3600</f>
        <v>2.04626388888889</v>
      </c>
      <c r="S25" s="54"/>
      <c r="T25" s="64"/>
      <c r="U25" s="33"/>
      <c r="V25" s="33"/>
      <c r="W25" s="64"/>
      <c r="X25" s="33"/>
      <c r="Y25" s="65"/>
    </row>
    <row r="26" customFormat="false" ht="12.75" hidden="false" customHeight="false" outlineLevel="0" collapsed="false">
      <c r="A26" s="12"/>
      <c r="B26" s="17"/>
      <c r="C26" s="17" t="n">
        <v>37</v>
      </c>
      <c r="D26" s="66" t="n">
        <v>7323.3568</v>
      </c>
      <c r="E26" s="67" t="n">
        <v>32.9</v>
      </c>
      <c r="F26" s="67" t="n">
        <v>38.0792</v>
      </c>
      <c r="G26" s="67" t="n">
        <v>38.8619</v>
      </c>
      <c r="H26" s="67" t="n">
        <v>7139.47</v>
      </c>
      <c r="I26" s="67" t="n">
        <v>83.09</v>
      </c>
      <c r="J26" s="68" t="n">
        <f aca="false">H26/3600</f>
        <v>1.98318611111111</v>
      </c>
      <c r="K26" s="50"/>
      <c r="L26" s="66" t="n">
        <v>7321.772</v>
      </c>
      <c r="M26" s="67" t="n">
        <v>32.897623</v>
      </c>
      <c r="N26" s="67" t="n">
        <v>38.078555</v>
      </c>
      <c r="O26" s="67" t="n">
        <v>38.858655</v>
      </c>
      <c r="P26" s="67" t="n">
        <v>7148.27</v>
      </c>
      <c r="Q26" s="67" t="n">
        <v>84.91</v>
      </c>
      <c r="R26" s="68" t="n">
        <f aca="false">P26/3600</f>
        <v>1.98563055555556</v>
      </c>
      <c r="S26" s="54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2"/>
      <c r="B27" s="7" t="s">
        <v>47</v>
      </c>
      <c r="C27" s="7" t="n">
        <v>22</v>
      </c>
      <c r="D27" s="47" t="n">
        <v>107110.012</v>
      </c>
      <c r="E27" s="48" t="n">
        <v>40.7179</v>
      </c>
      <c r="F27" s="48" t="n">
        <v>41.8887</v>
      </c>
      <c r="G27" s="48" t="n">
        <v>44.3638</v>
      </c>
      <c r="H27" s="48" t="n">
        <v>18649.2</v>
      </c>
      <c r="I27" s="48" t="n">
        <v>237.97</v>
      </c>
      <c r="J27" s="49" t="n">
        <f aca="false">H27/3600</f>
        <v>5.18033333333333</v>
      </c>
      <c r="K27" s="50"/>
      <c r="L27" s="47" t="n">
        <v>107117.6104</v>
      </c>
      <c r="M27" s="48" t="n">
        <v>40.717953</v>
      </c>
      <c r="N27" s="48" t="n">
        <v>41.888411</v>
      </c>
      <c r="O27" s="48" t="n">
        <v>44.363353</v>
      </c>
      <c r="P27" s="48" t="n">
        <v>18726.4</v>
      </c>
      <c r="Q27" s="48" t="n">
        <v>227.51</v>
      </c>
      <c r="R27" s="49" t="n">
        <f aca="false">P27/3600</f>
        <v>5.20177777777778</v>
      </c>
      <c r="S27" s="54"/>
      <c r="T27" s="55" t="e">
        <f aca="false">bdrate($D27:$D30,E27:E30,$L27:$L30,M27:M30)</f>
        <v>#VALUE!</v>
      </c>
      <c r="U27" s="56" t="e">
        <f aca="false">bdrate($D27:$D30,F27:F30,$L27:$L30,N27:N30)</f>
        <v>#VALUE!</v>
      </c>
      <c r="V27" s="56" t="e">
        <f aca="false">bdrate($D27:$D30,G27:G30,$L27:$L30,O27:O30)</f>
        <v>#VALUE!</v>
      </c>
      <c r="W27" s="75" t="e">
        <f aca="false">bdrateOld($D27:$D30,E27:E30,$L27:$L30,M27:M30)</f>
        <v>#VALUE!</v>
      </c>
      <c r="X27" s="76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8" t="n">
        <v>49531.5664</v>
      </c>
      <c r="E28" s="59" t="n">
        <v>38.0849</v>
      </c>
      <c r="F28" s="59" t="n">
        <v>39.599</v>
      </c>
      <c r="G28" s="59" t="n">
        <v>42.2849</v>
      </c>
      <c r="H28" s="59" t="n">
        <v>16421.6</v>
      </c>
      <c r="I28" s="59" t="n">
        <v>198.88</v>
      </c>
      <c r="J28" s="60" t="n">
        <f aca="false">H28/3600</f>
        <v>4.56155555555556</v>
      </c>
      <c r="K28" s="50"/>
      <c r="L28" s="58" t="n">
        <v>49536.296</v>
      </c>
      <c r="M28" s="59" t="n">
        <v>38.084214</v>
      </c>
      <c r="N28" s="59" t="n">
        <v>39.599065</v>
      </c>
      <c r="O28" s="59" t="n">
        <v>42.284267</v>
      </c>
      <c r="P28" s="59" t="n">
        <v>16419.6</v>
      </c>
      <c r="Q28" s="59" t="n">
        <v>201.46</v>
      </c>
      <c r="R28" s="60" t="n">
        <f aca="false">P28/3600</f>
        <v>4.561</v>
      </c>
      <c r="S28" s="54"/>
      <c r="T28" s="64"/>
      <c r="U28" s="33"/>
      <c r="V28" s="33"/>
      <c r="W28" s="64"/>
      <c r="X28" s="33"/>
      <c r="Y28" s="65"/>
    </row>
    <row r="29" customFormat="false" ht="12" hidden="false" customHeight="false" outlineLevel="0" collapsed="false">
      <c r="A29" s="12"/>
      <c r="B29" s="12"/>
      <c r="C29" s="12" t="n">
        <v>32</v>
      </c>
      <c r="D29" s="58" t="n">
        <v>26757.5288</v>
      </c>
      <c r="E29" s="59" t="n">
        <v>35.8515</v>
      </c>
      <c r="F29" s="59" t="n">
        <v>38.518</v>
      </c>
      <c r="G29" s="59" t="n">
        <v>40.6135</v>
      </c>
      <c r="H29" s="59" t="n">
        <v>15008.63</v>
      </c>
      <c r="I29" s="59" t="n">
        <v>181.06</v>
      </c>
      <c r="J29" s="60" t="n">
        <f aca="false">H29/3600</f>
        <v>4.16906388888889</v>
      </c>
      <c r="K29" s="50"/>
      <c r="L29" s="58" t="n">
        <v>26764.4904</v>
      </c>
      <c r="M29" s="59" t="n">
        <v>35.851427</v>
      </c>
      <c r="N29" s="59" t="n">
        <v>38.519918</v>
      </c>
      <c r="O29" s="59" t="n">
        <v>40.61547</v>
      </c>
      <c r="P29" s="59" t="n">
        <v>15038.23</v>
      </c>
      <c r="Q29" s="59" t="n">
        <v>188.22</v>
      </c>
      <c r="R29" s="60" t="n">
        <f aca="false">P29/3600</f>
        <v>4.17728611111111</v>
      </c>
      <c r="S29" s="54"/>
      <c r="T29" s="64"/>
      <c r="U29" s="33"/>
      <c r="V29" s="33"/>
      <c r="W29" s="64"/>
      <c r="X29" s="33"/>
      <c r="Y29" s="65"/>
    </row>
    <row r="30" customFormat="false" ht="12.75" hidden="false" customHeight="false" outlineLevel="0" collapsed="false">
      <c r="A30" s="12"/>
      <c r="B30" s="17"/>
      <c r="C30" s="17" t="n">
        <v>37</v>
      </c>
      <c r="D30" s="66" t="n">
        <v>14451.4528</v>
      </c>
      <c r="E30" s="67" t="n">
        <v>33.4151</v>
      </c>
      <c r="F30" s="67" t="n">
        <v>37.6851</v>
      </c>
      <c r="G30" s="67" t="n">
        <v>39.3554</v>
      </c>
      <c r="H30" s="67" t="n">
        <v>13951.73</v>
      </c>
      <c r="I30" s="67" t="n">
        <v>160.34</v>
      </c>
      <c r="J30" s="68" t="n">
        <f aca="false">H30/3600</f>
        <v>3.87548055555556</v>
      </c>
      <c r="K30" s="50"/>
      <c r="L30" s="66" t="n">
        <v>14449.4344</v>
      </c>
      <c r="M30" s="67" t="n">
        <v>33.414118</v>
      </c>
      <c r="N30" s="67" t="n">
        <v>37.683199</v>
      </c>
      <c r="O30" s="67" t="n">
        <v>39.353289</v>
      </c>
      <c r="P30" s="67" t="n">
        <v>13968.37</v>
      </c>
      <c r="Q30" s="67" t="n">
        <v>160.43</v>
      </c>
      <c r="R30" s="68" t="n">
        <f aca="false">P30/3600</f>
        <v>3.88010277777778</v>
      </c>
      <c r="S30" s="54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2"/>
      <c r="B31" s="7" t="s">
        <v>35</v>
      </c>
      <c r="C31" s="7" t="n">
        <v>22</v>
      </c>
      <c r="D31" s="47" t="n">
        <v>72530.5992</v>
      </c>
      <c r="E31" s="48" t="n">
        <v>41.4308</v>
      </c>
      <c r="F31" s="48" t="n">
        <v>44.5358</v>
      </c>
      <c r="G31" s="48" t="n">
        <v>46.2269</v>
      </c>
      <c r="H31" s="48" t="n">
        <v>17467.36</v>
      </c>
      <c r="I31" s="48" t="n">
        <v>207.06</v>
      </c>
      <c r="J31" s="49" t="n">
        <f aca="false">H31/3600</f>
        <v>4.85204444444445</v>
      </c>
      <c r="K31" s="50"/>
      <c r="L31" s="47" t="n">
        <v>72522.9144</v>
      </c>
      <c r="M31" s="48" t="n">
        <v>41.430396</v>
      </c>
      <c r="N31" s="48" t="n">
        <v>44.535018</v>
      </c>
      <c r="O31" s="48" t="n">
        <v>46.227379</v>
      </c>
      <c r="P31" s="48" t="n">
        <v>17495.84</v>
      </c>
      <c r="Q31" s="48" t="n">
        <v>203.8</v>
      </c>
      <c r="R31" s="49" t="n">
        <f aca="false">P31/3600</f>
        <v>4.85995555555556</v>
      </c>
      <c r="S31" s="54"/>
      <c r="T31" s="55" t="e">
        <f aca="false">bdrate($D31:$D34,E31:E34,$L31:$L34,M31:M34)</f>
        <v>#VALUE!</v>
      </c>
      <c r="U31" s="56" t="e">
        <f aca="false">bdrate($D31:$D34,F31:F34,$L31:$L34,N31:N34)</f>
        <v>#VALUE!</v>
      </c>
      <c r="V31" s="56" t="e">
        <f aca="false">bdrate($D31:$D34,G31:G34,$L31:$L34,O31:O34)</f>
        <v>#VALUE!</v>
      </c>
      <c r="W31" s="75" t="e">
        <f aca="false">bdrateOld($D31:$D34,E31:E34,$L31:$L34,M31:M34)</f>
        <v>#VALUE!</v>
      </c>
      <c r="X31" s="76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8" t="n">
        <v>29473.2</v>
      </c>
      <c r="E32" s="59" t="n">
        <v>38.8262</v>
      </c>
      <c r="F32" s="59" t="n">
        <v>43.0102</v>
      </c>
      <c r="G32" s="59" t="n">
        <v>44.0402</v>
      </c>
      <c r="H32" s="59" t="n">
        <v>15782.2</v>
      </c>
      <c r="I32" s="59" t="n">
        <v>182.6</v>
      </c>
      <c r="J32" s="60" t="n">
        <f aca="false">H32/3600</f>
        <v>4.38394444444444</v>
      </c>
      <c r="K32" s="50"/>
      <c r="L32" s="58" t="n">
        <v>29477.8696</v>
      </c>
      <c r="M32" s="59" t="n">
        <v>38.826118</v>
      </c>
      <c r="N32" s="59" t="n">
        <v>43.012137</v>
      </c>
      <c r="O32" s="59" t="n">
        <v>44.041819</v>
      </c>
      <c r="P32" s="59" t="n">
        <v>15825.98</v>
      </c>
      <c r="Q32" s="59" t="n">
        <v>178.61</v>
      </c>
      <c r="R32" s="60" t="n">
        <f aca="false">P32/3600</f>
        <v>4.39610555555556</v>
      </c>
      <c r="S32" s="54"/>
      <c r="T32" s="64"/>
      <c r="U32" s="33"/>
      <c r="V32" s="33"/>
      <c r="W32" s="64"/>
      <c r="X32" s="33"/>
      <c r="Y32" s="65"/>
    </row>
    <row r="33" customFormat="false" ht="12" hidden="false" customHeight="false" outlineLevel="0" collapsed="false">
      <c r="A33" s="12"/>
      <c r="B33" s="12"/>
      <c r="C33" s="12" t="n">
        <v>32</v>
      </c>
      <c r="D33" s="58" t="n">
        <v>15204.4216</v>
      </c>
      <c r="E33" s="59" t="n">
        <v>37.0567</v>
      </c>
      <c r="F33" s="59" t="n">
        <v>41.6524</v>
      </c>
      <c r="G33" s="59" t="n">
        <v>42.1673</v>
      </c>
      <c r="H33" s="59" t="n">
        <v>14669.6</v>
      </c>
      <c r="I33" s="59" t="n">
        <v>162.1</v>
      </c>
      <c r="J33" s="60" t="n">
        <f aca="false">H33/3600</f>
        <v>4.07488888888889</v>
      </c>
      <c r="K33" s="50"/>
      <c r="L33" s="58" t="n">
        <v>15206.2112</v>
      </c>
      <c r="M33" s="59" t="n">
        <v>37.056489</v>
      </c>
      <c r="N33" s="59" t="n">
        <v>41.649073</v>
      </c>
      <c r="O33" s="59" t="n">
        <v>42.167277</v>
      </c>
      <c r="P33" s="59" t="n">
        <v>14685.29</v>
      </c>
      <c r="Q33" s="59" t="n">
        <v>163.49</v>
      </c>
      <c r="R33" s="60" t="n">
        <f aca="false">P33/3600</f>
        <v>4.07924722222222</v>
      </c>
      <c r="S33" s="54"/>
      <c r="T33" s="64"/>
      <c r="U33" s="33"/>
      <c r="V33" s="33"/>
      <c r="W33" s="64"/>
      <c r="X33" s="33"/>
      <c r="Y33" s="65"/>
    </row>
    <row r="34" customFormat="false" ht="12.75" hidden="false" customHeight="false" outlineLevel="0" collapsed="false">
      <c r="A34" s="12"/>
      <c r="B34" s="17"/>
      <c r="C34" s="17" t="n">
        <v>37</v>
      </c>
      <c r="D34" s="66" t="n">
        <v>8464.628</v>
      </c>
      <c r="E34" s="67" t="n">
        <v>35.103</v>
      </c>
      <c r="F34" s="67" t="n">
        <v>40.5758</v>
      </c>
      <c r="G34" s="67" t="n">
        <v>40.7515</v>
      </c>
      <c r="H34" s="67" t="n">
        <v>13900.93</v>
      </c>
      <c r="I34" s="67" t="n">
        <v>161.83</v>
      </c>
      <c r="J34" s="68" t="n">
        <f aca="false">H34/3600</f>
        <v>3.86136944444444</v>
      </c>
      <c r="K34" s="50"/>
      <c r="L34" s="66" t="n">
        <v>8463.0632</v>
      </c>
      <c r="M34" s="67" t="n">
        <v>35.102296</v>
      </c>
      <c r="N34" s="67" t="n">
        <v>40.579323</v>
      </c>
      <c r="O34" s="67" t="n">
        <v>40.752083</v>
      </c>
      <c r="P34" s="67" t="n">
        <v>13895.14</v>
      </c>
      <c r="Q34" s="67" t="n">
        <v>157.88</v>
      </c>
      <c r="R34" s="68" t="n">
        <f aca="false">P34/3600</f>
        <v>3.85976111111111</v>
      </c>
      <c r="S34" s="54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2"/>
      <c r="B35" s="7" t="s">
        <v>45</v>
      </c>
      <c r="C35" s="7" t="n">
        <v>22</v>
      </c>
      <c r="D35" s="47" t="n">
        <v>184083.2496</v>
      </c>
      <c r="E35" s="48" t="n">
        <v>42.7488</v>
      </c>
      <c r="F35" s="48" t="n">
        <v>42.8799</v>
      </c>
      <c r="G35" s="48" t="n">
        <v>44.5052</v>
      </c>
      <c r="H35" s="48" t="n">
        <v>23265.69</v>
      </c>
      <c r="I35" s="48" t="n">
        <v>283.67</v>
      </c>
      <c r="J35" s="49" t="n">
        <f aca="false">H35/3600</f>
        <v>6.46269166666667</v>
      </c>
      <c r="K35" s="50"/>
      <c r="L35" s="47" t="n">
        <v>184074.0632</v>
      </c>
      <c r="M35" s="48" t="n">
        <v>42.748275</v>
      </c>
      <c r="N35" s="48" t="n">
        <v>42.879372</v>
      </c>
      <c r="O35" s="48" t="n">
        <v>44.505768</v>
      </c>
      <c r="P35" s="48" t="n">
        <v>23293.66</v>
      </c>
      <c r="Q35" s="48" t="n">
        <v>282.21</v>
      </c>
      <c r="R35" s="49" t="n">
        <f aca="false">P35/3600</f>
        <v>6.47046111111111</v>
      </c>
      <c r="S35" s="54"/>
      <c r="T35" s="55" t="e">
        <f aca="false">bdrate($D35:$D38,E35:E38,$L35:$L38,M35:M38)</f>
        <v>#VALUE!</v>
      </c>
      <c r="U35" s="56" t="e">
        <f aca="false">bdrate($D35:$D38,F35:F38,$L35:$L38,N35:N38)</f>
        <v>#VALUE!</v>
      </c>
      <c r="V35" s="56" t="e">
        <f aca="false">bdrate($D35:$D38,G35:G38,$L35:$L38,O35:O38)</f>
        <v>#VALUE!</v>
      </c>
      <c r="W35" s="75" t="e">
        <f aca="false">bdrateOld($D35:$D38,E35:E38,$L35:$L38,M35:M38)</f>
        <v>#VALUE!</v>
      </c>
      <c r="X35" s="76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8" t="n">
        <v>81372.0424</v>
      </c>
      <c r="E36" s="59" t="n">
        <v>37.2327</v>
      </c>
      <c r="F36" s="59" t="n">
        <v>40.9157</v>
      </c>
      <c r="G36" s="59" t="n">
        <v>42.9518</v>
      </c>
      <c r="H36" s="59" t="n">
        <v>20986.05</v>
      </c>
      <c r="I36" s="59" t="n">
        <v>249.69</v>
      </c>
      <c r="J36" s="60" t="n">
        <f aca="false">H36/3600</f>
        <v>5.82945833333333</v>
      </c>
      <c r="K36" s="50"/>
      <c r="L36" s="58" t="n">
        <v>81373.4592</v>
      </c>
      <c r="M36" s="59" t="n">
        <v>37.23279</v>
      </c>
      <c r="N36" s="59" t="n">
        <v>40.91271</v>
      </c>
      <c r="O36" s="59" t="n">
        <v>42.952121</v>
      </c>
      <c r="P36" s="59" t="n">
        <v>20970.89</v>
      </c>
      <c r="Q36" s="59" t="n">
        <v>251.7</v>
      </c>
      <c r="R36" s="60" t="n">
        <f aca="false">P36/3600</f>
        <v>5.82524722222222</v>
      </c>
      <c r="S36" s="54"/>
      <c r="T36" s="64"/>
      <c r="U36" s="33"/>
      <c r="V36" s="33"/>
      <c r="W36" s="64"/>
      <c r="X36" s="33"/>
      <c r="Y36" s="65"/>
    </row>
    <row r="37" customFormat="false" ht="12" hidden="false" customHeight="false" outlineLevel="0" collapsed="false">
      <c r="A37" s="12"/>
      <c r="B37" s="12"/>
      <c r="C37" s="12" t="n">
        <v>32</v>
      </c>
      <c r="D37" s="58" t="n">
        <v>41109.9344</v>
      </c>
      <c r="E37" s="59" t="n">
        <v>34.6639</v>
      </c>
      <c r="F37" s="59" t="n">
        <v>39.4187</v>
      </c>
      <c r="G37" s="59" t="n">
        <v>41.7482</v>
      </c>
      <c r="H37" s="59" t="n">
        <v>19443.35</v>
      </c>
      <c r="I37" s="59" t="n">
        <v>222.87</v>
      </c>
      <c r="J37" s="60" t="n">
        <f aca="false">H37/3600</f>
        <v>5.40093055555556</v>
      </c>
      <c r="K37" s="50"/>
      <c r="L37" s="58" t="n">
        <v>41116.1608</v>
      </c>
      <c r="M37" s="59" t="n">
        <v>34.663739</v>
      </c>
      <c r="N37" s="59" t="n">
        <v>39.417151</v>
      </c>
      <c r="O37" s="59" t="n">
        <v>41.746504</v>
      </c>
      <c r="P37" s="59" t="n">
        <v>19460.46</v>
      </c>
      <c r="Q37" s="59" t="n">
        <v>224.99</v>
      </c>
      <c r="R37" s="60" t="n">
        <f aca="false">P37/3600</f>
        <v>5.40568333333333</v>
      </c>
      <c r="S37" s="54"/>
      <c r="T37" s="64"/>
      <c r="U37" s="33"/>
      <c r="V37" s="33"/>
      <c r="W37" s="64"/>
      <c r="X37" s="33"/>
      <c r="Y37" s="65"/>
    </row>
    <row r="38" customFormat="false" ht="12.75" hidden="false" customHeight="false" outlineLevel="0" collapsed="false">
      <c r="A38" s="17"/>
      <c r="B38" s="17"/>
      <c r="C38" s="17" t="n">
        <v>37</v>
      </c>
      <c r="D38" s="66" t="n">
        <v>22086.3272</v>
      </c>
      <c r="E38" s="67" t="n">
        <v>32.2645</v>
      </c>
      <c r="F38" s="67" t="n">
        <v>38.3939</v>
      </c>
      <c r="G38" s="67" t="n">
        <v>40.8664</v>
      </c>
      <c r="H38" s="67" t="n">
        <v>18300.78</v>
      </c>
      <c r="I38" s="67" t="n">
        <v>200.47</v>
      </c>
      <c r="J38" s="68" t="n">
        <f aca="false">H38/3600</f>
        <v>5.08355</v>
      </c>
      <c r="K38" s="50"/>
      <c r="L38" s="66" t="n">
        <v>22089.4784</v>
      </c>
      <c r="M38" s="67" t="n">
        <v>32.264238</v>
      </c>
      <c r="N38" s="67" t="n">
        <v>38.394381</v>
      </c>
      <c r="O38" s="67" t="n">
        <v>40.865892</v>
      </c>
      <c r="P38" s="67" t="n">
        <v>18327.2</v>
      </c>
      <c r="Q38" s="67" t="n">
        <v>205.12</v>
      </c>
      <c r="R38" s="68" t="n">
        <f aca="false">P38/3600</f>
        <v>5.09088888888889</v>
      </c>
      <c r="S38" s="54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7" t="n">
        <v>20900.176</v>
      </c>
      <c r="E39" s="48" t="n">
        <v>41.9547</v>
      </c>
      <c r="F39" s="48" t="n">
        <v>44.0728</v>
      </c>
      <c r="G39" s="48" t="n">
        <v>44.7691</v>
      </c>
      <c r="H39" s="48" t="n">
        <v>3692.42</v>
      </c>
      <c r="I39" s="48" t="n">
        <v>47.42</v>
      </c>
      <c r="J39" s="49" t="n">
        <f aca="false">H39/3600</f>
        <v>1.02567222222222</v>
      </c>
      <c r="K39" s="50"/>
      <c r="L39" s="47" t="n">
        <v>20903.1848</v>
      </c>
      <c r="M39" s="48" t="n">
        <v>41.954487</v>
      </c>
      <c r="N39" s="48" t="n">
        <v>44.072478</v>
      </c>
      <c r="O39" s="48" t="n">
        <v>44.76755</v>
      </c>
      <c r="P39" s="48" t="n">
        <v>3705.87</v>
      </c>
      <c r="Q39" s="48" t="n">
        <v>47.35</v>
      </c>
      <c r="R39" s="49" t="n">
        <f aca="false">P39/3600</f>
        <v>1.02940833333333</v>
      </c>
      <c r="S39" s="54"/>
      <c r="T39" s="55" t="e">
        <f aca="false">bdrate($D39:$D42,E39:E42,$L39:$L42,M39:M42)</f>
        <v>#VALUE!</v>
      </c>
      <c r="U39" s="56" t="e">
        <f aca="false">bdrate($D39:$D42,F39:F42,$L39:$L42,N39:N42)</f>
        <v>#VALUE!</v>
      </c>
      <c r="V39" s="56" t="e">
        <f aca="false">bdrate($D39:$D42,G39:G42,$L39:$L42,O39:O42)</f>
        <v>#VALUE!</v>
      </c>
      <c r="W39" s="75" t="e">
        <f aca="false">bdrateOld($D39:$D42,E39:E42,$L39:$L42,M39:M42)</f>
        <v>#VALUE!</v>
      </c>
      <c r="X39" s="76" t="e">
        <f aca="false">bdrateOld($D39:$D42,F39:F42,$L39:$L42,N39:N42)</f>
        <v>#VALUE!</v>
      </c>
      <c r="Y39" s="77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8" t="n">
        <v>11240.2024</v>
      </c>
      <c r="E40" s="59" t="n">
        <v>38.5274</v>
      </c>
      <c r="F40" s="59" t="n">
        <v>41.4007</v>
      </c>
      <c r="G40" s="59" t="n">
        <v>41.8265</v>
      </c>
      <c r="H40" s="59" t="n">
        <v>3401.85</v>
      </c>
      <c r="I40" s="59" t="n">
        <v>41.71</v>
      </c>
      <c r="J40" s="60" t="n">
        <f aca="false">H40/3600</f>
        <v>0.944958333333333</v>
      </c>
      <c r="K40" s="50"/>
      <c r="L40" s="58" t="n">
        <v>11239.652</v>
      </c>
      <c r="M40" s="59" t="n">
        <v>38.528131</v>
      </c>
      <c r="N40" s="59" t="n">
        <v>41.398409</v>
      </c>
      <c r="O40" s="59" t="n">
        <v>41.821587</v>
      </c>
      <c r="P40" s="59" t="n">
        <v>3413.93</v>
      </c>
      <c r="Q40" s="59" t="n">
        <v>41.27</v>
      </c>
      <c r="R40" s="60" t="n">
        <f aca="false">P40/3600</f>
        <v>0.948313888888889</v>
      </c>
      <c r="S40" s="54"/>
      <c r="T40" s="64"/>
      <c r="U40" s="33"/>
      <c r="V40" s="33"/>
      <c r="W40" s="64"/>
      <c r="X40" s="33"/>
      <c r="Y40" s="65"/>
    </row>
    <row r="41" customFormat="false" ht="12" hidden="false" customHeight="false" outlineLevel="0" collapsed="false">
      <c r="A41" s="12"/>
      <c r="B41" s="12"/>
      <c r="C41" s="12" t="n">
        <v>32</v>
      </c>
      <c r="D41" s="58" t="n">
        <v>5980.4408</v>
      </c>
      <c r="E41" s="59" t="n">
        <v>35.5544</v>
      </c>
      <c r="F41" s="59" t="n">
        <v>39.4671</v>
      </c>
      <c r="G41" s="59" t="n">
        <v>39.6604</v>
      </c>
      <c r="H41" s="59" t="n">
        <v>3159.38</v>
      </c>
      <c r="I41" s="59" t="n">
        <v>35.96</v>
      </c>
      <c r="J41" s="60" t="n">
        <f aca="false">H41/3600</f>
        <v>0.877605555555556</v>
      </c>
      <c r="K41" s="50"/>
      <c r="L41" s="58" t="n">
        <v>5980.5456</v>
      </c>
      <c r="M41" s="59" t="n">
        <v>35.553789</v>
      </c>
      <c r="N41" s="59" t="n">
        <v>39.464204</v>
      </c>
      <c r="O41" s="59" t="n">
        <v>39.666029</v>
      </c>
      <c r="P41" s="59" t="n">
        <v>3162.23</v>
      </c>
      <c r="Q41" s="59" t="n">
        <v>36.34</v>
      </c>
      <c r="R41" s="60" t="n">
        <f aca="false">P41/3600</f>
        <v>0.878397222222222</v>
      </c>
      <c r="S41" s="54"/>
      <c r="T41" s="64"/>
      <c r="U41" s="33"/>
      <c r="V41" s="33"/>
      <c r="W41" s="64"/>
      <c r="X41" s="33"/>
      <c r="Y41" s="65"/>
    </row>
    <row r="42" customFormat="false" ht="12.75" hidden="false" customHeight="false" outlineLevel="0" collapsed="false">
      <c r="A42" s="12"/>
      <c r="B42" s="17"/>
      <c r="C42" s="17" t="n">
        <v>37</v>
      </c>
      <c r="D42" s="66" t="n">
        <v>3316.244</v>
      </c>
      <c r="E42" s="67" t="n">
        <v>32.9246</v>
      </c>
      <c r="F42" s="67" t="n">
        <v>37.9679</v>
      </c>
      <c r="G42" s="67" t="n">
        <v>37.9713</v>
      </c>
      <c r="H42" s="67" t="n">
        <v>2932.46</v>
      </c>
      <c r="I42" s="67" t="n">
        <v>32.41</v>
      </c>
      <c r="J42" s="68" t="n">
        <f aca="false">H42/3600</f>
        <v>0.814572222222222</v>
      </c>
      <c r="K42" s="50"/>
      <c r="L42" s="66" t="n">
        <v>3318.976</v>
      </c>
      <c r="M42" s="67" t="n">
        <v>32.925395</v>
      </c>
      <c r="N42" s="67" t="n">
        <v>37.965665</v>
      </c>
      <c r="O42" s="67" t="n">
        <v>37.976863</v>
      </c>
      <c r="P42" s="67" t="n">
        <v>2939.31</v>
      </c>
      <c r="Q42" s="67" t="n">
        <v>32.52</v>
      </c>
      <c r="R42" s="68" t="n">
        <f aca="false">P42/3600</f>
        <v>0.816475</v>
      </c>
      <c r="S42" s="54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2"/>
      <c r="B43" s="7" t="s">
        <v>41</v>
      </c>
      <c r="C43" s="7" t="n">
        <v>22</v>
      </c>
      <c r="D43" s="47" t="n">
        <v>23710.8696</v>
      </c>
      <c r="E43" s="48" t="n">
        <v>42.1274</v>
      </c>
      <c r="F43" s="48" t="n">
        <v>44.279</v>
      </c>
      <c r="G43" s="48" t="n">
        <v>45.7359</v>
      </c>
      <c r="H43" s="48" t="n">
        <v>4263.8</v>
      </c>
      <c r="I43" s="48" t="n">
        <v>52.81</v>
      </c>
      <c r="J43" s="49" t="n">
        <f aca="false">H43/3600</f>
        <v>1.18438888888889</v>
      </c>
      <c r="K43" s="50"/>
      <c r="L43" s="47" t="n">
        <v>23708.7288</v>
      </c>
      <c r="M43" s="48" t="n">
        <v>42.126969</v>
      </c>
      <c r="N43" s="48" t="n">
        <v>44.278075</v>
      </c>
      <c r="O43" s="48" t="n">
        <v>45.732875</v>
      </c>
      <c r="P43" s="48" t="n">
        <v>4278.6</v>
      </c>
      <c r="Q43" s="48" t="n">
        <v>53.25</v>
      </c>
      <c r="R43" s="49" t="n">
        <f aca="false">P43/3600</f>
        <v>1.1885</v>
      </c>
      <c r="S43" s="54"/>
      <c r="T43" s="55" t="e">
        <f aca="false">bdrate($D43:$D46,E43:E46,$L43:$L46,M43:M46)</f>
        <v>#VALUE!</v>
      </c>
      <c r="U43" s="56" t="e">
        <f aca="false">bdrate($D43:$D46,F43:F46,$L43:$L46,N43:N46)</f>
        <v>#VALUE!</v>
      </c>
      <c r="V43" s="56" t="e">
        <f aca="false">bdrate($D43:$D46,G43:G46,$L43:$L46,O43:O46)</f>
        <v>#VALUE!</v>
      </c>
      <c r="W43" s="75" t="e">
        <f aca="false">bdrateOld($D43:$D46,E43:E46,$L43:$L46,M43:M46)</f>
        <v>#VALUE!</v>
      </c>
      <c r="X43" s="76" t="e">
        <f aca="false">bdrateOld($D43:$D46,F43:F46,$L43:$L46,N43:N46)</f>
        <v>#VALUE!</v>
      </c>
      <c r="Y43" s="77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8" t="n">
        <v>14150.9328</v>
      </c>
      <c r="E44" s="59" t="n">
        <v>39.2106</v>
      </c>
      <c r="F44" s="59" t="n">
        <v>41.9041</v>
      </c>
      <c r="G44" s="59" t="n">
        <v>43.0736</v>
      </c>
      <c r="H44" s="59" t="n">
        <v>3980.28</v>
      </c>
      <c r="I44" s="59" t="n">
        <v>47.93</v>
      </c>
      <c r="J44" s="60" t="n">
        <f aca="false">H44/3600</f>
        <v>1.10563333333333</v>
      </c>
      <c r="K44" s="50"/>
      <c r="L44" s="58" t="n">
        <v>14150.1192</v>
      </c>
      <c r="M44" s="59" t="n">
        <v>39.209197</v>
      </c>
      <c r="N44" s="59" t="n">
        <v>41.903618</v>
      </c>
      <c r="O44" s="59" t="n">
        <v>43.073682</v>
      </c>
      <c r="P44" s="59" t="n">
        <v>3974.94</v>
      </c>
      <c r="Q44" s="59" t="n">
        <v>48.01</v>
      </c>
      <c r="R44" s="60" t="n">
        <f aca="false">P44/3600</f>
        <v>1.10415</v>
      </c>
      <c r="S44" s="54"/>
      <c r="T44" s="64"/>
      <c r="U44" s="33"/>
      <c r="V44" s="33"/>
      <c r="W44" s="64"/>
      <c r="X44" s="33"/>
      <c r="Y44" s="65"/>
    </row>
    <row r="45" customFormat="false" ht="12" hidden="false" customHeight="false" outlineLevel="0" collapsed="false">
      <c r="A45" s="12"/>
      <c r="B45" s="12"/>
      <c r="C45" s="12" t="n">
        <v>32</v>
      </c>
      <c r="D45" s="58" t="n">
        <v>8313.332</v>
      </c>
      <c r="E45" s="59" t="n">
        <v>36.1453</v>
      </c>
      <c r="F45" s="59" t="n">
        <v>40.0099</v>
      </c>
      <c r="G45" s="59" t="n">
        <v>40.9986</v>
      </c>
      <c r="H45" s="59" t="n">
        <v>3713.19</v>
      </c>
      <c r="I45" s="59" t="n">
        <v>44.33</v>
      </c>
      <c r="J45" s="60" t="n">
        <f aca="false">H45/3600</f>
        <v>1.03144166666667</v>
      </c>
      <c r="K45" s="50"/>
      <c r="L45" s="58" t="n">
        <v>8312.452</v>
      </c>
      <c r="M45" s="59" t="n">
        <v>36.145238</v>
      </c>
      <c r="N45" s="59" t="n">
        <v>40.008562</v>
      </c>
      <c r="O45" s="59" t="n">
        <v>40.996102</v>
      </c>
      <c r="P45" s="59" t="n">
        <v>3728.09</v>
      </c>
      <c r="Q45" s="59" t="n">
        <v>45.17</v>
      </c>
      <c r="R45" s="60" t="n">
        <f aca="false">P45/3600</f>
        <v>1.03558055555556</v>
      </c>
      <c r="S45" s="54"/>
      <c r="T45" s="64"/>
      <c r="U45" s="33"/>
      <c r="V45" s="33"/>
      <c r="W45" s="64"/>
      <c r="X45" s="33"/>
      <c r="Y45" s="65"/>
    </row>
    <row r="46" customFormat="false" ht="12.75" hidden="false" customHeight="false" outlineLevel="0" collapsed="false">
      <c r="A46" s="12"/>
      <c r="B46" s="17"/>
      <c r="C46" s="17" t="n">
        <v>37</v>
      </c>
      <c r="D46" s="66" t="n">
        <v>4732.5192</v>
      </c>
      <c r="E46" s="67" t="n">
        <v>33.0467</v>
      </c>
      <c r="F46" s="67" t="n">
        <v>38.5891</v>
      </c>
      <c r="G46" s="67" t="n">
        <v>39.4726</v>
      </c>
      <c r="H46" s="67" t="n">
        <v>3503.3</v>
      </c>
      <c r="I46" s="67" t="n">
        <v>40.68</v>
      </c>
      <c r="J46" s="68" t="n">
        <f aca="false">H46/3600</f>
        <v>0.973138888888889</v>
      </c>
      <c r="K46" s="50"/>
      <c r="L46" s="66" t="n">
        <v>4733.7752</v>
      </c>
      <c r="M46" s="67" t="n">
        <v>33.045112</v>
      </c>
      <c r="N46" s="67" t="n">
        <v>38.586973</v>
      </c>
      <c r="O46" s="67" t="n">
        <v>39.470153</v>
      </c>
      <c r="P46" s="67" t="n">
        <v>3500.78</v>
      </c>
      <c r="Q46" s="67" t="n">
        <v>40.83</v>
      </c>
      <c r="R46" s="68" t="n">
        <f aca="false">P46/3600</f>
        <v>0.972438888888889</v>
      </c>
      <c r="S46" s="54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2"/>
      <c r="B47" s="7" t="s">
        <v>55</v>
      </c>
      <c r="C47" s="7" t="n">
        <v>22</v>
      </c>
      <c r="D47" s="47" t="n">
        <v>44324.0384</v>
      </c>
      <c r="E47" s="48" t="n">
        <v>41.212</v>
      </c>
      <c r="F47" s="48" t="n">
        <v>42.6821</v>
      </c>
      <c r="G47" s="48" t="n">
        <v>43.5705</v>
      </c>
      <c r="H47" s="48" t="n">
        <v>4050.26</v>
      </c>
      <c r="I47" s="48" t="n">
        <v>55.94</v>
      </c>
      <c r="J47" s="49" t="n">
        <f aca="false">H47/3600</f>
        <v>1.12507222222222</v>
      </c>
      <c r="K47" s="50"/>
      <c r="L47" s="47" t="n">
        <v>44323.512</v>
      </c>
      <c r="M47" s="48" t="n">
        <v>41.211756</v>
      </c>
      <c r="N47" s="48" t="n">
        <v>42.682872</v>
      </c>
      <c r="O47" s="48" t="n">
        <v>43.570079</v>
      </c>
      <c r="P47" s="48" t="n">
        <v>4061.61</v>
      </c>
      <c r="Q47" s="48" t="n">
        <v>55.62</v>
      </c>
      <c r="R47" s="49" t="n">
        <f aca="false">P47/3600</f>
        <v>1.128225</v>
      </c>
      <c r="S47" s="54"/>
      <c r="T47" s="55" t="e">
        <f aca="false">bdrate($D47:$D50,E47:E50,$L47:$L50,M47:M50)</f>
        <v>#VALUE!</v>
      </c>
      <c r="U47" s="56" t="e">
        <f aca="false">bdrate($D47:$D50,F47:F50,$L47:$L50,N47:N50)</f>
        <v>#VALUE!</v>
      </c>
      <c r="V47" s="56" t="e">
        <f aca="false">bdrate($D47:$D50,G47:G50,$L47:$L50,O47:O50)</f>
        <v>#VALUE!</v>
      </c>
      <c r="W47" s="75" t="e">
        <f aca="false">bdrateOld($D47:$D50,E47:E50,$L47:$L50,M47:M50)</f>
        <v>#VALUE!</v>
      </c>
      <c r="X47" s="76" t="e">
        <f aca="false">bdrateOld($D47:$D50,F47:F50,$L47:$L50,N47:N50)</f>
        <v>#VALUE!</v>
      </c>
      <c r="Y47" s="77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8" t="n">
        <v>27451.5576</v>
      </c>
      <c r="E48" s="59" t="n">
        <v>36.9816</v>
      </c>
      <c r="F48" s="59" t="n">
        <v>39.4746</v>
      </c>
      <c r="G48" s="59" t="n">
        <v>40.3082</v>
      </c>
      <c r="H48" s="59" t="n">
        <v>3704.98</v>
      </c>
      <c r="I48" s="59" t="n">
        <v>49.53</v>
      </c>
      <c r="J48" s="60" t="n">
        <f aca="false">H48/3600</f>
        <v>1.02916111111111</v>
      </c>
      <c r="K48" s="50"/>
      <c r="L48" s="58" t="n">
        <v>27452.7408</v>
      </c>
      <c r="M48" s="59" t="n">
        <v>36.982375</v>
      </c>
      <c r="N48" s="59" t="n">
        <v>39.47417</v>
      </c>
      <c r="O48" s="59" t="n">
        <v>40.310637</v>
      </c>
      <c r="P48" s="59" t="n">
        <v>3705.67</v>
      </c>
      <c r="Q48" s="59" t="n">
        <v>51.27</v>
      </c>
      <c r="R48" s="60" t="n">
        <f aca="false">P48/3600</f>
        <v>1.02935277777778</v>
      </c>
      <c r="S48" s="54"/>
      <c r="T48" s="64"/>
      <c r="U48" s="33"/>
      <c r="V48" s="33"/>
      <c r="W48" s="64"/>
      <c r="X48" s="33"/>
      <c r="Y48" s="65"/>
    </row>
    <row r="49" customFormat="false" ht="12" hidden="false" customHeight="false" outlineLevel="0" collapsed="false">
      <c r="A49" s="12"/>
      <c r="B49" s="12"/>
      <c r="C49" s="12" t="n">
        <v>32</v>
      </c>
      <c r="D49" s="58" t="n">
        <v>16366.8632</v>
      </c>
      <c r="E49" s="59" t="n">
        <v>33.1776</v>
      </c>
      <c r="F49" s="59" t="n">
        <v>37.3599</v>
      </c>
      <c r="G49" s="59" t="n">
        <v>38.0689</v>
      </c>
      <c r="H49" s="59" t="n">
        <v>3416.01</v>
      </c>
      <c r="I49" s="59" t="n">
        <v>46.3</v>
      </c>
      <c r="J49" s="60" t="n">
        <f aca="false">H49/3600</f>
        <v>0.948891666666667</v>
      </c>
      <c r="K49" s="50"/>
      <c r="L49" s="58" t="n">
        <v>16366.9088</v>
      </c>
      <c r="M49" s="59" t="n">
        <v>33.178073</v>
      </c>
      <c r="N49" s="59" t="n">
        <v>37.358824</v>
      </c>
      <c r="O49" s="59" t="n">
        <v>38.070702</v>
      </c>
      <c r="P49" s="59" t="n">
        <v>3411.84</v>
      </c>
      <c r="Q49" s="59" t="n">
        <v>45.03</v>
      </c>
      <c r="R49" s="60" t="n">
        <f aca="false">P49/3600</f>
        <v>0.947733333333333</v>
      </c>
      <c r="S49" s="54"/>
      <c r="T49" s="64"/>
      <c r="U49" s="33"/>
      <c r="V49" s="33"/>
      <c r="W49" s="64"/>
      <c r="X49" s="33"/>
      <c r="Y49" s="65"/>
    </row>
    <row r="50" customFormat="false" ht="12.75" hidden="false" customHeight="false" outlineLevel="0" collapsed="false">
      <c r="A50" s="12"/>
      <c r="B50" s="17"/>
      <c r="C50" s="17" t="n">
        <v>37</v>
      </c>
      <c r="D50" s="66" t="n">
        <v>8863.3904</v>
      </c>
      <c r="E50" s="67" t="n">
        <v>29.4895</v>
      </c>
      <c r="F50" s="67" t="n">
        <v>35.9098</v>
      </c>
      <c r="G50" s="67" t="n">
        <v>36.5494</v>
      </c>
      <c r="H50" s="67" t="n">
        <v>3125.05</v>
      </c>
      <c r="I50" s="67" t="n">
        <v>40.21</v>
      </c>
      <c r="J50" s="68" t="n">
        <f aca="false">H50/3600</f>
        <v>0.868069444444444</v>
      </c>
      <c r="K50" s="50"/>
      <c r="L50" s="66" t="n">
        <v>8863.7672</v>
      </c>
      <c r="M50" s="67" t="n">
        <v>29.488854</v>
      </c>
      <c r="N50" s="67" t="n">
        <v>35.909177</v>
      </c>
      <c r="O50" s="67" t="n">
        <v>36.546764</v>
      </c>
      <c r="P50" s="67" t="n">
        <v>3129.74</v>
      </c>
      <c r="Q50" s="67" t="n">
        <v>40.61</v>
      </c>
      <c r="R50" s="68" t="n">
        <f aca="false">P50/3600</f>
        <v>0.869372222222222</v>
      </c>
      <c r="S50" s="54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2"/>
      <c r="B51" s="7" t="s">
        <v>58</v>
      </c>
      <c r="C51" s="7" t="n">
        <v>22</v>
      </c>
      <c r="D51" s="47" t="n">
        <v>15269.0144</v>
      </c>
      <c r="E51" s="48" t="n">
        <v>42.5894</v>
      </c>
      <c r="F51" s="48" t="n">
        <v>43.967</v>
      </c>
      <c r="G51" s="48" t="n">
        <v>44.743</v>
      </c>
      <c r="H51" s="48" t="n">
        <v>2224.38</v>
      </c>
      <c r="I51" s="48" t="n">
        <v>26.41</v>
      </c>
      <c r="J51" s="49" t="n">
        <f aca="false">H51/3600</f>
        <v>0.617883333333333</v>
      </c>
      <c r="K51" s="50"/>
      <c r="L51" s="47" t="n">
        <v>15270.3424</v>
      </c>
      <c r="M51" s="48" t="n">
        <v>42.588988</v>
      </c>
      <c r="N51" s="48" t="n">
        <v>43.968551</v>
      </c>
      <c r="O51" s="48" t="n">
        <v>44.743543</v>
      </c>
      <c r="P51" s="48" t="n">
        <v>2226.16</v>
      </c>
      <c r="Q51" s="48" t="n">
        <v>26.34</v>
      </c>
      <c r="R51" s="49" t="n">
        <f aca="false">P51/3600</f>
        <v>0.618377777777778</v>
      </c>
      <c r="S51" s="54"/>
      <c r="T51" s="55" t="e">
        <f aca="false">bdrate($D51:$D54,E51:E54,$L51:$L54,M51:M54)</f>
        <v>#VALUE!</v>
      </c>
      <c r="U51" s="56" t="e">
        <f aca="false">bdrate($D51:$D54,F51:F54,$L51:$L54,N51:N54)</f>
        <v>#VALUE!</v>
      </c>
      <c r="V51" s="56" t="e">
        <f aca="false">bdrate($D51:$D54,G51:G54,$L51:$L54,O51:O54)</f>
        <v>#VALUE!</v>
      </c>
      <c r="W51" s="75" t="e">
        <f aca="false">bdrateOld($D51:$D54,E51:E54,$L51:$L54,M51:M54)</f>
        <v>#VALUE!</v>
      </c>
      <c r="X51" s="76" t="e">
        <f aca="false">bdrateOld($D51:$D54,F51:F54,$L51:$L54,N51:N54)</f>
        <v>#VALUE!</v>
      </c>
      <c r="Y51" s="77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8" t="n">
        <v>9142.6832</v>
      </c>
      <c r="E52" s="59" t="n">
        <v>39.1823</v>
      </c>
      <c r="F52" s="59" t="n">
        <v>40.6054</v>
      </c>
      <c r="G52" s="59" t="n">
        <v>41.9349</v>
      </c>
      <c r="H52" s="59" t="n">
        <v>2032.13</v>
      </c>
      <c r="I52" s="59" t="n">
        <v>23.7</v>
      </c>
      <c r="J52" s="60" t="n">
        <f aca="false">H52/3600</f>
        <v>0.564480555555556</v>
      </c>
      <c r="K52" s="50"/>
      <c r="L52" s="58" t="n">
        <v>9141.8736</v>
      </c>
      <c r="M52" s="59" t="n">
        <v>39.181008</v>
      </c>
      <c r="N52" s="59" t="n">
        <v>40.606226</v>
      </c>
      <c r="O52" s="59" t="n">
        <v>41.935224</v>
      </c>
      <c r="P52" s="59" t="n">
        <v>2037.15</v>
      </c>
      <c r="Q52" s="59" t="n">
        <v>23.72</v>
      </c>
      <c r="R52" s="60" t="n">
        <f aca="false">P52/3600</f>
        <v>0.565875</v>
      </c>
      <c r="S52" s="54"/>
      <c r="T52" s="64"/>
      <c r="U52" s="33"/>
      <c r="V52" s="33"/>
      <c r="W52" s="64"/>
      <c r="X52" s="33"/>
      <c r="Y52" s="65"/>
    </row>
    <row r="53" customFormat="false" ht="12" hidden="false" customHeight="false" outlineLevel="0" collapsed="false">
      <c r="A53" s="12"/>
      <c r="B53" s="12"/>
      <c r="C53" s="12" t="n">
        <v>32</v>
      </c>
      <c r="D53" s="58" t="n">
        <v>5208.6736</v>
      </c>
      <c r="E53" s="59" t="n">
        <v>35.7452</v>
      </c>
      <c r="F53" s="59" t="n">
        <v>38.2472</v>
      </c>
      <c r="G53" s="59" t="n">
        <v>39.9918</v>
      </c>
      <c r="H53" s="59" t="n">
        <v>1870.28</v>
      </c>
      <c r="I53" s="59" t="n">
        <v>21.86</v>
      </c>
      <c r="J53" s="60" t="n">
        <f aca="false">H53/3600</f>
        <v>0.519522222222222</v>
      </c>
      <c r="K53" s="50"/>
      <c r="L53" s="58" t="n">
        <v>5209.944</v>
      </c>
      <c r="M53" s="59" t="n">
        <v>35.745033</v>
      </c>
      <c r="N53" s="59" t="n">
        <v>38.246609</v>
      </c>
      <c r="O53" s="59" t="n">
        <v>39.990675</v>
      </c>
      <c r="P53" s="59" t="n">
        <v>1872.47</v>
      </c>
      <c r="Q53" s="59" t="n">
        <v>21.9</v>
      </c>
      <c r="R53" s="60" t="n">
        <f aca="false">P53/3600</f>
        <v>0.520130555555556</v>
      </c>
      <c r="S53" s="54"/>
      <c r="T53" s="64"/>
      <c r="U53" s="33"/>
      <c r="V53" s="33"/>
      <c r="W53" s="64"/>
      <c r="X53" s="33"/>
      <c r="Y53" s="65"/>
    </row>
    <row r="54" customFormat="false" ht="12.75" hidden="false" customHeight="false" outlineLevel="0" collapsed="false">
      <c r="A54" s="17"/>
      <c r="B54" s="17"/>
      <c r="C54" s="17" t="n">
        <v>37</v>
      </c>
      <c r="D54" s="66" t="n">
        <v>2614.14</v>
      </c>
      <c r="E54" s="67" t="n">
        <v>32.2801</v>
      </c>
      <c r="F54" s="67" t="n">
        <v>36.7814</v>
      </c>
      <c r="G54" s="67" t="n">
        <v>38.5375</v>
      </c>
      <c r="H54" s="67" t="n">
        <v>1703.84</v>
      </c>
      <c r="I54" s="67" t="n">
        <v>20.12</v>
      </c>
      <c r="J54" s="68" t="n">
        <f aca="false">H54/3600</f>
        <v>0.473288888888889</v>
      </c>
      <c r="K54" s="50"/>
      <c r="L54" s="66" t="n">
        <v>2615.1776</v>
      </c>
      <c r="M54" s="67" t="n">
        <v>32.280015</v>
      </c>
      <c r="N54" s="67" t="n">
        <v>36.780724</v>
      </c>
      <c r="O54" s="67" t="n">
        <v>38.535134</v>
      </c>
      <c r="P54" s="67" t="n">
        <v>1705.63</v>
      </c>
      <c r="Q54" s="67" t="n">
        <v>19.95</v>
      </c>
      <c r="R54" s="68" t="n">
        <f aca="false">P54/3600</f>
        <v>0.473786111111111</v>
      </c>
      <c r="S54" s="54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7" t="n">
        <v>5380.3696</v>
      </c>
      <c r="E55" s="48" t="n">
        <v>43.2391</v>
      </c>
      <c r="F55" s="48" t="n">
        <v>45.4106</v>
      </c>
      <c r="G55" s="48" t="n">
        <v>45.1979</v>
      </c>
      <c r="H55" s="48" t="n">
        <v>899.43</v>
      </c>
      <c r="I55" s="48" t="n">
        <v>10.65</v>
      </c>
      <c r="J55" s="49" t="n">
        <f aca="false">H55/3600</f>
        <v>0.249841666666667</v>
      </c>
      <c r="K55" s="50"/>
      <c r="L55" s="47" t="n">
        <v>5379.54</v>
      </c>
      <c r="M55" s="48" t="n">
        <v>43.236631</v>
      </c>
      <c r="N55" s="48" t="n">
        <v>45.40758</v>
      </c>
      <c r="O55" s="48" t="n">
        <v>45.204616</v>
      </c>
      <c r="P55" s="48" t="n">
        <v>898.96</v>
      </c>
      <c r="Q55" s="48" t="n">
        <v>10.59</v>
      </c>
      <c r="R55" s="49" t="n">
        <f aca="false">P55/3600</f>
        <v>0.249711111111111</v>
      </c>
      <c r="S55" s="54"/>
      <c r="T55" s="55" t="e">
        <f aca="false">bdrate($D55:$D58,E55:E58,$L55:$L58,M55:M58)</f>
        <v>#VALUE!</v>
      </c>
      <c r="U55" s="56" t="e">
        <f aca="false">bdrate($D55:$D58,F55:F58,$L55:$L58,N55:N58)</f>
        <v>#VALUE!</v>
      </c>
      <c r="V55" s="56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8" t="n">
        <v>3195.7992</v>
      </c>
      <c r="E56" s="59" t="n">
        <v>39.576</v>
      </c>
      <c r="F56" s="59" t="n">
        <v>42.3366</v>
      </c>
      <c r="G56" s="59" t="n">
        <v>41.8967</v>
      </c>
      <c r="H56" s="59" t="n">
        <v>818.95</v>
      </c>
      <c r="I56" s="59" t="n">
        <v>9.55</v>
      </c>
      <c r="J56" s="60" t="n">
        <f aca="false">H56/3600</f>
        <v>0.227486111111111</v>
      </c>
      <c r="K56" s="50"/>
      <c r="L56" s="58" t="n">
        <v>3196.5128</v>
      </c>
      <c r="M56" s="59" t="n">
        <v>39.573872</v>
      </c>
      <c r="N56" s="59" t="n">
        <v>42.343654</v>
      </c>
      <c r="O56" s="59" t="n">
        <v>41.901063</v>
      </c>
      <c r="P56" s="59" t="n">
        <v>819.43</v>
      </c>
      <c r="Q56" s="59" t="n">
        <v>9.43</v>
      </c>
      <c r="R56" s="60" t="n">
        <f aca="false">P56/3600</f>
        <v>0.227619444444444</v>
      </c>
      <c r="S56" s="54"/>
      <c r="T56" s="64"/>
      <c r="U56" s="33"/>
      <c r="V56" s="33"/>
      <c r="W56" s="64"/>
      <c r="X56" s="33"/>
      <c r="Y56" s="65"/>
    </row>
    <row r="57" customFormat="false" ht="12" hidden="false" customHeight="false" outlineLevel="0" collapsed="false">
      <c r="A57" s="12"/>
      <c r="B57" s="12"/>
      <c r="C57" s="12" t="n">
        <v>32</v>
      </c>
      <c r="D57" s="58" t="n">
        <v>1824.0344</v>
      </c>
      <c r="E57" s="59" t="n">
        <v>36.1211</v>
      </c>
      <c r="F57" s="59" t="n">
        <v>40.029</v>
      </c>
      <c r="G57" s="59" t="n">
        <v>39.4551</v>
      </c>
      <c r="H57" s="59" t="n">
        <v>761.15</v>
      </c>
      <c r="I57" s="59" t="n">
        <v>8.67</v>
      </c>
      <c r="J57" s="60" t="n">
        <f aca="false">H57/3600</f>
        <v>0.211430555555556</v>
      </c>
      <c r="K57" s="50"/>
      <c r="L57" s="58" t="n">
        <v>1824.576</v>
      </c>
      <c r="M57" s="59" t="n">
        <v>36.119909</v>
      </c>
      <c r="N57" s="59" t="n">
        <v>40.03662</v>
      </c>
      <c r="O57" s="59" t="n">
        <v>39.466993</v>
      </c>
      <c r="P57" s="59" t="n">
        <v>762.83</v>
      </c>
      <c r="Q57" s="59" t="n">
        <v>8.89</v>
      </c>
      <c r="R57" s="60" t="n">
        <f aca="false">P57/3600</f>
        <v>0.211897222222222</v>
      </c>
      <c r="S57" s="54"/>
      <c r="T57" s="64"/>
      <c r="U57" s="33"/>
      <c r="V57" s="33"/>
      <c r="W57" s="64"/>
      <c r="X57" s="33"/>
      <c r="Y57" s="65"/>
    </row>
    <row r="58" customFormat="false" ht="12.75" hidden="false" customHeight="false" outlineLevel="0" collapsed="false">
      <c r="A58" s="12"/>
      <c r="B58" s="17"/>
      <c r="C58" s="17" t="n">
        <v>37</v>
      </c>
      <c r="D58" s="66" t="n">
        <v>1014.0632</v>
      </c>
      <c r="E58" s="67" t="n">
        <v>32.9186</v>
      </c>
      <c r="F58" s="67" t="n">
        <v>38.4125</v>
      </c>
      <c r="G58" s="67" t="n">
        <v>37.6972</v>
      </c>
      <c r="H58" s="67" t="n">
        <v>714.88</v>
      </c>
      <c r="I58" s="67" t="n">
        <v>7.96</v>
      </c>
      <c r="J58" s="68" t="n">
        <f aca="false">H58/3600</f>
        <v>0.198577777777778</v>
      </c>
      <c r="K58" s="50"/>
      <c r="L58" s="66" t="n">
        <v>1014.7024</v>
      </c>
      <c r="M58" s="67" t="n">
        <v>32.917845</v>
      </c>
      <c r="N58" s="67" t="n">
        <v>38.413005</v>
      </c>
      <c r="O58" s="67" t="n">
        <v>37.699285</v>
      </c>
      <c r="P58" s="67" t="n">
        <v>714.86</v>
      </c>
      <c r="Q58" s="67" t="n">
        <v>7.94</v>
      </c>
      <c r="R58" s="68" t="n">
        <f aca="false">P58/3600</f>
        <v>0.198572222222222</v>
      </c>
      <c r="S58" s="54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2"/>
      <c r="B59" s="7" t="s">
        <v>43</v>
      </c>
      <c r="C59" s="7" t="n">
        <v>22</v>
      </c>
      <c r="D59" s="47" t="n">
        <v>13246.1416</v>
      </c>
      <c r="E59" s="48" t="n">
        <v>41.3097</v>
      </c>
      <c r="F59" s="48" t="n">
        <v>43.38</v>
      </c>
      <c r="G59" s="48" t="n">
        <v>44.3117</v>
      </c>
      <c r="H59" s="48" t="n">
        <v>1229.44</v>
      </c>
      <c r="I59" s="48" t="n">
        <v>14.8</v>
      </c>
      <c r="J59" s="49" t="n">
        <f aca="false">H59/3600</f>
        <v>0.341511111111111</v>
      </c>
      <c r="K59" s="50"/>
      <c r="L59" s="47" t="n">
        <v>13244.4224</v>
      </c>
      <c r="M59" s="48" t="n">
        <v>41.308534</v>
      </c>
      <c r="N59" s="48" t="n">
        <v>43.382062</v>
      </c>
      <c r="O59" s="48" t="n">
        <v>44.307519</v>
      </c>
      <c r="P59" s="48" t="n">
        <v>1226.03</v>
      </c>
      <c r="Q59" s="48" t="n">
        <v>14.44</v>
      </c>
      <c r="R59" s="49" t="n">
        <f aca="false">P59/3600</f>
        <v>0.340563888888889</v>
      </c>
      <c r="S59" s="54"/>
      <c r="T59" s="55" t="e">
        <f aca="false">bdrate($D59:$D62,E59:E62,$L59:$L62,M59:M62)</f>
        <v>#VALUE!</v>
      </c>
      <c r="U59" s="56" t="e">
        <f aca="false">bdrate($D59:$D62,F59:F62,$L59:$L62,N59:N62)</f>
        <v>#VALUE!</v>
      </c>
      <c r="V59" s="56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8" t="n">
        <v>8435.9768</v>
      </c>
      <c r="E60" s="59" t="n">
        <v>36.9047</v>
      </c>
      <c r="F60" s="59" t="n">
        <v>40.673</v>
      </c>
      <c r="G60" s="59" t="n">
        <v>41.7323</v>
      </c>
      <c r="H60" s="59" t="n">
        <v>1096.34</v>
      </c>
      <c r="I60" s="59" t="n">
        <v>13.88</v>
      </c>
      <c r="J60" s="60" t="n">
        <f aca="false">H60/3600</f>
        <v>0.304538888888889</v>
      </c>
      <c r="K60" s="50"/>
      <c r="L60" s="58" t="n">
        <v>8435.7136</v>
      </c>
      <c r="M60" s="59" t="n">
        <v>36.904988</v>
      </c>
      <c r="N60" s="59" t="n">
        <v>40.673933</v>
      </c>
      <c r="O60" s="59" t="n">
        <v>41.732256</v>
      </c>
      <c r="P60" s="59" t="n">
        <v>1100.43</v>
      </c>
      <c r="Q60" s="59" t="n">
        <v>13.87</v>
      </c>
      <c r="R60" s="60" t="n">
        <f aca="false">P60/3600</f>
        <v>0.305675</v>
      </c>
      <c r="S60" s="54"/>
      <c r="T60" s="64"/>
      <c r="U60" s="33"/>
      <c r="V60" s="33"/>
      <c r="W60" s="64"/>
      <c r="X60" s="33"/>
      <c r="Y60" s="65"/>
    </row>
    <row r="61" customFormat="false" ht="12" hidden="false" customHeight="false" outlineLevel="0" collapsed="false">
      <c r="A61" s="12"/>
      <c r="B61" s="12"/>
      <c r="C61" s="12" t="n">
        <v>32</v>
      </c>
      <c r="D61" s="58" t="n">
        <v>5180.1656</v>
      </c>
      <c r="E61" s="59" t="n">
        <v>33.1221</v>
      </c>
      <c r="F61" s="59" t="n">
        <v>39.013</v>
      </c>
      <c r="G61" s="59" t="n">
        <v>39.9546</v>
      </c>
      <c r="H61" s="59" t="n">
        <v>1020.56</v>
      </c>
      <c r="I61" s="59" t="n">
        <v>12.42</v>
      </c>
      <c r="J61" s="60" t="n">
        <f aca="false">H61/3600</f>
        <v>0.283488888888889</v>
      </c>
      <c r="K61" s="50"/>
      <c r="L61" s="58" t="n">
        <v>5180.188</v>
      </c>
      <c r="M61" s="59" t="n">
        <v>33.123291</v>
      </c>
      <c r="N61" s="59" t="n">
        <v>39.01621</v>
      </c>
      <c r="O61" s="59" t="n">
        <v>39.957077</v>
      </c>
      <c r="P61" s="59" t="n">
        <v>1020.96</v>
      </c>
      <c r="Q61" s="59" t="n">
        <v>12.38</v>
      </c>
      <c r="R61" s="60" t="n">
        <f aca="false">P61/3600</f>
        <v>0.2836</v>
      </c>
      <c r="S61" s="54"/>
      <c r="T61" s="64"/>
      <c r="U61" s="33"/>
      <c r="V61" s="33"/>
      <c r="W61" s="64"/>
      <c r="X61" s="33"/>
      <c r="Y61" s="65"/>
    </row>
    <row r="62" customFormat="false" ht="12.75" hidden="false" customHeight="false" outlineLevel="0" collapsed="false">
      <c r="A62" s="12"/>
      <c r="B62" s="17"/>
      <c r="C62" s="17" t="n">
        <v>37</v>
      </c>
      <c r="D62" s="66" t="n">
        <v>3076.6696</v>
      </c>
      <c r="E62" s="67" t="n">
        <v>29.6412</v>
      </c>
      <c r="F62" s="67" t="n">
        <v>37.9237</v>
      </c>
      <c r="G62" s="67" t="n">
        <v>38.7402</v>
      </c>
      <c r="H62" s="67" t="n">
        <v>948.18</v>
      </c>
      <c r="I62" s="67" t="n">
        <v>11.45</v>
      </c>
      <c r="J62" s="68" t="n">
        <f aca="false">H62/3600</f>
        <v>0.263383333333333</v>
      </c>
      <c r="K62" s="50"/>
      <c r="L62" s="66" t="n">
        <v>3077.3256</v>
      </c>
      <c r="M62" s="67" t="n">
        <v>29.64295</v>
      </c>
      <c r="N62" s="67" t="n">
        <v>37.919848</v>
      </c>
      <c r="O62" s="67" t="n">
        <v>38.737547</v>
      </c>
      <c r="P62" s="67" t="n">
        <v>949.78</v>
      </c>
      <c r="Q62" s="67" t="n">
        <v>11.21</v>
      </c>
      <c r="R62" s="68" t="n">
        <f aca="false">P62/3600</f>
        <v>0.263827777777778</v>
      </c>
      <c r="S62" s="54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2"/>
      <c r="B63" s="7" t="s">
        <v>39</v>
      </c>
      <c r="C63" s="7" t="n">
        <v>22</v>
      </c>
      <c r="D63" s="47" t="n">
        <v>11628.2232</v>
      </c>
      <c r="E63" s="48" t="n">
        <v>41.1882</v>
      </c>
      <c r="F63" s="48" t="n">
        <v>42.3414</v>
      </c>
      <c r="G63" s="48" t="n">
        <v>43.0701</v>
      </c>
      <c r="H63" s="48" t="n">
        <v>1024.21</v>
      </c>
      <c r="I63" s="48" t="n">
        <v>13.68</v>
      </c>
      <c r="J63" s="49" t="n">
        <f aca="false">H63/3600</f>
        <v>0.284502777777778</v>
      </c>
      <c r="K63" s="50"/>
      <c r="L63" s="47" t="n">
        <v>11628.1408</v>
      </c>
      <c r="M63" s="48" t="n">
        <v>41.187798</v>
      </c>
      <c r="N63" s="48" t="n">
        <v>42.34177</v>
      </c>
      <c r="O63" s="48" t="n">
        <v>43.07078</v>
      </c>
      <c r="P63" s="48" t="n">
        <v>1029.2</v>
      </c>
      <c r="Q63" s="48" t="n">
        <v>13.91</v>
      </c>
      <c r="R63" s="49" t="n">
        <f aca="false">P63/3600</f>
        <v>0.285888888888889</v>
      </c>
      <c r="S63" s="54"/>
      <c r="T63" s="55" t="e">
        <f aca="false">bdrate($D63:$D66,E63:E66,$L63:$L66,M63:M66)</f>
        <v>#VALUE!</v>
      </c>
      <c r="U63" s="56" t="e">
        <f aca="false">bdrate($D63:$D66,F63:F66,$L63:$L66,N63:N66)</f>
        <v>#VALUE!</v>
      </c>
      <c r="V63" s="56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8" t="n">
        <v>7173.2072</v>
      </c>
      <c r="E64" s="59" t="n">
        <v>36.8543</v>
      </c>
      <c r="F64" s="59" t="n">
        <v>39.221</v>
      </c>
      <c r="G64" s="59" t="n">
        <v>39.7387</v>
      </c>
      <c r="H64" s="59" t="n">
        <v>952.05</v>
      </c>
      <c r="I64" s="59" t="n">
        <v>12.61</v>
      </c>
      <c r="J64" s="60" t="n">
        <f aca="false">H64/3600</f>
        <v>0.264458333333333</v>
      </c>
      <c r="K64" s="50"/>
      <c r="L64" s="58" t="n">
        <v>7173.328</v>
      </c>
      <c r="M64" s="59" t="n">
        <v>36.854702</v>
      </c>
      <c r="N64" s="59" t="n">
        <v>39.219553</v>
      </c>
      <c r="O64" s="59" t="n">
        <v>39.733044</v>
      </c>
      <c r="P64" s="59" t="n">
        <v>953.37</v>
      </c>
      <c r="Q64" s="59" t="n">
        <v>12.5</v>
      </c>
      <c r="R64" s="60" t="n">
        <f aca="false">P64/3600</f>
        <v>0.264825</v>
      </c>
      <c r="S64" s="54"/>
      <c r="T64" s="64"/>
      <c r="U64" s="33"/>
      <c r="V64" s="33"/>
      <c r="W64" s="64"/>
      <c r="X64" s="33"/>
      <c r="Y64" s="65"/>
    </row>
    <row r="65" customFormat="false" ht="12" hidden="false" customHeight="false" outlineLevel="0" collapsed="false">
      <c r="A65" s="12"/>
      <c r="B65" s="12"/>
      <c r="C65" s="12" t="n">
        <v>32</v>
      </c>
      <c r="D65" s="58" t="n">
        <v>4075.1384</v>
      </c>
      <c r="E65" s="59" t="n">
        <v>32.8654</v>
      </c>
      <c r="F65" s="59" t="n">
        <v>36.9702</v>
      </c>
      <c r="G65" s="59" t="n">
        <v>37.4224</v>
      </c>
      <c r="H65" s="59" t="n">
        <v>869.24</v>
      </c>
      <c r="I65" s="59" t="n">
        <v>10.95</v>
      </c>
      <c r="J65" s="60" t="n">
        <f aca="false">H65/3600</f>
        <v>0.241455555555556</v>
      </c>
      <c r="K65" s="50"/>
      <c r="L65" s="58" t="n">
        <v>4074.356</v>
      </c>
      <c r="M65" s="59" t="n">
        <v>32.864374</v>
      </c>
      <c r="N65" s="59" t="n">
        <v>36.970418</v>
      </c>
      <c r="O65" s="59" t="n">
        <v>37.41911</v>
      </c>
      <c r="P65" s="59" t="n">
        <v>867.74</v>
      </c>
      <c r="Q65" s="59" t="n">
        <v>10.98</v>
      </c>
      <c r="R65" s="60" t="n">
        <f aca="false">P65/3600</f>
        <v>0.241038888888889</v>
      </c>
      <c r="S65" s="54"/>
      <c r="T65" s="64"/>
      <c r="U65" s="33"/>
      <c r="V65" s="33"/>
      <c r="W65" s="64"/>
      <c r="X65" s="33"/>
      <c r="Y65" s="65"/>
    </row>
    <row r="66" customFormat="false" ht="12.75" hidden="false" customHeight="false" outlineLevel="0" collapsed="false">
      <c r="A66" s="12"/>
      <c r="B66" s="17"/>
      <c r="C66" s="17" t="n">
        <v>37</v>
      </c>
      <c r="D66" s="66" t="n">
        <v>2097.4696</v>
      </c>
      <c r="E66" s="67" t="n">
        <v>29.3182</v>
      </c>
      <c r="F66" s="67" t="n">
        <v>35.4439</v>
      </c>
      <c r="G66" s="67" t="n">
        <v>35.8594</v>
      </c>
      <c r="H66" s="67" t="n">
        <v>785.83</v>
      </c>
      <c r="I66" s="67" t="n">
        <v>9.65</v>
      </c>
      <c r="J66" s="68" t="n">
        <f aca="false">H66/3600</f>
        <v>0.218286111111111</v>
      </c>
      <c r="K66" s="50"/>
      <c r="L66" s="66" t="n">
        <v>2099.1408</v>
      </c>
      <c r="M66" s="67" t="n">
        <v>29.320836</v>
      </c>
      <c r="N66" s="67" t="n">
        <v>35.447201</v>
      </c>
      <c r="O66" s="67" t="n">
        <v>35.868263</v>
      </c>
      <c r="P66" s="67" t="n">
        <v>785.88</v>
      </c>
      <c r="Q66" s="67" t="n">
        <v>9.59</v>
      </c>
      <c r="R66" s="68" t="n">
        <f aca="false">P66/3600</f>
        <v>0.2183</v>
      </c>
      <c r="S66" s="54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2"/>
      <c r="B67" s="7" t="s">
        <v>58</v>
      </c>
      <c r="C67" s="7" t="n">
        <v>22</v>
      </c>
      <c r="D67" s="47" t="n">
        <v>4553.5216</v>
      </c>
      <c r="E67" s="48" t="n">
        <v>42.7692</v>
      </c>
      <c r="F67" s="48" t="n">
        <v>43.4852</v>
      </c>
      <c r="G67" s="48" t="n">
        <v>44.3045</v>
      </c>
      <c r="H67" s="48" t="n">
        <v>582.4</v>
      </c>
      <c r="I67" s="48" t="n">
        <v>7.01</v>
      </c>
      <c r="J67" s="49" t="n">
        <f aca="false">H67/3600</f>
        <v>0.161777777777778</v>
      </c>
      <c r="K67" s="50"/>
      <c r="L67" s="47" t="n">
        <v>4553.464</v>
      </c>
      <c r="M67" s="48" t="n">
        <v>42.766505</v>
      </c>
      <c r="N67" s="48" t="n">
        <v>43.484563</v>
      </c>
      <c r="O67" s="48" t="n">
        <v>44.311744</v>
      </c>
      <c r="P67" s="48" t="n">
        <v>580.49</v>
      </c>
      <c r="Q67" s="48" t="n">
        <v>7.07</v>
      </c>
      <c r="R67" s="49" t="n">
        <f aca="false">P67/3600</f>
        <v>0.161247222222222</v>
      </c>
      <c r="S67" s="54"/>
      <c r="T67" s="55" t="e">
        <f aca="false">bdrate($D67:$D70,E67:E70,$L67:$L70,M67:M70)</f>
        <v>#VALUE!</v>
      </c>
      <c r="U67" s="56" t="e">
        <f aca="false">bdrate($D67:$D70,F67:F70,$L67:$L70,N67:N70)</f>
        <v>#VALUE!</v>
      </c>
      <c r="V67" s="56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8" t="n">
        <v>2741.4856</v>
      </c>
      <c r="E68" s="59" t="n">
        <v>38.6831</v>
      </c>
      <c r="F68" s="59" t="n">
        <v>40.0819</v>
      </c>
      <c r="G68" s="59" t="n">
        <v>41.3067</v>
      </c>
      <c r="H68" s="59" t="n">
        <v>533.41</v>
      </c>
      <c r="I68" s="59" t="n">
        <v>6.45</v>
      </c>
      <c r="J68" s="60" t="n">
        <f aca="false">H68/3600</f>
        <v>0.148169444444444</v>
      </c>
      <c r="K68" s="50"/>
      <c r="L68" s="58" t="n">
        <v>2741.6296</v>
      </c>
      <c r="M68" s="59" t="n">
        <v>38.683272</v>
      </c>
      <c r="N68" s="59" t="n">
        <v>40.086222</v>
      </c>
      <c r="O68" s="59" t="n">
        <v>41.306727</v>
      </c>
      <c r="P68" s="59" t="n">
        <v>532.39</v>
      </c>
      <c r="Q68" s="59" t="n">
        <v>6.5</v>
      </c>
      <c r="R68" s="60" t="n">
        <f aca="false">P68/3600</f>
        <v>0.147886111111111</v>
      </c>
      <c r="S68" s="54"/>
      <c r="T68" s="64"/>
      <c r="U68" s="33"/>
      <c r="V68" s="33"/>
      <c r="W68" s="64"/>
      <c r="X68" s="33"/>
      <c r="Y68" s="65"/>
    </row>
    <row r="69" customFormat="false" ht="12" hidden="false" customHeight="false" outlineLevel="0" collapsed="false">
      <c r="A69" s="12"/>
      <c r="B69" s="12"/>
      <c r="C69" s="12" t="n">
        <v>32</v>
      </c>
      <c r="D69" s="58" t="n">
        <v>1500.8464</v>
      </c>
      <c r="E69" s="59" t="n">
        <v>34.7662</v>
      </c>
      <c r="F69" s="59" t="n">
        <v>37.8741</v>
      </c>
      <c r="G69" s="59" t="n">
        <v>39.0311</v>
      </c>
      <c r="H69" s="59" t="n">
        <v>486.57</v>
      </c>
      <c r="I69" s="59" t="n">
        <v>5.7</v>
      </c>
      <c r="J69" s="60" t="n">
        <f aca="false">H69/3600</f>
        <v>0.135158333333333</v>
      </c>
      <c r="K69" s="50"/>
      <c r="L69" s="58" t="n">
        <v>1501.412</v>
      </c>
      <c r="M69" s="59" t="n">
        <v>34.7678</v>
      </c>
      <c r="N69" s="59" t="n">
        <v>37.863091</v>
      </c>
      <c r="O69" s="59" t="n">
        <v>39.035062</v>
      </c>
      <c r="P69" s="59" t="n">
        <v>486.69</v>
      </c>
      <c r="Q69" s="59" t="n">
        <v>5.69</v>
      </c>
      <c r="R69" s="60" t="n">
        <f aca="false">P69/3600</f>
        <v>0.135191666666667</v>
      </c>
      <c r="S69" s="54"/>
      <c r="T69" s="64"/>
      <c r="U69" s="33"/>
      <c r="V69" s="33"/>
      <c r="W69" s="64"/>
      <c r="X69" s="33"/>
      <c r="Y69" s="65"/>
    </row>
    <row r="70" customFormat="false" ht="12.75" hidden="false" customHeight="false" outlineLevel="0" collapsed="false">
      <c r="A70" s="17"/>
      <c r="B70" s="17"/>
      <c r="C70" s="17" t="n">
        <v>37</v>
      </c>
      <c r="D70" s="66" t="n">
        <v>755.8312</v>
      </c>
      <c r="E70" s="67" t="n">
        <v>31.433</v>
      </c>
      <c r="F70" s="67" t="n">
        <v>36.2946</v>
      </c>
      <c r="G70" s="67" t="n">
        <v>37.3082</v>
      </c>
      <c r="H70" s="67" t="n">
        <v>445.48</v>
      </c>
      <c r="I70" s="67" t="n">
        <v>5.06</v>
      </c>
      <c r="J70" s="68" t="n">
        <f aca="false">H70/3600</f>
        <v>0.123744444444444</v>
      </c>
      <c r="K70" s="50"/>
      <c r="L70" s="66" t="n">
        <v>755.14</v>
      </c>
      <c r="M70" s="67" t="n">
        <v>31.432088</v>
      </c>
      <c r="N70" s="67" t="n">
        <v>36.300998</v>
      </c>
      <c r="O70" s="67" t="n">
        <v>37.319965</v>
      </c>
      <c r="P70" s="67" t="n">
        <v>446.92</v>
      </c>
      <c r="Q70" s="67" t="n">
        <v>5.12</v>
      </c>
      <c r="R70" s="68" t="n">
        <f aca="false">P70/3600</f>
        <v>0.124144444444444</v>
      </c>
      <c r="S70" s="54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7" t="n">
        <v>21465.2912</v>
      </c>
      <c r="E71" s="48" t="n">
        <v>44.9529</v>
      </c>
      <c r="F71" s="48" t="n">
        <v>47.6276</v>
      </c>
      <c r="G71" s="48" t="n">
        <v>48.5796</v>
      </c>
      <c r="H71" s="48" t="n">
        <v>8908.49</v>
      </c>
      <c r="I71" s="48" t="n">
        <v>99.98</v>
      </c>
      <c r="J71" s="49" t="n">
        <f aca="false">H71/3600</f>
        <v>2.47458055555556</v>
      </c>
      <c r="K71" s="50"/>
      <c r="L71" s="47" t="n">
        <v>21464.1848</v>
      </c>
      <c r="M71" s="48" t="n">
        <v>44.952343</v>
      </c>
      <c r="N71" s="48" t="n">
        <v>47.627333</v>
      </c>
      <c r="O71" s="48" t="n">
        <v>48.57615</v>
      </c>
      <c r="P71" s="48" t="n">
        <v>8934.27</v>
      </c>
      <c r="Q71" s="48" t="n">
        <v>102.77</v>
      </c>
      <c r="R71" s="49" t="n">
        <f aca="false">P71/3600</f>
        <v>2.48174166666667</v>
      </c>
      <c r="S71" s="54"/>
      <c r="T71" s="55" t="e">
        <f aca="false">bdrate($D71:$D74,E71:E74,$L71:$L74,M71:M74)</f>
        <v>#VALUE!</v>
      </c>
      <c r="U71" s="56" t="e">
        <f aca="false">bdrate($D71:$D74,F71:F74,$L71:$L74,N71:N74)</f>
        <v>#VALUE!</v>
      </c>
      <c r="V71" s="56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8" t="n">
        <v>12545.4432</v>
      </c>
      <c r="E72" s="59" t="n">
        <v>42.5311</v>
      </c>
      <c r="F72" s="59" t="n">
        <v>45.8879</v>
      </c>
      <c r="G72" s="59" t="n">
        <v>46.5916</v>
      </c>
      <c r="H72" s="59" t="n">
        <v>8465.53</v>
      </c>
      <c r="I72" s="59" t="n">
        <v>95.66</v>
      </c>
      <c r="J72" s="60" t="n">
        <f aca="false">H72/3600</f>
        <v>2.35153611111111</v>
      </c>
      <c r="K72" s="50"/>
      <c r="L72" s="58" t="n">
        <v>12548.1008</v>
      </c>
      <c r="M72" s="59" t="n">
        <v>42.531921</v>
      </c>
      <c r="N72" s="59" t="n">
        <v>45.884482</v>
      </c>
      <c r="O72" s="59" t="n">
        <v>46.590884</v>
      </c>
      <c r="P72" s="59" t="n">
        <v>8502.01</v>
      </c>
      <c r="Q72" s="59" t="n">
        <v>95.24</v>
      </c>
      <c r="R72" s="60" t="n">
        <f aca="false">P72/3600</f>
        <v>2.36166944444444</v>
      </c>
      <c r="S72" s="54"/>
      <c r="T72" s="64"/>
      <c r="U72" s="33"/>
      <c r="V72" s="33"/>
      <c r="W72" s="64"/>
      <c r="X72" s="33"/>
      <c r="Y72" s="65"/>
    </row>
    <row r="73" customFormat="false" ht="12" hidden="false" customHeight="false" outlineLevel="0" collapsed="false">
      <c r="A73" s="12"/>
      <c r="B73" s="12"/>
      <c r="C73" s="12" t="n">
        <v>32</v>
      </c>
      <c r="D73" s="58" t="n">
        <v>7473.712</v>
      </c>
      <c r="E73" s="59" t="n">
        <v>39.8349</v>
      </c>
      <c r="F73" s="59" t="n">
        <v>44.1969</v>
      </c>
      <c r="G73" s="59" t="n">
        <v>44.7704</v>
      </c>
      <c r="H73" s="59" t="n">
        <v>8022.29</v>
      </c>
      <c r="I73" s="59" t="n">
        <v>92.87</v>
      </c>
      <c r="J73" s="60" t="n">
        <f aca="false">H73/3600</f>
        <v>2.22841388888889</v>
      </c>
      <c r="K73" s="50"/>
      <c r="L73" s="58" t="n">
        <v>7476.0256</v>
      </c>
      <c r="M73" s="59" t="n">
        <v>39.834758</v>
      </c>
      <c r="N73" s="59" t="n">
        <v>44.200168</v>
      </c>
      <c r="O73" s="59" t="n">
        <v>44.772429</v>
      </c>
      <c r="P73" s="59" t="n">
        <v>8017.13</v>
      </c>
      <c r="Q73" s="59" t="n">
        <v>91.81</v>
      </c>
      <c r="R73" s="60" t="n">
        <f aca="false">P73/3600</f>
        <v>2.22698055555556</v>
      </c>
      <c r="S73" s="54"/>
      <c r="T73" s="64"/>
      <c r="U73" s="33"/>
      <c r="V73" s="33"/>
      <c r="W73" s="64"/>
      <c r="X73" s="33"/>
      <c r="Y73" s="65"/>
    </row>
    <row r="74" customFormat="false" ht="12.75" hidden="false" customHeight="false" outlineLevel="0" collapsed="false">
      <c r="A74" s="12"/>
      <c r="B74" s="17"/>
      <c r="C74" s="17" t="n">
        <v>37</v>
      </c>
      <c r="D74" s="66" t="n">
        <v>4490.1968</v>
      </c>
      <c r="E74" s="67" t="n">
        <v>36.9106</v>
      </c>
      <c r="F74" s="67" t="n">
        <v>42.962</v>
      </c>
      <c r="G74" s="67" t="n">
        <v>43.4033</v>
      </c>
      <c r="H74" s="67" t="n">
        <v>7464.86</v>
      </c>
      <c r="I74" s="67" t="n">
        <v>86.03</v>
      </c>
      <c r="J74" s="68" t="n">
        <f aca="false">H74/3600</f>
        <v>2.07357222222222</v>
      </c>
      <c r="K74" s="50"/>
      <c r="L74" s="66" t="n">
        <v>4493.412</v>
      </c>
      <c r="M74" s="67" t="n">
        <v>36.91168</v>
      </c>
      <c r="N74" s="67" t="n">
        <v>42.964707</v>
      </c>
      <c r="O74" s="67" t="n">
        <v>43.402215</v>
      </c>
      <c r="P74" s="67" t="n">
        <v>7491.22</v>
      </c>
      <c r="Q74" s="67" t="n">
        <v>86.34</v>
      </c>
      <c r="R74" s="68" t="n">
        <f aca="false">P74/3600</f>
        <v>2.08089444444444</v>
      </c>
      <c r="S74" s="54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2"/>
      <c r="B75" s="7" t="s">
        <v>62</v>
      </c>
      <c r="C75" s="7" t="n">
        <v>22</v>
      </c>
      <c r="D75" s="47" t="n">
        <v>22292.5096</v>
      </c>
      <c r="E75" s="48" t="n">
        <v>44.9052</v>
      </c>
      <c r="F75" s="48" t="n">
        <v>48.8748</v>
      </c>
      <c r="G75" s="48" t="n">
        <v>48.8556</v>
      </c>
      <c r="H75" s="48" t="n">
        <v>8703.3</v>
      </c>
      <c r="I75" s="48" t="n">
        <v>100.73</v>
      </c>
      <c r="J75" s="49" t="n">
        <f aca="false">H75/3600</f>
        <v>2.41758333333333</v>
      </c>
      <c r="K75" s="50"/>
      <c r="L75" s="47" t="n">
        <v>22297.4512</v>
      </c>
      <c r="M75" s="48" t="n">
        <v>44.908009</v>
      </c>
      <c r="N75" s="48" t="n">
        <v>48.87843</v>
      </c>
      <c r="O75" s="48" t="n">
        <v>48.859095</v>
      </c>
      <c r="P75" s="48" t="n">
        <v>8747.58</v>
      </c>
      <c r="Q75" s="48" t="n">
        <v>102.86</v>
      </c>
      <c r="R75" s="49" t="n">
        <f aca="false">P75/3600</f>
        <v>2.42988333333333</v>
      </c>
      <c r="S75" s="54"/>
      <c r="T75" s="55" t="e">
        <f aca="false">bdrate($D75:$D78,E75:E78,$L75:$L78,M75:M78)</f>
        <v>#VALUE!</v>
      </c>
      <c r="U75" s="56" t="e">
        <f aca="false">bdrate($D75:$D78,F75:F78,$L75:$L78,N75:N78)</f>
        <v>#VALUE!</v>
      </c>
      <c r="V75" s="56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8" t="n">
        <v>13548.8896</v>
      </c>
      <c r="E76" s="59" t="n">
        <v>42.4855</v>
      </c>
      <c r="F76" s="59" t="n">
        <v>47.0859</v>
      </c>
      <c r="G76" s="59" t="n">
        <v>46.4204</v>
      </c>
      <c r="H76" s="59" t="n">
        <v>8131.86</v>
      </c>
      <c r="I76" s="59" t="n">
        <v>93.28</v>
      </c>
      <c r="J76" s="60" t="n">
        <f aca="false">H76/3600</f>
        <v>2.25885</v>
      </c>
      <c r="K76" s="50"/>
      <c r="L76" s="58" t="n">
        <v>13548.5976</v>
      </c>
      <c r="M76" s="59" t="n">
        <v>42.485385</v>
      </c>
      <c r="N76" s="59" t="n">
        <v>47.088262</v>
      </c>
      <c r="O76" s="59" t="n">
        <v>46.415118</v>
      </c>
      <c r="P76" s="59" t="n">
        <v>8142.98</v>
      </c>
      <c r="Q76" s="59" t="n">
        <v>93.13</v>
      </c>
      <c r="R76" s="60" t="n">
        <f aca="false">P76/3600</f>
        <v>2.26193888888889</v>
      </c>
      <c r="S76" s="54"/>
      <c r="T76" s="64"/>
      <c r="U76" s="33"/>
      <c r="V76" s="33"/>
      <c r="W76" s="64"/>
      <c r="X76" s="33"/>
      <c r="Y76" s="65"/>
    </row>
    <row r="77" customFormat="false" ht="12" hidden="false" customHeight="false" outlineLevel="0" collapsed="false">
      <c r="A77" s="12"/>
      <c r="B77" s="12"/>
      <c r="C77" s="12" t="n">
        <v>32</v>
      </c>
      <c r="D77" s="58" t="n">
        <v>8360.968</v>
      </c>
      <c r="E77" s="59" t="n">
        <v>39.7073</v>
      </c>
      <c r="F77" s="59" t="n">
        <v>45.8016</v>
      </c>
      <c r="G77" s="59" t="n">
        <v>44.2673</v>
      </c>
      <c r="H77" s="59" t="n">
        <v>7636.27</v>
      </c>
      <c r="I77" s="59" t="n">
        <v>86.88</v>
      </c>
      <c r="J77" s="60" t="n">
        <f aca="false">H77/3600</f>
        <v>2.12118611111111</v>
      </c>
      <c r="K77" s="50"/>
      <c r="L77" s="58" t="n">
        <v>8360.6528</v>
      </c>
      <c r="M77" s="59" t="n">
        <v>39.703858</v>
      </c>
      <c r="N77" s="59" t="n">
        <v>45.797054</v>
      </c>
      <c r="O77" s="59" t="n">
        <v>44.258959</v>
      </c>
      <c r="P77" s="59" t="n">
        <v>7648.81</v>
      </c>
      <c r="Q77" s="59" t="n">
        <v>87.27</v>
      </c>
      <c r="R77" s="60" t="n">
        <f aca="false">P77/3600</f>
        <v>2.12466944444444</v>
      </c>
      <c r="S77" s="54"/>
      <c r="T77" s="64"/>
      <c r="U77" s="33"/>
      <c r="V77" s="33"/>
      <c r="W77" s="64"/>
      <c r="X77" s="33"/>
      <c r="Y77" s="65"/>
    </row>
    <row r="78" customFormat="false" ht="12.75" hidden="false" customHeight="false" outlineLevel="0" collapsed="false">
      <c r="A78" s="12"/>
      <c r="B78" s="17"/>
      <c r="C78" s="17" t="n">
        <v>37</v>
      </c>
      <c r="D78" s="66" t="n">
        <v>5006.8528</v>
      </c>
      <c r="E78" s="67" t="n">
        <v>36.5786</v>
      </c>
      <c r="F78" s="67" t="n">
        <v>44.7452</v>
      </c>
      <c r="G78" s="67" t="n">
        <v>42.7235</v>
      </c>
      <c r="H78" s="67" t="n">
        <v>7356.66</v>
      </c>
      <c r="I78" s="67" t="n">
        <v>82.34</v>
      </c>
      <c r="J78" s="68" t="n">
        <f aca="false">H78/3600</f>
        <v>2.04351666666667</v>
      </c>
      <c r="K78" s="50"/>
      <c r="L78" s="66" t="n">
        <v>5008.3688</v>
      </c>
      <c r="M78" s="67" t="n">
        <v>36.576421</v>
      </c>
      <c r="N78" s="67" t="n">
        <v>44.743998</v>
      </c>
      <c r="O78" s="67" t="n">
        <v>42.723911</v>
      </c>
      <c r="P78" s="67" t="n">
        <v>7354.97</v>
      </c>
      <c r="Q78" s="67" t="n">
        <v>82.1</v>
      </c>
      <c r="R78" s="68" t="n">
        <f aca="false">P78/3600</f>
        <v>2.04304722222222</v>
      </c>
      <c r="S78" s="54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2"/>
      <c r="B79" s="7" t="s">
        <v>63</v>
      </c>
      <c r="C79" s="7" t="n">
        <v>22</v>
      </c>
      <c r="D79" s="47" t="n">
        <v>23685.416</v>
      </c>
      <c r="E79" s="48" t="n">
        <v>44.9234</v>
      </c>
      <c r="F79" s="48" t="n">
        <v>48.9753</v>
      </c>
      <c r="G79" s="48" t="n">
        <v>49.1783</v>
      </c>
      <c r="H79" s="48" t="n">
        <v>8803.55</v>
      </c>
      <c r="I79" s="48" t="n">
        <v>104.55</v>
      </c>
      <c r="J79" s="49" t="n">
        <f aca="false">H79/3600</f>
        <v>2.44543055555556</v>
      </c>
      <c r="K79" s="50"/>
      <c r="L79" s="47" t="n">
        <v>23682.7704</v>
      </c>
      <c r="M79" s="48" t="n">
        <v>44.922758</v>
      </c>
      <c r="N79" s="48" t="n">
        <v>48.975823</v>
      </c>
      <c r="O79" s="48" t="n">
        <v>49.176624</v>
      </c>
      <c r="P79" s="48" t="n">
        <v>8840.63</v>
      </c>
      <c r="Q79" s="48" t="n">
        <v>100.24</v>
      </c>
      <c r="R79" s="49" t="n">
        <f aca="false">P79/3600</f>
        <v>2.45573055555556</v>
      </c>
      <c r="S79" s="54"/>
      <c r="T79" s="55" t="e">
        <f aca="false">bdrate($D79:$D82,E79:E82,$L79:$L82,M79:M82)</f>
        <v>#VALUE!</v>
      </c>
      <c r="U79" s="56" t="e">
        <f aca="false">bdrate($D79:$D82,F79:F82,$L79:$L82,N79:N82)</f>
        <v>#VALUE!</v>
      </c>
      <c r="V79" s="56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8" t="n">
        <v>13629.0328</v>
      </c>
      <c r="E80" s="59" t="n">
        <v>42.147</v>
      </c>
      <c r="F80" s="59" t="n">
        <v>46.8572</v>
      </c>
      <c r="G80" s="59" t="n">
        <v>47.0762</v>
      </c>
      <c r="H80" s="59" t="n">
        <v>8357.34</v>
      </c>
      <c r="I80" s="59" t="n">
        <v>94.83</v>
      </c>
      <c r="J80" s="60" t="n">
        <f aca="false">H80/3600</f>
        <v>2.32148333333333</v>
      </c>
      <c r="K80" s="50"/>
      <c r="L80" s="58" t="n">
        <v>13627.5048</v>
      </c>
      <c r="M80" s="59" t="n">
        <v>42.145319</v>
      </c>
      <c r="N80" s="59" t="n">
        <v>46.862298</v>
      </c>
      <c r="O80" s="59" t="n">
        <v>47.082643</v>
      </c>
      <c r="P80" s="59" t="n">
        <v>8354.03</v>
      </c>
      <c r="Q80" s="59" t="n">
        <v>98.6</v>
      </c>
      <c r="R80" s="60" t="n">
        <f aca="false">P80/3600</f>
        <v>2.32056388888889</v>
      </c>
      <c r="S80" s="54"/>
      <c r="T80" s="64"/>
      <c r="U80" s="33"/>
      <c r="V80" s="33"/>
      <c r="W80" s="64"/>
      <c r="X80" s="33"/>
      <c r="Y80" s="65"/>
    </row>
    <row r="81" customFormat="false" ht="12" hidden="false" customHeight="false" outlineLevel="0" collapsed="false">
      <c r="A81" s="12"/>
      <c r="B81" s="12"/>
      <c r="C81" s="12" t="n">
        <v>32</v>
      </c>
      <c r="D81" s="58" t="n">
        <v>7781.8864</v>
      </c>
      <c r="E81" s="59" t="n">
        <v>39.3112</v>
      </c>
      <c r="F81" s="59" t="n">
        <v>45.0402</v>
      </c>
      <c r="G81" s="59" t="n">
        <v>45.2087</v>
      </c>
      <c r="H81" s="59" t="n">
        <v>7788.8</v>
      </c>
      <c r="I81" s="59" t="n">
        <v>90.58</v>
      </c>
      <c r="J81" s="60" t="n">
        <f aca="false">H81/3600</f>
        <v>2.16355555555556</v>
      </c>
      <c r="K81" s="50"/>
      <c r="L81" s="58" t="n">
        <v>7779.6408</v>
      </c>
      <c r="M81" s="59" t="n">
        <v>39.309038</v>
      </c>
      <c r="N81" s="59" t="n">
        <v>45.04627</v>
      </c>
      <c r="O81" s="59" t="n">
        <v>45.206596</v>
      </c>
      <c r="P81" s="59" t="n">
        <v>7800.38</v>
      </c>
      <c r="Q81" s="59" t="n">
        <v>88.14</v>
      </c>
      <c r="R81" s="60" t="n">
        <f aca="false">P81/3600</f>
        <v>2.16677222222222</v>
      </c>
      <c r="S81" s="54"/>
      <c r="T81" s="64"/>
      <c r="U81" s="33"/>
      <c r="V81" s="33"/>
      <c r="W81" s="64"/>
      <c r="X81" s="33"/>
      <c r="Y81" s="65"/>
    </row>
    <row r="82" customFormat="false" ht="12.75" hidden="false" customHeight="false" outlineLevel="0" collapsed="false">
      <c r="A82" s="17"/>
      <c r="B82" s="17"/>
      <c r="C82" s="17" t="n">
        <v>37</v>
      </c>
      <c r="D82" s="66" t="n">
        <v>4403.108</v>
      </c>
      <c r="E82" s="67" t="n">
        <v>36.4872</v>
      </c>
      <c r="F82" s="67" t="n">
        <v>43.5909</v>
      </c>
      <c r="G82" s="67" t="n">
        <v>43.7561</v>
      </c>
      <c r="H82" s="67" t="n">
        <v>7428.01</v>
      </c>
      <c r="I82" s="67" t="n">
        <v>83.79</v>
      </c>
      <c r="J82" s="68" t="n">
        <f aca="false">H82/3600</f>
        <v>2.06333611111111</v>
      </c>
      <c r="K82" s="50"/>
      <c r="L82" s="66" t="n">
        <v>4401.8832</v>
      </c>
      <c r="M82" s="67" t="n">
        <v>36.486023</v>
      </c>
      <c r="N82" s="67" t="n">
        <v>43.591354</v>
      </c>
      <c r="O82" s="67" t="n">
        <v>43.762692</v>
      </c>
      <c r="P82" s="67" t="n">
        <v>7442.38</v>
      </c>
      <c r="Q82" s="67" t="n">
        <v>83.89</v>
      </c>
      <c r="R82" s="68" t="n">
        <f aca="false">P82/3600</f>
        <v>2.06732777777778</v>
      </c>
      <c r="S82" s="54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9</v>
      </c>
      <c r="T83" s="55" t="e">
        <f aca="false">AVERAGE(T3,T7,T11,T15)</f>
        <v>#VALUE!</v>
      </c>
      <c r="U83" s="56" t="e">
        <f aca="false">AVERAGE(U3,U7,U11,U15)</f>
        <v>#VALUE!</v>
      </c>
      <c r="V83" s="57" t="e">
        <f aca="false">AVERAGE(V3,V7,V11,V15)</f>
        <v>#VALUE!</v>
      </c>
      <c r="W83" s="55" t="e">
        <f aca="false">AVERAGE(W3,W7,W11,W15)</f>
        <v>#VALUE!</v>
      </c>
      <c r="X83" s="56" t="e">
        <f aca="false">AVERAGE(X3,X7,X11,X15)</f>
        <v>#VALUE!</v>
      </c>
      <c r="Y83" s="57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75" t="e">
        <f aca="false">AVERAGE(T19,T23,T27,T31,T35)</f>
        <v>#VALUE!</v>
      </c>
      <c r="U84" s="76" t="e">
        <f aca="false">AVERAGE(U19,U23,U27,U31,U35)</f>
        <v>#VALUE!</v>
      </c>
      <c r="V84" s="77" t="e">
        <f aca="false">AVERAGE(V19,V23,V27,V31,V35)</f>
        <v>#VALUE!</v>
      </c>
      <c r="W84" s="75" t="e">
        <f aca="false">AVERAGE(W19,W23,W27,W31,W35)</f>
        <v>#VALUE!</v>
      </c>
      <c r="X84" s="76" t="e">
        <f aca="false">AVERAGE(X19,X23,X27,X31,X35)</f>
        <v>#VALUE!</v>
      </c>
      <c r="Y84" s="77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5" t="e">
        <f aca="false">AVERAGE(T39,T43,T47,T51)</f>
        <v>#VALUE!</v>
      </c>
      <c r="U85" s="76" t="e">
        <f aca="false">AVERAGE(U39,U43,U47,U51)</f>
        <v>#VALUE!</v>
      </c>
      <c r="V85" s="77" t="e">
        <f aca="false">AVERAGE(V39,V43,V47,V51)</f>
        <v>#VALUE!</v>
      </c>
      <c r="W85" s="75" t="e">
        <f aca="false">AVERAGE(W39,W43,W47,W51)</f>
        <v>#VALUE!</v>
      </c>
      <c r="X85" s="76" t="e">
        <f aca="false">AVERAGE(X39,X43,X47,X51)</f>
        <v>#VALUE!</v>
      </c>
      <c r="Y85" s="77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5" t="e">
        <f aca="false">AVERAGE(T55,T59,T63,T67)</f>
        <v>#VALUE!</v>
      </c>
      <c r="U86" s="76" t="e">
        <f aca="false">AVERAGE(U55,U59,U63,U67)</f>
        <v>#VALUE!</v>
      </c>
      <c r="V86" s="77" t="e">
        <f aca="false">AVERAGE(V55,V59,V63,V67)</f>
        <v>#VALUE!</v>
      </c>
      <c r="W86" s="75" t="e">
        <f aca="false">AVERAGE(W55,W59,W63,W67)</f>
        <v>#VALUE!</v>
      </c>
      <c r="X86" s="76" t="e">
        <f aca="false">AVERAGE(X55,X59,X63,X67)</f>
        <v>#VALUE!</v>
      </c>
      <c r="Y86" s="77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9" t="e">
        <f aca="false">AVERAGE(T71,T75,T79)</f>
        <v>#VALUE!</v>
      </c>
      <c r="U87" s="80" t="e">
        <f aca="false">AVERAGE(U71,U75,U79)</f>
        <v>#VALUE!</v>
      </c>
      <c r="V87" s="81" t="e">
        <f aca="false">AVERAGE(V71,V75,V79)</f>
        <v>#VALUE!</v>
      </c>
      <c r="W87" s="79" t="e">
        <f aca="false">AVERAGE(W71,W75,W79)</f>
        <v>#VALUE!</v>
      </c>
      <c r="X87" s="80" t="e">
        <f aca="false">AVERAGE(X71,X75,X79)</f>
        <v>#VALUE!</v>
      </c>
      <c r="Y87" s="81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8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82" t="e">
        <f aca="false">AVERAGE(T3:T82)</f>
        <v>#VALUE!</v>
      </c>
      <c r="U88" s="83" t="e">
        <f aca="false">AVERAGE(U3:U82)</f>
        <v>#VALUE!</v>
      </c>
      <c r="V88" s="84" t="e">
        <f aca="false">AVERAGE(V3:V82)</f>
        <v>#VALUE!</v>
      </c>
      <c r="W88" s="83" t="e">
        <f aca="false">AVERAGE(W3:W82)</f>
        <v>#VALUE!</v>
      </c>
      <c r="X88" s="83" t="e">
        <f aca="false">AVERAGE(X3:X82)</f>
        <v>#VALUE!</v>
      </c>
      <c r="Y88" s="84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5" t="n">
        <f aca="false">GEOMEAN(I3:I82)</f>
        <v>60.7630712837084</v>
      </c>
      <c r="J89" s="85" t="n">
        <f aca="false">GEOMEAN(J3:J82)</f>
        <v>1.43871931720426</v>
      </c>
      <c r="Q89" s="85" t="n">
        <f aca="false">GEOMEAN(Q3:Q82)</f>
        <v>60.6940055851696</v>
      </c>
      <c r="R89" s="85" t="n">
        <f aca="false">GEOMEAN(R3:R82)</f>
        <v>1.44070205803287</v>
      </c>
    </row>
    <row r="90" customFormat="false" ht="12" hidden="false" customHeight="false" outlineLevel="0" collapsed="false">
      <c r="B90" s="1" t="s">
        <v>80</v>
      </c>
      <c r="Q90" s="86" t="n">
        <f aca="false">Q89/I89</f>
        <v>0.99886336063863</v>
      </c>
      <c r="R90" s="86" t="n">
        <f aca="false">R89/J89</f>
        <v>1.00137812901023</v>
      </c>
    </row>
    <row r="91" customFormat="false" ht="12" hidden="false" customHeight="false" outlineLevel="0" collapsed="false">
      <c r="B91" s="1" t="s">
        <v>81</v>
      </c>
      <c r="I91" s="85" t="n">
        <f aca="false">SUM(I3:I82)/3600</f>
        <v>2.12643055555556</v>
      </c>
      <c r="J91" s="85" t="n">
        <f aca="false">SUM(J3:J82)</f>
        <v>184.991547222222</v>
      </c>
      <c r="Q91" s="85" t="n">
        <f aca="false">SUM(Q3:Q82)/3600</f>
        <v>2.12372222222222</v>
      </c>
      <c r="R91" s="85" t="n">
        <f aca="false">SUM(R3:R82)</f>
        <v>185.272536111111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P3" activeCellId="0" sqref="P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7" t="s">
        <v>64</v>
      </c>
      <c r="E1" s="37"/>
      <c r="F1" s="37"/>
      <c r="G1" s="37"/>
      <c r="H1" s="37"/>
      <c r="I1" s="37"/>
      <c r="J1" s="37"/>
      <c r="L1" s="37" t="s">
        <v>65</v>
      </c>
      <c r="M1" s="37"/>
      <c r="N1" s="37"/>
      <c r="O1" s="37"/>
      <c r="P1" s="37"/>
      <c r="Q1" s="37"/>
      <c r="R1" s="37"/>
      <c r="S1" s="38"/>
      <c r="T1" s="37" t="s">
        <v>66</v>
      </c>
      <c r="U1" s="37"/>
      <c r="V1" s="37"/>
      <c r="W1" s="37" t="s">
        <v>67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8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69</v>
      </c>
      <c r="I2" s="32" t="s">
        <v>70</v>
      </c>
      <c r="J2" s="42" t="s">
        <v>71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69</v>
      </c>
      <c r="Q2" s="32" t="s">
        <v>70</v>
      </c>
      <c r="R2" s="42" t="s">
        <v>71</v>
      </c>
      <c r="S2" s="43"/>
      <c r="T2" s="31" t="s">
        <v>4</v>
      </c>
      <c r="U2" s="32" t="s">
        <v>5</v>
      </c>
      <c r="V2" s="42" t="s">
        <v>6</v>
      </c>
      <c r="W2" s="44" t="s">
        <v>4</v>
      </c>
      <c r="X2" s="45" t="s">
        <v>5</v>
      </c>
      <c r="Y2" s="46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7" t="n">
        <v>106877.0736</v>
      </c>
      <c r="E3" s="48" t="n">
        <v>43.3718</v>
      </c>
      <c r="F3" s="48" t="n">
        <v>42.9252</v>
      </c>
      <c r="G3" s="48" t="n">
        <v>44.7895</v>
      </c>
      <c r="H3" s="48" t="n">
        <v>6658.96</v>
      </c>
      <c r="I3" s="48" t="n">
        <v>97.14</v>
      </c>
      <c r="J3" s="49" t="n">
        <f aca="false">H3/3600</f>
        <v>1.84971111111111</v>
      </c>
      <c r="K3" s="87"/>
      <c r="L3" s="51" t="n">
        <v>106883.1344</v>
      </c>
      <c r="M3" s="52" t="n">
        <v>43.370756</v>
      </c>
      <c r="N3" s="88" t="n">
        <v>42.925459</v>
      </c>
      <c r="O3" s="52" t="n">
        <v>44.788734</v>
      </c>
      <c r="P3" s="48" t="n">
        <v>6637.68</v>
      </c>
      <c r="Q3" s="48" t="n">
        <v>96.34</v>
      </c>
      <c r="R3" s="53" t="n">
        <f aca="false">P3/3600</f>
        <v>1.8438</v>
      </c>
      <c r="S3" s="54"/>
      <c r="T3" s="55" t="e">
        <f aca="false">bdrate($D3:$D6,E3:E6,$L3:$L6,M3:M6)</f>
        <v>#VALUE!</v>
      </c>
      <c r="U3" s="56" t="e">
        <f aca="false">bdrate($D3:$D6,F3:F6,$L3:$L6,N3:N6)</f>
        <v>#VALUE!</v>
      </c>
      <c r="V3" s="57" t="e">
        <f aca="false">bdrate($D3:$D6,G3:G6,$L3:$L6,O3:O6)</f>
        <v>#VALUE!</v>
      </c>
      <c r="W3" s="55" t="e">
        <f aca="false">bdrateOld($D3:$D6,E3:E6,$L3:$L6,M3:M6)</f>
        <v>#VALUE!</v>
      </c>
      <c r="X3" s="56" t="e">
        <f aca="false">bdrateOld($D3:$D6,F3:F6,$L3:$L6,N3:N6)</f>
        <v>#VALUE!</v>
      </c>
      <c r="Y3" s="57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8" t="n">
        <v>60226.6816</v>
      </c>
      <c r="E4" s="59" t="n">
        <v>40.1578</v>
      </c>
      <c r="F4" s="59" t="n">
        <v>40.4005</v>
      </c>
      <c r="G4" s="59" t="n">
        <v>42.3764</v>
      </c>
      <c r="H4" s="59" t="n">
        <v>5803.28</v>
      </c>
      <c r="I4" s="59" t="n">
        <v>88.81</v>
      </c>
      <c r="J4" s="60" t="n">
        <f aca="false">H4/3600</f>
        <v>1.61202222222222</v>
      </c>
      <c r="K4" s="87"/>
      <c r="L4" s="61" t="n">
        <v>60237.5168</v>
      </c>
      <c r="M4" s="62" t="n">
        <v>40.155564</v>
      </c>
      <c r="N4" s="89" t="n">
        <v>40.400707</v>
      </c>
      <c r="O4" s="62" t="n">
        <v>42.378456</v>
      </c>
      <c r="P4" s="59" t="n">
        <v>5786.73</v>
      </c>
      <c r="Q4" s="59" t="n">
        <v>89</v>
      </c>
      <c r="R4" s="63" t="n">
        <f aca="false">P4/3600</f>
        <v>1.607425</v>
      </c>
      <c r="S4" s="54"/>
      <c r="T4" s="64"/>
      <c r="U4" s="33"/>
      <c r="V4" s="65"/>
      <c r="W4" s="64"/>
      <c r="X4" s="33"/>
      <c r="Y4" s="65"/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4445.5104</v>
      </c>
      <c r="E5" s="59" t="n">
        <v>37.0817</v>
      </c>
      <c r="F5" s="59" t="n">
        <v>38.7255</v>
      </c>
      <c r="G5" s="59" t="n">
        <v>40.6875</v>
      </c>
      <c r="H5" s="59" t="n">
        <v>5205.86</v>
      </c>
      <c r="I5" s="59" t="n">
        <v>82.85</v>
      </c>
      <c r="J5" s="60" t="n">
        <f aca="false">H5/3600</f>
        <v>1.44607222222222</v>
      </c>
      <c r="K5" s="87"/>
      <c r="L5" s="61" t="n">
        <v>34448.376</v>
      </c>
      <c r="M5" s="62" t="n">
        <v>37.079643</v>
      </c>
      <c r="N5" s="89" t="n">
        <v>38.723768</v>
      </c>
      <c r="O5" s="62" t="n">
        <v>40.687284</v>
      </c>
      <c r="P5" s="59" t="n">
        <v>5209.38</v>
      </c>
      <c r="Q5" s="59" t="n">
        <v>82.23</v>
      </c>
      <c r="R5" s="63" t="n">
        <f aca="false">P5/3600</f>
        <v>1.44705</v>
      </c>
      <c r="S5" s="54"/>
      <c r="T5" s="64"/>
      <c r="U5" s="33"/>
      <c r="V5" s="65"/>
      <c r="W5" s="64"/>
      <c r="X5" s="33"/>
      <c r="Y5" s="65"/>
    </row>
    <row r="6" customFormat="false" ht="12.75" hidden="false" customHeight="false" outlineLevel="0" collapsed="false">
      <c r="A6" s="12"/>
      <c r="B6" s="17"/>
      <c r="C6" s="17" t="n">
        <v>37</v>
      </c>
      <c r="D6" s="66" t="n">
        <v>19616.584</v>
      </c>
      <c r="E6" s="67" t="n">
        <v>34.0439</v>
      </c>
      <c r="F6" s="67" t="n">
        <v>37.5955</v>
      </c>
      <c r="G6" s="67" t="n">
        <v>39.5909</v>
      </c>
      <c r="H6" s="67" t="n">
        <v>4804.85</v>
      </c>
      <c r="I6" s="67" t="n">
        <v>76.28</v>
      </c>
      <c r="J6" s="68" t="n">
        <f aca="false">H6/3600</f>
        <v>1.33468055555556</v>
      </c>
      <c r="K6" s="87"/>
      <c r="L6" s="69" t="n">
        <v>19622.2032</v>
      </c>
      <c r="M6" s="70" t="n">
        <v>34.041992</v>
      </c>
      <c r="N6" s="90" t="n">
        <v>37.595888</v>
      </c>
      <c r="O6" s="70" t="n">
        <v>39.589411</v>
      </c>
      <c r="P6" s="67" t="n">
        <v>4787.46</v>
      </c>
      <c r="Q6" s="67" t="n">
        <v>76.13</v>
      </c>
      <c r="R6" s="71" t="n">
        <f aca="false">P6/3600</f>
        <v>1.32985</v>
      </c>
      <c r="S6" s="54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2"/>
      <c r="B7" s="7" t="s">
        <v>56</v>
      </c>
      <c r="C7" s="7" t="n">
        <v>22</v>
      </c>
      <c r="D7" s="47" t="n">
        <v>109491.6208</v>
      </c>
      <c r="E7" s="48" t="n">
        <v>43.2414</v>
      </c>
      <c r="F7" s="48" t="n">
        <v>45.8264</v>
      </c>
      <c r="G7" s="48" t="n">
        <v>45.3674</v>
      </c>
      <c r="H7" s="48" t="n">
        <v>6713.04</v>
      </c>
      <c r="I7" s="48" t="n">
        <v>95.1</v>
      </c>
      <c r="J7" s="49" t="n">
        <f aca="false">H7/3600</f>
        <v>1.86473333333333</v>
      </c>
      <c r="K7" s="87"/>
      <c r="L7" s="51" t="n">
        <v>109510.4304</v>
      </c>
      <c r="M7" s="52" t="n">
        <v>43.239262</v>
      </c>
      <c r="N7" s="88" t="n">
        <v>45.827362</v>
      </c>
      <c r="O7" s="52" t="n">
        <v>45.367874</v>
      </c>
      <c r="P7" s="48" t="n">
        <v>6692.36</v>
      </c>
      <c r="Q7" s="48" t="n">
        <v>95.01</v>
      </c>
      <c r="R7" s="53" t="n">
        <f aca="false">P7/3600</f>
        <v>1.85898888888889</v>
      </c>
      <c r="S7" s="54"/>
      <c r="T7" s="55" t="e">
        <f aca="false">bdrate($D7:$D10,E7:E10,$L7:$L10,M7:M10)</f>
        <v>#VALUE!</v>
      </c>
      <c r="U7" s="56" t="e">
        <f aca="false">bdrate($D7:$D10,F7:F10,$L7:$L10,N7:N10)</f>
        <v>#VALUE!</v>
      </c>
      <c r="V7" s="56" t="e">
        <f aca="false">bdrate($D7:$D10,G7:G10,$L7:$L10,O7:O10)</f>
        <v>#VALUE!</v>
      </c>
      <c r="W7" s="75" t="e">
        <f aca="false">bdrateOld($D7:$D10,E7:E10,$L7:$L10,M7:M10)</f>
        <v>#VALUE!</v>
      </c>
      <c r="X7" s="76" t="e">
        <f aca="false">bdrateOld($D7:$D10,F7:F10,$L7:$L10,N7:N10)</f>
        <v>#VALUE!</v>
      </c>
      <c r="Y7" s="77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64288.5968</v>
      </c>
      <c r="E8" s="59" t="n">
        <v>39.8165</v>
      </c>
      <c r="F8" s="59" t="n">
        <v>43.6824</v>
      </c>
      <c r="G8" s="59" t="n">
        <v>43.7218</v>
      </c>
      <c r="H8" s="59" t="n">
        <v>5870.81</v>
      </c>
      <c r="I8" s="59" t="n">
        <v>90.17</v>
      </c>
      <c r="J8" s="60" t="n">
        <f aca="false">H8/3600</f>
        <v>1.63078055555556</v>
      </c>
      <c r="K8" s="87"/>
      <c r="L8" s="61" t="n">
        <v>64298.1248</v>
      </c>
      <c r="M8" s="62" t="n">
        <v>39.814222</v>
      </c>
      <c r="N8" s="89" t="n">
        <v>43.680548</v>
      </c>
      <c r="O8" s="62" t="n">
        <v>43.721822</v>
      </c>
      <c r="P8" s="59" t="n">
        <v>5852.69</v>
      </c>
      <c r="Q8" s="59" t="n">
        <v>90.41</v>
      </c>
      <c r="R8" s="63" t="n">
        <f aca="false">P8/3600</f>
        <v>1.62574722222222</v>
      </c>
      <c r="S8" s="54"/>
      <c r="T8" s="64"/>
      <c r="U8" s="33"/>
      <c r="V8" s="33"/>
      <c r="W8" s="64"/>
      <c r="X8" s="33"/>
      <c r="Y8" s="65"/>
    </row>
    <row r="9" customFormat="false" ht="12" hidden="false" customHeight="false" outlineLevel="0" collapsed="false">
      <c r="A9" s="12"/>
      <c r="B9" s="12"/>
      <c r="C9" s="12" t="n">
        <v>32</v>
      </c>
      <c r="D9" s="58" t="n">
        <v>37400.1152</v>
      </c>
      <c r="E9" s="59" t="n">
        <v>36.7045</v>
      </c>
      <c r="F9" s="59" t="n">
        <v>41.9122</v>
      </c>
      <c r="G9" s="59" t="n">
        <v>42.2884</v>
      </c>
      <c r="H9" s="59" t="n">
        <v>5283.04</v>
      </c>
      <c r="I9" s="59" t="n">
        <v>85.34</v>
      </c>
      <c r="J9" s="60" t="n">
        <f aca="false">H9/3600</f>
        <v>1.46751111111111</v>
      </c>
      <c r="K9" s="87"/>
      <c r="L9" s="61" t="n">
        <v>37404.9312</v>
      </c>
      <c r="M9" s="62" t="n">
        <v>36.703114</v>
      </c>
      <c r="N9" s="89" t="n">
        <v>41.911189</v>
      </c>
      <c r="O9" s="62" t="n">
        <v>42.287919</v>
      </c>
      <c r="P9" s="59" t="n">
        <v>5272</v>
      </c>
      <c r="Q9" s="59" t="n">
        <v>85.27</v>
      </c>
      <c r="R9" s="63" t="n">
        <f aca="false">P9/3600</f>
        <v>1.46444444444444</v>
      </c>
      <c r="S9" s="54"/>
      <c r="T9" s="64"/>
      <c r="U9" s="78"/>
      <c r="V9" s="33"/>
      <c r="W9" s="64"/>
      <c r="X9" s="33"/>
      <c r="Y9" s="65"/>
    </row>
    <row r="10" customFormat="false" ht="12.75" hidden="false" customHeight="false" outlineLevel="0" collapsed="false">
      <c r="A10" s="12"/>
      <c r="B10" s="17"/>
      <c r="C10" s="17" t="n">
        <v>37</v>
      </c>
      <c r="D10" s="66" t="n">
        <v>22356.7104</v>
      </c>
      <c r="E10" s="67" t="n">
        <v>33.8518</v>
      </c>
      <c r="F10" s="67" t="n">
        <v>40.5879</v>
      </c>
      <c r="G10" s="67" t="n">
        <v>41.2066</v>
      </c>
      <c r="H10" s="67" t="n">
        <v>4870.63</v>
      </c>
      <c r="I10" s="67" t="n">
        <v>79.66</v>
      </c>
      <c r="J10" s="68" t="n">
        <f aca="false">H10/3600</f>
        <v>1.35295277777778</v>
      </c>
      <c r="K10" s="87"/>
      <c r="L10" s="69" t="n">
        <v>22360.5584</v>
      </c>
      <c r="M10" s="70" t="n">
        <v>33.850235</v>
      </c>
      <c r="N10" s="90" t="n">
        <v>40.586306</v>
      </c>
      <c r="O10" s="70" t="n">
        <v>41.209765</v>
      </c>
      <c r="P10" s="67" t="n">
        <v>4863.09</v>
      </c>
      <c r="Q10" s="67" t="n">
        <v>80.27</v>
      </c>
      <c r="R10" s="71" t="n">
        <f aca="false">P10/3600</f>
        <v>1.35085833333333</v>
      </c>
      <c r="S10" s="54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12"/>
      <c r="B11" s="7" t="s">
        <v>53</v>
      </c>
      <c r="C11" s="7" t="n">
        <v>22</v>
      </c>
      <c r="D11" s="47" t="n">
        <v>392674.5472</v>
      </c>
      <c r="E11" s="48" t="n">
        <v>42.2681</v>
      </c>
      <c r="F11" s="48" t="n">
        <v>42.4492</v>
      </c>
      <c r="G11" s="48" t="n">
        <v>40.9403</v>
      </c>
      <c r="H11" s="48" t="n">
        <v>16347.31</v>
      </c>
      <c r="I11" s="48" t="n">
        <v>169.77</v>
      </c>
      <c r="J11" s="49" t="n">
        <f aca="false">H11/3600</f>
        <v>4.54091944444444</v>
      </c>
      <c r="K11" s="87"/>
      <c r="L11" s="51" t="n">
        <v>392815.8304</v>
      </c>
      <c r="M11" s="52" t="n">
        <v>42.260882</v>
      </c>
      <c r="N11" s="88" t="n">
        <v>42.447675</v>
      </c>
      <c r="O11" s="52" t="n">
        <v>40.937791</v>
      </c>
      <c r="P11" s="48" t="n">
        <v>16313.57</v>
      </c>
      <c r="Q11" s="48" t="n">
        <v>167</v>
      </c>
      <c r="R11" s="53" t="n">
        <f aca="false">P11/3600</f>
        <v>4.53154722222222</v>
      </c>
      <c r="S11" s="54"/>
      <c r="T11" s="55" t="e">
        <f aca="false">bdrate($D11:$D14,E11:E14,$L11:$L14,M11:M14)</f>
        <v>#VALUE!</v>
      </c>
      <c r="U11" s="56" t="e">
        <f aca="false">bdrate($D11:$D14,F11:F14,$L11:$L14,N11:N14)</f>
        <v>#VALUE!</v>
      </c>
      <c r="V11" s="56" t="e">
        <f aca="false">bdrate($D11:$D14,G11:G14,$L11:$L14,O11:O14)</f>
        <v>#VALUE!</v>
      </c>
      <c r="W11" s="75" t="e">
        <f aca="false">bdrateOld($D11:$D14,E11:E14,$L11:$L14,M11:M14)</f>
        <v>#VALUE!</v>
      </c>
      <c r="X11" s="76" t="e">
        <f aca="false">bdrateOld($D11:$D14,F11:F14,$L11:$L14,N11:N14)</f>
        <v>#VALUE!</v>
      </c>
      <c r="Y11" s="77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8" t="n">
        <v>256623.5056</v>
      </c>
      <c r="E12" s="59" t="n">
        <v>38.6593</v>
      </c>
      <c r="F12" s="59" t="n">
        <v>39.8905</v>
      </c>
      <c r="G12" s="59" t="n">
        <v>37.7732</v>
      </c>
      <c r="H12" s="59" t="n">
        <v>14093.17</v>
      </c>
      <c r="I12" s="59" t="n">
        <v>153.02</v>
      </c>
      <c r="J12" s="60" t="n">
        <f aca="false">H12/3600</f>
        <v>3.91476944444444</v>
      </c>
      <c r="K12" s="87"/>
      <c r="L12" s="61" t="n">
        <v>256654.7648</v>
      </c>
      <c r="M12" s="62" t="n">
        <v>38.649058</v>
      </c>
      <c r="N12" s="89" t="n">
        <v>39.890046</v>
      </c>
      <c r="O12" s="62" t="n">
        <v>37.772243</v>
      </c>
      <c r="P12" s="59" t="n">
        <v>14070.63</v>
      </c>
      <c r="Q12" s="59" t="n">
        <v>151.8</v>
      </c>
      <c r="R12" s="63" t="n">
        <f aca="false">P12/3600</f>
        <v>3.90850833333333</v>
      </c>
      <c r="S12" s="54"/>
      <c r="T12" s="64"/>
      <c r="U12" s="33"/>
      <c r="V12" s="33"/>
      <c r="W12" s="64"/>
      <c r="X12" s="33"/>
      <c r="Y12" s="65"/>
    </row>
    <row r="13" customFormat="false" ht="12" hidden="false" customHeight="false" outlineLevel="0" collapsed="false">
      <c r="A13" s="12"/>
      <c r="B13" s="12"/>
      <c r="C13" s="12" t="n">
        <v>32</v>
      </c>
      <c r="D13" s="58" t="n">
        <v>160383.2064</v>
      </c>
      <c r="E13" s="59" t="n">
        <v>34.7177</v>
      </c>
      <c r="F13" s="59" t="n">
        <v>38.2555</v>
      </c>
      <c r="G13" s="59" t="n">
        <v>36.1842</v>
      </c>
      <c r="H13" s="59" t="n">
        <v>12364.55</v>
      </c>
      <c r="I13" s="59" t="n">
        <v>156.24</v>
      </c>
      <c r="J13" s="60" t="n">
        <f aca="false">H13/3600</f>
        <v>3.43459722222222</v>
      </c>
      <c r="K13" s="87"/>
      <c r="L13" s="61" t="n">
        <v>160393.0736</v>
      </c>
      <c r="M13" s="62" t="n">
        <v>34.709663</v>
      </c>
      <c r="N13" s="89" t="n">
        <v>38.253649</v>
      </c>
      <c r="O13" s="62" t="n">
        <v>36.183948</v>
      </c>
      <c r="P13" s="59" t="n">
        <v>12352.56</v>
      </c>
      <c r="Q13" s="59" t="n">
        <v>152.83</v>
      </c>
      <c r="R13" s="63" t="n">
        <f aca="false">P13/3600</f>
        <v>3.43126666666667</v>
      </c>
      <c r="S13" s="54"/>
      <c r="T13" s="64"/>
      <c r="U13" s="33"/>
      <c r="V13" s="33"/>
      <c r="W13" s="64"/>
      <c r="X13" s="33"/>
      <c r="Y13" s="65"/>
    </row>
    <row r="14" customFormat="false" ht="12.75" hidden="false" customHeight="false" outlineLevel="0" collapsed="false">
      <c r="A14" s="12"/>
      <c r="B14" s="17"/>
      <c r="C14" s="17" t="n">
        <v>37</v>
      </c>
      <c r="D14" s="66" t="n">
        <v>83875.8768</v>
      </c>
      <c r="E14" s="67" t="n">
        <v>30.5719</v>
      </c>
      <c r="F14" s="67" t="n">
        <v>36.9739</v>
      </c>
      <c r="G14" s="67" t="n">
        <v>34.9872</v>
      </c>
      <c r="H14" s="67" t="n">
        <v>10882.7</v>
      </c>
      <c r="I14" s="67" t="n">
        <v>154.04</v>
      </c>
      <c r="J14" s="68" t="n">
        <f aca="false">H14/3600</f>
        <v>3.02297222222222</v>
      </c>
      <c r="K14" s="87"/>
      <c r="L14" s="69" t="n">
        <v>83862.7232</v>
      </c>
      <c r="M14" s="70" t="n">
        <v>30.56657</v>
      </c>
      <c r="N14" s="90" t="n">
        <v>36.974335</v>
      </c>
      <c r="O14" s="70" t="n">
        <v>34.98722</v>
      </c>
      <c r="P14" s="67" t="n">
        <v>10845.15</v>
      </c>
      <c r="Q14" s="67" t="n">
        <v>145.63</v>
      </c>
      <c r="R14" s="71" t="n">
        <f aca="false">P14/3600</f>
        <v>3.01254166666667</v>
      </c>
      <c r="S14" s="54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12"/>
      <c r="B15" s="7" t="s">
        <v>59</v>
      </c>
      <c r="C15" s="7" t="n">
        <v>22</v>
      </c>
      <c r="D15" s="47" t="n">
        <v>102243.4864</v>
      </c>
      <c r="E15" s="48" t="n">
        <v>43.6135</v>
      </c>
      <c r="F15" s="48" t="n">
        <v>46.6287</v>
      </c>
      <c r="G15" s="48" t="n">
        <v>46.1803</v>
      </c>
      <c r="H15" s="48" t="n">
        <v>11075.38</v>
      </c>
      <c r="I15" s="48" t="n">
        <v>136.85</v>
      </c>
      <c r="J15" s="49" t="n">
        <f aca="false">H15/3600</f>
        <v>3.07649444444444</v>
      </c>
      <c r="K15" s="87"/>
      <c r="L15" s="51" t="n">
        <v>102239.44</v>
      </c>
      <c r="M15" s="52" t="n">
        <v>43.609467</v>
      </c>
      <c r="N15" s="88" t="n">
        <v>46.629701</v>
      </c>
      <c r="O15" s="52" t="n">
        <v>46.181786</v>
      </c>
      <c r="P15" s="48" t="n">
        <v>10991.32</v>
      </c>
      <c r="Q15" s="48" t="n">
        <v>137.42</v>
      </c>
      <c r="R15" s="53" t="n">
        <f aca="false">P15/3600</f>
        <v>3.05314444444444</v>
      </c>
      <c r="S15" s="54"/>
      <c r="T15" s="55" t="e">
        <f aca="false">bdrate($D15:$D18,E15:E18,$L15:$L18,M15:M18)</f>
        <v>#VALUE!</v>
      </c>
      <c r="U15" s="56" t="e">
        <f aca="false">bdrate($D15:$D18,F15:F18,$L15:$L18,N15:N18)</f>
        <v>#VALUE!</v>
      </c>
      <c r="V15" s="56" t="e">
        <f aca="false">bdrate($D15:$D18,G15:G18,$L15:$L18,O15:O18)</f>
        <v>#VALUE!</v>
      </c>
      <c r="W15" s="75" t="e">
        <f aca="false">bdrateOld($D15:$D18,E15:E18,$L15:$L18,M15:M18)</f>
        <v>#VALUE!</v>
      </c>
      <c r="X15" s="76" t="e">
        <f aca="false">bdrateOld($D15:$D18,F15:F18,$L15:$L18,N15:N18)</f>
        <v>#VALUE!</v>
      </c>
      <c r="Y15" s="77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8" t="n">
        <v>50094.3472</v>
      </c>
      <c r="E16" s="59" t="n">
        <v>41.3199</v>
      </c>
      <c r="F16" s="59" t="n">
        <v>45.9031</v>
      </c>
      <c r="G16" s="59" t="n">
        <v>45.5689</v>
      </c>
      <c r="H16" s="59" t="n">
        <v>9606.31</v>
      </c>
      <c r="I16" s="59" t="n">
        <v>137.29</v>
      </c>
      <c r="J16" s="60" t="n">
        <f aca="false">H16/3600</f>
        <v>2.66841944444444</v>
      </c>
      <c r="K16" s="87"/>
      <c r="L16" s="61" t="n">
        <v>50102.0992</v>
      </c>
      <c r="M16" s="62" t="n">
        <v>41.317257</v>
      </c>
      <c r="N16" s="89" t="n">
        <v>45.899581</v>
      </c>
      <c r="O16" s="62" t="n">
        <v>45.569815</v>
      </c>
      <c r="P16" s="59" t="n">
        <v>9598.95</v>
      </c>
      <c r="Q16" s="59" t="n">
        <v>136.51</v>
      </c>
      <c r="R16" s="63" t="n">
        <f aca="false">P16/3600</f>
        <v>2.666375</v>
      </c>
      <c r="S16" s="54"/>
      <c r="T16" s="64"/>
      <c r="U16" s="33"/>
      <c r="V16" s="33"/>
      <c r="W16" s="64"/>
      <c r="X16" s="33"/>
      <c r="Y16" s="65"/>
    </row>
    <row r="17" customFormat="false" ht="12" hidden="false" customHeight="false" outlineLevel="0" collapsed="false">
      <c r="A17" s="12"/>
      <c r="B17" s="12"/>
      <c r="C17" s="12" t="n">
        <v>32</v>
      </c>
      <c r="D17" s="58" t="n">
        <v>28713.6128</v>
      </c>
      <c r="E17" s="59" t="n">
        <v>39.7422</v>
      </c>
      <c r="F17" s="59" t="n">
        <v>45.3548</v>
      </c>
      <c r="G17" s="59" t="n">
        <v>45.1508</v>
      </c>
      <c r="H17" s="59" t="n">
        <v>8905.14</v>
      </c>
      <c r="I17" s="59" t="n">
        <v>134.06</v>
      </c>
      <c r="J17" s="60" t="n">
        <f aca="false">H17/3600</f>
        <v>2.47365</v>
      </c>
      <c r="K17" s="87"/>
      <c r="L17" s="61" t="n">
        <v>28713.1392</v>
      </c>
      <c r="M17" s="62" t="n">
        <v>39.739557</v>
      </c>
      <c r="N17" s="89" t="n">
        <v>45.354054</v>
      </c>
      <c r="O17" s="62" t="n">
        <v>45.150874</v>
      </c>
      <c r="P17" s="59" t="n">
        <v>8875.7</v>
      </c>
      <c r="Q17" s="59" t="n">
        <v>133</v>
      </c>
      <c r="R17" s="63" t="n">
        <f aca="false">P17/3600</f>
        <v>2.46547222222222</v>
      </c>
      <c r="S17" s="54"/>
      <c r="T17" s="64"/>
      <c r="U17" s="33"/>
      <c r="V17" s="33"/>
      <c r="W17" s="64"/>
      <c r="X17" s="33"/>
      <c r="Y17" s="65"/>
    </row>
    <row r="18" customFormat="false" ht="12.75" hidden="false" customHeight="false" outlineLevel="0" collapsed="false">
      <c r="A18" s="17"/>
      <c r="B18" s="17"/>
      <c r="C18" s="17" t="n">
        <v>37</v>
      </c>
      <c r="D18" s="66" t="n">
        <v>15891.128</v>
      </c>
      <c r="E18" s="67" t="n">
        <v>37.9948</v>
      </c>
      <c r="F18" s="67" t="n">
        <v>44.9555</v>
      </c>
      <c r="G18" s="67" t="n">
        <v>44.8531</v>
      </c>
      <c r="H18" s="67" t="n">
        <v>8494.11</v>
      </c>
      <c r="I18" s="67" t="n">
        <v>134.21</v>
      </c>
      <c r="J18" s="68" t="n">
        <f aca="false">H18/3600</f>
        <v>2.359475</v>
      </c>
      <c r="K18" s="87"/>
      <c r="L18" s="69" t="n">
        <v>15891.7952</v>
      </c>
      <c r="M18" s="70" t="n">
        <v>37.99103</v>
      </c>
      <c r="N18" s="90" t="n">
        <v>44.954462</v>
      </c>
      <c r="O18" s="70" t="n">
        <v>44.853444</v>
      </c>
      <c r="P18" s="67" t="n">
        <v>8475.88</v>
      </c>
      <c r="Q18" s="67" t="n">
        <v>127.6</v>
      </c>
      <c r="R18" s="71" t="n">
        <f aca="false">P18/3600</f>
        <v>2.35441111111111</v>
      </c>
      <c r="S18" s="54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7" t="n">
        <v>23189.548</v>
      </c>
      <c r="E19" s="48" t="n">
        <v>42.7021</v>
      </c>
      <c r="F19" s="48" t="n">
        <v>44.454</v>
      </c>
      <c r="G19" s="48" t="n">
        <v>45.8489</v>
      </c>
      <c r="H19" s="48" t="n">
        <v>4673.67</v>
      </c>
      <c r="I19" s="48" t="n">
        <v>60.33</v>
      </c>
      <c r="J19" s="49" t="n">
        <f aca="false">H19/3600</f>
        <v>1.29824166666667</v>
      </c>
      <c r="K19" s="87"/>
      <c r="L19" s="47" t="n">
        <v>23214.5648</v>
      </c>
      <c r="M19" s="48" t="n">
        <v>42.696909</v>
      </c>
      <c r="N19" s="48" t="n">
        <v>44.455058</v>
      </c>
      <c r="O19" s="48" t="n">
        <v>45.849767</v>
      </c>
      <c r="P19" s="48" t="n">
        <v>4666.8</v>
      </c>
      <c r="Q19" s="48" t="n">
        <v>61.65</v>
      </c>
      <c r="R19" s="49" t="n">
        <f aca="false">P19/3600</f>
        <v>1.29633333333333</v>
      </c>
      <c r="S19" s="54"/>
      <c r="T19" s="55" t="e">
        <f aca="false">bdrate($D19:$D22,E19:E22,$L19:$L22,M19:M22)</f>
        <v>#VALUE!</v>
      </c>
      <c r="U19" s="56" t="e">
        <f aca="false">bdrate($D19:$D22,F19:F22,$L19:$L22,N19:N22)</f>
        <v>#VALUE!</v>
      </c>
      <c r="V19" s="56" t="e">
        <f aca="false">bdrate($D19:$D22,G19:G22,$L19:$L22,O19:O22)</f>
        <v>#VALUE!</v>
      </c>
      <c r="W19" s="75" t="e">
        <f aca="false">bdrateOld($D19:$D22,E19:E22,$L19:$L22,M19:M22)</f>
        <v>#VALUE!</v>
      </c>
      <c r="X19" s="76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8" t="n">
        <v>12688.7032</v>
      </c>
      <c r="E20" s="59" t="n">
        <v>40.9935</v>
      </c>
      <c r="F20" s="59" t="n">
        <v>42.7696</v>
      </c>
      <c r="G20" s="59" t="n">
        <v>43.6605</v>
      </c>
      <c r="H20" s="59" t="n">
        <v>4105.71</v>
      </c>
      <c r="I20" s="59" t="n">
        <v>59.56</v>
      </c>
      <c r="J20" s="60" t="n">
        <f aca="false">H20/3600</f>
        <v>1.140475</v>
      </c>
      <c r="K20" s="87"/>
      <c r="L20" s="58" t="n">
        <v>12698.368</v>
      </c>
      <c r="M20" s="59" t="n">
        <v>40.986826</v>
      </c>
      <c r="N20" s="59" t="n">
        <v>42.769985</v>
      </c>
      <c r="O20" s="59" t="n">
        <v>43.661514</v>
      </c>
      <c r="P20" s="59" t="n">
        <v>4096.45</v>
      </c>
      <c r="Q20" s="59" t="n">
        <v>56.85</v>
      </c>
      <c r="R20" s="60" t="n">
        <f aca="false">P20/3600</f>
        <v>1.13790277777778</v>
      </c>
      <c r="S20" s="54"/>
      <c r="T20" s="64"/>
      <c r="U20" s="33"/>
      <c r="V20" s="33"/>
      <c r="W20" s="64"/>
      <c r="X20" s="33"/>
      <c r="Y20" s="65"/>
    </row>
    <row r="21" customFormat="false" ht="12" hidden="false" customHeight="false" outlineLevel="0" collapsed="false">
      <c r="A21" s="12"/>
      <c r="B21" s="12"/>
      <c r="C21" s="12" t="n">
        <v>32</v>
      </c>
      <c r="D21" s="58" t="n">
        <v>7198.176</v>
      </c>
      <c r="E21" s="59" t="n">
        <v>38.9204</v>
      </c>
      <c r="F21" s="59" t="n">
        <v>41.4792</v>
      </c>
      <c r="G21" s="59" t="n">
        <v>42.2142</v>
      </c>
      <c r="H21" s="59" t="n">
        <v>3794.02</v>
      </c>
      <c r="I21" s="59" t="n">
        <v>54.01</v>
      </c>
      <c r="J21" s="60" t="n">
        <f aca="false">H21/3600</f>
        <v>1.05389444444444</v>
      </c>
      <c r="K21" s="87"/>
      <c r="L21" s="58" t="n">
        <v>7200.9656</v>
      </c>
      <c r="M21" s="59" t="n">
        <v>38.913677</v>
      </c>
      <c r="N21" s="59" t="n">
        <v>41.479619</v>
      </c>
      <c r="O21" s="59" t="n">
        <v>42.212664</v>
      </c>
      <c r="P21" s="59" t="n">
        <v>3782.27</v>
      </c>
      <c r="Q21" s="59" t="n">
        <v>57.82</v>
      </c>
      <c r="R21" s="60" t="n">
        <f aca="false">P21/3600</f>
        <v>1.05063055555556</v>
      </c>
      <c r="S21" s="54"/>
      <c r="T21" s="64"/>
      <c r="U21" s="33"/>
      <c r="V21" s="33"/>
      <c r="W21" s="64"/>
      <c r="X21" s="33"/>
      <c r="Y21" s="65"/>
    </row>
    <row r="22" customFormat="false" ht="12.75" hidden="false" customHeight="false" outlineLevel="0" collapsed="false">
      <c r="A22" s="12"/>
      <c r="B22" s="17"/>
      <c r="C22" s="17" t="n">
        <v>37</v>
      </c>
      <c r="D22" s="66" t="n">
        <v>4046.572</v>
      </c>
      <c r="E22" s="67" t="n">
        <v>36.4767</v>
      </c>
      <c r="F22" s="67" t="n">
        <v>40.5752</v>
      </c>
      <c r="G22" s="67" t="n">
        <v>41.3901</v>
      </c>
      <c r="H22" s="67" t="n">
        <v>3560.28</v>
      </c>
      <c r="I22" s="67" t="n">
        <v>52.24</v>
      </c>
      <c r="J22" s="68" t="n">
        <f aca="false">H22/3600</f>
        <v>0.988966666666667</v>
      </c>
      <c r="K22" s="87"/>
      <c r="L22" s="66" t="n">
        <v>4047.3704</v>
      </c>
      <c r="M22" s="67" t="n">
        <v>36.46911</v>
      </c>
      <c r="N22" s="67" t="n">
        <v>40.576113</v>
      </c>
      <c r="O22" s="67" t="n">
        <v>41.389431</v>
      </c>
      <c r="P22" s="67" t="n">
        <v>3572.8</v>
      </c>
      <c r="Q22" s="67" t="n">
        <v>52.6</v>
      </c>
      <c r="R22" s="68" t="n">
        <f aca="false">P22/3600</f>
        <v>0.992444444444445</v>
      </c>
      <c r="S22" s="54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2"/>
      <c r="B23" s="7" t="s">
        <v>54</v>
      </c>
      <c r="C23" s="7" t="n">
        <v>22</v>
      </c>
      <c r="D23" s="47" t="n">
        <v>54854.9216</v>
      </c>
      <c r="E23" s="48" t="n">
        <v>41.718</v>
      </c>
      <c r="F23" s="48" t="n">
        <v>43.298</v>
      </c>
      <c r="G23" s="48" t="n">
        <v>44.0108</v>
      </c>
      <c r="H23" s="48" t="n">
        <v>5750.12</v>
      </c>
      <c r="I23" s="48" t="n">
        <v>80.39</v>
      </c>
      <c r="J23" s="49" t="n">
        <f aca="false">H23/3600</f>
        <v>1.59725555555556</v>
      </c>
      <c r="K23" s="87"/>
      <c r="L23" s="47" t="n">
        <v>54858.1952</v>
      </c>
      <c r="M23" s="48" t="n">
        <v>41.71816</v>
      </c>
      <c r="N23" s="48" t="n">
        <v>43.298812</v>
      </c>
      <c r="O23" s="48" t="n">
        <v>44.010459</v>
      </c>
      <c r="P23" s="48" t="n">
        <v>5739.5</v>
      </c>
      <c r="Q23" s="48" t="n">
        <v>81.11</v>
      </c>
      <c r="R23" s="49" t="n">
        <f aca="false">P23/3600</f>
        <v>1.59430555555556</v>
      </c>
      <c r="S23" s="54"/>
      <c r="T23" s="55" t="e">
        <f aca="false">bdrate($D23:$D26,E23:E26,$L23:$L26,M23:M26)</f>
        <v>#VALUE!</v>
      </c>
      <c r="U23" s="56" t="e">
        <f aca="false">bdrate($D23:$D26,F23:F26,$L23:$L26,N23:N26)</f>
        <v>#VALUE!</v>
      </c>
      <c r="V23" s="56" t="e">
        <f aca="false">bdrate($D23:$D26,G23:G26,$L23:$L26,O23:O26)</f>
        <v>#VALUE!</v>
      </c>
      <c r="W23" s="75" t="e">
        <f aca="false">bdrateOld($D23:$D26,E23:E26,$L23:$L26,M23:M26)</f>
        <v>#VALUE!</v>
      </c>
      <c r="X23" s="76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8" t="n">
        <v>29835.416</v>
      </c>
      <c r="E24" s="59" t="n">
        <v>38.596</v>
      </c>
      <c r="F24" s="59" t="n">
        <v>40.9468</v>
      </c>
      <c r="G24" s="59" t="n">
        <v>41.3757</v>
      </c>
      <c r="H24" s="59" t="n">
        <v>4840.81</v>
      </c>
      <c r="I24" s="59" t="n">
        <v>72.3</v>
      </c>
      <c r="J24" s="60" t="n">
        <f aca="false">H24/3600</f>
        <v>1.34466944444444</v>
      </c>
      <c r="K24" s="87"/>
      <c r="L24" s="58" t="n">
        <v>29845.3344</v>
      </c>
      <c r="M24" s="59" t="n">
        <v>38.596208</v>
      </c>
      <c r="N24" s="59" t="n">
        <v>40.947486</v>
      </c>
      <c r="O24" s="59" t="n">
        <v>41.37524</v>
      </c>
      <c r="P24" s="59" t="n">
        <v>4819.46</v>
      </c>
      <c r="Q24" s="59" t="n">
        <v>74.73</v>
      </c>
      <c r="R24" s="60" t="n">
        <f aca="false">P24/3600</f>
        <v>1.33873888888889</v>
      </c>
      <c r="S24" s="54"/>
      <c r="T24" s="64"/>
      <c r="U24" s="33"/>
      <c r="V24" s="33"/>
      <c r="W24" s="64"/>
      <c r="X24" s="33"/>
      <c r="Y24" s="65"/>
    </row>
    <row r="25" customFormat="false" ht="12" hidden="false" customHeight="false" outlineLevel="0" collapsed="false">
      <c r="A25" s="12"/>
      <c r="B25" s="12"/>
      <c r="C25" s="12" t="n">
        <v>32</v>
      </c>
      <c r="D25" s="58" t="n">
        <v>15582.2264</v>
      </c>
      <c r="E25" s="59" t="n">
        <v>35.5658</v>
      </c>
      <c r="F25" s="59" t="n">
        <v>39.2691</v>
      </c>
      <c r="G25" s="59" t="n">
        <v>39.8692</v>
      </c>
      <c r="H25" s="59" t="n">
        <v>4222.92</v>
      </c>
      <c r="I25" s="59" t="n">
        <v>64.9</v>
      </c>
      <c r="J25" s="60" t="n">
        <f aca="false">H25/3600</f>
        <v>1.17303333333333</v>
      </c>
      <c r="K25" s="87"/>
      <c r="L25" s="58" t="n">
        <v>15585.624</v>
      </c>
      <c r="M25" s="59" t="n">
        <v>35.565357</v>
      </c>
      <c r="N25" s="59" t="n">
        <v>39.266766</v>
      </c>
      <c r="O25" s="59" t="n">
        <v>39.868379</v>
      </c>
      <c r="P25" s="59" t="n">
        <v>4212.22</v>
      </c>
      <c r="Q25" s="59" t="n">
        <v>64.98</v>
      </c>
      <c r="R25" s="60" t="n">
        <f aca="false">P25/3600</f>
        <v>1.17006111111111</v>
      </c>
      <c r="S25" s="54"/>
      <c r="T25" s="64"/>
      <c r="U25" s="33"/>
      <c r="V25" s="33"/>
      <c r="W25" s="64"/>
      <c r="X25" s="33"/>
      <c r="Y25" s="65"/>
    </row>
    <row r="26" customFormat="false" ht="12.75" hidden="false" customHeight="false" outlineLevel="0" collapsed="false">
      <c r="A26" s="12"/>
      <c r="B26" s="17"/>
      <c r="C26" s="17" t="n">
        <v>37</v>
      </c>
      <c r="D26" s="66" t="n">
        <v>7650.2616</v>
      </c>
      <c r="E26" s="67" t="n">
        <v>32.7039</v>
      </c>
      <c r="F26" s="67" t="n">
        <v>38.1085</v>
      </c>
      <c r="G26" s="67" t="n">
        <v>39.0929</v>
      </c>
      <c r="H26" s="67" t="n">
        <v>3794.56</v>
      </c>
      <c r="I26" s="67" t="n">
        <v>57.14</v>
      </c>
      <c r="J26" s="68" t="n">
        <f aca="false">H26/3600</f>
        <v>1.05404444444444</v>
      </c>
      <c r="K26" s="87"/>
      <c r="L26" s="66" t="n">
        <v>7656.5448</v>
      </c>
      <c r="M26" s="67" t="n">
        <v>32.703723</v>
      </c>
      <c r="N26" s="67" t="n">
        <v>38.106789</v>
      </c>
      <c r="O26" s="67" t="n">
        <v>39.092986</v>
      </c>
      <c r="P26" s="67" t="n">
        <v>3796.48</v>
      </c>
      <c r="Q26" s="67" t="n">
        <v>59.97</v>
      </c>
      <c r="R26" s="68" t="n">
        <f aca="false">P26/3600</f>
        <v>1.05457777777778</v>
      </c>
      <c r="S26" s="54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2"/>
      <c r="B27" s="7" t="s">
        <v>47</v>
      </c>
      <c r="C27" s="7" t="n">
        <v>22</v>
      </c>
      <c r="D27" s="47" t="n">
        <v>107234.3456</v>
      </c>
      <c r="E27" s="48" t="n">
        <v>40.4787</v>
      </c>
      <c r="F27" s="48" t="n">
        <v>41.7417</v>
      </c>
      <c r="G27" s="48" t="n">
        <v>44.2027</v>
      </c>
      <c r="H27" s="48" t="n">
        <v>12164.09</v>
      </c>
      <c r="I27" s="48" t="n">
        <v>166.69</v>
      </c>
      <c r="J27" s="49" t="n">
        <f aca="false">H27/3600</f>
        <v>3.37891388888889</v>
      </c>
      <c r="K27" s="87"/>
      <c r="L27" s="47" t="n">
        <v>107245.288</v>
      </c>
      <c r="M27" s="48" t="n">
        <v>40.478973</v>
      </c>
      <c r="N27" s="48" t="n">
        <v>41.741094</v>
      </c>
      <c r="O27" s="48" t="n">
        <v>44.202422</v>
      </c>
      <c r="P27" s="48" t="n">
        <v>12139.93</v>
      </c>
      <c r="Q27" s="48" t="n">
        <v>161.97</v>
      </c>
      <c r="R27" s="49" t="n">
        <f aca="false">P27/3600</f>
        <v>3.37220277777778</v>
      </c>
      <c r="S27" s="54"/>
      <c r="T27" s="55" t="e">
        <f aca="false">bdrate($D27:$D30,E27:E30,$L27:$L30,M27:M30)</f>
        <v>#VALUE!</v>
      </c>
      <c r="U27" s="56" t="e">
        <f aca="false">bdrate($D27:$D30,F27:F30,$L27:$L30,N27:N30)</f>
        <v>#VALUE!</v>
      </c>
      <c r="V27" s="56" t="e">
        <f aca="false">bdrate($D27:$D30,G27:G30,$L27:$L30,O27:O30)</f>
        <v>#VALUE!</v>
      </c>
      <c r="W27" s="75" t="e">
        <f aca="false">bdrateOld($D27:$D30,E27:E30,$L27:$L30,M27:M30)</f>
        <v>#VALUE!</v>
      </c>
      <c r="X27" s="76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8" t="n">
        <v>51242.1472</v>
      </c>
      <c r="E28" s="59" t="n">
        <v>37.9313</v>
      </c>
      <c r="F28" s="59" t="n">
        <v>39.596</v>
      </c>
      <c r="G28" s="59" t="n">
        <v>42.2158</v>
      </c>
      <c r="H28" s="59" t="n">
        <v>9848.71</v>
      </c>
      <c r="I28" s="59" t="n">
        <v>143.68</v>
      </c>
      <c r="J28" s="60" t="n">
        <f aca="false">H28/3600</f>
        <v>2.73575277777778</v>
      </c>
      <c r="K28" s="87"/>
      <c r="L28" s="58" t="n">
        <v>51245.5384</v>
      </c>
      <c r="M28" s="59" t="n">
        <v>37.930625</v>
      </c>
      <c r="N28" s="59" t="n">
        <v>39.595952</v>
      </c>
      <c r="O28" s="59" t="n">
        <v>42.215202</v>
      </c>
      <c r="P28" s="59" t="n">
        <v>9792.63</v>
      </c>
      <c r="Q28" s="59" t="n">
        <v>148.78</v>
      </c>
      <c r="R28" s="60" t="n">
        <f aca="false">P28/3600</f>
        <v>2.720175</v>
      </c>
      <c r="S28" s="54"/>
      <c r="T28" s="64"/>
      <c r="U28" s="33"/>
      <c r="V28" s="33"/>
      <c r="W28" s="64"/>
      <c r="X28" s="33"/>
      <c r="Y28" s="65"/>
    </row>
    <row r="29" customFormat="false" ht="12" hidden="false" customHeight="false" outlineLevel="0" collapsed="false">
      <c r="A29" s="12"/>
      <c r="B29" s="12"/>
      <c r="C29" s="12" t="n">
        <v>32</v>
      </c>
      <c r="D29" s="58" t="n">
        <v>27868.7576</v>
      </c>
      <c r="E29" s="59" t="n">
        <v>35.6816</v>
      </c>
      <c r="F29" s="59" t="n">
        <v>38.5734</v>
      </c>
      <c r="G29" s="59" t="n">
        <v>40.6238</v>
      </c>
      <c r="H29" s="59" t="n">
        <v>8622.54</v>
      </c>
      <c r="I29" s="59" t="n">
        <v>132</v>
      </c>
      <c r="J29" s="60" t="n">
        <f aca="false">H29/3600</f>
        <v>2.39515</v>
      </c>
      <c r="K29" s="87"/>
      <c r="L29" s="58" t="n">
        <v>27872.5704</v>
      </c>
      <c r="M29" s="59" t="n">
        <v>35.680548</v>
      </c>
      <c r="N29" s="59" t="n">
        <v>38.572655</v>
      </c>
      <c r="O29" s="59" t="n">
        <v>40.622333</v>
      </c>
      <c r="P29" s="59" t="n">
        <v>8602.15</v>
      </c>
      <c r="Q29" s="59" t="n">
        <v>132.19</v>
      </c>
      <c r="R29" s="60" t="n">
        <f aca="false">P29/3600</f>
        <v>2.38948611111111</v>
      </c>
      <c r="S29" s="54"/>
      <c r="T29" s="64"/>
      <c r="U29" s="33"/>
      <c r="V29" s="33"/>
      <c r="W29" s="64"/>
      <c r="X29" s="33"/>
      <c r="Y29" s="65"/>
    </row>
    <row r="30" customFormat="false" ht="12.75" hidden="false" customHeight="false" outlineLevel="0" collapsed="false">
      <c r="A30" s="12"/>
      <c r="B30" s="17"/>
      <c r="C30" s="17" t="n">
        <v>37</v>
      </c>
      <c r="D30" s="66" t="n">
        <v>15243.6048</v>
      </c>
      <c r="E30" s="67" t="n">
        <v>33.2452</v>
      </c>
      <c r="F30" s="67" t="n">
        <v>37.8172</v>
      </c>
      <c r="G30" s="67" t="n">
        <v>39.4428</v>
      </c>
      <c r="H30" s="67" t="n">
        <v>7932.09</v>
      </c>
      <c r="I30" s="67" t="n">
        <v>127.83</v>
      </c>
      <c r="J30" s="68" t="n">
        <f aca="false">H30/3600</f>
        <v>2.20335833333333</v>
      </c>
      <c r="K30" s="87"/>
      <c r="L30" s="66" t="n">
        <v>15245.5456</v>
      </c>
      <c r="M30" s="67" t="n">
        <v>33.245172</v>
      </c>
      <c r="N30" s="67" t="n">
        <v>37.818032</v>
      </c>
      <c r="O30" s="67" t="n">
        <v>39.442348</v>
      </c>
      <c r="P30" s="67" t="n">
        <v>7903.2</v>
      </c>
      <c r="Q30" s="67" t="n">
        <v>122.37</v>
      </c>
      <c r="R30" s="68" t="n">
        <f aca="false">P30/3600</f>
        <v>2.19533333333333</v>
      </c>
      <c r="S30" s="54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2"/>
      <c r="B31" s="7" t="s">
        <v>35</v>
      </c>
      <c r="C31" s="7" t="n">
        <v>22</v>
      </c>
      <c r="D31" s="47" t="n">
        <v>73850.4448</v>
      </c>
      <c r="E31" s="48" t="n">
        <v>41.1825</v>
      </c>
      <c r="F31" s="48" t="n">
        <v>44.4754</v>
      </c>
      <c r="G31" s="48" t="n">
        <v>46.0774</v>
      </c>
      <c r="H31" s="48" t="n">
        <v>11020.78</v>
      </c>
      <c r="I31" s="48" t="n">
        <v>157.08</v>
      </c>
      <c r="J31" s="49" t="n">
        <f aca="false">H31/3600</f>
        <v>3.06132777777778</v>
      </c>
      <c r="K31" s="87"/>
      <c r="L31" s="47" t="n">
        <v>73857.1336</v>
      </c>
      <c r="M31" s="48" t="n">
        <v>41.18235</v>
      </c>
      <c r="N31" s="48" t="n">
        <v>44.475397</v>
      </c>
      <c r="O31" s="48" t="n">
        <v>46.077803</v>
      </c>
      <c r="P31" s="48" t="n">
        <v>10979</v>
      </c>
      <c r="Q31" s="48" t="n">
        <v>162.14</v>
      </c>
      <c r="R31" s="49" t="n">
        <f aca="false">P31/3600</f>
        <v>3.04972222222222</v>
      </c>
      <c r="S31" s="54"/>
      <c r="T31" s="55" t="e">
        <f aca="false">bdrate($D31:$D34,E31:E34,$L31:$L34,M31:M34)</f>
        <v>#VALUE!</v>
      </c>
      <c r="U31" s="56" t="e">
        <f aca="false">bdrate($D31:$D34,F31:F34,$L31:$L34,N31:N34)</f>
        <v>#VALUE!</v>
      </c>
      <c r="V31" s="56" t="e">
        <f aca="false">bdrate($D31:$D34,G31:G34,$L31:$L34,O31:O34)</f>
        <v>#VALUE!</v>
      </c>
      <c r="W31" s="75" t="e">
        <f aca="false">bdrateOld($D31:$D34,E31:E34,$L31:$L34,M31:M34)</f>
        <v>#VALUE!</v>
      </c>
      <c r="X31" s="76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8" t="n">
        <v>30924.9992</v>
      </c>
      <c r="E32" s="59" t="n">
        <v>38.6596</v>
      </c>
      <c r="F32" s="59" t="n">
        <v>42.9876</v>
      </c>
      <c r="G32" s="59" t="n">
        <v>43.9936</v>
      </c>
      <c r="H32" s="59" t="n">
        <v>9016.25</v>
      </c>
      <c r="I32" s="59" t="n">
        <v>134.51</v>
      </c>
      <c r="J32" s="60" t="n">
        <f aca="false">H32/3600</f>
        <v>2.50451388888889</v>
      </c>
      <c r="K32" s="87"/>
      <c r="L32" s="58" t="n">
        <v>30922.5528</v>
      </c>
      <c r="M32" s="59" t="n">
        <v>38.658854</v>
      </c>
      <c r="N32" s="59" t="n">
        <v>42.988586</v>
      </c>
      <c r="O32" s="59" t="n">
        <v>43.992775</v>
      </c>
      <c r="P32" s="59" t="n">
        <v>9002.71</v>
      </c>
      <c r="Q32" s="59" t="n">
        <v>134.48</v>
      </c>
      <c r="R32" s="60" t="n">
        <f aca="false">P32/3600</f>
        <v>2.50075277777778</v>
      </c>
      <c r="S32" s="54"/>
      <c r="T32" s="64"/>
      <c r="U32" s="33"/>
      <c r="V32" s="33"/>
      <c r="W32" s="64"/>
      <c r="X32" s="33"/>
      <c r="Y32" s="65"/>
    </row>
    <row r="33" customFormat="false" ht="12" hidden="false" customHeight="false" outlineLevel="0" collapsed="false">
      <c r="A33" s="12"/>
      <c r="B33" s="12"/>
      <c r="C33" s="12" t="n">
        <v>32</v>
      </c>
      <c r="D33" s="58" t="n">
        <v>16143.632</v>
      </c>
      <c r="E33" s="59" t="n">
        <v>36.8475</v>
      </c>
      <c r="F33" s="59" t="n">
        <v>41.7489</v>
      </c>
      <c r="G33" s="59" t="n">
        <v>42.2829</v>
      </c>
      <c r="H33" s="59" t="n">
        <v>8083.79</v>
      </c>
      <c r="I33" s="59" t="n">
        <v>125.99</v>
      </c>
      <c r="J33" s="60" t="n">
        <f aca="false">H33/3600</f>
        <v>2.24549722222222</v>
      </c>
      <c r="K33" s="87"/>
      <c r="L33" s="58" t="n">
        <v>16143.3792</v>
      </c>
      <c r="M33" s="59" t="n">
        <v>36.847227</v>
      </c>
      <c r="N33" s="59" t="n">
        <v>41.75082</v>
      </c>
      <c r="O33" s="59" t="n">
        <v>42.283658</v>
      </c>
      <c r="P33" s="59" t="n">
        <v>8093.27</v>
      </c>
      <c r="Q33" s="59" t="n">
        <v>123.45</v>
      </c>
      <c r="R33" s="60" t="n">
        <f aca="false">P33/3600</f>
        <v>2.24813055555556</v>
      </c>
      <c r="S33" s="54"/>
      <c r="T33" s="64"/>
      <c r="U33" s="33"/>
      <c r="V33" s="33"/>
      <c r="W33" s="64"/>
      <c r="X33" s="33"/>
      <c r="Y33" s="65"/>
    </row>
    <row r="34" customFormat="false" ht="12.75" hidden="false" customHeight="false" outlineLevel="0" collapsed="false">
      <c r="A34" s="12"/>
      <c r="B34" s="17"/>
      <c r="C34" s="17" t="n">
        <v>37</v>
      </c>
      <c r="D34" s="66" t="n">
        <v>9133.3696</v>
      </c>
      <c r="E34" s="67" t="n">
        <v>34.8375</v>
      </c>
      <c r="F34" s="67" t="n">
        <v>40.7963</v>
      </c>
      <c r="G34" s="67" t="n">
        <v>40.981</v>
      </c>
      <c r="H34" s="67" t="n">
        <v>7532.34</v>
      </c>
      <c r="I34" s="67" t="n">
        <v>115.38</v>
      </c>
      <c r="J34" s="68" t="n">
        <f aca="false">H34/3600</f>
        <v>2.09231666666667</v>
      </c>
      <c r="K34" s="87"/>
      <c r="L34" s="66" t="n">
        <v>9133.4112</v>
      </c>
      <c r="M34" s="67" t="n">
        <v>34.836181</v>
      </c>
      <c r="N34" s="67" t="n">
        <v>40.793599</v>
      </c>
      <c r="O34" s="67" t="n">
        <v>40.980652</v>
      </c>
      <c r="P34" s="67" t="n">
        <v>7534.63</v>
      </c>
      <c r="Q34" s="67" t="n">
        <v>115.59</v>
      </c>
      <c r="R34" s="68" t="n">
        <f aca="false">P34/3600</f>
        <v>2.09295277777778</v>
      </c>
      <c r="S34" s="54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2"/>
      <c r="B35" s="7" t="s">
        <v>45</v>
      </c>
      <c r="C35" s="7" t="n">
        <v>22</v>
      </c>
      <c r="D35" s="47" t="n">
        <v>190369.5776</v>
      </c>
      <c r="E35" s="48" t="n">
        <v>42.3561</v>
      </c>
      <c r="F35" s="48" t="n">
        <v>42.827</v>
      </c>
      <c r="G35" s="48" t="n">
        <v>44.4945</v>
      </c>
      <c r="H35" s="48" t="n">
        <v>15793.41</v>
      </c>
      <c r="I35" s="48" t="n">
        <v>212.96</v>
      </c>
      <c r="J35" s="49" t="n">
        <f aca="false">H35/3600</f>
        <v>4.38705833333333</v>
      </c>
      <c r="K35" s="87"/>
      <c r="L35" s="47" t="n">
        <v>190371.1768</v>
      </c>
      <c r="M35" s="48" t="n">
        <v>42.356063</v>
      </c>
      <c r="N35" s="48" t="n">
        <v>42.827213</v>
      </c>
      <c r="O35" s="48" t="n">
        <v>44.494859</v>
      </c>
      <c r="P35" s="48" t="n">
        <v>15773.84</v>
      </c>
      <c r="Q35" s="48" t="n">
        <v>207.26</v>
      </c>
      <c r="R35" s="49" t="n">
        <f aca="false">P35/3600</f>
        <v>4.38162222222222</v>
      </c>
      <c r="S35" s="54"/>
      <c r="T35" s="55" t="e">
        <f aca="false">bdrate($D35:$D38,E35:E38,$L35:$L38,M35:M38)</f>
        <v>#VALUE!</v>
      </c>
      <c r="U35" s="56" t="e">
        <f aca="false">bdrate($D35:$D38,F35:F38,$L35:$L38,N35:N38)</f>
        <v>#VALUE!</v>
      </c>
      <c r="V35" s="56" t="e">
        <f aca="false">bdrate($D35:$D38,G35:G38,$L35:$L38,O35:O38)</f>
        <v>#VALUE!</v>
      </c>
      <c r="W35" s="75" t="e">
        <f aca="false">bdrateOld($D35:$D38,E35:E38,$L35:$L38,M35:M38)</f>
        <v>#VALUE!</v>
      </c>
      <c r="X35" s="76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8" t="n">
        <v>83126.9384</v>
      </c>
      <c r="E36" s="59" t="n">
        <v>37.0475</v>
      </c>
      <c r="F36" s="59" t="n">
        <v>40.9586</v>
      </c>
      <c r="G36" s="59" t="n">
        <v>43.0392</v>
      </c>
      <c r="H36" s="59" t="n">
        <v>12627.54</v>
      </c>
      <c r="I36" s="59" t="n">
        <v>187.71</v>
      </c>
      <c r="J36" s="60" t="n">
        <f aca="false">H36/3600</f>
        <v>3.50765</v>
      </c>
      <c r="K36" s="87"/>
      <c r="L36" s="58" t="n">
        <v>83128.0272</v>
      </c>
      <c r="M36" s="59" t="n">
        <v>37.047368</v>
      </c>
      <c r="N36" s="59" t="n">
        <v>40.957635</v>
      </c>
      <c r="O36" s="59" t="n">
        <v>43.039036</v>
      </c>
      <c r="P36" s="59" t="n">
        <v>12628.41</v>
      </c>
      <c r="Q36" s="59" t="n">
        <v>186.33</v>
      </c>
      <c r="R36" s="60" t="n">
        <f aca="false">P36/3600</f>
        <v>3.50789166666667</v>
      </c>
      <c r="S36" s="54"/>
      <c r="T36" s="64"/>
      <c r="U36" s="33"/>
      <c r="V36" s="33"/>
      <c r="W36" s="64"/>
      <c r="X36" s="33"/>
      <c r="Y36" s="65"/>
    </row>
    <row r="37" customFormat="false" ht="12" hidden="false" customHeight="false" outlineLevel="0" collapsed="false">
      <c r="A37" s="12"/>
      <c r="B37" s="12"/>
      <c r="C37" s="12" t="n">
        <v>32</v>
      </c>
      <c r="D37" s="58" t="n">
        <v>43132.4312</v>
      </c>
      <c r="E37" s="59" t="n">
        <v>34.4646</v>
      </c>
      <c r="F37" s="59" t="n">
        <v>39.6012</v>
      </c>
      <c r="G37" s="59" t="n">
        <v>41.9262</v>
      </c>
      <c r="H37" s="59" t="n">
        <v>10753.42</v>
      </c>
      <c r="I37" s="59" t="n">
        <v>167.21</v>
      </c>
      <c r="J37" s="60" t="n">
        <f aca="false">H37/3600</f>
        <v>2.98706111111111</v>
      </c>
      <c r="K37" s="87"/>
      <c r="L37" s="58" t="n">
        <v>43136.4416</v>
      </c>
      <c r="M37" s="59" t="n">
        <v>34.46443</v>
      </c>
      <c r="N37" s="59" t="n">
        <v>39.601309</v>
      </c>
      <c r="O37" s="59" t="n">
        <v>41.925893</v>
      </c>
      <c r="P37" s="59" t="n">
        <v>10726.11</v>
      </c>
      <c r="Q37" s="59" t="n">
        <v>164.93</v>
      </c>
      <c r="R37" s="60" t="n">
        <f aca="false">P37/3600</f>
        <v>2.979475</v>
      </c>
      <c r="S37" s="54"/>
      <c r="T37" s="64"/>
      <c r="U37" s="33"/>
      <c r="V37" s="33"/>
      <c r="W37" s="64"/>
      <c r="X37" s="33"/>
      <c r="Y37" s="65"/>
    </row>
    <row r="38" customFormat="false" ht="12.75" hidden="false" customHeight="false" outlineLevel="0" collapsed="false">
      <c r="A38" s="17"/>
      <c r="B38" s="17"/>
      <c r="C38" s="17" t="n">
        <v>37</v>
      </c>
      <c r="D38" s="66" t="n">
        <v>23578.5136</v>
      </c>
      <c r="E38" s="67" t="n">
        <v>31.9934</v>
      </c>
      <c r="F38" s="67" t="n">
        <v>38.6667</v>
      </c>
      <c r="G38" s="67" t="n">
        <v>41.131</v>
      </c>
      <c r="H38" s="67" t="n">
        <v>9714.16</v>
      </c>
      <c r="I38" s="67" t="n">
        <v>151.24</v>
      </c>
      <c r="J38" s="68" t="n">
        <f aca="false">H38/3600</f>
        <v>2.69837777777778</v>
      </c>
      <c r="K38" s="87"/>
      <c r="L38" s="66" t="n">
        <v>23583.8216</v>
      </c>
      <c r="M38" s="67" t="n">
        <v>31.993899</v>
      </c>
      <c r="N38" s="67" t="n">
        <v>38.665749</v>
      </c>
      <c r="O38" s="67" t="n">
        <v>41.132083</v>
      </c>
      <c r="P38" s="67" t="n">
        <v>9714.32</v>
      </c>
      <c r="Q38" s="67" t="n">
        <v>157.67</v>
      </c>
      <c r="R38" s="68" t="n">
        <f aca="false">P38/3600</f>
        <v>2.69842222222222</v>
      </c>
      <c r="S38" s="54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7" t="n">
        <v>21235.4952</v>
      </c>
      <c r="E39" s="48" t="n">
        <v>41.6218</v>
      </c>
      <c r="F39" s="48" t="n">
        <v>44.0319</v>
      </c>
      <c r="G39" s="48" t="n">
        <v>44.6776</v>
      </c>
      <c r="H39" s="48" t="n">
        <v>2417.57</v>
      </c>
      <c r="I39" s="48" t="n">
        <v>38.98</v>
      </c>
      <c r="J39" s="49" t="n">
        <f aca="false">H39/3600</f>
        <v>0.671547222222222</v>
      </c>
      <c r="K39" s="87"/>
      <c r="L39" s="47" t="n">
        <v>21237.4352</v>
      </c>
      <c r="M39" s="48" t="n">
        <v>41.621832</v>
      </c>
      <c r="N39" s="48" t="n">
        <v>44.031826</v>
      </c>
      <c r="O39" s="48" t="n">
        <v>44.679274</v>
      </c>
      <c r="P39" s="48" t="n">
        <v>2415.01</v>
      </c>
      <c r="Q39" s="48" t="n">
        <v>37.03</v>
      </c>
      <c r="R39" s="49" t="n">
        <f aca="false">P39/3600</f>
        <v>0.670836111111111</v>
      </c>
      <c r="S39" s="54"/>
      <c r="T39" s="55" t="e">
        <f aca="false">bdrate($D39:$D42,E39:E42,$L39:$L42,M39:M42)</f>
        <v>#VALUE!</v>
      </c>
      <c r="U39" s="56" t="e">
        <f aca="false">bdrate($D39:$D42,F39:F42,$L39:$L42,N39:N42)</f>
        <v>#VALUE!</v>
      </c>
      <c r="V39" s="56" t="e">
        <f aca="false">bdrate($D39:$D42,G39:G42,$L39:$L42,O39:O42)</f>
        <v>#VALUE!</v>
      </c>
      <c r="W39" s="75" t="e">
        <f aca="false">bdrateOld($D39:$D42,E39:E42,$L39:$L42,M39:M42)</f>
        <v>#VALUE!</v>
      </c>
      <c r="X39" s="76" t="e">
        <f aca="false">bdrateOld($D39:$D42,F39:F42,$L39:$L42,N39:N42)</f>
        <v>#VALUE!</v>
      </c>
      <c r="Y39" s="77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8" t="n">
        <v>11457.2376</v>
      </c>
      <c r="E40" s="59" t="n">
        <v>38.2371</v>
      </c>
      <c r="F40" s="59" t="n">
        <v>41.4326</v>
      </c>
      <c r="G40" s="59" t="n">
        <v>41.8262</v>
      </c>
      <c r="H40" s="59" t="n">
        <v>2017.9</v>
      </c>
      <c r="I40" s="59" t="n">
        <v>32.27</v>
      </c>
      <c r="J40" s="60" t="n">
        <f aca="false">H40/3600</f>
        <v>0.560527777777778</v>
      </c>
      <c r="K40" s="87"/>
      <c r="L40" s="58" t="n">
        <v>11459.0432</v>
      </c>
      <c r="M40" s="59" t="n">
        <v>38.237545</v>
      </c>
      <c r="N40" s="59" t="n">
        <v>41.434033</v>
      </c>
      <c r="O40" s="59" t="n">
        <v>41.82578</v>
      </c>
      <c r="P40" s="59" t="n">
        <v>2014</v>
      </c>
      <c r="Q40" s="59" t="n">
        <v>32.13</v>
      </c>
      <c r="R40" s="60" t="n">
        <f aca="false">P40/3600</f>
        <v>0.559444444444444</v>
      </c>
      <c r="S40" s="54"/>
      <c r="T40" s="64"/>
      <c r="U40" s="33"/>
      <c r="V40" s="33"/>
      <c r="W40" s="64"/>
      <c r="X40" s="33"/>
      <c r="Y40" s="65"/>
    </row>
    <row r="41" customFormat="false" ht="12" hidden="false" customHeight="false" outlineLevel="0" collapsed="false">
      <c r="A41" s="12"/>
      <c r="B41" s="12"/>
      <c r="C41" s="12" t="n">
        <v>32</v>
      </c>
      <c r="D41" s="58" t="n">
        <v>6177.6312</v>
      </c>
      <c r="E41" s="59" t="n">
        <v>35.3065</v>
      </c>
      <c r="F41" s="59" t="n">
        <v>39.5561</v>
      </c>
      <c r="G41" s="59" t="n">
        <v>39.7388</v>
      </c>
      <c r="H41" s="59" t="n">
        <v>1751.76</v>
      </c>
      <c r="I41" s="59" t="n">
        <v>28.32</v>
      </c>
      <c r="J41" s="60" t="n">
        <f aca="false">H41/3600</f>
        <v>0.4866</v>
      </c>
      <c r="K41" s="87"/>
      <c r="L41" s="58" t="n">
        <v>6178.0512</v>
      </c>
      <c r="M41" s="59" t="n">
        <v>35.306247</v>
      </c>
      <c r="N41" s="59" t="n">
        <v>39.557985</v>
      </c>
      <c r="O41" s="59" t="n">
        <v>39.739182</v>
      </c>
      <c r="P41" s="59" t="n">
        <v>1743.63</v>
      </c>
      <c r="Q41" s="59" t="n">
        <v>27.24</v>
      </c>
      <c r="R41" s="60" t="n">
        <f aca="false">P41/3600</f>
        <v>0.484341666666667</v>
      </c>
      <c r="S41" s="54"/>
      <c r="T41" s="64"/>
      <c r="U41" s="33"/>
      <c r="V41" s="33"/>
      <c r="W41" s="64"/>
      <c r="X41" s="33"/>
      <c r="Y41" s="65"/>
    </row>
    <row r="42" customFormat="false" ht="12.75" hidden="false" customHeight="false" outlineLevel="0" collapsed="false">
      <c r="A42" s="12"/>
      <c r="B42" s="17"/>
      <c r="C42" s="17" t="n">
        <v>37</v>
      </c>
      <c r="D42" s="66" t="n">
        <v>3488.7536</v>
      </c>
      <c r="E42" s="67" t="n">
        <v>32.7476</v>
      </c>
      <c r="F42" s="67" t="n">
        <v>38.0881</v>
      </c>
      <c r="G42" s="67" t="n">
        <v>38.0666</v>
      </c>
      <c r="H42" s="67" t="n">
        <v>1580.55</v>
      </c>
      <c r="I42" s="67" t="n">
        <v>24.1</v>
      </c>
      <c r="J42" s="68" t="n">
        <f aca="false">H42/3600</f>
        <v>0.439041666666667</v>
      </c>
      <c r="K42" s="87"/>
      <c r="L42" s="66" t="n">
        <v>3489.9272</v>
      </c>
      <c r="M42" s="67" t="n">
        <v>32.746768</v>
      </c>
      <c r="N42" s="67" t="n">
        <v>38.091154</v>
      </c>
      <c r="O42" s="67" t="n">
        <v>38.067586</v>
      </c>
      <c r="P42" s="67" t="n">
        <v>1576.82</v>
      </c>
      <c r="Q42" s="67" t="n">
        <v>24.06</v>
      </c>
      <c r="R42" s="68" t="n">
        <f aca="false">P42/3600</f>
        <v>0.438005555555556</v>
      </c>
      <c r="S42" s="54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2"/>
      <c r="B43" s="7" t="s">
        <v>41</v>
      </c>
      <c r="C43" s="7" t="n">
        <v>22</v>
      </c>
      <c r="D43" s="47" t="n">
        <v>24593.244</v>
      </c>
      <c r="E43" s="48" t="n">
        <v>41.976</v>
      </c>
      <c r="F43" s="48" t="n">
        <v>44.1823</v>
      </c>
      <c r="G43" s="48" t="n">
        <v>45.5858</v>
      </c>
      <c r="H43" s="48" t="n">
        <v>2784.33</v>
      </c>
      <c r="I43" s="48" t="n">
        <v>40.14</v>
      </c>
      <c r="J43" s="49" t="n">
        <f aca="false">H43/3600</f>
        <v>0.773425</v>
      </c>
      <c r="K43" s="87"/>
      <c r="L43" s="47" t="n">
        <v>24595.1184</v>
      </c>
      <c r="M43" s="48" t="n">
        <v>41.976381</v>
      </c>
      <c r="N43" s="48" t="n">
        <v>44.182463</v>
      </c>
      <c r="O43" s="48" t="n">
        <v>45.584868</v>
      </c>
      <c r="P43" s="48" t="n">
        <v>2772.03</v>
      </c>
      <c r="Q43" s="48" t="n">
        <v>41.27</v>
      </c>
      <c r="R43" s="49" t="n">
        <f aca="false">P43/3600</f>
        <v>0.770008333333333</v>
      </c>
      <c r="S43" s="54"/>
      <c r="T43" s="55" t="e">
        <f aca="false">bdrate($D43:$D46,E43:E46,$L43:$L46,M43:M46)</f>
        <v>#VALUE!</v>
      </c>
      <c r="U43" s="56" t="e">
        <f aca="false">bdrate($D43:$D46,F43:F46,$L43:$L46,N43:N46)</f>
        <v>#VALUE!</v>
      </c>
      <c r="V43" s="56" t="e">
        <f aca="false">bdrate($D43:$D46,G43:G46,$L43:$L46,O43:O46)</f>
        <v>#VALUE!</v>
      </c>
      <c r="W43" s="75" t="e">
        <f aca="false">bdrateOld($D43:$D46,E43:E46,$L43:$L46,M43:M46)</f>
        <v>#VALUE!</v>
      </c>
      <c r="X43" s="76" t="e">
        <f aca="false">bdrateOld($D43:$D46,F43:F46,$L43:$L46,N43:N46)</f>
        <v>#VALUE!</v>
      </c>
      <c r="Y43" s="77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8" t="n">
        <v>14669.4032</v>
      </c>
      <c r="E44" s="59" t="n">
        <v>39.0298</v>
      </c>
      <c r="F44" s="59" t="n">
        <v>41.9066</v>
      </c>
      <c r="G44" s="59" t="n">
        <v>43.0772</v>
      </c>
      <c r="H44" s="59" t="n">
        <v>2401.65</v>
      </c>
      <c r="I44" s="59" t="n">
        <v>36.88</v>
      </c>
      <c r="J44" s="60" t="n">
        <f aca="false">H44/3600</f>
        <v>0.667125</v>
      </c>
      <c r="K44" s="87"/>
      <c r="L44" s="58" t="n">
        <v>14668.1664</v>
      </c>
      <c r="M44" s="59" t="n">
        <v>39.029626</v>
      </c>
      <c r="N44" s="59" t="n">
        <v>41.908067</v>
      </c>
      <c r="O44" s="59" t="n">
        <v>43.075025</v>
      </c>
      <c r="P44" s="59" t="n">
        <v>2396.39</v>
      </c>
      <c r="Q44" s="59" t="n">
        <v>36.75</v>
      </c>
      <c r="R44" s="60" t="n">
        <f aca="false">P44/3600</f>
        <v>0.665663888888889</v>
      </c>
      <c r="S44" s="54"/>
      <c r="T44" s="64"/>
      <c r="U44" s="33"/>
      <c r="V44" s="33"/>
      <c r="W44" s="64"/>
      <c r="X44" s="33"/>
      <c r="Y44" s="65"/>
    </row>
    <row r="45" customFormat="false" ht="12" hidden="false" customHeight="false" outlineLevel="0" collapsed="false">
      <c r="A45" s="12"/>
      <c r="B45" s="12"/>
      <c r="C45" s="12" t="n">
        <v>32</v>
      </c>
      <c r="D45" s="58" t="n">
        <v>8668.0144</v>
      </c>
      <c r="E45" s="59" t="n">
        <v>35.9608</v>
      </c>
      <c r="F45" s="59" t="n">
        <v>40.1364</v>
      </c>
      <c r="G45" s="59" t="n">
        <v>41.1318</v>
      </c>
      <c r="H45" s="59" t="n">
        <v>2137.34</v>
      </c>
      <c r="I45" s="59" t="n">
        <v>34.78</v>
      </c>
      <c r="J45" s="60" t="n">
        <f aca="false">H45/3600</f>
        <v>0.593705555555556</v>
      </c>
      <c r="K45" s="87"/>
      <c r="L45" s="58" t="n">
        <v>8668.1312</v>
      </c>
      <c r="M45" s="59" t="n">
        <v>35.959837</v>
      </c>
      <c r="N45" s="59" t="n">
        <v>40.137217</v>
      </c>
      <c r="O45" s="59" t="n">
        <v>41.128725</v>
      </c>
      <c r="P45" s="59" t="n">
        <v>2127.15</v>
      </c>
      <c r="Q45" s="59" t="n">
        <v>33.62</v>
      </c>
      <c r="R45" s="60" t="n">
        <f aca="false">P45/3600</f>
        <v>0.590875</v>
      </c>
      <c r="S45" s="54"/>
      <c r="T45" s="64"/>
      <c r="U45" s="33"/>
      <c r="V45" s="33"/>
      <c r="W45" s="64"/>
      <c r="X45" s="33"/>
      <c r="Y45" s="65"/>
    </row>
    <row r="46" customFormat="false" ht="12.75" hidden="false" customHeight="false" outlineLevel="0" collapsed="false">
      <c r="A46" s="12"/>
      <c r="B46" s="17"/>
      <c r="C46" s="17" t="n">
        <v>37</v>
      </c>
      <c r="D46" s="66" t="n">
        <v>5029.6544</v>
      </c>
      <c r="E46" s="67" t="n">
        <v>32.8682</v>
      </c>
      <c r="F46" s="67" t="n">
        <v>38.8648</v>
      </c>
      <c r="G46" s="67" t="n">
        <v>39.7581</v>
      </c>
      <c r="H46" s="67" t="n">
        <v>1934.01</v>
      </c>
      <c r="I46" s="67" t="n">
        <v>30.45</v>
      </c>
      <c r="J46" s="68" t="n">
        <f aca="false">H46/3600</f>
        <v>0.537225</v>
      </c>
      <c r="K46" s="87"/>
      <c r="L46" s="66" t="n">
        <v>5028.9872</v>
      </c>
      <c r="M46" s="67" t="n">
        <v>32.86583</v>
      </c>
      <c r="N46" s="67" t="n">
        <v>38.864595</v>
      </c>
      <c r="O46" s="67" t="n">
        <v>39.760192</v>
      </c>
      <c r="P46" s="67" t="n">
        <v>1926.02</v>
      </c>
      <c r="Q46" s="67" t="n">
        <v>31.43</v>
      </c>
      <c r="R46" s="68" t="n">
        <f aca="false">P46/3600</f>
        <v>0.535005555555556</v>
      </c>
      <c r="S46" s="54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2"/>
      <c r="B47" s="7" t="s">
        <v>55</v>
      </c>
      <c r="C47" s="7" t="n">
        <v>22</v>
      </c>
      <c r="D47" s="47" t="n">
        <v>45440.6912</v>
      </c>
      <c r="E47" s="48" t="n">
        <v>41.0818</v>
      </c>
      <c r="F47" s="48" t="n">
        <v>42.5962</v>
      </c>
      <c r="G47" s="48" t="n">
        <v>43.4144</v>
      </c>
      <c r="H47" s="48" t="n">
        <v>3034.08</v>
      </c>
      <c r="I47" s="48" t="n">
        <v>41.5</v>
      </c>
      <c r="J47" s="49" t="n">
        <f aca="false">H47/3600</f>
        <v>0.8428</v>
      </c>
      <c r="K47" s="87"/>
      <c r="L47" s="47" t="n">
        <v>45440.4808</v>
      </c>
      <c r="M47" s="48" t="n">
        <v>41.081644</v>
      </c>
      <c r="N47" s="48" t="n">
        <v>42.595945</v>
      </c>
      <c r="O47" s="48" t="n">
        <v>43.415038</v>
      </c>
      <c r="P47" s="48" t="n">
        <v>3026.7</v>
      </c>
      <c r="Q47" s="48" t="n">
        <v>41.91</v>
      </c>
      <c r="R47" s="49" t="n">
        <f aca="false">P47/3600</f>
        <v>0.84075</v>
      </c>
      <c r="S47" s="54"/>
      <c r="T47" s="55" t="e">
        <f aca="false">bdrate($D47:$D50,E47:E50,$L47:$L50,M47:M50)</f>
        <v>#VALUE!</v>
      </c>
      <c r="U47" s="56" t="e">
        <f aca="false">bdrate($D47:$D50,F47:F50,$L47:$L50,N47:N50)</f>
        <v>#VALUE!</v>
      </c>
      <c r="V47" s="56" t="e">
        <f aca="false">bdrate($D47:$D50,G47:G50,$L47:$L50,O47:O50)</f>
        <v>#VALUE!</v>
      </c>
      <c r="W47" s="75" t="e">
        <f aca="false">bdrateOld($D47:$D50,E47:E50,$L47:$L50,M47:M50)</f>
        <v>#VALUE!</v>
      </c>
      <c r="X47" s="76" t="e">
        <f aca="false">bdrateOld($D47:$D50,F47:F50,$L47:$L50,N47:N50)</f>
        <v>#VALUE!</v>
      </c>
      <c r="Y47" s="77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8" t="n">
        <v>28135.56</v>
      </c>
      <c r="E48" s="59" t="n">
        <v>36.8699</v>
      </c>
      <c r="F48" s="59" t="n">
        <v>39.4846</v>
      </c>
      <c r="G48" s="59" t="n">
        <v>40.2669</v>
      </c>
      <c r="H48" s="59" t="n">
        <v>2594.16</v>
      </c>
      <c r="I48" s="59" t="n">
        <v>37.52</v>
      </c>
      <c r="J48" s="60" t="n">
        <f aca="false">H48/3600</f>
        <v>0.7206</v>
      </c>
      <c r="K48" s="87"/>
      <c r="L48" s="58" t="n">
        <v>28139.0488</v>
      </c>
      <c r="M48" s="59" t="n">
        <v>36.870837</v>
      </c>
      <c r="N48" s="59" t="n">
        <v>39.483368</v>
      </c>
      <c r="O48" s="59" t="n">
        <v>40.265775</v>
      </c>
      <c r="P48" s="59" t="n">
        <v>2585.84</v>
      </c>
      <c r="Q48" s="59" t="n">
        <v>37.45</v>
      </c>
      <c r="R48" s="60" t="n">
        <f aca="false">P48/3600</f>
        <v>0.718288888888889</v>
      </c>
      <c r="S48" s="54"/>
      <c r="T48" s="64"/>
      <c r="U48" s="33"/>
      <c r="V48" s="33"/>
      <c r="W48" s="64"/>
      <c r="X48" s="33"/>
      <c r="Y48" s="65"/>
    </row>
    <row r="49" customFormat="false" ht="12" hidden="false" customHeight="false" outlineLevel="0" collapsed="false">
      <c r="A49" s="12"/>
      <c r="B49" s="12"/>
      <c r="C49" s="12" t="n">
        <v>32</v>
      </c>
      <c r="D49" s="58" t="n">
        <v>16768.5584</v>
      </c>
      <c r="E49" s="59" t="n">
        <v>33.0357</v>
      </c>
      <c r="F49" s="59" t="n">
        <v>37.4192</v>
      </c>
      <c r="G49" s="59" t="n">
        <v>38.1171</v>
      </c>
      <c r="H49" s="59" t="n">
        <v>2211.78</v>
      </c>
      <c r="I49" s="59" t="n">
        <v>33.93</v>
      </c>
      <c r="J49" s="60" t="n">
        <f aca="false">H49/3600</f>
        <v>0.614383333333333</v>
      </c>
      <c r="K49" s="87"/>
      <c r="L49" s="58" t="n">
        <v>16768.8752</v>
      </c>
      <c r="M49" s="59" t="n">
        <v>33.035589</v>
      </c>
      <c r="N49" s="59" t="n">
        <v>37.41896</v>
      </c>
      <c r="O49" s="59" t="n">
        <v>38.117721</v>
      </c>
      <c r="P49" s="59" t="n">
        <v>2203.77</v>
      </c>
      <c r="Q49" s="59" t="n">
        <v>33.7</v>
      </c>
      <c r="R49" s="60" t="n">
        <f aca="false">P49/3600</f>
        <v>0.612158333333333</v>
      </c>
      <c r="S49" s="54"/>
      <c r="T49" s="64"/>
      <c r="U49" s="33"/>
      <c r="V49" s="33"/>
      <c r="W49" s="64"/>
      <c r="X49" s="33"/>
      <c r="Y49" s="65"/>
    </row>
    <row r="50" customFormat="false" ht="12.75" hidden="false" customHeight="false" outlineLevel="0" collapsed="false">
      <c r="A50" s="12"/>
      <c r="B50" s="17"/>
      <c r="C50" s="17" t="n">
        <v>37</v>
      </c>
      <c r="D50" s="66" t="n">
        <v>9164.8136</v>
      </c>
      <c r="E50" s="67" t="n">
        <v>29.3374</v>
      </c>
      <c r="F50" s="67" t="n">
        <v>36.0241</v>
      </c>
      <c r="G50" s="67" t="n">
        <v>36.6551</v>
      </c>
      <c r="H50" s="67" t="n">
        <v>1885.56</v>
      </c>
      <c r="I50" s="67" t="n">
        <v>30.23</v>
      </c>
      <c r="J50" s="68" t="n">
        <f aca="false">H50/3600</f>
        <v>0.523766666666667</v>
      </c>
      <c r="K50" s="87"/>
      <c r="L50" s="66" t="n">
        <v>9163.7832</v>
      </c>
      <c r="M50" s="67" t="n">
        <v>29.336501</v>
      </c>
      <c r="N50" s="67" t="n">
        <v>36.025186</v>
      </c>
      <c r="O50" s="67" t="n">
        <v>36.656464</v>
      </c>
      <c r="P50" s="67" t="n">
        <v>1883.14</v>
      </c>
      <c r="Q50" s="67" t="n">
        <v>30.84</v>
      </c>
      <c r="R50" s="68" t="n">
        <f aca="false">P50/3600</f>
        <v>0.523094444444444</v>
      </c>
      <c r="S50" s="54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2"/>
      <c r="B51" s="7" t="s">
        <v>58</v>
      </c>
      <c r="C51" s="7" t="n">
        <v>22</v>
      </c>
      <c r="D51" s="47" t="n">
        <v>15789.948</v>
      </c>
      <c r="E51" s="48" t="n">
        <v>42.3539</v>
      </c>
      <c r="F51" s="48" t="n">
        <v>43.4249</v>
      </c>
      <c r="G51" s="48" t="n">
        <v>44.2844</v>
      </c>
      <c r="H51" s="48" t="n">
        <v>1458.12</v>
      </c>
      <c r="I51" s="48" t="n">
        <v>20.11</v>
      </c>
      <c r="J51" s="49" t="n">
        <f aca="false">H51/3600</f>
        <v>0.405033333333333</v>
      </c>
      <c r="K51" s="87"/>
      <c r="L51" s="47" t="n">
        <v>15791.2</v>
      </c>
      <c r="M51" s="48" t="n">
        <v>42.352049</v>
      </c>
      <c r="N51" s="48" t="n">
        <v>43.426205</v>
      </c>
      <c r="O51" s="48" t="n">
        <v>44.284846</v>
      </c>
      <c r="P51" s="48" t="n">
        <v>1455.77</v>
      </c>
      <c r="Q51" s="48" t="n">
        <v>19.08</v>
      </c>
      <c r="R51" s="49" t="n">
        <f aca="false">P51/3600</f>
        <v>0.404380555555556</v>
      </c>
      <c r="S51" s="54"/>
      <c r="T51" s="55" t="e">
        <f aca="false">bdrate($D51:$D54,E51:E54,$L51:$L54,M51:M54)</f>
        <v>#VALUE!</v>
      </c>
      <c r="U51" s="56" t="e">
        <f aca="false">bdrate($D51:$D54,F51:F54,$L51:$L54,N51:N54)</f>
        <v>#VALUE!</v>
      </c>
      <c r="V51" s="56" t="e">
        <f aca="false">bdrate($D51:$D54,G51:G54,$L51:$L54,O51:O54)</f>
        <v>#VALUE!</v>
      </c>
      <c r="W51" s="75" t="e">
        <f aca="false">bdrateOld($D51:$D54,E51:E54,$L51:$L54,M51:M54)</f>
        <v>#VALUE!</v>
      </c>
      <c r="X51" s="76" t="e">
        <f aca="false">bdrateOld($D51:$D54,F51:F54,$L51:$L54,N51:N54)</f>
        <v>#VALUE!</v>
      </c>
      <c r="Y51" s="77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8" t="n">
        <v>9471.2152</v>
      </c>
      <c r="E52" s="59" t="n">
        <v>38.9281</v>
      </c>
      <c r="F52" s="59" t="n">
        <v>40.2547</v>
      </c>
      <c r="G52" s="59" t="n">
        <v>41.6793</v>
      </c>
      <c r="H52" s="59" t="n">
        <v>1261.38</v>
      </c>
      <c r="I52" s="59" t="n">
        <v>17.71</v>
      </c>
      <c r="J52" s="60" t="n">
        <f aca="false">H52/3600</f>
        <v>0.350383333333333</v>
      </c>
      <c r="K52" s="87"/>
      <c r="L52" s="58" t="n">
        <v>9471.7432</v>
      </c>
      <c r="M52" s="59" t="n">
        <v>38.927314</v>
      </c>
      <c r="N52" s="59" t="n">
        <v>40.254119</v>
      </c>
      <c r="O52" s="59" t="n">
        <v>41.679786</v>
      </c>
      <c r="P52" s="59" t="n">
        <v>1260.41</v>
      </c>
      <c r="Q52" s="59" t="n">
        <v>17.67</v>
      </c>
      <c r="R52" s="60" t="n">
        <f aca="false">P52/3600</f>
        <v>0.350113888888889</v>
      </c>
      <c r="S52" s="54"/>
      <c r="T52" s="64"/>
      <c r="U52" s="33"/>
      <c r="V52" s="33"/>
      <c r="W52" s="64"/>
      <c r="X52" s="33"/>
      <c r="Y52" s="65"/>
    </row>
    <row r="53" customFormat="false" ht="12" hidden="false" customHeight="false" outlineLevel="0" collapsed="false">
      <c r="A53" s="12"/>
      <c r="B53" s="12"/>
      <c r="C53" s="12" t="n">
        <v>32</v>
      </c>
      <c r="D53" s="58" t="n">
        <v>5375.2344</v>
      </c>
      <c r="E53" s="59" t="n">
        <v>35.4786</v>
      </c>
      <c r="F53" s="59" t="n">
        <v>38.1169</v>
      </c>
      <c r="G53" s="59" t="n">
        <v>39.8755</v>
      </c>
      <c r="H53" s="59" t="n">
        <v>1105.17</v>
      </c>
      <c r="I53" s="59" t="n">
        <v>16.46</v>
      </c>
      <c r="J53" s="60" t="n">
        <f aca="false">H53/3600</f>
        <v>0.306991666666667</v>
      </c>
      <c r="K53" s="87"/>
      <c r="L53" s="58" t="n">
        <v>5376.0512</v>
      </c>
      <c r="M53" s="59" t="n">
        <v>35.479154</v>
      </c>
      <c r="N53" s="59" t="n">
        <v>38.115057</v>
      </c>
      <c r="O53" s="59" t="n">
        <v>39.877417</v>
      </c>
      <c r="P53" s="59" t="n">
        <v>1103.16</v>
      </c>
      <c r="Q53" s="59" t="n">
        <v>16.37</v>
      </c>
      <c r="R53" s="60" t="n">
        <f aca="false">P53/3600</f>
        <v>0.306433333333333</v>
      </c>
      <c r="S53" s="54"/>
      <c r="T53" s="64"/>
      <c r="U53" s="33"/>
      <c r="V53" s="33"/>
      <c r="W53" s="64"/>
      <c r="X53" s="33"/>
      <c r="Y53" s="65"/>
    </row>
    <row r="54" customFormat="false" ht="12.75" hidden="false" customHeight="false" outlineLevel="0" collapsed="false">
      <c r="A54" s="17"/>
      <c r="B54" s="17"/>
      <c r="C54" s="17" t="n">
        <v>37</v>
      </c>
      <c r="D54" s="66" t="n">
        <v>2681.412</v>
      </c>
      <c r="E54" s="67" t="n">
        <v>32.0615</v>
      </c>
      <c r="F54" s="67" t="n">
        <v>36.7716</v>
      </c>
      <c r="G54" s="67" t="n">
        <v>38.5769</v>
      </c>
      <c r="H54" s="67" t="n">
        <v>981.76</v>
      </c>
      <c r="I54" s="67" t="n">
        <v>14.84</v>
      </c>
      <c r="J54" s="68" t="n">
        <f aca="false">H54/3600</f>
        <v>0.272711111111111</v>
      </c>
      <c r="K54" s="87"/>
      <c r="L54" s="66" t="n">
        <v>2682.4976</v>
      </c>
      <c r="M54" s="67" t="n">
        <v>32.060095</v>
      </c>
      <c r="N54" s="67" t="n">
        <v>36.769142</v>
      </c>
      <c r="O54" s="67" t="n">
        <v>38.582952</v>
      </c>
      <c r="P54" s="67" t="n">
        <v>976.69</v>
      </c>
      <c r="Q54" s="67" t="n">
        <v>14.77</v>
      </c>
      <c r="R54" s="68" t="n">
        <f aca="false">P54/3600</f>
        <v>0.271302777777778</v>
      </c>
      <c r="S54" s="54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7" t="n">
        <v>5550.5048</v>
      </c>
      <c r="E55" s="48" t="n">
        <v>42.9647</v>
      </c>
      <c r="F55" s="48" t="n">
        <v>45.2464</v>
      </c>
      <c r="G55" s="48" t="n">
        <v>45.0298</v>
      </c>
      <c r="H55" s="48" t="n">
        <v>577.05</v>
      </c>
      <c r="I55" s="48" t="n">
        <v>8.46</v>
      </c>
      <c r="J55" s="49" t="n">
        <f aca="false">H55/3600</f>
        <v>0.160291666666667</v>
      </c>
      <c r="K55" s="87"/>
      <c r="L55" s="47" t="n">
        <v>5549.7728</v>
      </c>
      <c r="M55" s="48" t="n">
        <v>42.966336</v>
      </c>
      <c r="N55" s="48" t="n">
        <v>45.236099</v>
      </c>
      <c r="O55" s="48" t="n">
        <v>45.029995</v>
      </c>
      <c r="P55" s="48" t="n">
        <v>574.67</v>
      </c>
      <c r="Q55" s="48" t="n">
        <v>8.43</v>
      </c>
      <c r="R55" s="49" t="n">
        <f aca="false">P55/3600</f>
        <v>0.159630555555556</v>
      </c>
      <c r="S55" s="54"/>
      <c r="T55" s="55" t="e">
        <f aca="false">bdrate($D55:$D58,E55:E58,$L55:$L58,M55:M58)</f>
        <v>#VALUE!</v>
      </c>
      <c r="U55" s="56" t="e">
        <f aca="false">bdrate($D55:$D58,F55:F58,$L55:$L58,N55:N58)</f>
        <v>#VALUE!</v>
      </c>
      <c r="V55" s="56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8" t="n">
        <v>3276.6936</v>
      </c>
      <c r="E56" s="59" t="n">
        <v>39.3444</v>
      </c>
      <c r="F56" s="59" t="n">
        <v>42.3343</v>
      </c>
      <c r="G56" s="59" t="n">
        <v>41.852</v>
      </c>
      <c r="H56" s="59" t="n">
        <v>500.54</v>
      </c>
      <c r="I56" s="59" t="n">
        <v>7.53</v>
      </c>
      <c r="J56" s="60" t="n">
        <f aca="false">H56/3600</f>
        <v>0.139038888888889</v>
      </c>
      <c r="K56" s="87"/>
      <c r="L56" s="58" t="n">
        <v>3276.6664</v>
      </c>
      <c r="M56" s="59" t="n">
        <v>39.345983</v>
      </c>
      <c r="N56" s="59" t="n">
        <v>42.325951</v>
      </c>
      <c r="O56" s="59" t="n">
        <v>41.843903</v>
      </c>
      <c r="P56" s="59" t="n">
        <v>497.6</v>
      </c>
      <c r="Q56" s="59" t="n">
        <v>7.53</v>
      </c>
      <c r="R56" s="60" t="n">
        <f aca="false">P56/3600</f>
        <v>0.138222222222222</v>
      </c>
      <c r="S56" s="54"/>
      <c r="T56" s="64"/>
      <c r="U56" s="33"/>
      <c r="V56" s="33"/>
      <c r="W56" s="64"/>
      <c r="X56" s="33"/>
      <c r="Y56" s="65"/>
    </row>
    <row r="57" customFormat="false" ht="12" hidden="false" customHeight="false" outlineLevel="0" collapsed="false">
      <c r="A57" s="12"/>
      <c r="B57" s="12"/>
      <c r="C57" s="12" t="n">
        <v>32</v>
      </c>
      <c r="D57" s="58" t="n">
        <v>1864.5392</v>
      </c>
      <c r="E57" s="59" t="n">
        <v>35.9054</v>
      </c>
      <c r="F57" s="59" t="n">
        <v>40.1288</v>
      </c>
      <c r="G57" s="59" t="n">
        <v>39.4865</v>
      </c>
      <c r="H57" s="59" t="n">
        <v>437.86</v>
      </c>
      <c r="I57" s="59" t="n">
        <v>6.71</v>
      </c>
      <c r="J57" s="60" t="n">
        <f aca="false">H57/3600</f>
        <v>0.121627777777778</v>
      </c>
      <c r="K57" s="87"/>
      <c r="L57" s="58" t="n">
        <v>1863.9672</v>
      </c>
      <c r="M57" s="59" t="n">
        <v>35.904379</v>
      </c>
      <c r="N57" s="59" t="n">
        <v>40.126028</v>
      </c>
      <c r="O57" s="59" t="n">
        <v>39.479824</v>
      </c>
      <c r="P57" s="59" t="n">
        <v>436.8</v>
      </c>
      <c r="Q57" s="59" t="n">
        <v>6.68</v>
      </c>
      <c r="R57" s="60" t="n">
        <f aca="false">P57/3600</f>
        <v>0.121333333333333</v>
      </c>
      <c r="S57" s="54"/>
      <c r="T57" s="64"/>
      <c r="U57" s="33"/>
      <c r="V57" s="33"/>
      <c r="W57" s="64"/>
      <c r="X57" s="33"/>
      <c r="Y57" s="65"/>
    </row>
    <row r="58" customFormat="false" ht="12.75" hidden="false" customHeight="false" outlineLevel="0" collapsed="false">
      <c r="A58" s="12"/>
      <c r="B58" s="17"/>
      <c r="C58" s="17" t="n">
        <v>37</v>
      </c>
      <c r="D58" s="66" t="n">
        <v>1042.6672</v>
      </c>
      <c r="E58" s="67" t="n">
        <v>32.7242</v>
      </c>
      <c r="F58" s="67" t="n">
        <v>38.6111</v>
      </c>
      <c r="G58" s="67" t="n">
        <v>37.7724</v>
      </c>
      <c r="H58" s="67" t="n">
        <v>392.81</v>
      </c>
      <c r="I58" s="67" t="n">
        <v>6.02</v>
      </c>
      <c r="J58" s="68" t="n">
        <f aca="false">H58/3600</f>
        <v>0.109113888888889</v>
      </c>
      <c r="K58" s="87"/>
      <c r="L58" s="66" t="n">
        <v>1042.3152</v>
      </c>
      <c r="M58" s="67" t="n">
        <v>32.723158</v>
      </c>
      <c r="N58" s="67" t="n">
        <v>38.604064</v>
      </c>
      <c r="O58" s="67" t="n">
        <v>37.769222</v>
      </c>
      <c r="P58" s="67" t="n">
        <v>390.79</v>
      </c>
      <c r="Q58" s="67" t="n">
        <v>5.98</v>
      </c>
      <c r="R58" s="68" t="n">
        <f aca="false">P58/3600</f>
        <v>0.108552777777778</v>
      </c>
      <c r="S58" s="54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2"/>
      <c r="B59" s="7" t="s">
        <v>43</v>
      </c>
      <c r="C59" s="7" t="n">
        <v>22</v>
      </c>
      <c r="D59" s="47" t="n">
        <v>13686.1072</v>
      </c>
      <c r="E59" s="48" t="n">
        <v>41.2562</v>
      </c>
      <c r="F59" s="48" t="n">
        <v>43.3708</v>
      </c>
      <c r="G59" s="48" t="n">
        <v>44.2881</v>
      </c>
      <c r="H59" s="48" t="n">
        <v>873.41</v>
      </c>
      <c r="I59" s="48" t="n">
        <v>12.21</v>
      </c>
      <c r="J59" s="49" t="n">
        <f aca="false">H59/3600</f>
        <v>0.242613888888889</v>
      </c>
      <c r="K59" s="87"/>
      <c r="L59" s="47" t="n">
        <v>13685.4512</v>
      </c>
      <c r="M59" s="48" t="n">
        <v>41.256626</v>
      </c>
      <c r="N59" s="48" t="n">
        <v>43.371724</v>
      </c>
      <c r="O59" s="48" t="n">
        <v>44.287216</v>
      </c>
      <c r="P59" s="48" t="n">
        <v>869.78</v>
      </c>
      <c r="Q59" s="48" t="n">
        <v>12.18</v>
      </c>
      <c r="R59" s="49" t="n">
        <f aca="false">P59/3600</f>
        <v>0.241605555555556</v>
      </c>
      <c r="S59" s="54"/>
      <c r="T59" s="55" t="e">
        <f aca="false">bdrate($D59:$D62,E59:E62,$L59:$L62,M59:M62)</f>
        <v>#VALUE!</v>
      </c>
      <c r="U59" s="56" t="e">
        <f aca="false">bdrate($D59:$D62,F59:F62,$L59:$L62,N59:N62)</f>
        <v>#VALUE!</v>
      </c>
      <c r="V59" s="56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8" t="n">
        <v>8688.548</v>
      </c>
      <c r="E60" s="59" t="n">
        <v>36.8151</v>
      </c>
      <c r="F60" s="59" t="n">
        <v>40.7563</v>
      </c>
      <c r="G60" s="59" t="n">
        <v>41.7904</v>
      </c>
      <c r="H60" s="59" t="n">
        <v>748.29</v>
      </c>
      <c r="I60" s="59" t="n">
        <v>10.69</v>
      </c>
      <c r="J60" s="60" t="n">
        <f aca="false">H60/3600</f>
        <v>0.207858333333333</v>
      </c>
      <c r="K60" s="87"/>
      <c r="L60" s="58" t="n">
        <v>8688.4792</v>
      </c>
      <c r="M60" s="59" t="n">
        <v>36.815138</v>
      </c>
      <c r="N60" s="59" t="n">
        <v>40.755795</v>
      </c>
      <c r="O60" s="59" t="n">
        <v>41.793962</v>
      </c>
      <c r="P60" s="59" t="n">
        <v>744.93</v>
      </c>
      <c r="Q60" s="59" t="n">
        <v>10.69</v>
      </c>
      <c r="R60" s="60" t="n">
        <f aca="false">P60/3600</f>
        <v>0.206925</v>
      </c>
      <c r="S60" s="54"/>
      <c r="T60" s="64"/>
      <c r="U60" s="33"/>
      <c r="V60" s="33"/>
      <c r="W60" s="64"/>
      <c r="X60" s="33"/>
      <c r="Y60" s="65"/>
    </row>
    <row r="61" customFormat="false" ht="12" hidden="false" customHeight="false" outlineLevel="0" collapsed="false">
      <c r="A61" s="12"/>
      <c r="B61" s="12"/>
      <c r="C61" s="12" t="n">
        <v>32</v>
      </c>
      <c r="D61" s="58" t="n">
        <v>5333.3696</v>
      </c>
      <c r="E61" s="59" t="n">
        <v>33.0073</v>
      </c>
      <c r="F61" s="59" t="n">
        <v>39.1721</v>
      </c>
      <c r="G61" s="59" t="n">
        <v>40.1118</v>
      </c>
      <c r="H61" s="59" t="n">
        <v>638.87</v>
      </c>
      <c r="I61" s="59" t="n">
        <v>9.42</v>
      </c>
      <c r="J61" s="60" t="n">
        <f aca="false">H61/3600</f>
        <v>0.177463888888889</v>
      </c>
      <c r="K61" s="87"/>
      <c r="L61" s="58" t="n">
        <v>5334.4864</v>
      </c>
      <c r="M61" s="59" t="n">
        <v>33.008142</v>
      </c>
      <c r="N61" s="59" t="n">
        <v>39.168395</v>
      </c>
      <c r="O61" s="59" t="n">
        <v>40.117017</v>
      </c>
      <c r="P61" s="59" t="n">
        <v>636.19</v>
      </c>
      <c r="Q61" s="59" t="n">
        <v>9.39</v>
      </c>
      <c r="R61" s="60" t="n">
        <f aca="false">P61/3600</f>
        <v>0.176719444444444</v>
      </c>
      <c r="S61" s="54"/>
      <c r="T61" s="64"/>
      <c r="U61" s="33"/>
      <c r="V61" s="33"/>
      <c r="W61" s="64"/>
      <c r="X61" s="33"/>
      <c r="Y61" s="65"/>
    </row>
    <row r="62" customFormat="false" ht="12.75" hidden="false" customHeight="false" outlineLevel="0" collapsed="false">
      <c r="A62" s="12"/>
      <c r="B62" s="17"/>
      <c r="C62" s="17" t="n">
        <v>37</v>
      </c>
      <c r="D62" s="66" t="n">
        <v>3160.7488</v>
      </c>
      <c r="E62" s="67" t="n">
        <v>29.4943</v>
      </c>
      <c r="F62" s="67" t="n">
        <v>38.1737</v>
      </c>
      <c r="G62" s="67" t="n">
        <v>39.0124</v>
      </c>
      <c r="H62" s="67" t="n">
        <v>551.19</v>
      </c>
      <c r="I62" s="67" t="n">
        <v>8.54</v>
      </c>
      <c r="J62" s="68" t="n">
        <f aca="false">H62/3600</f>
        <v>0.153108333333333</v>
      </c>
      <c r="K62" s="87"/>
      <c r="L62" s="66" t="n">
        <v>3159.8144</v>
      </c>
      <c r="M62" s="67" t="n">
        <v>29.494177</v>
      </c>
      <c r="N62" s="67" t="n">
        <v>38.167692</v>
      </c>
      <c r="O62" s="67" t="n">
        <v>39.008428</v>
      </c>
      <c r="P62" s="67" t="n">
        <v>549.7</v>
      </c>
      <c r="Q62" s="67" t="n">
        <v>8.51</v>
      </c>
      <c r="R62" s="68" t="n">
        <f aca="false">P62/3600</f>
        <v>0.152694444444444</v>
      </c>
      <c r="S62" s="54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2"/>
      <c r="B63" s="7" t="s">
        <v>39</v>
      </c>
      <c r="C63" s="7" t="n">
        <v>22</v>
      </c>
      <c r="D63" s="47" t="n">
        <v>11898.8864</v>
      </c>
      <c r="E63" s="48" t="n">
        <v>41.0437</v>
      </c>
      <c r="F63" s="48" t="n">
        <v>42.2251</v>
      </c>
      <c r="G63" s="48" t="n">
        <v>42.9119</v>
      </c>
      <c r="H63" s="48" t="n">
        <v>760.61</v>
      </c>
      <c r="I63" s="48" t="n">
        <v>10.49</v>
      </c>
      <c r="J63" s="49" t="n">
        <f aca="false">H63/3600</f>
        <v>0.211280555555556</v>
      </c>
      <c r="K63" s="87"/>
      <c r="L63" s="47" t="n">
        <v>11899.8808</v>
      </c>
      <c r="M63" s="48" t="n">
        <v>41.044613</v>
      </c>
      <c r="N63" s="48" t="n">
        <v>42.227133</v>
      </c>
      <c r="O63" s="48" t="n">
        <v>42.914148</v>
      </c>
      <c r="P63" s="48" t="n">
        <v>757.39</v>
      </c>
      <c r="Q63" s="48" t="n">
        <v>10.5</v>
      </c>
      <c r="R63" s="49" t="n">
        <f aca="false">P63/3600</f>
        <v>0.210386111111111</v>
      </c>
      <c r="S63" s="54"/>
      <c r="T63" s="55" t="e">
        <f aca="false">bdrate($D63:$D66,E63:E66,$L63:$L66,M63:M66)</f>
        <v>#VALUE!</v>
      </c>
      <c r="U63" s="56" t="e">
        <f aca="false">bdrate($D63:$D66,F63:F66,$L63:$L66,N63:N66)</f>
        <v>#VALUE!</v>
      </c>
      <c r="V63" s="56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8" t="n">
        <v>7296.7496</v>
      </c>
      <c r="E64" s="59" t="n">
        <v>36.7015</v>
      </c>
      <c r="F64" s="59" t="n">
        <v>39.1738</v>
      </c>
      <c r="G64" s="59" t="n">
        <v>39.6857</v>
      </c>
      <c r="H64" s="59" t="n">
        <v>644.62</v>
      </c>
      <c r="I64" s="59" t="n">
        <v>9.53</v>
      </c>
      <c r="J64" s="60" t="n">
        <f aca="false">H64/3600</f>
        <v>0.179061111111111</v>
      </c>
      <c r="K64" s="87"/>
      <c r="L64" s="58" t="n">
        <v>7296.4056</v>
      </c>
      <c r="M64" s="59" t="n">
        <v>36.701182</v>
      </c>
      <c r="N64" s="59" t="n">
        <v>39.175068</v>
      </c>
      <c r="O64" s="59" t="n">
        <v>39.681732</v>
      </c>
      <c r="P64" s="59" t="n">
        <v>642.62</v>
      </c>
      <c r="Q64" s="59" t="n">
        <v>9.59</v>
      </c>
      <c r="R64" s="60" t="n">
        <f aca="false">P64/3600</f>
        <v>0.178505555555556</v>
      </c>
      <c r="S64" s="54"/>
      <c r="T64" s="64"/>
      <c r="U64" s="33"/>
      <c r="V64" s="33"/>
      <c r="W64" s="64"/>
      <c r="X64" s="33"/>
      <c r="Y64" s="65"/>
    </row>
    <row r="65" customFormat="false" ht="12" hidden="false" customHeight="false" outlineLevel="0" collapsed="false">
      <c r="A65" s="12"/>
      <c r="B65" s="12"/>
      <c r="C65" s="12" t="n">
        <v>32</v>
      </c>
      <c r="D65" s="58" t="n">
        <v>4137.0192</v>
      </c>
      <c r="E65" s="59" t="n">
        <v>32.7097</v>
      </c>
      <c r="F65" s="59" t="n">
        <v>37.0078</v>
      </c>
      <c r="G65" s="59" t="n">
        <v>37.4603</v>
      </c>
      <c r="H65" s="59" t="n">
        <v>536.9</v>
      </c>
      <c r="I65" s="59" t="n">
        <v>8.43</v>
      </c>
      <c r="J65" s="60" t="n">
        <f aca="false">H65/3600</f>
        <v>0.149138888888889</v>
      </c>
      <c r="K65" s="87"/>
      <c r="L65" s="58" t="n">
        <v>4136.6112</v>
      </c>
      <c r="M65" s="59" t="n">
        <v>32.709178</v>
      </c>
      <c r="N65" s="59" t="n">
        <v>37.001284</v>
      </c>
      <c r="O65" s="59" t="n">
        <v>37.462077</v>
      </c>
      <c r="P65" s="59" t="n">
        <v>536.35</v>
      </c>
      <c r="Q65" s="59" t="n">
        <v>8.43</v>
      </c>
      <c r="R65" s="60" t="n">
        <f aca="false">P65/3600</f>
        <v>0.148986111111111</v>
      </c>
      <c r="S65" s="54"/>
      <c r="T65" s="64"/>
      <c r="U65" s="33"/>
      <c r="V65" s="33"/>
      <c r="W65" s="64"/>
      <c r="X65" s="33"/>
      <c r="Y65" s="65"/>
    </row>
    <row r="66" customFormat="false" ht="12.75" hidden="false" customHeight="false" outlineLevel="0" collapsed="false">
      <c r="A66" s="12"/>
      <c r="B66" s="17"/>
      <c r="C66" s="17" t="n">
        <v>37</v>
      </c>
      <c r="D66" s="66" t="n">
        <v>2153.6336</v>
      </c>
      <c r="E66" s="67" t="n">
        <v>29.1891</v>
      </c>
      <c r="F66" s="67" t="n">
        <v>35.5722</v>
      </c>
      <c r="G66" s="67" t="n">
        <v>35.9882</v>
      </c>
      <c r="H66" s="67" t="n">
        <v>453.19</v>
      </c>
      <c r="I66" s="67" t="n">
        <v>7.34</v>
      </c>
      <c r="J66" s="68" t="n">
        <f aca="false">H66/3600</f>
        <v>0.125886111111111</v>
      </c>
      <c r="K66" s="87"/>
      <c r="L66" s="66" t="n">
        <v>2153.1976</v>
      </c>
      <c r="M66" s="67" t="n">
        <v>29.18753</v>
      </c>
      <c r="N66" s="67" t="n">
        <v>35.568494</v>
      </c>
      <c r="O66" s="67" t="n">
        <v>35.992126</v>
      </c>
      <c r="P66" s="67" t="n">
        <v>451.56</v>
      </c>
      <c r="Q66" s="67" t="n">
        <v>7.33</v>
      </c>
      <c r="R66" s="68" t="n">
        <f aca="false">P66/3600</f>
        <v>0.125433333333333</v>
      </c>
      <c r="S66" s="54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2"/>
      <c r="B67" s="7" t="s">
        <v>58</v>
      </c>
      <c r="C67" s="7" t="n">
        <v>22</v>
      </c>
      <c r="D67" s="47" t="n">
        <v>4705.1968</v>
      </c>
      <c r="E67" s="48" t="n">
        <v>42.4583</v>
      </c>
      <c r="F67" s="48" t="n">
        <v>43.0622</v>
      </c>
      <c r="G67" s="48" t="n">
        <v>43.9518</v>
      </c>
      <c r="H67" s="48" t="n">
        <v>380.82</v>
      </c>
      <c r="I67" s="48" t="n">
        <v>5.13</v>
      </c>
      <c r="J67" s="49" t="n">
        <f aca="false">H67/3600</f>
        <v>0.105783333333333</v>
      </c>
      <c r="K67" s="87"/>
      <c r="L67" s="47" t="n">
        <v>4704.2088</v>
      </c>
      <c r="M67" s="48" t="n">
        <v>42.456483</v>
      </c>
      <c r="N67" s="48" t="n">
        <v>43.062011</v>
      </c>
      <c r="O67" s="48" t="n">
        <v>43.953529</v>
      </c>
      <c r="P67" s="48" t="n">
        <v>380.07</v>
      </c>
      <c r="Q67" s="48" t="n">
        <v>5.15</v>
      </c>
      <c r="R67" s="49" t="n">
        <f aca="false">P67/3600</f>
        <v>0.105575</v>
      </c>
      <c r="S67" s="54"/>
      <c r="T67" s="55" t="e">
        <f aca="false">bdrate($D67:$D70,E67:E70,$L67:$L70,M67:M70)</f>
        <v>#VALUE!</v>
      </c>
      <c r="U67" s="56" t="e">
        <f aca="false">bdrate($D67:$D70,F67:F70,$L67:$L70,N67:N70)</f>
        <v>#VALUE!</v>
      </c>
      <c r="V67" s="56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8" t="n">
        <v>2811.2424</v>
      </c>
      <c r="E68" s="59" t="n">
        <v>38.3856</v>
      </c>
      <c r="F68" s="59" t="n">
        <v>39.8446</v>
      </c>
      <c r="G68" s="59" t="n">
        <v>41.0993</v>
      </c>
      <c r="H68" s="59" t="n">
        <v>328.19</v>
      </c>
      <c r="I68" s="59" t="n">
        <v>4.78</v>
      </c>
      <c r="J68" s="60" t="n">
        <f aca="false">H68/3600</f>
        <v>0.0911638888888889</v>
      </c>
      <c r="K68" s="87"/>
      <c r="L68" s="58" t="n">
        <v>2812.212</v>
      </c>
      <c r="M68" s="59" t="n">
        <v>38.386394</v>
      </c>
      <c r="N68" s="59" t="n">
        <v>39.848295</v>
      </c>
      <c r="O68" s="59" t="n">
        <v>41.099681</v>
      </c>
      <c r="P68" s="59" t="n">
        <v>327.24</v>
      </c>
      <c r="Q68" s="59" t="n">
        <v>4.78</v>
      </c>
      <c r="R68" s="60" t="n">
        <f aca="false">P68/3600</f>
        <v>0.0909</v>
      </c>
      <c r="S68" s="54"/>
      <c r="T68" s="64"/>
      <c r="U68" s="33"/>
      <c r="V68" s="33"/>
      <c r="W68" s="64"/>
      <c r="X68" s="33"/>
      <c r="Y68" s="65"/>
    </row>
    <row r="69" customFormat="false" ht="12" hidden="false" customHeight="false" outlineLevel="0" collapsed="false">
      <c r="A69" s="12"/>
      <c r="B69" s="12"/>
      <c r="C69" s="12" t="n">
        <v>32</v>
      </c>
      <c r="D69" s="58" t="n">
        <v>1519.1056</v>
      </c>
      <c r="E69" s="59" t="n">
        <v>34.5173</v>
      </c>
      <c r="F69" s="59" t="n">
        <v>37.7366</v>
      </c>
      <c r="G69" s="59" t="n">
        <v>38.9394</v>
      </c>
      <c r="H69" s="59" t="n">
        <v>281.54</v>
      </c>
      <c r="I69" s="59" t="n">
        <v>4.3</v>
      </c>
      <c r="J69" s="60" t="n">
        <f aca="false">H69/3600</f>
        <v>0.0782055555555556</v>
      </c>
      <c r="K69" s="87"/>
      <c r="L69" s="58" t="n">
        <v>1519.3904</v>
      </c>
      <c r="M69" s="59" t="n">
        <v>34.515028</v>
      </c>
      <c r="N69" s="59" t="n">
        <v>37.738757</v>
      </c>
      <c r="O69" s="59" t="n">
        <v>38.94657</v>
      </c>
      <c r="P69" s="59" t="n">
        <v>280.03</v>
      </c>
      <c r="Q69" s="59" t="n">
        <v>4.3</v>
      </c>
      <c r="R69" s="60" t="n">
        <f aca="false">P69/3600</f>
        <v>0.0777861111111111</v>
      </c>
      <c r="S69" s="54"/>
      <c r="T69" s="64"/>
      <c r="U69" s="33"/>
      <c r="V69" s="33"/>
      <c r="W69" s="64"/>
      <c r="X69" s="33"/>
      <c r="Y69" s="65"/>
    </row>
    <row r="70" customFormat="false" ht="12.75" hidden="false" customHeight="false" outlineLevel="0" collapsed="false">
      <c r="A70" s="17"/>
      <c r="B70" s="17"/>
      <c r="C70" s="17" t="n">
        <v>37</v>
      </c>
      <c r="D70" s="66" t="n">
        <v>778.7408</v>
      </c>
      <c r="E70" s="67" t="n">
        <v>31.2703</v>
      </c>
      <c r="F70" s="67" t="n">
        <v>36.2841</v>
      </c>
      <c r="G70" s="67" t="n">
        <v>37.3427</v>
      </c>
      <c r="H70" s="67" t="n">
        <v>247.66</v>
      </c>
      <c r="I70" s="67" t="n">
        <v>3.81</v>
      </c>
      <c r="J70" s="68" t="n">
        <f aca="false">H70/3600</f>
        <v>0.0687944444444445</v>
      </c>
      <c r="K70" s="87"/>
      <c r="L70" s="66" t="n">
        <v>779.6056</v>
      </c>
      <c r="M70" s="67" t="n">
        <v>31.277153</v>
      </c>
      <c r="N70" s="67" t="n">
        <v>36.276389</v>
      </c>
      <c r="O70" s="67" t="n">
        <v>37.338885</v>
      </c>
      <c r="P70" s="67" t="n">
        <v>245.17</v>
      </c>
      <c r="Q70" s="67" t="n">
        <v>3.81</v>
      </c>
      <c r="R70" s="68" t="n">
        <f aca="false">P70/3600</f>
        <v>0.0681027777777778</v>
      </c>
      <c r="S70" s="54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7" t="n">
        <v>22722.2272</v>
      </c>
      <c r="E71" s="48" t="n">
        <v>44.6001</v>
      </c>
      <c r="F71" s="48" t="n">
        <v>47.4016</v>
      </c>
      <c r="G71" s="48" t="n">
        <v>48.2531</v>
      </c>
      <c r="H71" s="48" t="n">
        <v>5014.91</v>
      </c>
      <c r="I71" s="48" t="n">
        <v>76.59</v>
      </c>
      <c r="J71" s="49" t="n">
        <f aca="false">H71/3600</f>
        <v>1.39303055555556</v>
      </c>
      <c r="K71" s="87"/>
      <c r="L71" s="47" t="n">
        <v>22723.2584</v>
      </c>
      <c r="M71" s="48" t="n">
        <v>44.599744</v>
      </c>
      <c r="N71" s="48" t="n">
        <v>47.40259</v>
      </c>
      <c r="O71" s="48" t="n">
        <v>48.253359</v>
      </c>
      <c r="P71" s="48" t="n">
        <v>5015.36</v>
      </c>
      <c r="Q71" s="48" t="n">
        <v>75.15</v>
      </c>
      <c r="R71" s="49" t="n">
        <f aca="false">P71/3600</f>
        <v>1.39315555555556</v>
      </c>
      <c r="S71" s="54"/>
      <c r="T71" s="55" t="e">
        <f aca="false">bdrate($D71:$D74,E71:E74,$L71:$L74,M71:M74)</f>
        <v>#VALUE!</v>
      </c>
      <c r="U71" s="56" t="e">
        <f aca="false">bdrate($D71:$D74,F71:F74,$L71:$L74,N71:N74)</f>
        <v>#VALUE!</v>
      </c>
      <c r="V71" s="56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8" t="n">
        <v>13275.2272</v>
      </c>
      <c r="E72" s="59" t="n">
        <v>42.1447</v>
      </c>
      <c r="F72" s="59" t="n">
        <v>45.8574</v>
      </c>
      <c r="G72" s="59" t="n">
        <v>46.4925</v>
      </c>
      <c r="H72" s="59" t="n">
        <v>4535.92</v>
      </c>
      <c r="I72" s="59" t="n">
        <v>72.39</v>
      </c>
      <c r="J72" s="60" t="n">
        <f aca="false">H72/3600</f>
        <v>1.25997777777778</v>
      </c>
      <c r="K72" s="87"/>
      <c r="L72" s="58" t="n">
        <v>13276.9576</v>
      </c>
      <c r="M72" s="59" t="n">
        <v>42.143738</v>
      </c>
      <c r="N72" s="59" t="n">
        <v>45.861116</v>
      </c>
      <c r="O72" s="59" t="n">
        <v>46.491244</v>
      </c>
      <c r="P72" s="59" t="n">
        <v>4523.58</v>
      </c>
      <c r="Q72" s="59" t="n">
        <v>69.21</v>
      </c>
      <c r="R72" s="60" t="n">
        <f aca="false">P72/3600</f>
        <v>1.25655</v>
      </c>
      <c r="S72" s="54"/>
      <c r="T72" s="64"/>
      <c r="U72" s="33"/>
      <c r="V72" s="33"/>
      <c r="W72" s="64"/>
      <c r="X72" s="33"/>
      <c r="Y72" s="65"/>
    </row>
    <row r="73" customFormat="false" ht="12" hidden="false" customHeight="false" outlineLevel="0" collapsed="false">
      <c r="A73" s="12"/>
      <c r="B73" s="12"/>
      <c r="C73" s="12" t="n">
        <v>32</v>
      </c>
      <c r="D73" s="58" t="n">
        <v>7981.0624</v>
      </c>
      <c r="E73" s="59" t="n">
        <v>39.4654</v>
      </c>
      <c r="F73" s="59" t="n">
        <v>44.461</v>
      </c>
      <c r="G73" s="59" t="n">
        <v>44.9593</v>
      </c>
      <c r="H73" s="59" t="n">
        <v>4225.1</v>
      </c>
      <c r="I73" s="59" t="n">
        <v>65.07</v>
      </c>
      <c r="J73" s="60" t="n">
        <f aca="false">H73/3600</f>
        <v>1.17363888888889</v>
      </c>
      <c r="K73" s="87"/>
      <c r="L73" s="58" t="n">
        <v>7984.1768</v>
      </c>
      <c r="M73" s="59" t="n">
        <v>39.466315</v>
      </c>
      <c r="N73" s="59" t="n">
        <v>44.45803</v>
      </c>
      <c r="O73" s="59" t="n">
        <v>44.956542</v>
      </c>
      <c r="P73" s="59" t="n">
        <v>4210.61</v>
      </c>
      <c r="Q73" s="59" t="n">
        <v>68.5</v>
      </c>
      <c r="R73" s="60" t="n">
        <f aca="false">P73/3600</f>
        <v>1.16961388888889</v>
      </c>
      <c r="S73" s="54"/>
      <c r="T73" s="64"/>
      <c r="U73" s="33"/>
      <c r="V73" s="33"/>
      <c r="W73" s="64"/>
      <c r="X73" s="33"/>
      <c r="Y73" s="65"/>
    </row>
    <row r="74" customFormat="false" ht="12.75" hidden="false" customHeight="false" outlineLevel="0" collapsed="false">
      <c r="A74" s="12"/>
      <c r="B74" s="17"/>
      <c r="C74" s="17" t="n">
        <v>37</v>
      </c>
      <c r="D74" s="66" t="n">
        <v>4837.2632</v>
      </c>
      <c r="E74" s="67" t="n">
        <v>36.6174</v>
      </c>
      <c r="F74" s="67" t="n">
        <v>43.4534</v>
      </c>
      <c r="G74" s="67" t="n">
        <v>43.7551</v>
      </c>
      <c r="H74" s="67" t="n">
        <v>3996.37</v>
      </c>
      <c r="I74" s="67" t="n">
        <v>61.47</v>
      </c>
      <c r="J74" s="68" t="n">
        <f aca="false">H74/3600</f>
        <v>1.11010277777778</v>
      </c>
      <c r="K74" s="87"/>
      <c r="L74" s="66" t="n">
        <v>4837.0328</v>
      </c>
      <c r="M74" s="67" t="n">
        <v>36.614471</v>
      </c>
      <c r="N74" s="67" t="n">
        <v>43.456065</v>
      </c>
      <c r="O74" s="67" t="n">
        <v>43.766567</v>
      </c>
      <c r="P74" s="67" t="n">
        <v>3984.89</v>
      </c>
      <c r="Q74" s="67" t="n">
        <v>64.19</v>
      </c>
      <c r="R74" s="68" t="n">
        <f aca="false">P74/3600</f>
        <v>1.10691388888889</v>
      </c>
      <c r="S74" s="54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2"/>
      <c r="B75" s="7" t="s">
        <v>62</v>
      </c>
      <c r="C75" s="7" t="n">
        <v>22</v>
      </c>
      <c r="D75" s="47" t="n">
        <v>23532.8328</v>
      </c>
      <c r="E75" s="48" t="n">
        <v>44.6041</v>
      </c>
      <c r="F75" s="48" t="n">
        <v>48.6299</v>
      </c>
      <c r="G75" s="48" t="n">
        <v>48.4371</v>
      </c>
      <c r="H75" s="48" t="n">
        <v>4986.45</v>
      </c>
      <c r="I75" s="48" t="n">
        <v>76.09</v>
      </c>
      <c r="J75" s="49" t="n">
        <f aca="false">H75/3600</f>
        <v>1.385125</v>
      </c>
      <c r="K75" s="87"/>
      <c r="L75" s="47" t="n">
        <v>23539.5184</v>
      </c>
      <c r="M75" s="48" t="n">
        <v>44.604198</v>
      </c>
      <c r="N75" s="48" t="n">
        <v>48.631303</v>
      </c>
      <c r="O75" s="48" t="n">
        <v>48.439532</v>
      </c>
      <c r="P75" s="48" t="n">
        <v>4966.59</v>
      </c>
      <c r="Q75" s="48" t="n">
        <v>72.71</v>
      </c>
      <c r="R75" s="49" t="n">
        <f aca="false">P75/3600</f>
        <v>1.37960833333333</v>
      </c>
      <c r="S75" s="54"/>
      <c r="T75" s="55" t="e">
        <f aca="false">bdrate($D75:$D78,E75:E78,$L75:$L78,M75:M78)</f>
        <v>#VALUE!</v>
      </c>
      <c r="U75" s="56" t="e">
        <f aca="false">bdrate($D75:$D78,F75:F78,$L75:$L78,N75:N78)</f>
        <v>#VALUE!</v>
      </c>
      <c r="V75" s="56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8" t="n">
        <v>14383.6104</v>
      </c>
      <c r="E76" s="59" t="n">
        <v>42.1353</v>
      </c>
      <c r="F76" s="59" t="n">
        <v>47.0766</v>
      </c>
      <c r="G76" s="59" t="n">
        <v>46.4044</v>
      </c>
      <c r="H76" s="59" t="n">
        <v>4519.91</v>
      </c>
      <c r="I76" s="59" t="n">
        <v>71.65</v>
      </c>
      <c r="J76" s="60" t="n">
        <f aca="false">H76/3600</f>
        <v>1.25553055555556</v>
      </c>
      <c r="K76" s="87"/>
      <c r="L76" s="58" t="n">
        <v>14385.0504</v>
      </c>
      <c r="M76" s="59" t="n">
        <v>42.133248</v>
      </c>
      <c r="N76" s="59" t="n">
        <v>47.074411</v>
      </c>
      <c r="O76" s="59" t="n">
        <v>46.403477</v>
      </c>
      <c r="P76" s="59" t="n">
        <v>4521.61</v>
      </c>
      <c r="Q76" s="59" t="n">
        <v>69.42</v>
      </c>
      <c r="R76" s="60" t="n">
        <f aca="false">P76/3600</f>
        <v>1.25600277777778</v>
      </c>
      <c r="S76" s="54"/>
      <c r="T76" s="64"/>
      <c r="U76" s="33"/>
      <c r="V76" s="33"/>
      <c r="W76" s="64"/>
      <c r="X76" s="33"/>
      <c r="Y76" s="65"/>
    </row>
    <row r="77" customFormat="false" ht="12" hidden="false" customHeight="false" outlineLevel="0" collapsed="false">
      <c r="A77" s="12"/>
      <c r="B77" s="12"/>
      <c r="C77" s="12" t="n">
        <v>32</v>
      </c>
      <c r="D77" s="58" t="n">
        <v>8988.7848</v>
      </c>
      <c r="E77" s="59" t="n">
        <v>39.3568</v>
      </c>
      <c r="F77" s="59" t="n">
        <v>45.9538</v>
      </c>
      <c r="G77" s="59" t="n">
        <v>44.603</v>
      </c>
      <c r="H77" s="59" t="n">
        <v>4224.03</v>
      </c>
      <c r="I77" s="59" t="n">
        <v>64.16</v>
      </c>
      <c r="J77" s="60" t="n">
        <f aca="false">H77/3600</f>
        <v>1.17334166666667</v>
      </c>
      <c r="K77" s="87"/>
      <c r="L77" s="58" t="n">
        <v>8990.2096</v>
      </c>
      <c r="M77" s="59" t="n">
        <v>39.3555</v>
      </c>
      <c r="N77" s="59" t="n">
        <v>45.955801</v>
      </c>
      <c r="O77" s="59" t="n">
        <v>44.600497</v>
      </c>
      <c r="P77" s="59" t="n">
        <v>4211.59</v>
      </c>
      <c r="Q77" s="59" t="n">
        <v>67.28</v>
      </c>
      <c r="R77" s="60" t="n">
        <f aca="false">P77/3600</f>
        <v>1.16988611111111</v>
      </c>
      <c r="S77" s="54"/>
      <c r="T77" s="64"/>
      <c r="U77" s="33"/>
      <c r="V77" s="33"/>
      <c r="W77" s="64"/>
      <c r="X77" s="33"/>
      <c r="Y77" s="65"/>
    </row>
    <row r="78" customFormat="false" ht="12.75" hidden="false" customHeight="false" outlineLevel="0" collapsed="false">
      <c r="A78" s="12"/>
      <c r="B78" s="17"/>
      <c r="C78" s="17" t="n">
        <v>37</v>
      </c>
      <c r="D78" s="66" t="n">
        <v>5458.0368</v>
      </c>
      <c r="E78" s="67" t="n">
        <v>36.2633</v>
      </c>
      <c r="F78" s="67" t="n">
        <v>45.0467</v>
      </c>
      <c r="G78" s="67" t="n">
        <v>43.3021</v>
      </c>
      <c r="H78" s="67" t="n">
        <v>3986.45</v>
      </c>
      <c r="I78" s="67" t="n">
        <v>64.11</v>
      </c>
      <c r="J78" s="68" t="n">
        <f aca="false">H78/3600</f>
        <v>1.10734722222222</v>
      </c>
      <c r="K78" s="87"/>
      <c r="L78" s="66" t="n">
        <v>5456.9848</v>
      </c>
      <c r="M78" s="67" t="n">
        <v>36.260432</v>
      </c>
      <c r="N78" s="67" t="n">
        <v>45.042043</v>
      </c>
      <c r="O78" s="67" t="n">
        <v>43.307823</v>
      </c>
      <c r="P78" s="67" t="n">
        <v>3975.79</v>
      </c>
      <c r="Q78" s="67" t="n">
        <v>61.44</v>
      </c>
      <c r="R78" s="68" t="n">
        <f aca="false">P78/3600</f>
        <v>1.10438611111111</v>
      </c>
      <c r="S78" s="54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2"/>
      <c r="B79" s="7" t="s">
        <v>63</v>
      </c>
      <c r="C79" s="7" t="n">
        <v>22</v>
      </c>
      <c r="D79" s="47" t="n">
        <v>24821.1848</v>
      </c>
      <c r="E79" s="48" t="n">
        <v>44.61</v>
      </c>
      <c r="F79" s="48" t="n">
        <v>48.6764</v>
      </c>
      <c r="G79" s="48" t="n">
        <v>48.8587</v>
      </c>
      <c r="H79" s="48" t="n">
        <v>5028.74</v>
      </c>
      <c r="I79" s="48" t="n">
        <v>76.18</v>
      </c>
      <c r="J79" s="49" t="n">
        <f aca="false">H79/3600</f>
        <v>1.39687222222222</v>
      </c>
      <c r="K79" s="87"/>
      <c r="L79" s="47" t="n">
        <v>24826.3936</v>
      </c>
      <c r="M79" s="48" t="n">
        <v>44.610752</v>
      </c>
      <c r="N79" s="48" t="n">
        <v>48.676729</v>
      </c>
      <c r="O79" s="48" t="n">
        <v>48.855958</v>
      </c>
      <c r="P79" s="48" t="n">
        <v>5019.46</v>
      </c>
      <c r="Q79" s="48" t="n">
        <v>73.19</v>
      </c>
      <c r="R79" s="49" t="n">
        <f aca="false">P79/3600</f>
        <v>1.39429444444444</v>
      </c>
      <c r="S79" s="54"/>
      <c r="T79" s="55" t="e">
        <f aca="false">bdrate($D79:$D82,E79:E82,$L79:$L82,M79:M82)</f>
        <v>#VALUE!</v>
      </c>
      <c r="U79" s="56" t="e">
        <f aca="false">bdrate($D79:$D82,F79:F82,$L79:$L82,N79:N82)</f>
        <v>#VALUE!</v>
      </c>
      <c r="V79" s="56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8" t="n">
        <v>14270.8</v>
      </c>
      <c r="E80" s="59" t="n">
        <v>41.8525</v>
      </c>
      <c r="F80" s="59" t="n">
        <v>46.8865</v>
      </c>
      <c r="G80" s="59" t="n">
        <v>47.0508</v>
      </c>
      <c r="H80" s="59" t="n">
        <v>4540.19</v>
      </c>
      <c r="I80" s="59" t="n">
        <v>67.96</v>
      </c>
      <c r="J80" s="60" t="n">
        <f aca="false">H80/3600</f>
        <v>1.26116388888889</v>
      </c>
      <c r="K80" s="87"/>
      <c r="L80" s="58" t="n">
        <v>14272.5528</v>
      </c>
      <c r="M80" s="59" t="n">
        <v>41.852095</v>
      </c>
      <c r="N80" s="59" t="n">
        <v>46.886509</v>
      </c>
      <c r="O80" s="59" t="n">
        <v>47.053335</v>
      </c>
      <c r="P80" s="59" t="n">
        <v>4526.77</v>
      </c>
      <c r="Q80" s="59" t="n">
        <v>71.04</v>
      </c>
      <c r="R80" s="60" t="n">
        <f aca="false">P80/3600</f>
        <v>1.25743611111111</v>
      </c>
      <c r="S80" s="54"/>
      <c r="T80" s="64"/>
      <c r="U80" s="33"/>
      <c r="V80" s="33"/>
      <c r="W80" s="64"/>
      <c r="X80" s="33"/>
      <c r="Y80" s="65"/>
    </row>
    <row r="81" customFormat="false" ht="12" hidden="false" customHeight="false" outlineLevel="0" collapsed="false">
      <c r="A81" s="12"/>
      <c r="B81" s="12"/>
      <c r="C81" s="12" t="n">
        <v>32</v>
      </c>
      <c r="D81" s="58" t="n">
        <v>8226.3728</v>
      </c>
      <c r="E81" s="59" t="n">
        <v>39.0529</v>
      </c>
      <c r="F81" s="59" t="n">
        <v>45.2973</v>
      </c>
      <c r="G81" s="59" t="n">
        <v>45.4168</v>
      </c>
      <c r="H81" s="59" t="n">
        <v>4212.57</v>
      </c>
      <c r="I81" s="59" t="n">
        <v>64.07</v>
      </c>
      <c r="J81" s="60" t="n">
        <f aca="false">H81/3600</f>
        <v>1.17015833333333</v>
      </c>
      <c r="K81" s="87"/>
      <c r="L81" s="58" t="n">
        <v>8226.9488</v>
      </c>
      <c r="M81" s="59" t="n">
        <v>39.052056</v>
      </c>
      <c r="N81" s="59" t="n">
        <v>45.300499</v>
      </c>
      <c r="O81" s="59" t="n">
        <v>45.412042</v>
      </c>
      <c r="P81" s="59" t="n">
        <v>4198.14</v>
      </c>
      <c r="Q81" s="59" t="n">
        <v>64.15</v>
      </c>
      <c r="R81" s="60" t="n">
        <f aca="false">P81/3600</f>
        <v>1.16615</v>
      </c>
      <c r="S81" s="54"/>
      <c r="T81" s="64"/>
      <c r="U81" s="33"/>
      <c r="V81" s="33"/>
      <c r="W81" s="64"/>
      <c r="X81" s="33"/>
      <c r="Y81" s="65"/>
    </row>
    <row r="82" customFormat="false" ht="12.75" hidden="false" customHeight="false" outlineLevel="0" collapsed="false">
      <c r="A82" s="17"/>
      <c r="B82" s="17"/>
      <c r="C82" s="17" t="n">
        <v>37</v>
      </c>
      <c r="D82" s="66" t="n">
        <v>4732.8032</v>
      </c>
      <c r="E82" s="67" t="n">
        <v>36.2585</v>
      </c>
      <c r="F82" s="67" t="n">
        <v>44.1258</v>
      </c>
      <c r="G82" s="67" t="n">
        <v>44.1726</v>
      </c>
      <c r="H82" s="67" t="n">
        <v>3968.65</v>
      </c>
      <c r="I82" s="67" t="n">
        <v>60.61</v>
      </c>
      <c r="J82" s="68" t="n">
        <f aca="false">H82/3600</f>
        <v>1.10240277777778</v>
      </c>
      <c r="K82" s="87"/>
      <c r="L82" s="66" t="n">
        <v>4733.5248</v>
      </c>
      <c r="M82" s="67" t="n">
        <v>36.257179</v>
      </c>
      <c r="N82" s="67" t="n">
        <v>44.126425</v>
      </c>
      <c r="O82" s="67" t="n">
        <v>44.168299</v>
      </c>
      <c r="P82" s="67" t="n">
        <v>3958.17</v>
      </c>
      <c r="Q82" s="67" t="n">
        <v>60.71</v>
      </c>
      <c r="R82" s="68" t="n">
        <f aca="false">P82/3600</f>
        <v>1.09949166666667</v>
      </c>
      <c r="S82" s="54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9</v>
      </c>
      <c r="T83" s="55" t="e">
        <f aca="false">AVERAGE(T3,T7,T11,T15)</f>
        <v>#VALUE!</v>
      </c>
      <c r="U83" s="56" t="e">
        <f aca="false">AVERAGE(U3,U7,U11,U15)</f>
        <v>#VALUE!</v>
      </c>
      <c r="V83" s="57" t="e">
        <f aca="false">AVERAGE(V3,V7,V11,V15)</f>
        <v>#VALUE!</v>
      </c>
      <c r="W83" s="55" t="e">
        <f aca="false">AVERAGE(W3,W7,W11,W15)</f>
        <v>#VALUE!</v>
      </c>
      <c r="X83" s="56" t="e">
        <f aca="false">AVERAGE(X3,X7,X11,X15)</f>
        <v>#VALUE!</v>
      </c>
      <c r="Y83" s="57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75" t="e">
        <f aca="false">AVERAGE(T19,T23,T27,T31,T35)</f>
        <v>#VALUE!</v>
      </c>
      <c r="U84" s="76" t="e">
        <f aca="false">AVERAGE(U19,U23,U27,U31,U35)</f>
        <v>#VALUE!</v>
      </c>
      <c r="V84" s="77" t="e">
        <f aca="false">AVERAGE(V19,V23,V27,V31,V35)</f>
        <v>#VALUE!</v>
      </c>
      <c r="W84" s="75" t="e">
        <f aca="false">AVERAGE(W19,W23,W27,W31,W35)</f>
        <v>#VALUE!</v>
      </c>
      <c r="X84" s="76" t="e">
        <f aca="false">AVERAGE(X19,X23,X27,X31,X35)</f>
        <v>#VALUE!</v>
      </c>
      <c r="Y84" s="77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5" t="e">
        <f aca="false">AVERAGE(T39,T43,T47,T51)</f>
        <v>#VALUE!</v>
      </c>
      <c r="U85" s="76" t="e">
        <f aca="false">AVERAGE(U39,U43,U47,U51)</f>
        <v>#VALUE!</v>
      </c>
      <c r="V85" s="77" t="e">
        <f aca="false">AVERAGE(V39,V43,V47,V51)</f>
        <v>#VALUE!</v>
      </c>
      <c r="W85" s="75" t="e">
        <f aca="false">AVERAGE(W39,W43,W47,W51)</f>
        <v>#VALUE!</v>
      </c>
      <c r="X85" s="76" t="e">
        <f aca="false">AVERAGE(X39,X43,X47,X51)</f>
        <v>#VALUE!</v>
      </c>
      <c r="Y85" s="77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5" t="e">
        <f aca="false">AVERAGE(T55,T59,T63,T67)</f>
        <v>#VALUE!</v>
      </c>
      <c r="U86" s="76" t="e">
        <f aca="false">AVERAGE(U55,U59,U63,U67)</f>
        <v>#VALUE!</v>
      </c>
      <c r="V86" s="77" t="e">
        <f aca="false">AVERAGE(V55,V59,V63,V67)</f>
        <v>#VALUE!</v>
      </c>
      <c r="W86" s="75" t="e">
        <f aca="false">AVERAGE(W55,W59,W63,W67)</f>
        <v>#VALUE!</v>
      </c>
      <c r="X86" s="76" t="e">
        <f aca="false">AVERAGE(X55,X59,X63,X67)</f>
        <v>#VALUE!</v>
      </c>
      <c r="Y86" s="77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9" t="e">
        <f aca="false">AVERAGE(T71,T75,T79)</f>
        <v>#VALUE!</v>
      </c>
      <c r="U87" s="80" t="e">
        <f aca="false">AVERAGE(U71,U75,U79)</f>
        <v>#VALUE!</v>
      </c>
      <c r="V87" s="81" t="e">
        <f aca="false">AVERAGE(V71,V75,V79)</f>
        <v>#VALUE!</v>
      </c>
      <c r="W87" s="79" t="e">
        <f aca="false">AVERAGE(W71,W75,W79)</f>
        <v>#VALUE!</v>
      </c>
      <c r="X87" s="80" t="e">
        <f aca="false">AVERAGE(X71,X75,X79)</f>
        <v>#VALUE!</v>
      </c>
      <c r="Y87" s="81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8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82" t="e">
        <f aca="false">AVERAGE(T3:T82)</f>
        <v>#VALUE!</v>
      </c>
      <c r="U88" s="83" t="e">
        <f aca="false">AVERAGE(U3:U82)</f>
        <v>#VALUE!</v>
      </c>
      <c r="V88" s="84" t="e">
        <f aca="false">AVERAGE(V3:V82)</f>
        <v>#VALUE!</v>
      </c>
      <c r="W88" s="83" t="e">
        <f aca="false">AVERAGE(W3:W82)</f>
        <v>#VALUE!</v>
      </c>
      <c r="X88" s="83" t="e">
        <f aca="false">AVERAGE(X3:X82)</f>
        <v>#VALUE!</v>
      </c>
      <c r="Y88" s="84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5" t="n">
        <f aca="false">GEOMEAN(I3:I82)</f>
        <v>45.1388817893106</v>
      </c>
      <c r="J89" s="85" t="n">
        <f aca="false">GEOMEAN(J3:J82)</f>
        <v>0.845523112072431</v>
      </c>
      <c r="Q89" s="85" t="n">
        <f aca="false">GEOMEAN(Q3:Q82)</f>
        <v>45.0125412028193</v>
      </c>
      <c r="R89" s="85" t="n">
        <f aca="false">GEOMEAN(R3:R82)</f>
        <v>0.843267632562527</v>
      </c>
    </row>
    <row r="90" customFormat="false" ht="12" hidden="false" customHeight="false" outlineLevel="0" collapsed="false">
      <c r="B90" s="1" t="s">
        <v>80</v>
      </c>
      <c r="Q90" s="86" t="n">
        <f aca="false">Q89/I89</f>
        <v>0.99720106964366</v>
      </c>
      <c r="R90" s="86" t="n">
        <f aca="false">R89/J89</f>
        <v>0.997332444876196</v>
      </c>
    </row>
    <row r="91" customFormat="false" ht="12" hidden="false" customHeight="false" outlineLevel="0" collapsed="false">
      <c r="B91" s="1" t="s">
        <v>81</v>
      </c>
      <c r="I91" s="85" t="n">
        <f aca="false">SUM(I3:I82)/3600</f>
        <v>1.55998333333333</v>
      </c>
      <c r="J91" s="85" t="n">
        <f aca="false">SUM(J3:J82)</f>
        <v>107.772308333333</v>
      </c>
      <c r="Q91" s="85" t="n">
        <f aca="false">SUM(Q3:Q82)/3600</f>
        <v>1.552475</v>
      </c>
      <c r="R91" s="85" t="n">
        <f aca="false">SUM(R3:R82)</f>
        <v>107.52814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4</v>
      </c>
      <c r="E1" s="37"/>
      <c r="F1" s="37"/>
      <c r="G1" s="37"/>
      <c r="H1" s="37"/>
      <c r="I1" s="37"/>
      <c r="J1" s="37"/>
      <c r="L1" s="37" t="s">
        <v>65</v>
      </c>
      <c r="M1" s="37"/>
      <c r="N1" s="37"/>
      <c r="O1" s="37"/>
      <c r="P1" s="37"/>
      <c r="Q1" s="37"/>
      <c r="R1" s="37"/>
      <c r="S1" s="38"/>
      <c r="T1" s="37" t="s">
        <v>66</v>
      </c>
      <c r="U1" s="37"/>
      <c r="V1" s="37"/>
      <c r="W1" s="37" t="s">
        <v>67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8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69</v>
      </c>
      <c r="I2" s="32" t="s">
        <v>70</v>
      </c>
      <c r="J2" s="42" t="s">
        <v>71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69</v>
      </c>
      <c r="Q2" s="32" t="s">
        <v>70</v>
      </c>
      <c r="R2" s="42" t="s">
        <v>71</v>
      </c>
      <c r="S2" s="43"/>
      <c r="T2" s="31" t="s">
        <v>4</v>
      </c>
      <c r="U2" s="32" t="s">
        <v>5</v>
      </c>
      <c r="V2" s="42" t="s">
        <v>6</v>
      </c>
      <c r="W2" s="44" t="s">
        <v>4</v>
      </c>
      <c r="X2" s="45" t="s">
        <v>5</v>
      </c>
      <c r="Y2" s="46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7" t="n">
        <v>13011.984</v>
      </c>
      <c r="E3" s="48" t="n">
        <v>41.9003</v>
      </c>
      <c r="F3" s="48" t="n">
        <v>41.7158</v>
      </c>
      <c r="G3" s="48" t="n">
        <v>44.402</v>
      </c>
      <c r="H3" s="48" t="n">
        <v>29629.11</v>
      </c>
      <c r="I3" s="48" t="n">
        <v>81.03</v>
      </c>
      <c r="J3" s="49" t="n">
        <f aca="false">H3/3600</f>
        <v>8.23030833333333</v>
      </c>
      <c r="K3" s="50"/>
      <c r="L3" s="51" t="n">
        <v>13016.3536</v>
      </c>
      <c r="M3" s="52" t="n">
        <v>41.900531</v>
      </c>
      <c r="N3" s="52" t="n">
        <v>41.719924</v>
      </c>
      <c r="O3" s="52" t="n">
        <v>44.40281</v>
      </c>
      <c r="P3" s="48" t="n">
        <v>29644</v>
      </c>
      <c r="Q3" s="48" t="n">
        <v>84.21</v>
      </c>
      <c r="R3" s="53" t="n">
        <f aca="false">P3/3600</f>
        <v>8.23444444444444</v>
      </c>
      <c r="S3" s="54"/>
      <c r="T3" s="55" t="e">
        <f aca="false">bdrate($D3:$D6,E3:E6,$L3:$L6,M3:M6)</f>
        <v>#VALUE!</v>
      </c>
      <c r="U3" s="56" t="e">
        <f aca="false">bdrate($D3:$D6,F3:F6,$L3:$L6,N3:N6)</f>
        <v>#VALUE!</v>
      </c>
      <c r="V3" s="57" t="e">
        <f aca="false">bdrate($D3:$D6,G3:G6,$L3:$L6,O3:O6)</f>
        <v>#VALUE!</v>
      </c>
      <c r="W3" s="55" t="e">
        <f aca="false">bdrateOld($D3:$D6,E3:E6,$L3:$L6,M3:M6)</f>
        <v>#VALUE!</v>
      </c>
      <c r="X3" s="56" t="e">
        <f aca="false">bdrateOld($D3:$D6,F3:F6,$L3:$L6,N3:N6)</f>
        <v>#VALUE!</v>
      </c>
      <c r="Y3" s="57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8" t="n">
        <v>5289.9968</v>
      </c>
      <c r="E4" s="59" t="n">
        <v>39.374</v>
      </c>
      <c r="F4" s="59" t="n">
        <v>40.0222</v>
      </c>
      <c r="G4" s="59" t="n">
        <v>42.4455</v>
      </c>
      <c r="H4" s="59" t="n">
        <v>26396.74</v>
      </c>
      <c r="I4" s="59" t="n">
        <v>77.51</v>
      </c>
      <c r="J4" s="60" t="n">
        <f aca="false">H4/3600</f>
        <v>7.33242777777778</v>
      </c>
      <c r="K4" s="50"/>
      <c r="L4" s="61" t="n">
        <v>5289.4928</v>
      </c>
      <c r="M4" s="62" t="n">
        <v>39.37414</v>
      </c>
      <c r="N4" s="62" t="n">
        <v>40.020825</v>
      </c>
      <c r="O4" s="62" t="n">
        <v>42.450432</v>
      </c>
      <c r="P4" s="59" t="n">
        <v>26355.03</v>
      </c>
      <c r="Q4" s="59" t="n">
        <v>76.57</v>
      </c>
      <c r="R4" s="63" t="n">
        <f aca="false">P4/3600</f>
        <v>7.32084166666667</v>
      </c>
      <c r="S4" s="54"/>
      <c r="T4" s="64"/>
      <c r="U4" s="33"/>
      <c r="V4" s="65"/>
      <c r="W4" s="64"/>
      <c r="X4" s="33"/>
      <c r="Y4" s="65"/>
    </row>
    <row r="5" customFormat="false" ht="12" hidden="false" customHeight="false" outlineLevel="0" collapsed="false">
      <c r="A5" s="12"/>
      <c r="B5" s="12"/>
      <c r="C5" s="12" t="n">
        <v>32</v>
      </c>
      <c r="D5" s="58" t="n">
        <v>2541.9072</v>
      </c>
      <c r="E5" s="59" t="n">
        <v>36.7941</v>
      </c>
      <c r="F5" s="59" t="n">
        <v>38.743</v>
      </c>
      <c r="G5" s="59" t="n">
        <v>40.9155</v>
      </c>
      <c r="H5" s="59" t="n">
        <v>24651.92</v>
      </c>
      <c r="I5" s="59" t="n">
        <v>70.06</v>
      </c>
      <c r="J5" s="60" t="n">
        <f aca="false">H5/3600</f>
        <v>6.84775555555556</v>
      </c>
      <c r="K5" s="50"/>
      <c r="L5" s="61" t="n">
        <v>2542.9936</v>
      </c>
      <c r="M5" s="62" t="n">
        <v>36.795577</v>
      </c>
      <c r="N5" s="62" t="n">
        <v>38.744962</v>
      </c>
      <c r="O5" s="62" t="n">
        <v>40.917558</v>
      </c>
      <c r="P5" s="59" t="n">
        <v>24565.5</v>
      </c>
      <c r="Q5" s="59" t="n">
        <v>69.18</v>
      </c>
      <c r="R5" s="63" t="n">
        <f aca="false">P5/3600</f>
        <v>6.82375</v>
      </c>
      <c r="S5" s="54"/>
      <c r="T5" s="64"/>
      <c r="U5" s="33"/>
      <c r="V5" s="65"/>
      <c r="W5" s="64"/>
      <c r="X5" s="33"/>
      <c r="Y5" s="65"/>
    </row>
    <row r="6" customFormat="false" ht="12.75" hidden="false" customHeight="false" outlineLevel="0" collapsed="false">
      <c r="A6" s="12"/>
      <c r="B6" s="17"/>
      <c r="C6" s="17" t="n">
        <v>37</v>
      </c>
      <c r="D6" s="66" t="n">
        <v>1318.6752</v>
      </c>
      <c r="E6" s="67" t="n">
        <v>34.1186</v>
      </c>
      <c r="F6" s="67" t="n">
        <v>37.7513</v>
      </c>
      <c r="G6" s="67" t="n">
        <v>39.8068</v>
      </c>
      <c r="H6" s="67" t="n">
        <v>23334.8</v>
      </c>
      <c r="I6" s="67" t="n">
        <v>61.32</v>
      </c>
      <c r="J6" s="68" t="n">
        <f aca="false">H6/3600</f>
        <v>6.48188888888889</v>
      </c>
      <c r="K6" s="50"/>
      <c r="L6" s="69" t="n">
        <v>1320.7104</v>
      </c>
      <c r="M6" s="70" t="n">
        <v>34.113814</v>
      </c>
      <c r="N6" s="70" t="n">
        <v>37.751991</v>
      </c>
      <c r="O6" s="70" t="n">
        <v>39.815157</v>
      </c>
      <c r="P6" s="67" t="n">
        <v>23275.78</v>
      </c>
      <c r="Q6" s="67" t="n">
        <v>60.57</v>
      </c>
      <c r="R6" s="71" t="n">
        <f aca="false">P6/3600</f>
        <v>6.46549444444444</v>
      </c>
      <c r="S6" s="54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2"/>
      <c r="B7" s="7" t="s">
        <v>56</v>
      </c>
      <c r="C7" s="7" t="n">
        <v>22</v>
      </c>
      <c r="D7" s="47" t="n">
        <v>33106.8352</v>
      </c>
      <c r="E7" s="48" t="n">
        <v>40.5002</v>
      </c>
      <c r="F7" s="48" t="n">
        <v>45.2736</v>
      </c>
      <c r="G7" s="48" t="n">
        <v>44.878</v>
      </c>
      <c r="H7" s="48" t="n">
        <v>40914.67</v>
      </c>
      <c r="I7" s="48" t="n">
        <v>104.56</v>
      </c>
      <c r="J7" s="49" t="n">
        <f aca="false">H7/3600</f>
        <v>11.3651861111111</v>
      </c>
      <c r="K7" s="50"/>
      <c r="L7" s="51" t="n">
        <v>33108.8208</v>
      </c>
      <c r="M7" s="52" t="n">
        <v>40.499081</v>
      </c>
      <c r="N7" s="52" t="n">
        <v>45.27585</v>
      </c>
      <c r="O7" s="52" t="n">
        <v>44.877443</v>
      </c>
      <c r="P7" s="48" t="n">
        <v>40931.08</v>
      </c>
      <c r="Q7" s="48" t="n">
        <v>104.69</v>
      </c>
      <c r="R7" s="53" t="n">
        <f aca="false">P7/3600</f>
        <v>11.3697444444444</v>
      </c>
      <c r="S7" s="54"/>
      <c r="T7" s="55" t="e">
        <f aca="false">bdrate($D7:$D10,E7:E10,$L7:$L10,M7:M10)</f>
        <v>#VALUE!</v>
      </c>
      <c r="U7" s="56" t="e">
        <f aca="false">bdrate($D7:$D10,F7:F10,$L7:$L10,N7:N10)</f>
        <v>#VALUE!</v>
      </c>
      <c r="V7" s="56" t="e">
        <f aca="false">bdrate($D7:$D10,G7:G10,$L7:$L10,O7:O10)</f>
        <v>#VALUE!</v>
      </c>
      <c r="W7" s="75" t="e">
        <f aca="false">bdrateOld($D7:$D10,E7:E10,$L7:$L10,M7:M10)</f>
        <v>#VALUE!</v>
      </c>
      <c r="X7" s="76" t="e">
        <f aca="false">bdrateOld($D7:$D10,F7:F10,$L7:$L10,N7:N10)</f>
        <v>#VALUE!</v>
      </c>
      <c r="Y7" s="77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5868.752</v>
      </c>
      <c r="E8" s="59" t="n">
        <v>37.4851</v>
      </c>
      <c r="F8" s="59" t="n">
        <v>43.3402</v>
      </c>
      <c r="G8" s="59" t="n">
        <v>43.4846</v>
      </c>
      <c r="H8" s="59" t="n">
        <v>35892.13</v>
      </c>
      <c r="I8" s="59" t="n">
        <v>91.24</v>
      </c>
      <c r="J8" s="60" t="n">
        <f aca="false">H8/3600</f>
        <v>9.97003611111111</v>
      </c>
      <c r="K8" s="50"/>
      <c r="L8" s="61" t="n">
        <v>15868.7856</v>
      </c>
      <c r="M8" s="62" t="n">
        <v>37.485405</v>
      </c>
      <c r="N8" s="62" t="n">
        <v>43.348253</v>
      </c>
      <c r="O8" s="62" t="n">
        <v>43.487341</v>
      </c>
      <c r="P8" s="59" t="n">
        <v>35858.69</v>
      </c>
      <c r="Q8" s="59" t="n">
        <v>91.53</v>
      </c>
      <c r="R8" s="63" t="n">
        <f aca="false">P8/3600</f>
        <v>9.96074722222222</v>
      </c>
      <c r="S8" s="54"/>
      <c r="T8" s="64"/>
      <c r="U8" s="33"/>
      <c r="V8" s="33"/>
      <c r="W8" s="64"/>
      <c r="X8" s="33"/>
      <c r="Y8" s="65"/>
    </row>
    <row r="9" customFormat="false" ht="12" hidden="false" customHeight="false" outlineLevel="0" collapsed="false">
      <c r="A9" s="12"/>
      <c r="B9" s="12"/>
      <c r="C9" s="12" t="n">
        <v>32</v>
      </c>
      <c r="D9" s="58" t="n">
        <v>8326.8624</v>
      </c>
      <c r="E9" s="59" t="n">
        <v>34.51</v>
      </c>
      <c r="F9" s="59" t="n">
        <v>41.7261</v>
      </c>
      <c r="G9" s="59" t="n">
        <v>42.1658</v>
      </c>
      <c r="H9" s="59" t="n">
        <v>32650.83</v>
      </c>
      <c r="I9" s="59" t="n">
        <v>83.29</v>
      </c>
      <c r="J9" s="60" t="n">
        <f aca="false">H9/3600</f>
        <v>9.069675</v>
      </c>
      <c r="K9" s="50"/>
      <c r="L9" s="61" t="n">
        <v>8329.896</v>
      </c>
      <c r="M9" s="62" t="n">
        <v>34.511342</v>
      </c>
      <c r="N9" s="62" t="n">
        <v>41.720691</v>
      </c>
      <c r="O9" s="62" t="n">
        <v>42.178876</v>
      </c>
      <c r="P9" s="59" t="n">
        <v>32597.18</v>
      </c>
      <c r="Q9" s="59" t="n">
        <v>82.41</v>
      </c>
      <c r="R9" s="63" t="n">
        <f aca="false">P9/3600</f>
        <v>9.05477222222222</v>
      </c>
      <c r="S9" s="54"/>
      <c r="T9" s="64"/>
      <c r="U9" s="78"/>
      <c r="V9" s="33"/>
      <c r="W9" s="64"/>
      <c r="X9" s="33"/>
      <c r="Y9" s="65"/>
    </row>
    <row r="10" customFormat="false" ht="12.75" hidden="false" customHeight="false" outlineLevel="0" collapsed="false">
      <c r="A10" s="12"/>
      <c r="B10" s="17"/>
      <c r="C10" s="17" t="n">
        <v>37</v>
      </c>
      <c r="D10" s="66" t="n">
        <v>4661.904</v>
      </c>
      <c r="E10" s="67" t="n">
        <v>31.7381</v>
      </c>
      <c r="F10" s="67" t="n">
        <v>40.4708</v>
      </c>
      <c r="G10" s="67" t="n">
        <v>41.1187</v>
      </c>
      <c r="H10" s="67" t="n">
        <v>30355.29</v>
      </c>
      <c r="I10" s="67" t="n">
        <v>78.16</v>
      </c>
      <c r="J10" s="68" t="n">
        <f aca="false">H10/3600</f>
        <v>8.432025</v>
      </c>
      <c r="K10" s="50"/>
      <c r="L10" s="69" t="n">
        <v>4663.9872</v>
      </c>
      <c r="M10" s="70" t="n">
        <v>31.739707</v>
      </c>
      <c r="N10" s="70" t="n">
        <v>40.486115</v>
      </c>
      <c r="O10" s="70" t="n">
        <v>41.109064</v>
      </c>
      <c r="P10" s="67" t="n">
        <v>30353.5</v>
      </c>
      <c r="Q10" s="67" t="n">
        <v>78.58</v>
      </c>
      <c r="R10" s="71" t="n">
        <f aca="false">P10/3600</f>
        <v>8.43152777777778</v>
      </c>
      <c r="S10" s="54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12"/>
      <c r="B11" s="7" t="s">
        <v>53</v>
      </c>
      <c r="C11" s="7" t="n">
        <v>22</v>
      </c>
      <c r="D11" s="47" t="n">
        <v>218548.2032</v>
      </c>
      <c r="E11" s="48" t="n">
        <v>39.6938</v>
      </c>
      <c r="F11" s="48" t="n">
        <v>39.8155</v>
      </c>
      <c r="G11" s="48" t="n">
        <v>38.1504</v>
      </c>
      <c r="H11" s="48" t="n">
        <v>110803.21</v>
      </c>
      <c r="I11" s="48" t="n">
        <v>251.78</v>
      </c>
      <c r="J11" s="49" t="n">
        <f aca="false">H11/3600</f>
        <v>30.7786694444444</v>
      </c>
      <c r="K11" s="50"/>
      <c r="L11" s="51" t="n">
        <v>218491.2944</v>
      </c>
      <c r="M11" s="52" t="n">
        <v>39.68673</v>
      </c>
      <c r="N11" s="52" t="n">
        <v>39.813149</v>
      </c>
      <c r="O11" s="52" t="n">
        <v>38.149431</v>
      </c>
      <c r="P11" s="48" t="n">
        <v>110811.3</v>
      </c>
      <c r="Q11" s="48" t="n">
        <v>247.6</v>
      </c>
      <c r="R11" s="53" t="n">
        <f aca="false">P11/3600</f>
        <v>30.7809166666667</v>
      </c>
      <c r="S11" s="54"/>
      <c r="T11" s="55" t="e">
        <f aca="false">bdrate($D11:$D14,E11:E14,$L11:$L14,M11:M14)</f>
        <v>#VALUE!</v>
      </c>
      <c r="U11" s="56" t="e">
        <f aca="false">bdrate($D11:$D14,F11:F14,$L11:$L14,N11:N14)</f>
        <v>#VALUE!</v>
      </c>
      <c r="V11" s="56" t="e">
        <f aca="false">bdrate($D11:$D14,G11:G14,$L11:$L14,O11:O14)</f>
        <v>#VALUE!</v>
      </c>
      <c r="W11" s="75" t="e">
        <f aca="false">bdrateOld($D11:$D14,E11:E14,$L11:$L14,M11:M14)</f>
        <v>#VALUE!</v>
      </c>
      <c r="X11" s="76" t="e">
        <f aca="false">bdrateOld($D11:$D14,F11:F14,$L11:$L14,N11:N14)</f>
        <v>#VALUE!</v>
      </c>
      <c r="Y11" s="77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8" t="n">
        <v>94504.1072</v>
      </c>
      <c r="E12" s="59" t="n">
        <v>33.7544</v>
      </c>
      <c r="F12" s="59" t="n">
        <v>38.4258</v>
      </c>
      <c r="G12" s="59" t="n">
        <v>36.7572</v>
      </c>
      <c r="H12" s="59" t="n">
        <v>93908.75</v>
      </c>
      <c r="I12" s="59" t="n">
        <v>225.32</v>
      </c>
      <c r="J12" s="60" t="n">
        <f aca="false">H12/3600</f>
        <v>26.0857638888889</v>
      </c>
      <c r="K12" s="50"/>
      <c r="L12" s="61" t="n">
        <v>94475.8112</v>
      </c>
      <c r="M12" s="62" t="n">
        <v>33.749291</v>
      </c>
      <c r="N12" s="62" t="n">
        <v>38.425277</v>
      </c>
      <c r="O12" s="62" t="n">
        <v>36.75668</v>
      </c>
      <c r="P12" s="59" t="n">
        <v>93996.76</v>
      </c>
      <c r="Q12" s="59" t="n">
        <v>235.42</v>
      </c>
      <c r="R12" s="63" t="n">
        <f aca="false">P12/3600</f>
        <v>26.1102111111111</v>
      </c>
      <c r="S12" s="54"/>
      <c r="T12" s="64"/>
      <c r="U12" s="33"/>
      <c r="V12" s="33"/>
      <c r="W12" s="64"/>
      <c r="X12" s="33"/>
      <c r="Y12" s="65"/>
    </row>
    <row r="13" customFormat="false" ht="12" hidden="false" customHeight="false" outlineLevel="0" collapsed="false">
      <c r="A13" s="12"/>
      <c r="B13" s="12"/>
      <c r="C13" s="12" t="n">
        <v>32</v>
      </c>
      <c r="D13" s="58" t="n">
        <v>28513.3376</v>
      </c>
      <c r="E13" s="59" t="n">
        <v>29.7062</v>
      </c>
      <c r="F13" s="59" t="n">
        <v>37.4836</v>
      </c>
      <c r="G13" s="59" t="n">
        <v>35.7459</v>
      </c>
      <c r="H13" s="59" t="n">
        <v>70397.7</v>
      </c>
      <c r="I13" s="59" t="n">
        <v>193.01</v>
      </c>
      <c r="J13" s="60" t="n">
        <f aca="false">H13/3600</f>
        <v>19.5549166666667</v>
      </c>
      <c r="K13" s="50"/>
      <c r="L13" s="61" t="n">
        <v>28485.1728</v>
      </c>
      <c r="M13" s="62" t="n">
        <v>29.70366</v>
      </c>
      <c r="N13" s="62" t="n">
        <v>37.481494</v>
      </c>
      <c r="O13" s="62" t="n">
        <v>35.746008</v>
      </c>
      <c r="P13" s="59" t="n">
        <v>70365.56</v>
      </c>
      <c r="Q13" s="59" t="n">
        <v>192.85</v>
      </c>
      <c r="R13" s="63" t="n">
        <f aca="false">P13/3600</f>
        <v>19.5459888888889</v>
      </c>
      <c r="S13" s="54"/>
      <c r="T13" s="64"/>
      <c r="U13" s="33"/>
      <c r="V13" s="33"/>
      <c r="W13" s="64"/>
      <c r="X13" s="33"/>
      <c r="Y13" s="65"/>
    </row>
    <row r="14" customFormat="false" ht="12.75" hidden="false" customHeight="false" outlineLevel="0" collapsed="false">
      <c r="A14" s="12"/>
      <c r="B14" s="17"/>
      <c r="C14" s="17" t="n">
        <v>37</v>
      </c>
      <c r="D14" s="66" t="n">
        <v>7114.3568</v>
      </c>
      <c r="E14" s="67" t="n">
        <v>28.0862</v>
      </c>
      <c r="F14" s="67" t="n">
        <v>36.6928</v>
      </c>
      <c r="G14" s="67" t="n">
        <v>34.8986</v>
      </c>
      <c r="H14" s="67" t="n">
        <v>61015.13</v>
      </c>
      <c r="I14" s="67" t="n">
        <v>152.09</v>
      </c>
      <c r="J14" s="68" t="n">
        <f aca="false">H14/3600</f>
        <v>16.9486472222222</v>
      </c>
      <c r="K14" s="50"/>
      <c r="L14" s="69" t="n">
        <v>7112.9072</v>
      </c>
      <c r="M14" s="70" t="n">
        <v>28.085557</v>
      </c>
      <c r="N14" s="70" t="n">
        <v>36.703611</v>
      </c>
      <c r="O14" s="70" t="n">
        <v>34.90406</v>
      </c>
      <c r="P14" s="67" t="n">
        <v>61149.35</v>
      </c>
      <c r="Q14" s="67" t="n">
        <v>157.73</v>
      </c>
      <c r="R14" s="71" t="n">
        <f aca="false">P14/3600</f>
        <v>16.9859305555556</v>
      </c>
      <c r="S14" s="54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12"/>
      <c r="B15" s="7" t="s">
        <v>59</v>
      </c>
      <c r="C15" s="7" t="n">
        <v>22</v>
      </c>
      <c r="D15" s="47" t="n">
        <v>23392.2864</v>
      </c>
      <c r="E15" s="48" t="n">
        <v>41.6688</v>
      </c>
      <c r="F15" s="48" t="n">
        <v>46.9181</v>
      </c>
      <c r="G15" s="48" t="n">
        <v>46.5329</v>
      </c>
      <c r="H15" s="48" t="n">
        <v>72623.01</v>
      </c>
      <c r="I15" s="48" t="n">
        <v>171.91</v>
      </c>
      <c r="J15" s="49" t="n">
        <f aca="false">H15/3600</f>
        <v>20.1730583333333</v>
      </c>
      <c r="K15" s="50"/>
      <c r="L15" s="51" t="n">
        <v>23369.0544</v>
      </c>
      <c r="M15" s="52" t="n">
        <v>41.667593</v>
      </c>
      <c r="N15" s="52" t="n">
        <v>46.917521</v>
      </c>
      <c r="O15" s="52" t="n">
        <v>46.531104</v>
      </c>
      <c r="P15" s="48" t="n">
        <v>72612.15</v>
      </c>
      <c r="Q15" s="48" t="n">
        <v>162.12</v>
      </c>
      <c r="R15" s="53" t="n">
        <f aca="false">P15/3600</f>
        <v>20.1700416666667</v>
      </c>
      <c r="S15" s="54"/>
      <c r="T15" s="55" t="e">
        <f aca="false">bdrate($D15:$D18,E15:E18,$L15:$L18,M15:M18)</f>
        <v>#VALUE!</v>
      </c>
      <c r="U15" s="56" t="e">
        <f aca="false">bdrate($D15:$D18,F15:F18,$L15:$L18,N15:N18)</f>
        <v>#VALUE!</v>
      </c>
      <c r="V15" s="56" t="e">
        <f aca="false">bdrate($D15:$D18,G15:G18,$L15:$L18,O15:O18)</f>
        <v>#VALUE!</v>
      </c>
      <c r="W15" s="75" t="e">
        <f aca="false">bdrateOld($D15:$D18,E15:E18,$L15:$L18,M15:M18)</f>
        <v>#VALUE!</v>
      </c>
      <c r="X15" s="76" t="e">
        <f aca="false">bdrateOld($D15:$D18,F15:F18,$L15:$L18,N15:N18)</f>
        <v>#VALUE!</v>
      </c>
      <c r="Y15" s="77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8" t="n">
        <v>6003.4096</v>
      </c>
      <c r="E16" s="59" t="n">
        <v>40.2449</v>
      </c>
      <c r="F16" s="59" t="n">
        <v>46.1113</v>
      </c>
      <c r="G16" s="59" t="n">
        <v>45.9166</v>
      </c>
      <c r="H16" s="59" t="n">
        <v>60784.04</v>
      </c>
      <c r="I16" s="59" t="n">
        <v>143.66</v>
      </c>
      <c r="J16" s="60" t="n">
        <f aca="false">H16/3600</f>
        <v>16.8844555555556</v>
      </c>
      <c r="K16" s="50"/>
      <c r="L16" s="61" t="n">
        <v>5995.208</v>
      </c>
      <c r="M16" s="62" t="n">
        <v>40.243116</v>
      </c>
      <c r="N16" s="62" t="n">
        <v>46.124028</v>
      </c>
      <c r="O16" s="62" t="n">
        <v>45.916275</v>
      </c>
      <c r="P16" s="59" t="n">
        <v>60759.69</v>
      </c>
      <c r="Q16" s="59" t="n">
        <v>142.74</v>
      </c>
      <c r="R16" s="63" t="n">
        <f aca="false">P16/3600</f>
        <v>16.8776916666667</v>
      </c>
      <c r="S16" s="54"/>
      <c r="T16" s="64"/>
      <c r="U16" s="33"/>
      <c r="V16" s="33"/>
      <c r="W16" s="64"/>
      <c r="X16" s="33"/>
      <c r="Y16" s="65"/>
    </row>
    <row r="17" customFormat="false" ht="12" hidden="false" customHeight="false" outlineLevel="0" collapsed="false">
      <c r="A17" s="12"/>
      <c r="B17" s="12"/>
      <c r="C17" s="12" t="n">
        <v>32</v>
      </c>
      <c r="D17" s="58" t="n">
        <v>2497.7616</v>
      </c>
      <c r="E17" s="59" t="n">
        <v>38.9445</v>
      </c>
      <c r="F17" s="59" t="n">
        <v>45.465</v>
      </c>
      <c r="G17" s="59" t="n">
        <v>45.4052</v>
      </c>
      <c r="H17" s="59" t="n">
        <v>55456.99</v>
      </c>
      <c r="I17" s="59" t="n">
        <v>133.04</v>
      </c>
      <c r="J17" s="60" t="n">
        <f aca="false">H17/3600</f>
        <v>15.4047194444444</v>
      </c>
      <c r="K17" s="50"/>
      <c r="L17" s="61" t="n">
        <v>2497.2256</v>
      </c>
      <c r="M17" s="62" t="n">
        <v>38.943402</v>
      </c>
      <c r="N17" s="62" t="n">
        <v>45.440846</v>
      </c>
      <c r="O17" s="62" t="n">
        <v>45.416881</v>
      </c>
      <c r="P17" s="59" t="n">
        <v>55476.36</v>
      </c>
      <c r="Q17" s="59" t="n">
        <v>135.52</v>
      </c>
      <c r="R17" s="63" t="n">
        <f aca="false">P17/3600</f>
        <v>15.4101</v>
      </c>
      <c r="S17" s="54"/>
      <c r="T17" s="64"/>
      <c r="U17" s="33"/>
      <c r="V17" s="33"/>
      <c r="W17" s="64"/>
      <c r="X17" s="33"/>
      <c r="Y17" s="65"/>
    </row>
    <row r="18" customFormat="false" ht="12.75" hidden="false" customHeight="false" outlineLevel="0" collapsed="false">
      <c r="A18" s="17"/>
      <c r="B18" s="17"/>
      <c r="C18" s="17" t="n">
        <v>37</v>
      </c>
      <c r="D18" s="66" t="n">
        <v>1192.4352</v>
      </c>
      <c r="E18" s="67" t="n">
        <v>37.2187</v>
      </c>
      <c r="F18" s="67" t="n">
        <v>44.9898</v>
      </c>
      <c r="G18" s="67" t="n">
        <v>45.0856</v>
      </c>
      <c r="H18" s="67" t="n">
        <v>52040.16</v>
      </c>
      <c r="I18" s="67" t="n">
        <v>113.3</v>
      </c>
      <c r="J18" s="68" t="n">
        <f aca="false">H18/3600</f>
        <v>14.4556</v>
      </c>
      <c r="K18" s="50"/>
      <c r="L18" s="69" t="n">
        <v>1194.5104</v>
      </c>
      <c r="M18" s="70" t="n">
        <v>37.213464</v>
      </c>
      <c r="N18" s="70" t="n">
        <v>44.987659</v>
      </c>
      <c r="O18" s="70" t="n">
        <v>45.063424</v>
      </c>
      <c r="P18" s="67" t="n">
        <v>52034.64</v>
      </c>
      <c r="Q18" s="67" t="n">
        <v>115.21</v>
      </c>
      <c r="R18" s="71" t="n">
        <f aca="false">P18/3600</f>
        <v>14.4540666666667</v>
      </c>
      <c r="S18" s="54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7" t="n">
        <v>4785.336</v>
      </c>
      <c r="E19" s="48" t="n">
        <v>41.87</v>
      </c>
      <c r="F19" s="48" t="n">
        <v>43.7783</v>
      </c>
      <c r="G19" s="48" t="n">
        <v>45.5793</v>
      </c>
      <c r="H19" s="48" t="n">
        <v>26559.14</v>
      </c>
      <c r="I19" s="48" t="n">
        <v>67.41</v>
      </c>
      <c r="J19" s="49" t="n">
        <f aca="false">H19/3600</f>
        <v>7.37753888888889</v>
      </c>
      <c r="K19" s="50"/>
      <c r="L19" s="47" t="n">
        <v>4789.9272</v>
      </c>
      <c r="M19" s="48" t="n">
        <v>41.870056</v>
      </c>
      <c r="N19" s="48" t="n">
        <v>43.780085</v>
      </c>
      <c r="O19" s="48" t="n">
        <v>45.580757</v>
      </c>
      <c r="P19" s="48" t="n">
        <v>26569.97</v>
      </c>
      <c r="Q19" s="48" t="n">
        <v>70</v>
      </c>
      <c r="R19" s="49" t="n">
        <f aca="false">P19/3600</f>
        <v>7.38054722222222</v>
      </c>
      <c r="S19" s="54"/>
      <c r="T19" s="55" t="e">
        <f aca="false">bdrate($D19:$D22,E19:E22,$L19:$L22,M19:M22)</f>
        <v>#VALUE!</v>
      </c>
      <c r="U19" s="56" t="e">
        <f aca="false">bdrate($D19:$D22,F19:F22,$L19:$L22,N19:N22)</f>
        <v>#VALUE!</v>
      </c>
      <c r="V19" s="56" t="e">
        <f aca="false">bdrate($D19:$D22,G19:G22,$L19:$L22,O19:O22)</f>
        <v>#VALUE!</v>
      </c>
      <c r="W19" s="75" t="e">
        <f aca="false">bdrateOld($D19:$D22,E19:E22,$L19:$L22,M19:M22)</f>
        <v>#VALUE!</v>
      </c>
      <c r="X19" s="76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8" t="n">
        <v>2202.4296</v>
      </c>
      <c r="E20" s="59" t="n">
        <v>39.9806</v>
      </c>
      <c r="F20" s="59" t="n">
        <v>42.4365</v>
      </c>
      <c r="G20" s="59" t="n">
        <v>43.6326</v>
      </c>
      <c r="H20" s="59" t="n">
        <v>23762.34</v>
      </c>
      <c r="I20" s="59" t="n">
        <v>62.14</v>
      </c>
      <c r="J20" s="60" t="n">
        <f aca="false">H20/3600</f>
        <v>6.60065</v>
      </c>
      <c r="K20" s="50"/>
      <c r="L20" s="58" t="n">
        <v>2204.332</v>
      </c>
      <c r="M20" s="59" t="n">
        <v>39.980214</v>
      </c>
      <c r="N20" s="59" t="n">
        <v>42.434359</v>
      </c>
      <c r="O20" s="59" t="n">
        <v>43.623291</v>
      </c>
      <c r="P20" s="59" t="n">
        <v>23764.41</v>
      </c>
      <c r="Q20" s="59" t="n">
        <v>61.17</v>
      </c>
      <c r="R20" s="60" t="n">
        <f aca="false">P20/3600</f>
        <v>6.601225</v>
      </c>
      <c r="S20" s="54"/>
      <c r="T20" s="64"/>
      <c r="U20" s="33"/>
      <c r="V20" s="33"/>
      <c r="W20" s="64"/>
      <c r="X20" s="33"/>
      <c r="Y20" s="65"/>
    </row>
    <row r="21" customFormat="false" ht="12" hidden="false" customHeight="false" outlineLevel="0" collapsed="false">
      <c r="A21" s="12"/>
      <c r="B21" s="12"/>
      <c r="C21" s="12" t="n">
        <v>32</v>
      </c>
      <c r="D21" s="58" t="n">
        <v>1079.184</v>
      </c>
      <c r="E21" s="59" t="n">
        <v>37.6235</v>
      </c>
      <c r="F21" s="59" t="n">
        <v>41.2845</v>
      </c>
      <c r="G21" s="59" t="n">
        <v>42.2507</v>
      </c>
      <c r="H21" s="59" t="n">
        <v>21893.15</v>
      </c>
      <c r="I21" s="59" t="n">
        <v>54.9</v>
      </c>
      <c r="J21" s="60" t="n">
        <f aca="false">H21/3600</f>
        <v>6.08143055555556</v>
      </c>
      <c r="K21" s="50"/>
      <c r="L21" s="58" t="n">
        <v>1079.8824</v>
      </c>
      <c r="M21" s="59" t="n">
        <v>37.625535</v>
      </c>
      <c r="N21" s="59" t="n">
        <v>41.283318</v>
      </c>
      <c r="O21" s="59" t="n">
        <v>42.234651</v>
      </c>
      <c r="P21" s="59" t="n">
        <v>21891.32</v>
      </c>
      <c r="Q21" s="59" t="n">
        <v>54.37</v>
      </c>
      <c r="R21" s="60" t="n">
        <f aca="false">P21/3600</f>
        <v>6.08092222222222</v>
      </c>
      <c r="S21" s="54"/>
      <c r="T21" s="64"/>
      <c r="U21" s="33"/>
      <c r="V21" s="33"/>
      <c r="W21" s="64"/>
      <c r="X21" s="33"/>
      <c r="Y21" s="65"/>
    </row>
    <row r="22" customFormat="false" ht="12.75" hidden="false" customHeight="false" outlineLevel="0" collapsed="false">
      <c r="A22" s="12"/>
      <c r="B22" s="17"/>
      <c r="C22" s="17" t="n">
        <v>37</v>
      </c>
      <c r="D22" s="66" t="n">
        <v>544.6232</v>
      </c>
      <c r="E22" s="67" t="n">
        <v>35.1992</v>
      </c>
      <c r="F22" s="67" t="n">
        <v>40.4415</v>
      </c>
      <c r="G22" s="67" t="n">
        <v>41.3716</v>
      </c>
      <c r="H22" s="67" t="n">
        <v>20484.51</v>
      </c>
      <c r="I22" s="67" t="n">
        <v>48.02</v>
      </c>
      <c r="J22" s="68" t="n">
        <f aca="false">H22/3600</f>
        <v>5.69014166666667</v>
      </c>
      <c r="K22" s="50"/>
      <c r="L22" s="66" t="n">
        <v>545.108</v>
      </c>
      <c r="M22" s="67" t="n">
        <v>35.198568</v>
      </c>
      <c r="N22" s="67" t="n">
        <v>40.433705</v>
      </c>
      <c r="O22" s="67" t="n">
        <v>41.373409</v>
      </c>
      <c r="P22" s="67" t="n">
        <v>20490.41</v>
      </c>
      <c r="Q22" s="67" t="n">
        <v>50.51</v>
      </c>
      <c r="R22" s="68" t="n">
        <f aca="false">P22/3600</f>
        <v>5.69178055555556</v>
      </c>
      <c r="S22" s="54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2"/>
      <c r="B23" s="7" t="s">
        <v>54</v>
      </c>
      <c r="C23" s="7" t="n">
        <v>22</v>
      </c>
      <c r="D23" s="47" t="n">
        <v>7669.7696</v>
      </c>
      <c r="E23" s="48" t="n">
        <v>40.2455</v>
      </c>
      <c r="F23" s="48" t="n">
        <v>42.6728</v>
      </c>
      <c r="G23" s="48" t="n">
        <v>44.0446</v>
      </c>
      <c r="H23" s="48" t="n">
        <v>25420.66</v>
      </c>
      <c r="I23" s="48" t="n">
        <v>70.65</v>
      </c>
      <c r="J23" s="49" t="n">
        <f aca="false">H23/3600</f>
        <v>7.06129444444444</v>
      </c>
      <c r="K23" s="50"/>
      <c r="L23" s="47" t="n">
        <v>7673.044</v>
      </c>
      <c r="M23" s="48" t="n">
        <v>40.244254</v>
      </c>
      <c r="N23" s="48" t="n">
        <v>42.675503</v>
      </c>
      <c r="O23" s="48" t="n">
        <v>44.047013</v>
      </c>
      <c r="P23" s="48" t="n">
        <v>25389.91</v>
      </c>
      <c r="Q23" s="48" t="n">
        <v>68.88</v>
      </c>
      <c r="R23" s="49" t="n">
        <f aca="false">P23/3600</f>
        <v>7.05275277777778</v>
      </c>
      <c r="S23" s="54"/>
      <c r="T23" s="55" t="e">
        <f aca="false">bdrate($D23:$D26,E23:E26,$L23:$L26,M23:M26)</f>
        <v>#VALUE!</v>
      </c>
      <c r="U23" s="56" t="e">
        <f aca="false">bdrate($D23:$D26,F23:F26,$L23:$L26,N23:N26)</f>
        <v>#VALUE!</v>
      </c>
      <c r="V23" s="56" t="e">
        <f aca="false">bdrate($D23:$D26,G23:G26,$L23:$L26,O23:O26)</f>
        <v>#VALUE!</v>
      </c>
      <c r="W23" s="75" t="e">
        <f aca="false">bdrateOld($D23:$D26,E23:E26,$L23:$L26,M23:M26)</f>
        <v>#VALUE!</v>
      </c>
      <c r="X23" s="76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8" t="n">
        <v>3353.8968</v>
      </c>
      <c r="E24" s="59" t="n">
        <v>37.7112</v>
      </c>
      <c r="F24" s="59" t="n">
        <v>40.8782</v>
      </c>
      <c r="G24" s="59" t="n">
        <v>41.6397</v>
      </c>
      <c r="H24" s="59" t="n">
        <v>22320.48</v>
      </c>
      <c r="I24" s="59" t="n">
        <v>63.77</v>
      </c>
      <c r="J24" s="60" t="n">
        <f aca="false">H24/3600</f>
        <v>6.20013333333333</v>
      </c>
      <c r="K24" s="50"/>
      <c r="L24" s="58" t="n">
        <v>3352.4712</v>
      </c>
      <c r="M24" s="59" t="n">
        <v>37.70828</v>
      </c>
      <c r="N24" s="59" t="n">
        <v>40.875737</v>
      </c>
      <c r="O24" s="59" t="n">
        <v>41.638493</v>
      </c>
      <c r="P24" s="59" t="n">
        <v>22328.9</v>
      </c>
      <c r="Q24" s="59" t="n">
        <v>67.77</v>
      </c>
      <c r="R24" s="60" t="n">
        <f aca="false">P24/3600</f>
        <v>6.20247222222222</v>
      </c>
      <c r="S24" s="54"/>
      <c r="T24" s="64"/>
      <c r="U24" s="33"/>
      <c r="V24" s="33"/>
      <c r="W24" s="64"/>
      <c r="X24" s="33"/>
      <c r="Y24" s="65"/>
    </row>
    <row r="25" customFormat="false" ht="12" hidden="false" customHeight="false" outlineLevel="0" collapsed="false">
      <c r="A25" s="12"/>
      <c r="B25" s="12"/>
      <c r="C25" s="12" t="n">
        <v>32</v>
      </c>
      <c r="D25" s="58" t="n">
        <v>1547.9344</v>
      </c>
      <c r="E25" s="59" t="n">
        <v>35.0753</v>
      </c>
      <c r="F25" s="59" t="n">
        <v>39.3769</v>
      </c>
      <c r="G25" s="59" t="n">
        <v>40.0227</v>
      </c>
      <c r="H25" s="59" t="n">
        <v>20514.36</v>
      </c>
      <c r="I25" s="59" t="n">
        <v>57.28</v>
      </c>
      <c r="J25" s="60" t="n">
        <f aca="false">H25/3600</f>
        <v>5.69843333333333</v>
      </c>
      <c r="K25" s="50"/>
      <c r="L25" s="58" t="n">
        <v>1547.7808</v>
      </c>
      <c r="M25" s="59" t="n">
        <v>35.075448</v>
      </c>
      <c r="N25" s="59" t="n">
        <v>39.372965</v>
      </c>
      <c r="O25" s="59" t="n">
        <v>40.018508</v>
      </c>
      <c r="P25" s="59" t="n">
        <v>20474.49</v>
      </c>
      <c r="Q25" s="59" t="n">
        <v>57.52</v>
      </c>
      <c r="R25" s="60" t="n">
        <f aca="false">P25/3600</f>
        <v>5.68735833333333</v>
      </c>
      <c r="S25" s="54"/>
      <c r="T25" s="64"/>
      <c r="U25" s="33"/>
      <c r="V25" s="33"/>
      <c r="W25" s="64"/>
      <c r="X25" s="33"/>
      <c r="Y25" s="65"/>
    </row>
    <row r="26" customFormat="false" ht="12.75" hidden="false" customHeight="false" outlineLevel="0" collapsed="false">
      <c r="A26" s="12"/>
      <c r="B26" s="17"/>
      <c r="C26" s="17" t="n">
        <v>37</v>
      </c>
      <c r="D26" s="66" t="n">
        <v>720.4216</v>
      </c>
      <c r="E26" s="67" t="n">
        <v>32.5364</v>
      </c>
      <c r="F26" s="67" t="n">
        <v>38.2329</v>
      </c>
      <c r="G26" s="67" t="n">
        <v>39.1237</v>
      </c>
      <c r="H26" s="67" t="n">
        <v>19333.38</v>
      </c>
      <c r="I26" s="67" t="n">
        <v>48.02</v>
      </c>
      <c r="J26" s="68" t="n">
        <f aca="false">H26/3600</f>
        <v>5.37038333333333</v>
      </c>
      <c r="K26" s="50"/>
      <c r="L26" s="66" t="n">
        <v>721.6624</v>
      </c>
      <c r="M26" s="67" t="n">
        <v>32.535542</v>
      </c>
      <c r="N26" s="67" t="n">
        <v>38.240245</v>
      </c>
      <c r="O26" s="67" t="n">
        <v>39.132215</v>
      </c>
      <c r="P26" s="67" t="n">
        <v>19359.48</v>
      </c>
      <c r="Q26" s="67" t="n">
        <v>50.1</v>
      </c>
      <c r="R26" s="68" t="n">
        <f aca="false">P26/3600</f>
        <v>5.37763333333333</v>
      </c>
      <c r="S26" s="54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2"/>
      <c r="B27" s="7" t="s">
        <v>47</v>
      </c>
      <c r="C27" s="7" t="n">
        <v>22</v>
      </c>
      <c r="D27" s="47" t="n">
        <v>18127.0256</v>
      </c>
      <c r="E27" s="48" t="n">
        <v>38.631</v>
      </c>
      <c r="F27" s="48" t="n">
        <v>40.2059</v>
      </c>
      <c r="G27" s="48" t="n">
        <v>43.7633</v>
      </c>
      <c r="H27" s="48" t="n">
        <v>56373.79</v>
      </c>
      <c r="I27" s="48" t="n">
        <v>141.81</v>
      </c>
      <c r="J27" s="49" t="n">
        <f aca="false">H27/3600</f>
        <v>15.6593861111111</v>
      </c>
      <c r="K27" s="50"/>
      <c r="L27" s="47" t="n">
        <v>18123.5464</v>
      </c>
      <c r="M27" s="48" t="n">
        <v>38.630476</v>
      </c>
      <c r="N27" s="48" t="n">
        <v>40.205288</v>
      </c>
      <c r="O27" s="48" t="n">
        <v>43.761654</v>
      </c>
      <c r="P27" s="48" t="n">
        <v>56403.77</v>
      </c>
      <c r="Q27" s="48" t="n">
        <v>136</v>
      </c>
      <c r="R27" s="49" t="n">
        <f aca="false">P27/3600</f>
        <v>15.6677138888889</v>
      </c>
      <c r="S27" s="54"/>
      <c r="T27" s="55" t="e">
        <f aca="false">bdrate($D27:$D30,E27:E30,$L27:$L30,M27:M30)</f>
        <v>#VALUE!</v>
      </c>
      <c r="U27" s="56" t="e">
        <f aca="false">bdrate($D27:$D30,F27:F30,$L27:$L30,N27:N30)</f>
        <v>#VALUE!</v>
      </c>
      <c r="V27" s="56" t="e">
        <f aca="false">bdrate($D27:$D30,G27:G30,$L27:$L30,O27:O30)</f>
        <v>#VALUE!</v>
      </c>
      <c r="W27" s="75" t="e">
        <f aca="false">bdrateOld($D27:$D30,E27:E30,$L27:$L30,M27:M30)</f>
        <v>#VALUE!</v>
      </c>
      <c r="X27" s="76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8" t="n">
        <v>5792.3096</v>
      </c>
      <c r="E28" s="59" t="n">
        <v>37.005</v>
      </c>
      <c r="F28" s="59" t="n">
        <v>39.2351</v>
      </c>
      <c r="G28" s="59" t="n">
        <v>42.0808</v>
      </c>
      <c r="H28" s="59" t="n">
        <v>46401.3</v>
      </c>
      <c r="I28" s="59" t="n">
        <v>117.87</v>
      </c>
      <c r="J28" s="60" t="n">
        <f aca="false">H28/3600</f>
        <v>12.88925</v>
      </c>
      <c r="K28" s="50"/>
      <c r="L28" s="58" t="n">
        <v>5792.0632</v>
      </c>
      <c r="M28" s="59" t="n">
        <v>37.004952</v>
      </c>
      <c r="N28" s="59" t="n">
        <v>39.237302</v>
      </c>
      <c r="O28" s="59" t="n">
        <v>42.083183</v>
      </c>
      <c r="P28" s="59" t="n">
        <v>46379.69</v>
      </c>
      <c r="Q28" s="59" t="n">
        <v>115.27</v>
      </c>
      <c r="R28" s="60" t="n">
        <f aca="false">P28/3600</f>
        <v>12.8832472222222</v>
      </c>
      <c r="S28" s="54"/>
      <c r="T28" s="64"/>
      <c r="U28" s="33"/>
      <c r="V28" s="33"/>
      <c r="W28" s="64"/>
      <c r="X28" s="33"/>
      <c r="Y28" s="65"/>
    </row>
    <row r="29" customFormat="false" ht="12" hidden="false" customHeight="false" outlineLevel="0" collapsed="false">
      <c r="A29" s="12"/>
      <c r="B29" s="12"/>
      <c r="C29" s="12" t="n">
        <v>32</v>
      </c>
      <c r="D29" s="58" t="n">
        <v>2723.5088</v>
      </c>
      <c r="E29" s="59" t="n">
        <v>35.0886</v>
      </c>
      <c r="F29" s="59" t="n">
        <v>38.4197</v>
      </c>
      <c r="G29" s="59" t="n">
        <v>40.563</v>
      </c>
      <c r="H29" s="59" t="n">
        <v>42292.07</v>
      </c>
      <c r="I29" s="59" t="n">
        <v>108.37</v>
      </c>
      <c r="J29" s="60" t="n">
        <f aca="false">H29/3600</f>
        <v>11.7477972222222</v>
      </c>
      <c r="K29" s="50"/>
      <c r="L29" s="58" t="n">
        <v>2723.8168</v>
      </c>
      <c r="M29" s="59" t="n">
        <v>35.089528</v>
      </c>
      <c r="N29" s="59" t="n">
        <v>38.413116</v>
      </c>
      <c r="O29" s="59" t="n">
        <v>40.569735</v>
      </c>
      <c r="P29" s="59" t="n">
        <v>42249.6</v>
      </c>
      <c r="Q29" s="59" t="n">
        <v>107.2</v>
      </c>
      <c r="R29" s="60" t="n">
        <f aca="false">P29/3600</f>
        <v>11.736</v>
      </c>
      <c r="S29" s="54"/>
      <c r="T29" s="64"/>
      <c r="U29" s="33"/>
      <c r="V29" s="33"/>
      <c r="W29" s="64"/>
      <c r="X29" s="33"/>
      <c r="Y29" s="65"/>
    </row>
    <row r="30" customFormat="false" ht="12.75" hidden="false" customHeight="false" outlineLevel="0" collapsed="false">
      <c r="A30" s="12"/>
      <c r="B30" s="17"/>
      <c r="C30" s="17" t="n">
        <v>37</v>
      </c>
      <c r="D30" s="66" t="n">
        <v>1395.6064</v>
      </c>
      <c r="E30" s="67" t="n">
        <v>32.9071</v>
      </c>
      <c r="F30" s="67" t="n">
        <v>37.713</v>
      </c>
      <c r="G30" s="67" t="n">
        <v>39.4202</v>
      </c>
      <c r="H30" s="67" t="n">
        <v>39879.84</v>
      </c>
      <c r="I30" s="67" t="n">
        <v>96.13</v>
      </c>
      <c r="J30" s="68" t="n">
        <f aca="false">H30/3600</f>
        <v>11.0777333333333</v>
      </c>
      <c r="K30" s="50"/>
      <c r="L30" s="66" t="n">
        <v>1394.8872</v>
      </c>
      <c r="M30" s="67" t="n">
        <v>32.903573</v>
      </c>
      <c r="N30" s="67" t="n">
        <v>37.717889</v>
      </c>
      <c r="O30" s="67" t="n">
        <v>39.418418</v>
      </c>
      <c r="P30" s="67" t="n">
        <v>39836.42</v>
      </c>
      <c r="Q30" s="67" t="n">
        <v>92.38</v>
      </c>
      <c r="R30" s="68" t="n">
        <f aca="false">P30/3600</f>
        <v>11.0656722222222</v>
      </c>
      <c r="S30" s="54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2"/>
      <c r="B31" s="7" t="s">
        <v>35</v>
      </c>
      <c r="C31" s="7" t="n">
        <v>22</v>
      </c>
      <c r="D31" s="47" t="n">
        <v>17386.656</v>
      </c>
      <c r="E31" s="48" t="n">
        <v>39.3283</v>
      </c>
      <c r="F31" s="48" t="n">
        <v>44.0583</v>
      </c>
      <c r="G31" s="48" t="n">
        <v>45.4323</v>
      </c>
      <c r="H31" s="48" t="n">
        <v>65496.24</v>
      </c>
      <c r="I31" s="48" t="n">
        <v>151.48</v>
      </c>
      <c r="J31" s="49" t="n">
        <f aca="false">H31/3600</f>
        <v>18.1934</v>
      </c>
      <c r="K31" s="50"/>
      <c r="L31" s="47" t="n">
        <v>17375.4712</v>
      </c>
      <c r="M31" s="48" t="n">
        <v>39.327199</v>
      </c>
      <c r="N31" s="48" t="n">
        <v>44.058402</v>
      </c>
      <c r="O31" s="48" t="n">
        <v>45.431714</v>
      </c>
      <c r="P31" s="48" t="n">
        <v>65513.81</v>
      </c>
      <c r="Q31" s="48" t="n">
        <v>162.03</v>
      </c>
      <c r="R31" s="49" t="n">
        <f aca="false">P31/3600</f>
        <v>18.1982805555556</v>
      </c>
      <c r="S31" s="54"/>
      <c r="T31" s="55" t="e">
        <f aca="false">bdrate($D31:$D34,E31:E34,$L31:$L34,M31:M34)</f>
        <v>#VALUE!</v>
      </c>
      <c r="U31" s="56" t="e">
        <f aca="false">bdrate($D31:$D34,F31:F34,$L31:$L34,N31:N34)</f>
        <v>#VALUE!</v>
      </c>
      <c r="V31" s="56" t="e">
        <f aca="false">bdrate($D31:$D34,G31:G34,$L31:$L34,O31:O34)</f>
        <v>#VALUE!</v>
      </c>
      <c r="W31" s="75" t="e">
        <f aca="false">bdrateOld($D31:$D34,E31:E34,$L31:$L34,M31:M34)</f>
        <v>#VALUE!</v>
      </c>
      <c r="X31" s="76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8" t="n">
        <v>6081.1824</v>
      </c>
      <c r="E32" s="59" t="n">
        <v>37.6459</v>
      </c>
      <c r="F32" s="59" t="n">
        <v>42.8085</v>
      </c>
      <c r="G32" s="59" t="n">
        <v>43.4638</v>
      </c>
      <c r="H32" s="59" t="n">
        <v>55740.03</v>
      </c>
      <c r="I32" s="59" t="n">
        <v>135.73</v>
      </c>
      <c r="J32" s="60" t="n">
        <f aca="false">H32/3600</f>
        <v>15.4833416666667</v>
      </c>
      <c r="K32" s="50"/>
      <c r="L32" s="58" t="n">
        <v>6080.1464</v>
      </c>
      <c r="M32" s="59" t="n">
        <v>37.645834</v>
      </c>
      <c r="N32" s="59" t="n">
        <v>42.804382</v>
      </c>
      <c r="O32" s="59" t="n">
        <v>43.464015</v>
      </c>
      <c r="P32" s="59" t="n">
        <v>55786.37</v>
      </c>
      <c r="Q32" s="59" t="n">
        <v>130.19</v>
      </c>
      <c r="R32" s="60" t="n">
        <f aca="false">P32/3600</f>
        <v>15.4962138888889</v>
      </c>
      <c r="S32" s="54"/>
      <c r="T32" s="64"/>
      <c r="U32" s="33"/>
      <c r="V32" s="33"/>
      <c r="W32" s="64"/>
      <c r="X32" s="33"/>
      <c r="Y32" s="65"/>
    </row>
    <row r="33" customFormat="false" ht="12" hidden="false" customHeight="false" outlineLevel="0" collapsed="false">
      <c r="A33" s="12"/>
      <c r="B33" s="12"/>
      <c r="C33" s="12" t="n">
        <v>32</v>
      </c>
      <c r="D33" s="58" t="n">
        <v>2848.7464</v>
      </c>
      <c r="E33" s="59" t="n">
        <v>35.8067</v>
      </c>
      <c r="F33" s="59" t="n">
        <v>41.5714</v>
      </c>
      <c r="G33" s="59" t="n">
        <v>41.6265</v>
      </c>
      <c r="H33" s="59" t="n">
        <v>50813.51</v>
      </c>
      <c r="I33" s="59" t="n">
        <v>124.01</v>
      </c>
      <c r="J33" s="60" t="n">
        <f aca="false">H33/3600</f>
        <v>14.1148638888889</v>
      </c>
      <c r="K33" s="50"/>
      <c r="L33" s="58" t="n">
        <v>2849.476</v>
      </c>
      <c r="M33" s="59" t="n">
        <v>35.805854</v>
      </c>
      <c r="N33" s="59" t="n">
        <v>41.574766</v>
      </c>
      <c r="O33" s="59" t="n">
        <v>41.634717</v>
      </c>
      <c r="P33" s="59" t="n">
        <v>50727.31</v>
      </c>
      <c r="Q33" s="59" t="n">
        <v>123.93</v>
      </c>
      <c r="R33" s="60" t="n">
        <f aca="false">P33/3600</f>
        <v>14.0909194444444</v>
      </c>
      <c r="S33" s="54"/>
      <c r="T33" s="64"/>
      <c r="U33" s="33"/>
      <c r="V33" s="33"/>
      <c r="W33" s="64"/>
      <c r="X33" s="33"/>
      <c r="Y33" s="65"/>
    </row>
    <row r="34" customFormat="false" ht="12.75" hidden="false" customHeight="false" outlineLevel="0" collapsed="false">
      <c r="A34" s="12"/>
      <c r="B34" s="17"/>
      <c r="C34" s="17" t="n">
        <v>37</v>
      </c>
      <c r="D34" s="66" t="n">
        <v>1492.0832</v>
      </c>
      <c r="E34" s="67" t="n">
        <v>33.831</v>
      </c>
      <c r="F34" s="67" t="n">
        <v>40.5875</v>
      </c>
      <c r="G34" s="67" t="n">
        <v>40.2609</v>
      </c>
      <c r="H34" s="67" t="n">
        <v>47597.18</v>
      </c>
      <c r="I34" s="67" t="n">
        <v>124.93</v>
      </c>
      <c r="J34" s="68" t="n">
        <f aca="false">H34/3600</f>
        <v>13.2214388888889</v>
      </c>
      <c r="K34" s="50"/>
      <c r="L34" s="66" t="n">
        <v>1492.4344</v>
      </c>
      <c r="M34" s="67" t="n">
        <v>33.829659</v>
      </c>
      <c r="N34" s="67" t="n">
        <v>40.596458</v>
      </c>
      <c r="O34" s="67" t="n">
        <v>40.26784</v>
      </c>
      <c r="P34" s="67" t="n">
        <v>47606</v>
      </c>
      <c r="Q34" s="67" t="n">
        <v>119.59</v>
      </c>
      <c r="R34" s="68" t="n">
        <f aca="false">P34/3600</f>
        <v>13.2238888888889</v>
      </c>
      <c r="S34" s="54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2"/>
      <c r="B35" s="7" t="s">
        <v>45</v>
      </c>
      <c r="C35" s="7" t="n">
        <v>22</v>
      </c>
      <c r="D35" s="47" t="n">
        <v>39752.6848</v>
      </c>
      <c r="E35" s="48" t="n">
        <v>37.5938</v>
      </c>
      <c r="F35" s="48" t="n">
        <v>42.3813</v>
      </c>
      <c r="G35" s="48" t="n">
        <v>44.4597</v>
      </c>
      <c r="H35" s="48" t="n">
        <v>78010.47</v>
      </c>
      <c r="I35" s="48" t="n">
        <v>206.67</v>
      </c>
      <c r="J35" s="49" t="n">
        <f aca="false">H35/3600</f>
        <v>21.669575</v>
      </c>
      <c r="K35" s="50"/>
      <c r="L35" s="47" t="n">
        <v>39749.4792</v>
      </c>
      <c r="M35" s="48" t="n">
        <v>37.59327</v>
      </c>
      <c r="N35" s="48" t="n">
        <v>42.382999</v>
      </c>
      <c r="O35" s="48" t="n">
        <v>44.465458</v>
      </c>
      <c r="P35" s="48" t="n">
        <v>78057.2</v>
      </c>
      <c r="Q35" s="48" t="n">
        <v>208.97</v>
      </c>
      <c r="R35" s="49" t="n">
        <f aca="false">P35/3600</f>
        <v>21.6825555555556</v>
      </c>
      <c r="S35" s="54"/>
      <c r="T35" s="55" t="e">
        <f aca="false">bdrate($D35:$D38,E35:E38,$L35:$L38,M35:M38)</f>
        <v>#VALUE!</v>
      </c>
      <c r="U35" s="56" t="e">
        <f aca="false">bdrate($D35:$D38,F35:F38,$L35:$L38,N35:N38)</f>
        <v>#VALUE!</v>
      </c>
      <c r="V35" s="56" t="e">
        <f aca="false">bdrate($D35:$D38,G35:G38,$L35:$L38,O35:O38)</f>
        <v>#VALUE!</v>
      </c>
      <c r="W35" s="75" t="e">
        <f aca="false">bdrateOld($D35:$D38,E35:E38,$L35:$L38,M35:M38)</f>
        <v>#VALUE!</v>
      </c>
      <c r="X35" s="76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8" t="n">
        <v>7295.8544</v>
      </c>
      <c r="E36" s="59" t="n">
        <v>35.4251</v>
      </c>
      <c r="F36" s="59" t="n">
        <v>41.0946</v>
      </c>
      <c r="G36" s="59" t="n">
        <v>43.2675</v>
      </c>
      <c r="H36" s="59" t="n">
        <v>58173.45</v>
      </c>
      <c r="I36" s="59" t="n">
        <v>150.28</v>
      </c>
      <c r="J36" s="60" t="n">
        <f aca="false">H36/3600</f>
        <v>16.1592916666667</v>
      </c>
      <c r="K36" s="50"/>
      <c r="L36" s="58" t="n">
        <v>7288.688</v>
      </c>
      <c r="M36" s="59" t="n">
        <v>35.424724</v>
      </c>
      <c r="N36" s="59" t="n">
        <v>41.097765</v>
      </c>
      <c r="O36" s="59" t="n">
        <v>43.271556</v>
      </c>
      <c r="P36" s="59" t="n">
        <v>58179.51</v>
      </c>
      <c r="Q36" s="59" t="n">
        <v>148.4</v>
      </c>
      <c r="R36" s="60" t="n">
        <f aca="false">P36/3600</f>
        <v>16.160975</v>
      </c>
      <c r="S36" s="54"/>
      <c r="T36" s="64"/>
      <c r="U36" s="33"/>
      <c r="V36" s="33"/>
      <c r="W36" s="64"/>
      <c r="X36" s="33"/>
      <c r="Y36" s="65"/>
    </row>
    <row r="37" customFormat="false" ht="12" hidden="false" customHeight="false" outlineLevel="0" collapsed="false">
      <c r="A37" s="12"/>
      <c r="B37" s="12"/>
      <c r="C37" s="12" t="n">
        <v>32</v>
      </c>
      <c r="D37" s="58" t="n">
        <v>2274.1464</v>
      </c>
      <c r="E37" s="59" t="n">
        <v>33.9908</v>
      </c>
      <c r="F37" s="59" t="n">
        <v>39.8383</v>
      </c>
      <c r="G37" s="59" t="n">
        <v>42.2452</v>
      </c>
      <c r="H37" s="59" t="n">
        <v>51725.82</v>
      </c>
      <c r="I37" s="59" t="n">
        <v>136.14</v>
      </c>
      <c r="J37" s="60" t="n">
        <f aca="false">H37/3600</f>
        <v>14.3682833333333</v>
      </c>
      <c r="K37" s="50"/>
      <c r="L37" s="58" t="n">
        <v>2273.1664</v>
      </c>
      <c r="M37" s="59" t="n">
        <v>33.992104</v>
      </c>
      <c r="N37" s="59" t="n">
        <v>39.831759</v>
      </c>
      <c r="O37" s="59" t="n">
        <v>42.247859</v>
      </c>
      <c r="P37" s="59" t="n">
        <v>51703.05</v>
      </c>
      <c r="Q37" s="59" t="n">
        <v>135.19</v>
      </c>
      <c r="R37" s="60" t="n">
        <f aca="false">P37/3600</f>
        <v>14.3619583333333</v>
      </c>
      <c r="S37" s="54"/>
      <c r="T37" s="64"/>
      <c r="U37" s="33"/>
      <c r="V37" s="33"/>
      <c r="W37" s="64"/>
      <c r="X37" s="33"/>
      <c r="Y37" s="65"/>
    </row>
    <row r="38" customFormat="false" ht="12.75" hidden="false" customHeight="false" outlineLevel="0" collapsed="false">
      <c r="A38" s="17"/>
      <c r="B38" s="17"/>
      <c r="C38" s="17" t="n">
        <v>37</v>
      </c>
      <c r="D38" s="66" t="n">
        <v>980.828</v>
      </c>
      <c r="E38" s="67" t="n">
        <v>32.1922</v>
      </c>
      <c r="F38" s="67" t="n">
        <v>38.8409</v>
      </c>
      <c r="G38" s="67" t="n">
        <v>41.4198</v>
      </c>
      <c r="H38" s="67" t="n">
        <v>49138.53</v>
      </c>
      <c r="I38" s="67" t="n">
        <v>125.76</v>
      </c>
      <c r="J38" s="68" t="n">
        <f aca="false">H38/3600</f>
        <v>13.6495916666667</v>
      </c>
      <c r="K38" s="50"/>
      <c r="L38" s="66" t="n">
        <v>981.8216</v>
      </c>
      <c r="M38" s="67" t="n">
        <v>32.196987</v>
      </c>
      <c r="N38" s="67" t="n">
        <v>38.856225</v>
      </c>
      <c r="O38" s="67" t="n">
        <v>41.43162</v>
      </c>
      <c r="P38" s="67" t="n">
        <v>49106.19</v>
      </c>
      <c r="Q38" s="67" t="n">
        <v>127.39</v>
      </c>
      <c r="R38" s="68" t="n">
        <f aca="false">P38/3600</f>
        <v>13.6406083333333</v>
      </c>
      <c r="S38" s="54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7" t="n">
        <v>3474.9168</v>
      </c>
      <c r="E39" s="48" t="n">
        <v>40.6486</v>
      </c>
      <c r="F39" s="48" t="n">
        <v>43.3684</v>
      </c>
      <c r="G39" s="48" t="n">
        <v>44.026</v>
      </c>
      <c r="H39" s="48" t="n">
        <v>11585.86</v>
      </c>
      <c r="I39" s="48" t="n">
        <v>26.48</v>
      </c>
      <c r="J39" s="49" t="n">
        <f aca="false">H39/3600</f>
        <v>3.21829444444444</v>
      </c>
      <c r="K39" s="50"/>
      <c r="L39" s="47" t="n">
        <v>3474.5224</v>
      </c>
      <c r="M39" s="48" t="n">
        <v>40.646327</v>
      </c>
      <c r="N39" s="48" t="n">
        <v>43.369725</v>
      </c>
      <c r="O39" s="48" t="n">
        <v>44.022792</v>
      </c>
      <c r="P39" s="48" t="n">
        <v>11610.05</v>
      </c>
      <c r="Q39" s="48" t="n">
        <v>26.68</v>
      </c>
      <c r="R39" s="49" t="n">
        <f aca="false">P39/3600</f>
        <v>3.22501388888889</v>
      </c>
      <c r="S39" s="54"/>
      <c r="T39" s="55" t="e">
        <f aca="false">bdrate($D39:$D42,E39:E42,$L39:$L42,M39:M42)</f>
        <v>#VALUE!</v>
      </c>
      <c r="U39" s="56" t="e">
        <f aca="false">bdrate($D39:$D42,F39:F42,$L39:$L42,N39:N42)</f>
        <v>#VALUE!</v>
      </c>
      <c r="V39" s="56" t="e">
        <f aca="false">bdrate($D39:$D42,G39:G42,$L39:$L42,O39:O42)</f>
        <v>#VALUE!</v>
      </c>
      <c r="W39" s="75" t="e">
        <f aca="false">bdrateOld($D39:$D42,E39:E42,$L39:$L42,M39:M42)</f>
        <v>#VALUE!</v>
      </c>
      <c r="X39" s="76" t="e">
        <f aca="false">bdrateOld($D39:$D42,F39:F42,$L39:$L42,N39:N42)</f>
        <v>#VALUE!</v>
      </c>
      <c r="Y39" s="77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8" t="n">
        <v>1674.4728</v>
      </c>
      <c r="E40" s="59" t="n">
        <v>37.4857</v>
      </c>
      <c r="F40" s="59" t="n">
        <v>40.9843</v>
      </c>
      <c r="G40" s="59" t="n">
        <v>41.3133</v>
      </c>
      <c r="H40" s="59" t="n">
        <v>10210.75</v>
      </c>
      <c r="I40" s="59" t="n">
        <v>22.42</v>
      </c>
      <c r="J40" s="60" t="n">
        <f aca="false">H40/3600</f>
        <v>2.83631944444444</v>
      </c>
      <c r="K40" s="50"/>
      <c r="L40" s="58" t="n">
        <v>1675.0184</v>
      </c>
      <c r="M40" s="59" t="n">
        <v>37.487673</v>
      </c>
      <c r="N40" s="59" t="n">
        <v>40.987205</v>
      </c>
      <c r="O40" s="59" t="n">
        <v>41.290971</v>
      </c>
      <c r="P40" s="59" t="n">
        <v>10217.69</v>
      </c>
      <c r="Q40" s="59" t="n">
        <v>22.35</v>
      </c>
      <c r="R40" s="60" t="n">
        <f aca="false">P40/3600</f>
        <v>2.83824722222222</v>
      </c>
      <c r="S40" s="54"/>
      <c r="T40" s="64"/>
      <c r="U40" s="33"/>
      <c r="V40" s="33"/>
      <c r="W40" s="64"/>
      <c r="X40" s="33"/>
      <c r="Y40" s="65"/>
    </row>
    <row r="41" customFormat="false" ht="12" hidden="false" customHeight="false" outlineLevel="0" collapsed="false">
      <c r="A41" s="12"/>
      <c r="B41" s="12"/>
      <c r="C41" s="12" t="n">
        <v>32</v>
      </c>
      <c r="D41" s="58" t="n">
        <v>823.6056</v>
      </c>
      <c r="E41" s="59" t="n">
        <v>34.5556</v>
      </c>
      <c r="F41" s="59" t="n">
        <v>39.0545</v>
      </c>
      <c r="G41" s="59" t="n">
        <v>39.1364</v>
      </c>
      <c r="H41" s="59" t="n">
        <v>9190.29</v>
      </c>
      <c r="I41" s="59" t="n">
        <v>19.06</v>
      </c>
      <c r="J41" s="60" t="n">
        <f aca="false">H41/3600</f>
        <v>2.55285833333333</v>
      </c>
      <c r="K41" s="50"/>
      <c r="L41" s="58" t="n">
        <v>825.0832</v>
      </c>
      <c r="M41" s="59" t="n">
        <v>34.561329</v>
      </c>
      <c r="N41" s="59" t="n">
        <v>39.049971</v>
      </c>
      <c r="O41" s="59" t="n">
        <v>39.143061</v>
      </c>
      <c r="P41" s="59" t="n">
        <v>9185.25</v>
      </c>
      <c r="Q41" s="59" t="n">
        <v>19.14</v>
      </c>
      <c r="R41" s="60" t="n">
        <f aca="false">P41/3600</f>
        <v>2.55145833333333</v>
      </c>
      <c r="S41" s="54"/>
      <c r="T41" s="64"/>
      <c r="U41" s="33"/>
      <c r="V41" s="33"/>
      <c r="W41" s="64"/>
      <c r="X41" s="33"/>
      <c r="Y41" s="65"/>
    </row>
    <row r="42" customFormat="false" ht="12.75" hidden="false" customHeight="false" outlineLevel="0" collapsed="false">
      <c r="A42" s="12"/>
      <c r="B42" s="17"/>
      <c r="C42" s="17" t="n">
        <v>37</v>
      </c>
      <c r="D42" s="66" t="n">
        <v>435.3552</v>
      </c>
      <c r="E42" s="67" t="n">
        <v>32.0699</v>
      </c>
      <c r="F42" s="67" t="n">
        <v>37.6221</v>
      </c>
      <c r="G42" s="67" t="n">
        <v>37.5244</v>
      </c>
      <c r="H42" s="67" t="n">
        <v>8476.07</v>
      </c>
      <c r="I42" s="67" t="n">
        <v>16.59</v>
      </c>
      <c r="J42" s="68" t="n">
        <f aca="false">H42/3600</f>
        <v>2.35446388888889</v>
      </c>
      <c r="K42" s="50"/>
      <c r="L42" s="66" t="n">
        <v>435.296</v>
      </c>
      <c r="M42" s="67" t="n">
        <v>32.066348</v>
      </c>
      <c r="N42" s="67" t="n">
        <v>37.633837</v>
      </c>
      <c r="O42" s="67" t="n">
        <v>37.517429</v>
      </c>
      <c r="P42" s="67" t="n">
        <v>8462.78</v>
      </c>
      <c r="Q42" s="67" t="n">
        <v>16.83</v>
      </c>
      <c r="R42" s="68" t="n">
        <f aca="false">P42/3600</f>
        <v>2.35077222222222</v>
      </c>
      <c r="S42" s="54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2"/>
      <c r="B43" s="7" t="s">
        <v>41</v>
      </c>
      <c r="C43" s="7" t="n">
        <v>22</v>
      </c>
      <c r="D43" s="47" t="n">
        <v>3652.8504</v>
      </c>
      <c r="E43" s="48" t="n">
        <v>40.4305</v>
      </c>
      <c r="F43" s="48" t="n">
        <v>43.8405</v>
      </c>
      <c r="G43" s="48" t="n">
        <v>45.4061</v>
      </c>
      <c r="H43" s="48" t="n">
        <v>13288.82</v>
      </c>
      <c r="I43" s="48" t="n">
        <v>32.33</v>
      </c>
      <c r="J43" s="49" t="n">
        <f aca="false">H43/3600</f>
        <v>3.69133888888889</v>
      </c>
      <c r="K43" s="50"/>
      <c r="L43" s="47" t="n">
        <v>3650.6424</v>
      </c>
      <c r="M43" s="48" t="n">
        <v>40.428162</v>
      </c>
      <c r="N43" s="48" t="n">
        <v>43.832212</v>
      </c>
      <c r="O43" s="48" t="n">
        <v>45.40433</v>
      </c>
      <c r="P43" s="48" t="n">
        <v>13318.21</v>
      </c>
      <c r="Q43" s="48" t="n">
        <v>32.01</v>
      </c>
      <c r="R43" s="49" t="n">
        <f aca="false">P43/3600</f>
        <v>3.69950277777778</v>
      </c>
      <c r="S43" s="54"/>
      <c r="T43" s="55" t="e">
        <f aca="false">bdrate($D43:$D46,E43:E46,$L43:$L46,M43:M46)</f>
        <v>#VALUE!</v>
      </c>
      <c r="U43" s="56" t="e">
        <f aca="false">bdrate($D43:$D46,F43:F46,$L43:$L46,N43:N46)</f>
        <v>#VALUE!</v>
      </c>
      <c r="V43" s="56" t="e">
        <f aca="false">bdrate($D43:$D46,G43:G46,$L43:$L46,O43:O46)</f>
        <v>#VALUE!</v>
      </c>
      <c r="W43" s="75" t="e">
        <f aca="false">bdrateOld($D43:$D46,E43:E46,$L43:$L46,M43:M46)</f>
        <v>#VALUE!</v>
      </c>
      <c r="X43" s="76" t="e">
        <f aca="false">bdrateOld($D43:$D46,F43:F46,$L43:$L46,N43:N46)</f>
        <v>#VALUE!</v>
      </c>
      <c r="Y43" s="77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8" t="n">
        <v>1718.5856</v>
      </c>
      <c r="E44" s="59" t="n">
        <v>37.8951</v>
      </c>
      <c r="F44" s="59" t="n">
        <v>41.8748</v>
      </c>
      <c r="G44" s="59" t="n">
        <v>43.0691</v>
      </c>
      <c r="H44" s="59" t="n">
        <v>11816.46</v>
      </c>
      <c r="I44" s="59" t="n">
        <v>26.58</v>
      </c>
      <c r="J44" s="60" t="n">
        <f aca="false">H44/3600</f>
        <v>3.28235</v>
      </c>
      <c r="K44" s="50"/>
      <c r="L44" s="58" t="n">
        <v>1717.376</v>
      </c>
      <c r="M44" s="59" t="n">
        <v>37.894616</v>
      </c>
      <c r="N44" s="59" t="n">
        <v>41.868614</v>
      </c>
      <c r="O44" s="59" t="n">
        <v>43.061433</v>
      </c>
      <c r="P44" s="59" t="n">
        <v>11832.36</v>
      </c>
      <c r="Q44" s="59" t="n">
        <v>27.71</v>
      </c>
      <c r="R44" s="60" t="n">
        <f aca="false">P44/3600</f>
        <v>3.28676666666667</v>
      </c>
      <c r="S44" s="54"/>
      <c r="T44" s="64"/>
      <c r="U44" s="33"/>
      <c r="V44" s="33"/>
      <c r="W44" s="64"/>
      <c r="X44" s="33"/>
      <c r="Y44" s="65"/>
    </row>
    <row r="45" customFormat="false" ht="12" hidden="false" customHeight="false" outlineLevel="0" collapsed="false">
      <c r="A45" s="12"/>
      <c r="B45" s="12"/>
      <c r="C45" s="12" t="n">
        <v>32</v>
      </c>
      <c r="D45" s="58" t="n">
        <v>865.2192</v>
      </c>
      <c r="E45" s="59" t="n">
        <v>35.115</v>
      </c>
      <c r="F45" s="59" t="n">
        <v>40.1758</v>
      </c>
      <c r="G45" s="59" t="n">
        <v>41.1416</v>
      </c>
      <c r="H45" s="59" t="n">
        <v>10830.6</v>
      </c>
      <c r="I45" s="59" t="n">
        <v>22.52</v>
      </c>
      <c r="J45" s="60" t="n">
        <f aca="false">H45/3600</f>
        <v>3.0085</v>
      </c>
      <c r="K45" s="50"/>
      <c r="L45" s="58" t="n">
        <v>864.7232</v>
      </c>
      <c r="M45" s="59" t="n">
        <v>35.107628</v>
      </c>
      <c r="N45" s="59" t="n">
        <v>40.174921</v>
      </c>
      <c r="O45" s="59" t="n">
        <v>41.142171</v>
      </c>
      <c r="P45" s="59" t="n">
        <v>10843.95</v>
      </c>
      <c r="Q45" s="59" t="n">
        <v>22.86</v>
      </c>
      <c r="R45" s="60" t="n">
        <f aca="false">P45/3600</f>
        <v>3.01220833333333</v>
      </c>
      <c r="S45" s="54"/>
      <c r="T45" s="64"/>
      <c r="U45" s="33"/>
      <c r="V45" s="33"/>
      <c r="W45" s="64"/>
      <c r="X45" s="33"/>
      <c r="Y45" s="65"/>
    </row>
    <row r="46" customFormat="false" ht="12.75" hidden="false" customHeight="false" outlineLevel="0" collapsed="false">
      <c r="A46" s="12"/>
      <c r="B46" s="17"/>
      <c r="C46" s="17" t="n">
        <v>37</v>
      </c>
      <c r="D46" s="66" t="n">
        <v>456.932</v>
      </c>
      <c r="E46" s="67" t="n">
        <v>32.335</v>
      </c>
      <c r="F46" s="67" t="n">
        <v>38.8354</v>
      </c>
      <c r="G46" s="67" t="n">
        <v>39.7216</v>
      </c>
      <c r="H46" s="67" t="n">
        <v>10188.91</v>
      </c>
      <c r="I46" s="67" t="n">
        <v>20.97</v>
      </c>
      <c r="J46" s="68" t="n">
        <f aca="false">H46/3600</f>
        <v>2.83025277777778</v>
      </c>
      <c r="K46" s="50"/>
      <c r="L46" s="66" t="n">
        <v>457.1088</v>
      </c>
      <c r="M46" s="67" t="n">
        <v>32.336208</v>
      </c>
      <c r="N46" s="67" t="n">
        <v>38.868189</v>
      </c>
      <c r="O46" s="67" t="n">
        <v>39.718739</v>
      </c>
      <c r="P46" s="67" t="n">
        <v>10176.56</v>
      </c>
      <c r="Q46" s="67" t="n">
        <v>19.94</v>
      </c>
      <c r="R46" s="68" t="n">
        <f aca="false">P46/3600</f>
        <v>2.82682222222222</v>
      </c>
      <c r="S46" s="54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2"/>
      <c r="B47" s="7" t="s">
        <v>55</v>
      </c>
      <c r="C47" s="7" t="n">
        <v>22</v>
      </c>
      <c r="D47" s="47" t="n">
        <v>6870.8696</v>
      </c>
      <c r="E47" s="48" t="n">
        <v>38.5267</v>
      </c>
      <c r="F47" s="48" t="n">
        <v>41.6946</v>
      </c>
      <c r="G47" s="48" t="n">
        <v>42.7551</v>
      </c>
      <c r="H47" s="48" t="n">
        <v>12730.43</v>
      </c>
      <c r="I47" s="48" t="n">
        <v>31.28</v>
      </c>
      <c r="J47" s="49" t="n">
        <f aca="false">H47/3600</f>
        <v>3.53623055555556</v>
      </c>
      <c r="K47" s="50"/>
      <c r="L47" s="47" t="n">
        <v>6871.628</v>
      </c>
      <c r="M47" s="48" t="n">
        <v>38.527615</v>
      </c>
      <c r="N47" s="48" t="n">
        <v>41.692539</v>
      </c>
      <c r="O47" s="48" t="n">
        <v>42.747672</v>
      </c>
      <c r="P47" s="48" t="n">
        <v>12727.85</v>
      </c>
      <c r="Q47" s="48" t="n">
        <v>31.95</v>
      </c>
      <c r="R47" s="49" t="n">
        <f aca="false">P47/3600</f>
        <v>3.53551388888889</v>
      </c>
      <c r="S47" s="54"/>
      <c r="T47" s="55" t="e">
        <f aca="false">bdrate($D47:$D50,E47:E50,$L47:$L50,M47:M50)</f>
        <v>#VALUE!</v>
      </c>
      <c r="U47" s="56" t="e">
        <f aca="false">bdrate($D47:$D50,F47:F50,$L47:$L50,N47:N50)</f>
        <v>#VALUE!</v>
      </c>
      <c r="V47" s="56" t="e">
        <f aca="false">bdrate($D47:$D50,G47:G50,$L47:$L50,O47:O50)</f>
        <v>#VALUE!</v>
      </c>
      <c r="W47" s="75" t="e">
        <f aca="false">bdrateOld($D47:$D50,E47:E50,$L47:$L50,M47:M50)</f>
        <v>#VALUE!</v>
      </c>
      <c r="X47" s="76" t="e">
        <f aca="false">bdrateOld($D47:$D50,F47:F50,$L47:$L50,N47:N50)</f>
        <v>#VALUE!</v>
      </c>
      <c r="Y47" s="77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8" t="n">
        <v>3127.1488</v>
      </c>
      <c r="E48" s="59" t="n">
        <v>34.98</v>
      </c>
      <c r="F48" s="59" t="n">
        <v>39.0738</v>
      </c>
      <c r="G48" s="59" t="n">
        <v>40.0057</v>
      </c>
      <c r="H48" s="59" t="n">
        <v>10842.79</v>
      </c>
      <c r="I48" s="59" t="n">
        <v>25.8</v>
      </c>
      <c r="J48" s="60" t="n">
        <f aca="false">H48/3600</f>
        <v>3.01188611111111</v>
      </c>
      <c r="K48" s="50"/>
      <c r="L48" s="58" t="n">
        <v>3125.9384</v>
      </c>
      <c r="M48" s="59" t="n">
        <v>34.980124</v>
      </c>
      <c r="N48" s="59" t="n">
        <v>39.080957</v>
      </c>
      <c r="O48" s="59" t="n">
        <v>40.015092</v>
      </c>
      <c r="P48" s="59" t="n">
        <v>10841.3</v>
      </c>
      <c r="Q48" s="59" t="n">
        <v>25.82</v>
      </c>
      <c r="R48" s="60" t="n">
        <f aca="false">P48/3600</f>
        <v>3.01147222222222</v>
      </c>
      <c r="S48" s="54"/>
      <c r="T48" s="64"/>
      <c r="U48" s="33"/>
      <c r="V48" s="33"/>
      <c r="W48" s="64"/>
      <c r="X48" s="33"/>
      <c r="Y48" s="65"/>
    </row>
    <row r="49" customFormat="false" ht="12" hidden="false" customHeight="false" outlineLevel="0" collapsed="false">
      <c r="A49" s="12"/>
      <c r="B49" s="12"/>
      <c r="C49" s="12" t="n">
        <v>32</v>
      </c>
      <c r="D49" s="58" t="n">
        <v>1478.4616</v>
      </c>
      <c r="E49" s="59" t="n">
        <v>31.7642</v>
      </c>
      <c r="F49" s="59" t="n">
        <v>37.1874</v>
      </c>
      <c r="G49" s="59" t="n">
        <v>38.0172</v>
      </c>
      <c r="H49" s="59" t="n">
        <v>9628.94</v>
      </c>
      <c r="I49" s="59" t="n">
        <v>24.82</v>
      </c>
      <c r="J49" s="60" t="n">
        <f aca="false">H49/3600</f>
        <v>2.67470555555556</v>
      </c>
      <c r="K49" s="50"/>
      <c r="L49" s="58" t="n">
        <v>1478.7048</v>
      </c>
      <c r="M49" s="59" t="n">
        <v>31.764434</v>
      </c>
      <c r="N49" s="59" t="n">
        <v>37.189122</v>
      </c>
      <c r="O49" s="59" t="n">
        <v>38.019091</v>
      </c>
      <c r="P49" s="59" t="n">
        <v>9622.75</v>
      </c>
      <c r="Q49" s="59" t="n">
        <v>23.09</v>
      </c>
      <c r="R49" s="60" t="n">
        <f aca="false">P49/3600</f>
        <v>2.67298611111111</v>
      </c>
      <c r="S49" s="54"/>
      <c r="T49" s="64"/>
      <c r="U49" s="33"/>
      <c r="V49" s="33"/>
      <c r="W49" s="64"/>
      <c r="X49" s="33"/>
      <c r="Y49" s="65"/>
    </row>
    <row r="50" customFormat="false" ht="12.75" hidden="false" customHeight="false" outlineLevel="0" collapsed="false">
      <c r="A50" s="12"/>
      <c r="B50" s="17"/>
      <c r="C50" s="17" t="n">
        <v>37</v>
      </c>
      <c r="D50" s="66" t="n">
        <v>699.256</v>
      </c>
      <c r="E50" s="67" t="n">
        <v>28.7806</v>
      </c>
      <c r="F50" s="67" t="n">
        <v>35.8901</v>
      </c>
      <c r="G50" s="67" t="n">
        <v>36.6258</v>
      </c>
      <c r="H50" s="67" t="n">
        <v>8846.32</v>
      </c>
      <c r="I50" s="67" t="n">
        <v>19.66</v>
      </c>
      <c r="J50" s="68" t="n">
        <f aca="false">H50/3600</f>
        <v>2.45731111111111</v>
      </c>
      <c r="K50" s="50"/>
      <c r="L50" s="66" t="n">
        <v>698.8856</v>
      </c>
      <c r="M50" s="67" t="n">
        <v>28.780229</v>
      </c>
      <c r="N50" s="67" t="n">
        <v>35.874368</v>
      </c>
      <c r="O50" s="67" t="n">
        <v>36.64382</v>
      </c>
      <c r="P50" s="67" t="n">
        <v>8847.48</v>
      </c>
      <c r="Q50" s="67" t="n">
        <v>20.17</v>
      </c>
      <c r="R50" s="68" t="n">
        <f aca="false">P50/3600</f>
        <v>2.45763333333333</v>
      </c>
      <c r="S50" s="54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2"/>
      <c r="B51" s="7" t="s">
        <v>58</v>
      </c>
      <c r="C51" s="7" t="n">
        <v>22</v>
      </c>
      <c r="D51" s="47" t="n">
        <v>4849.3848</v>
      </c>
      <c r="E51" s="48" t="n">
        <v>39.2348</v>
      </c>
      <c r="F51" s="48" t="n">
        <v>41.6705</v>
      </c>
      <c r="G51" s="48" t="n">
        <v>43.1281</v>
      </c>
      <c r="H51" s="48" t="n">
        <v>9111.48</v>
      </c>
      <c r="I51" s="48" t="n">
        <v>20.88</v>
      </c>
      <c r="J51" s="49" t="n">
        <f aca="false">H51/3600</f>
        <v>2.53096666666667</v>
      </c>
      <c r="K51" s="50"/>
      <c r="L51" s="47" t="n">
        <v>4847.3104</v>
      </c>
      <c r="M51" s="48" t="n">
        <v>39.233515</v>
      </c>
      <c r="N51" s="48" t="n">
        <v>41.671789</v>
      </c>
      <c r="O51" s="48" t="n">
        <v>43.135502</v>
      </c>
      <c r="P51" s="48" t="n">
        <v>9103.03</v>
      </c>
      <c r="Q51" s="48" t="n">
        <v>20.9</v>
      </c>
      <c r="R51" s="49" t="n">
        <f aca="false">P51/3600</f>
        <v>2.52861944444444</v>
      </c>
      <c r="S51" s="54"/>
      <c r="T51" s="55" t="e">
        <f aca="false">bdrate($D51:$D54,E51:E54,$L51:$L54,M51:M54)</f>
        <v>#VALUE!</v>
      </c>
      <c r="U51" s="56" t="e">
        <f aca="false">bdrate($D51:$D54,F51:F54,$L51:$L54,N51:N54)</f>
        <v>#VALUE!</v>
      </c>
      <c r="V51" s="56" t="e">
        <f aca="false">bdrate($D51:$D54,G51:G54,$L51:$L54,O51:O54)</f>
        <v>#VALUE!</v>
      </c>
      <c r="W51" s="75" t="e">
        <f aca="false">bdrateOld($D51:$D54,E51:E54,$L51:$L54,M51:M54)</f>
        <v>#VALUE!</v>
      </c>
      <c r="X51" s="76" t="e">
        <f aca="false">bdrateOld($D51:$D54,F51:F54,$L51:$L54,N51:N54)</f>
        <v>#VALUE!</v>
      </c>
      <c r="Y51" s="77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8" t="n">
        <v>2051.884</v>
      </c>
      <c r="E52" s="59" t="n">
        <v>35.9837</v>
      </c>
      <c r="F52" s="59" t="n">
        <v>39.3783</v>
      </c>
      <c r="G52" s="59" t="n">
        <v>40.968</v>
      </c>
      <c r="H52" s="59" t="n">
        <v>7755.29</v>
      </c>
      <c r="I52" s="59" t="n">
        <v>17.44</v>
      </c>
      <c r="J52" s="60" t="n">
        <f aca="false">H52/3600</f>
        <v>2.15424722222222</v>
      </c>
      <c r="K52" s="50"/>
      <c r="L52" s="58" t="n">
        <v>2051.7424</v>
      </c>
      <c r="M52" s="59" t="n">
        <v>35.982831</v>
      </c>
      <c r="N52" s="59" t="n">
        <v>39.385543</v>
      </c>
      <c r="O52" s="59" t="n">
        <v>40.951334</v>
      </c>
      <c r="P52" s="59" t="n">
        <v>7755.6</v>
      </c>
      <c r="Q52" s="59" t="n">
        <v>17.4</v>
      </c>
      <c r="R52" s="60" t="n">
        <f aca="false">P52/3600</f>
        <v>2.15433333333333</v>
      </c>
      <c r="S52" s="54"/>
      <c r="T52" s="64"/>
      <c r="U52" s="33"/>
      <c r="V52" s="33"/>
      <c r="W52" s="64"/>
      <c r="X52" s="33"/>
      <c r="Y52" s="65"/>
    </row>
    <row r="53" customFormat="false" ht="12" hidden="false" customHeight="false" outlineLevel="0" collapsed="false">
      <c r="A53" s="12"/>
      <c r="B53" s="12"/>
      <c r="C53" s="12" t="n">
        <v>32</v>
      </c>
      <c r="D53" s="58" t="n">
        <v>961.3008</v>
      </c>
      <c r="E53" s="59" t="n">
        <v>33.1025</v>
      </c>
      <c r="F53" s="59" t="n">
        <v>37.5181</v>
      </c>
      <c r="G53" s="59" t="n">
        <v>39.2264</v>
      </c>
      <c r="H53" s="59" t="n">
        <v>6805.75</v>
      </c>
      <c r="I53" s="59" t="n">
        <v>14.71</v>
      </c>
      <c r="J53" s="60" t="n">
        <f aca="false">H53/3600</f>
        <v>1.89048611111111</v>
      </c>
      <c r="K53" s="50"/>
      <c r="L53" s="58" t="n">
        <v>961.4504</v>
      </c>
      <c r="M53" s="59" t="n">
        <v>33.103922</v>
      </c>
      <c r="N53" s="59" t="n">
        <v>37.519861</v>
      </c>
      <c r="O53" s="59" t="n">
        <v>39.233024</v>
      </c>
      <c r="P53" s="59" t="n">
        <v>6800.92</v>
      </c>
      <c r="Q53" s="59" t="n">
        <v>14.68</v>
      </c>
      <c r="R53" s="60" t="n">
        <f aca="false">P53/3600</f>
        <v>1.88914444444444</v>
      </c>
      <c r="S53" s="54"/>
      <c r="T53" s="64"/>
      <c r="U53" s="33"/>
      <c r="V53" s="33"/>
      <c r="W53" s="64"/>
      <c r="X53" s="33"/>
      <c r="Y53" s="65"/>
    </row>
    <row r="54" customFormat="false" ht="12.75" hidden="false" customHeight="false" outlineLevel="0" collapsed="false">
      <c r="A54" s="17"/>
      <c r="B54" s="17"/>
      <c r="C54" s="17" t="n">
        <v>37</v>
      </c>
      <c r="D54" s="66" t="n">
        <v>469.1336</v>
      </c>
      <c r="E54" s="67" t="n">
        <v>30.4382</v>
      </c>
      <c r="F54" s="67" t="n">
        <v>36.1968</v>
      </c>
      <c r="G54" s="67" t="n">
        <v>37.9302</v>
      </c>
      <c r="H54" s="67" t="n">
        <v>6114.84</v>
      </c>
      <c r="I54" s="67" t="n">
        <v>12.51</v>
      </c>
      <c r="J54" s="68" t="n">
        <f aca="false">H54/3600</f>
        <v>1.69856666666667</v>
      </c>
      <c r="K54" s="50"/>
      <c r="L54" s="66" t="n">
        <v>469.1216</v>
      </c>
      <c r="M54" s="67" t="n">
        <v>30.437821</v>
      </c>
      <c r="N54" s="67" t="n">
        <v>36.191153</v>
      </c>
      <c r="O54" s="67" t="n">
        <v>37.940485</v>
      </c>
      <c r="P54" s="67" t="n">
        <v>6136.7</v>
      </c>
      <c r="Q54" s="67" t="n">
        <v>12.6</v>
      </c>
      <c r="R54" s="68" t="n">
        <f aca="false">P54/3600</f>
        <v>1.70463888888889</v>
      </c>
      <c r="S54" s="54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7" t="n">
        <v>1521.824</v>
      </c>
      <c r="E55" s="48" t="n">
        <v>40.9135</v>
      </c>
      <c r="F55" s="48" t="n">
        <v>44.318</v>
      </c>
      <c r="G55" s="48" t="n">
        <v>43.4441</v>
      </c>
      <c r="H55" s="48" t="n">
        <v>3128.97</v>
      </c>
      <c r="I55" s="48" t="n">
        <v>7.36</v>
      </c>
      <c r="J55" s="49" t="n">
        <f aca="false">H55/3600</f>
        <v>0.869158333333333</v>
      </c>
      <c r="K55" s="50"/>
      <c r="L55" s="47" t="n">
        <v>1523.232</v>
      </c>
      <c r="M55" s="48" t="n">
        <v>40.914617</v>
      </c>
      <c r="N55" s="48" t="n">
        <v>44.311474</v>
      </c>
      <c r="O55" s="48" t="n">
        <v>43.458667</v>
      </c>
      <c r="P55" s="48" t="n">
        <v>3134.1</v>
      </c>
      <c r="Q55" s="48" t="n">
        <v>7.21</v>
      </c>
      <c r="R55" s="49" t="n">
        <f aca="false">P55/3600</f>
        <v>0.870583333333333</v>
      </c>
      <c r="S55" s="54"/>
      <c r="T55" s="55" t="e">
        <f aca="false">bdrate($D55:$D58,E55:E58,$L55:$L58,M55:M58)</f>
        <v>#VALUE!</v>
      </c>
      <c r="U55" s="56" t="e">
        <f aca="false">bdrate($D55:$D58,F55:F58,$L55:$L58,N55:N58)</f>
        <v>#VALUE!</v>
      </c>
      <c r="V55" s="56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8" t="n">
        <v>762.1104</v>
      </c>
      <c r="E56" s="59" t="n">
        <v>37.079</v>
      </c>
      <c r="F56" s="59" t="n">
        <v>41.6167</v>
      </c>
      <c r="G56" s="59" t="n">
        <v>40.3892</v>
      </c>
      <c r="H56" s="59" t="n">
        <v>2787.93</v>
      </c>
      <c r="I56" s="59" t="n">
        <v>6</v>
      </c>
      <c r="J56" s="60" t="n">
        <f aca="false">H56/3600</f>
        <v>0.774425</v>
      </c>
      <c r="K56" s="50"/>
      <c r="L56" s="58" t="n">
        <v>762.2808</v>
      </c>
      <c r="M56" s="59" t="n">
        <v>37.078102</v>
      </c>
      <c r="N56" s="59" t="n">
        <v>41.584213</v>
      </c>
      <c r="O56" s="59" t="n">
        <v>40.407303</v>
      </c>
      <c r="P56" s="59" t="n">
        <v>2791.13</v>
      </c>
      <c r="Q56" s="59" t="n">
        <v>5.99</v>
      </c>
      <c r="R56" s="60" t="n">
        <f aca="false">P56/3600</f>
        <v>0.775313888888889</v>
      </c>
      <c r="S56" s="54"/>
      <c r="T56" s="64"/>
      <c r="U56" s="33"/>
      <c r="V56" s="33"/>
      <c r="W56" s="64"/>
      <c r="X56" s="33"/>
      <c r="Y56" s="65"/>
    </row>
    <row r="57" customFormat="false" ht="12" hidden="false" customHeight="false" outlineLevel="0" collapsed="false">
      <c r="A57" s="12"/>
      <c r="B57" s="12"/>
      <c r="C57" s="12" t="n">
        <v>32</v>
      </c>
      <c r="D57" s="58" t="n">
        <v>377.8984</v>
      </c>
      <c r="E57" s="59" t="n">
        <v>33.6748</v>
      </c>
      <c r="F57" s="59" t="n">
        <v>39.5172</v>
      </c>
      <c r="G57" s="59" t="n">
        <v>38.0402</v>
      </c>
      <c r="H57" s="59" t="n">
        <v>2498.8</v>
      </c>
      <c r="I57" s="59" t="n">
        <v>5.18</v>
      </c>
      <c r="J57" s="60" t="n">
        <f aca="false">H57/3600</f>
        <v>0.694111111111111</v>
      </c>
      <c r="K57" s="50"/>
      <c r="L57" s="58" t="n">
        <v>377.4184</v>
      </c>
      <c r="M57" s="59" t="n">
        <v>33.66951</v>
      </c>
      <c r="N57" s="59" t="n">
        <v>39.517012</v>
      </c>
      <c r="O57" s="59" t="n">
        <v>38.049347</v>
      </c>
      <c r="P57" s="59" t="n">
        <v>2501.98</v>
      </c>
      <c r="Q57" s="59" t="n">
        <v>4.97</v>
      </c>
      <c r="R57" s="60" t="n">
        <f aca="false">P57/3600</f>
        <v>0.694994444444445</v>
      </c>
      <c r="S57" s="54"/>
      <c r="T57" s="64"/>
      <c r="U57" s="33"/>
      <c r="V57" s="33"/>
      <c r="W57" s="64"/>
      <c r="X57" s="33"/>
      <c r="Y57" s="65"/>
    </row>
    <row r="58" customFormat="false" ht="12.75" hidden="false" customHeight="false" outlineLevel="0" collapsed="false">
      <c r="A58" s="12"/>
      <c r="B58" s="17"/>
      <c r="C58" s="17" t="n">
        <v>37</v>
      </c>
      <c r="D58" s="66" t="n">
        <v>196.4576</v>
      </c>
      <c r="E58" s="67" t="n">
        <v>30.8563</v>
      </c>
      <c r="F58" s="67" t="n">
        <v>38.0679</v>
      </c>
      <c r="G58" s="67" t="n">
        <v>36.4138</v>
      </c>
      <c r="H58" s="67" t="n">
        <v>2293.71</v>
      </c>
      <c r="I58" s="67" t="n">
        <v>4.37</v>
      </c>
      <c r="J58" s="68" t="n">
        <f aca="false">H58/3600</f>
        <v>0.637141666666667</v>
      </c>
      <c r="K58" s="50"/>
      <c r="L58" s="66" t="n">
        <v>196.7176</v>
      </c>
      <c r="M58" s="67" t="n">
        <v>30.852908</v>
      </c>
      <c r="N58" s="67" t="n">
        <v>38.072769</v>
      </c>
      <c r="O58" s="67" t="n">
        <v>36.422831</v>
      </c>
      <c r="P58" s="67" t="n">
        <v>2289.77</v>
      </c>
      <c r="Q58" s="67" t="n">
        <v>4.35</v>
      </c>
      <c r="R58" s="68" t="n">
        <f aca="false">P58/3600</f>
        <v>0.636047222222222</v>
      </c>
      <c r="S58" s="54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2"/>
      <c r="B59" s="7" t="s">
        <v>43</v>
      </c>
      <c r="C59" s="7" t="n">
        <v>22</v>
      </c>
      <c r="D59" s="47" t="n">
        <v>1616.4392</v>
      </c>
      <c r="E59" s="48" t="n">
        <v>38.3096</v>
      </c>
      <c r="F59" s="48" t="n">
        <v>43.3897</v>
      </c>
      <c r="G59" s="48" t="n">
        <v>44.531</v>
      </c>
      <c r="H59" s="48" t="n">
        <v>3466.74</v>
      </c>
      <c r="I59" s="48" t="n">
        <v>8.7</v>
      </c>
      <c r="J59" s="49" t="n">
        <f aca="false">H59/3600</f>
        <v>0.962983333333333</v>
      </c>
      <c r="K59" s="50"/>
      <c r="L59" s="47" t="n">
        <v>1617.016</v>
      </c>
      <c r="M59" s="48" t="n">
        <v>38.30846</v>
      </c>
      <c r="N59" s="48" t="n">
        <v>43.396716</v>
      </c>
      <c r="O59" s="48" t="n">
        <v>44.54723</v>
      </c>
      <c r="P59" s="48" t="n">
        <v>3470.25</v>
      </c>
      <c r="Q59" s="48" t="n">
        <v>8.61</v>
      </c>
      <c r="R59" s="49" t="n">
        <f aca="false">P59/3600</f>
        <v>0.963958333333333</v>
      </c>
      <c r="S59" s="54"/>
      <c r="T59" s="55" t="e">
        <f aca="false">bdrate($D59:$D62,E59:E62,$L59:$L62,M59:M62)</f>
        <v>#VALUE!</v>
      </c>
      <c r="U59" s="56" t="e">
        <f aca="false">bdrate($D59:$D62,F59:F62,$L59:$L62,N59:N62)</f>
        <v>#VALUE!</v>
      </c>
      <c r="V59" s="56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8" t="n">
        <v>633.1632</v>
      </c>
      <c r="E60" s="59" t="n">
        <v>35.0182</v>
      </c>
      <c r="F60" s="59" t="n">
        <v>41.1146</v>
      </c>
      <c r="G60" s="59" t="n">
        <v>42.1485</v>
      </c>
      <c r="H60" s="59" t="n">
        <v>2905.8</v>
      </c>
      <c r="I60" s="59" t="n">
        <v>7.15</v>
      </c>
      <c r="J60" s="60" t="n">
        <f aca="false">H60/3600</f>
        <v>0.807166666666667</v>
      </c>
      <c r="K60" s="50"/>
      <c r="L60" s="58" t="n">
        <v>633.7056</v>
      </c>
      <c r="M60" s="59" t="n">
        <v>35.019098</v>
      </c>
      <c r="N60" s="59" t="n">
        <v>41.128416</v>
      </c>
      <c r="O60" s="59" t="n">
        <v>42.140173</v>
      </c>
      <c r="P60" s="59" t="n">
        <v>2903</v>
      </c>
      <c r="Q60" s="59" t="n">
        <v>7.13</v>
      </c>
      <c r="R60" s="60" t="n">
        <f aca="false">P60/3600</f>
        <v>0.806388888888889</v>
      </c>
      <c r="S60" s="54"/>
      <c r="T60" s="64"/>
      <c r="U60" s="33"/>
      <c r="V60" s="33"/>
      <c r="W60" s="64"/>
      <c r="X60" s="33"/>
      <c r="Y60" s="65"/>
    </row>
    <row r="61" customFormat="false" ht="12" hidden="false" customHeight="false" outlineLevel="0" collapsed="false">
      <c r="A61" s="12"/>
      <c r="B61" s="12"/>
      <c r="C61" s="12" t="n">
        <v>32</v>
      </c>
      <c r="D61" s="58" t="n">
        <v>285.8424</v>
      </c>
      <c r="E61" s="59" t="n">
        <v>32.1434</v>
      </c>
      <c r="F61" s="59" t="n">
        <v>39.5461</v>
      </c>
      <c r="G61" s="59" t="n">
        <v>40.4909</v>
      </c>
      <c r="H61" s="59" t="n">
        <v>2599.2</v>
      </c>
      <c r="I61" s="59" t="n">
        <v>6.67</v>
      </c>
      <c r="J61" s="60" t="n">
        <f aca="false">H61/3600</f>
        <v>0.722</v>
      </c>
      <c r="K61" s="50"/>
      <c r="L61" s="58" t="n">
        <v>285.92</v>
      </c>
      <c r="M61" s="59" t="n">
        <v>32.138513</v>
      </c>
      <c r="N61" s="59" t="n">
        <v>39.548753</v>
      </c>
      <c r="O61" s="59" t="n">
        <v>40.470157</v>
      </c>
      <c r="P61" s="59" t="n">
        <v>2602.89</v>
      </c>
      <c r="Q61" s="59" t="n">
        <v>6.38</v>
      </c>
      <c r="R61" s="60" t="n">
        <f aca="false">P61/3600</f>
        <v>0.723025</v>
      </c>
      <c r="S61" s="54"/>
      <c r="T61" s="64"/>
      <c r="U61" s="33"/>
      <c r="V61" s="33"/>
      <c r="W61" s="64"/>
      <c r="X61" s="33"/>
      <c r="Y61" s="65"/>
    </row>
    <row r="62" customFormat="false" ht="12.75" hidden="false" customHeight="false" outlineLevel="0" collapsed="false">
      <c r="A62" s="12"/>
      <c r="B62" s="17"/>
      <c r="C62" s="17" t="n">
        <v>37</v>
      </c>
      <c r="D62" s="66" t="n">
        <v>142.1616</v>
      </c>
      <c r="E62" s="67" t="n">
        <v>29.3909</v>
      </c>
      <c r="F62" s="67" t="n">
        <v>38.4691</v>
      </c>
      <c r="G62" s="67" t="n">
        <v>39.3139</v>
      </c>
      <c r="H62" s="67" t="n">
        <v>2418.58</v>
      </c>
      <c r="I62" s="67" t="n">
        <v>5.4</v>
      </c>
      <c r="J62" s="68" t="n">
        <f aca="false">H62/3600</f>
        <v>0.671827777777778</v>
      </c>
      <c r="K62" s="50"/>
      <c r="L62" s="66" t="n">
        <v>142.0944</v>
      </c>
      <c r="M62" s="67" t="n">
        <v>29.39483</v>
      </c>
      <c r="N62" s="67" t="n">
        <v>38.426833</v>
      </c>
      <c r="O62" s="67" t="n">
        <v>39.270697</v>
      </c>
      <c r="P62" s="67" t="n">
        <v>2421.63</v>
      </c>
      <c r="Q62" s="67" t="n">
        <v>5.4</v>
      </c>
      <c r="R62" s="68" t="n">
        <f aca="false">P62/3600</f>
        <v>0.672675</v>
      </c>
      <c r="S62" s="54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2"/>
      <c r="B63" s="7" t="s">
        <v>39</v>
      </c>
      <c r="C63" s="7" t="n">
        <v>22</v>
      </c>
      <c r="D63" s="47" t="n">
        <v>1657.4776</v>
      </c>
      <c r="E63" s="48" t="n">
        <v>38.4391</v>
      </c>
      <c r="F63" s="48" t="n">
        <v>41.5172</v>
      </c>
      <c r="G63" s="48" t="n">
        <v>42.4855</v>
      </c>
      <c r="H63" s="48" t="n">
        <v>2879.21</v>
      </c>
      <c r="I63" s="48" t="n">
        <v>7.08</v>
      </c>
      <c r="J63" s="49" t="n">
        <f aca="false">H63/3600</f>
        <v>0.799780555555556</v>
      </c>
      <c r="K63" s="50"/>
      <c r="L63" s="47" t="n">
        <v>1658.0704</v>
      </c>
      <c r="M63" s="48" t="n">
        <v>38.438975</v>
      </c>
      <c r="N63" s="48" t="n">
        <v>41.514204</v>
      </c>
      <c r="O63" s="48" t="n">
        <v>42.481131</v>
      </c>
      <c r="P63" s="48" t="n">
        <v>2877.52</v>
      </c>
      <c r="Q63" s="48" t="n">
        <v>7.35</v>
      </c>
      <c r="R63" s="49" t="n">
        <f aca="false">P63/3600</f>
        <v>0.799311111111111</v>
      </c>
      <c r="S63" s="54"/>
      <c r="T63" s="55" t="e">
        <f aca="false">bdrate($D63:$D66,E63:E66,$L63:$L66,M63:M66)</f>
        <v>#VALUE!</v>
      </c>
      <c r="U63" s="56" t="e">
        <f aca="false">bdrate($D63:$D66,F63:F66,$L63:$L66,N63:N66)</f>
        <v>#VALUE!</v>
      </c>
      <c r="V63" s="56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8" t="n">
        <v>761.7648</v>
      </c>
      <c r="E64" s="59" t="n">
        <v>35.0293</v>
      </c>
      <c r="F64" s="59" t="n">
        <v>38.875</v>
      </c>
      <c r="G64" s="59" t="n">
        <v>39.6046</v>
      </c>
      <c r="H64" s="59" t="n">
        <v>2469.25</v>
      </c>
      <c r="I64" s="59" t="n">
        <v>5.85</v>
      </c>
      <c r="J64" s="60" t="n">
        <f aca="false">H64/3600</f>
        <v>0.685902777777778</v>
      </c>
      <c r="K64" s="50"/>
      <c r="L64" s="58" t="n">
        <v>762.1208</v>
      </c>
      <c r="M64" s="59" t="n">
        <v>35.029102</v>
      </c>
      <c r="N64" s="59" t="n">
        <v>38.872645</v>
      </c>
      <c r="O64" s="59" t="n">
        <v>39.616697</v>
      </c>
      <c r="P64" s="59" t="n">
        <v>2471.12</v>
      </c>
      <c r="Q64" s="59" t="n">
        <v>5.83</v>
      </c>
      <c r="R64" s="60" t="n">
        <f aca="false">P64/3600</f>
        <v>0.686422222222222</v>
      </c>
      <c r="S64" s="54"/>
      <c r="T64" s="64"/>
      <c r="U64" s="33"/>
      <c r="V64" s="33"/>
      <c r="W64" s="64"/>
      <c r="X64" s="33"/>
      <c r="Y64" s="65"/>
    </row>
    <row r="65" customFormat="false" ht="12" hidden="false" customHeight="false" outlineLevel="0" collapsed="false">
      <c r="A65" s="12"/>
      <c r="B65" s="12"/>
      <c r="C65" s="12" t="n">
        <v>32</v>
      </c>
      <c r="D65" s="58" t="n">
        <v>356.0936</v>
      </c>
      <c r="E65" s="59" t="n">
        <v>31.7606</v>
      </c>
      <c r="F65" s="59" t="n">
        <v>36.8661</v>
      </c>
      <c r="G65" s="59" t="n">
        <v>37.5133</v>
      </c>
      <c r="H65" s="59" t="n">
        <v>2190.9</v>
      </c>
      <c r="I65" s="59" t="n">
        <v>4.66</v>
      </c>
      <c r="J65" s="60" t="n">
        <f aca="false">H65/3600</f>
        <v>0.608583333333333</v>
      </c>
      <c r="K65" s="50"/>
      <c r="L65" s="58" t="n">
        <v>356.5264</v>
      </c>
      <c r="M65" s="59" t="n">
        <v>31.763899</v>
      </c>
      <c r="N65" s="59" t="n">
        <v>36.866132</v>
      </c>
      <c r="O65" s="59" t="n">
        <v>37.507038</v>
      </c>
      <c r="P65" s="59" t="n">
        <v>2190.42</v>
      </c>
      <c r="Q65" s="59" t="n">
        <v>4.69</v>
      </c>
      <c r="R65" s="60" t="n">
        <f aca="false">P65/3600</f>
        <v>0.60845</v>
      </c>
      <c r="S65" s="54"/>
      <c r="T65" s="64"/>
      <c r="U65" s="33"/>
      <c r="V65" s="33"/>
      <c r="W65" s="64"/>
      <c r="X65" s="33"/>
      <c r="Y65" s="65"/>
    </row>
    <row r="66" customFormat="false" ht="12.75" hidden="false" customHeight="false" outlineLevel="0" collapsed="false">
      <c r="A66" s="12"/>
      <c r="B66" s="17"/>
      <c r="C66" s="17" t="n">
        <v>37</v>
      </c>
      <c r="D66" s="66" t="n">
        <v>166.2232</v>
      </c>
      <c r="E66" s="67" t="n">
        <v>28.7988</v>
      </c>
      <c r="F66" s="67" t="n">
        <v>35.4656</v>
      </c>
      <c r="G66" s="67" t="n">
        <v>36.0449</v>
      </c>
      <c r="H66" s="67" t="n">
        <v>2016.17</v>
      </c>
      <c r="I66" s="67" t="n">
        <v>3.95</v>
      </c>
      <c r="J66" s="68" t="n">
        <f aca="false">H66/3600</f>
        <v>0.560047222222222</v>
      </c>
      <c r="K66" s="50"/>
      <c r="L66" s="66" t="n">
        <v>165.976</v>
      </c>
      <c r="M66" s="67" t="n">
        <v>28.80008</v>
      </c>
      <c r="N66" s="67" t="n">
        <v>35.492788</v>
      </c>
      <c r="O66" s="67" t="n">
        <v>36.045962</v>
      </c>
      <c r="P66" s="67" t="n">
        <v>2013.77</v>
      </c>
      <c r="Q66" s="67" t="n">
        <v>3.98</v>
      </c>
      <c r="R66" s="68" t="n">
        <f aca="false">P66/3600</f>
        <v>0.559380555555556</v>
      </c>
      <c r="S66" s="54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2"/>
      <c r="B67" s="7" t="s">
        <v>58</v>
      </c>
      <c r="C67" s="7" t="n">
        <v>22</v>
      </c>
      <c r="D67" s="47" t="n">
        <v>1215.152</v>
      </c>
      <c r="E67" s="48" t="n">
        <v>39.6819</v>
      </c>
      <c r="F67" s="48" t="n">
        <v>41.7998</v>
      </c>
      <c r="G67" s="48" t="n">
        <v>42.8705</v>
      </c>
      <c r="H67" s="48" t="n">
        <v>2131.14</v>
      </c>
      <c r="I67" s="48" t="n">
        <v>4.99</v>
      </c>
      <c r="J67" s="49" t="n">
        <f aca="false">H67/3600</f>
        <v>0.591983333333333</v>
      </c>
      <c r="K67" s="50"/>
      <c r="L67" s="47" t="n">
        <v>1215.0688</v>
      </c>
      <c r="M67" s="48" t="n">
        <v>39.684025</v>
      </c>
      <c r="N67" s="48" t="n">
        <v>41.808751</v>
      </c>
      <c r="O67" s="48" t="n">
        <v>42.875777</v>
      </c>
      <c r="P67" s="48" t="n">
        <v>2133.84</v>
      </c>
      <c r="Q67" s="48" t="n">
        <v>4.99</v>
      </c>
      <c r="R67" s="49" t="n">
        <f aca="false">P67/3600</f>
        <v>0.592733333333333</v>
      </c>
      <c r="S67" s="54"/>
      <c r="T67" s="55" t="e">
        <f aca="false">bdrate($D67:$D70,E67:E70,$L67:$L70,M67:M70)</f>
        <v>#VALUE!</v>
      </c>
      <c r="U67" s="56" t="e">
        <f aca="false">bdrate($D67:$D70,F67:F70,$L67:$L70,N67:N70)</f>
        <v>#VALUE!</v>
      </c>
      <c r="V67" s="56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8" t="n">
        <v>597.036</v>
      </c>
      <c r="E68" s="59" t="n">
        <v>35.8811</v>
      </c>
      <c r="F68" s="59" t="n">
        <v>39.0989</v>
      </c>
      <c r="G68" s="59" t="n">
        <v>40.289</v>
      </c>
      <c r="H68" s="59" t="n">
        <v>1844.04</v>
      </c>
      <c r="I68" s="59" t="n">
        <v>4.1</v>
      </c>
      <c r="J68" s="60" t="n">
        <f aca="false">H68/3600</f>
        <v>0.512233333333333</v>
      </c>
      <c r="K68" s="50"/>
      <c r="L68" s="58" t="n">
        <v>597.012</v>
      </c>
      <c r="M68" s="59" t="n">
        <v>35.87193</v>
      </c>
      <c r="N68" s="59" t="n">
        <v>39.09826</v>
      </c>
      <c r="O68" s="59" t="n">
        <v>40.295006</v>
      </c>
      <c r="P68" s="59" t="n">
        <v>1845.85</v>
      </c>
      <c r="Q68" s="59" t="n">
        <v>4.18</v>
      </c>
      <c r="R68" s="60" t="n">
        <f aca="false">P68/3600</f>
        <v>0.512736111111111</v>
      </c>
      <c r="S68" s="54"/>
      <c r="T68" s="64"/>
      <c r="U68" s="33"/>
      <c r="V68" s="33"/>
      <c r="W68" s="64"/>
      <c r="X68" s="33"/>
      <c r="Y68" s="65"/>
    </row>
    <row r="69" customFormat="false" ht="12" hidden="false" customHeight="false" outlineLevel="0" collapsed="false">
      <c r="A69" s="12"/>
      <c r="B69" s="12"/>
      <c r="C69" s="12" t="n">
        <v>32</v>
      </c>
      <c r="D69" s="58" t="n">
        <v>290.1248</v>
      </c>
      <c r="E69" s="59" t="n">
        <v>32.4217</v>
      </c>
      <c r="F69" s="59" t="n">
        <v>37.1147</v>
      </c>
      <c r="G69" s="59" t="n">
        <v>38.3012</v>
      </c>
      <c r="H69" s="59" t="n">
        <v>1616.83</v>
      </c>
      <c r="I69" s="59" t="n">
        <v>3.37</v>
      </c>
      <c r="J69" s="60" t="n">
        <f aca="false">H69/3600</f>
        <v>0.449119444444444</v>
      </c>
      <c r="K69" s="50"/>
      <c r="L69" s="58" t="n">
        <v>290.6176</v>
      </c>
      <c r="M69" s="59" t="n">
        <v>32.425919</v>
      </c>
      <c r="N69" s="59" t="n">
        <v>37.130037</v>
      </c>
      <c r="O69" s="59" t="n">
        <v>38.285854</v>
      </c>
      <c r="P69" s="59" t="n">
        <v>1625.16</v>
      </c>
      <c r="Q69" s="59" t="n">
        <v>3.38</v>
      </c>
      <c r="R69" s="60" t="n">
        <f aca="false">P69/3600</f>
        <v>0.451433333333333</v>
      </c>
      <c r="S69" s="54"/>
      <c r="T69" s="64"/>
      <c r="U69" s="33"/>
      <c r="V69" s="33"/>
      <c r="W69" s="64"/>
      <c r="X69" s="33"/>
      <c r="Y69" s="65"/>
    </row>
    <row r="70" customFormat="false" ht="12.75" hidden="false" customHeight="false" outlineLevel="0" collapsed="false">
      <c r="A70" s="17"/>
      <c r="B70" s="17"/>
      <c r="C70" s="17" t="n">
        <v>37</v>
      </c>
      <c r="D70" s="66" t="n">
        <v>143.16</v>
      </c>
      <c r="E70" s="67" t="n">
        <v>29.6089</v>
      </c>
      <c r="F70" s="67" t="n">
        <v>35.6654</v>
      </c>
      <c r="G70" s="67" t="n">
        <v>36.7784</v>
      </c>
      <c r="H70" s="67" t="n">
        <v>1460.15</v>
      </c>
      <c r="I70" s="67" t="n">
        <v>2.89</v>
      </c>
      <c r="J70" s="68" t="n">
        <f aca="false">H70/3600</f>
        <v>0.405597222222222</v>
      </c>
      <c r="K70" s="50"/>
      <c r="L70" s="66" t="n">
        <v>142.7272</v>
      </c>
      <c r="M70" s="67" t="n">
        <v>29.609327</v>
      </c>
      <c r="N70" s="67" t="n">
        <v>35.68905</v>
      </c>
      <c r="O70" s="67" t="n">
        <v>36.746514</v>
      </c>
      <c r="P70" s="67" t="n">
        <v>1458.52</v>
      </c>
      <c r="Q70" s="67" t="n">
        <v>2.88</v>
      </c>
      <c r="R70" s="68" t="n">
        <f aca="false">P70/3600</f>
        <v>0.405144444444444</v>
      </c>
      <c r="S70" s="54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91" t="s">
        <v>76</v>
      </c>
      <c r="B71" s="91" t="s">
        <v>61</v>
      </c>
      <c r="C71" s="91" t="n">
        <v>22</v>
      </c>
      <c r="D71" s="92"/>
      <c r="E71" s="93"/>
      <c r="F71" s="93"/>
      <c r="G71" s="93"/>
      <c r="H71" s="93"/>
      <c r="I71" s="93"/>
      <c r="J71" s="94"/>
      <c r="K71" s="95"/>
      <c r="L71" s="92"/>
      <c r="M71" s="93"/>
      <c r="N71" s="93"/>
      <c r="O71" s="93"/>
      <c r="P71" s="93"/>
      <c r="Q71" s="93"/>
      <c r="R71" s="94"/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100" t="s">
        <v>77</v>
      </c>
      <c r="B72" s="100"/>
      <c r="C72" s="100" t="n">
        <v>27</v>
      </c>
      <c r="D72" s="101"/>
      <c r="E72" s="102"/>
      <c r="F72" s="102"/>
      <c r="G72" s="102"/>
      <c r="H72" s="102"/>
      <c r="I72" s="102"/>
      <c r="J72" s="103"/>
      <c r="K72" s="95"/>
      <c r="L72" s="101"/>
      <c r="M72" s="102"/>
      <c r="N72" s="102"/>
      <c r="O72" s="102"/>
      <c r="P72" s="102"/>
      <c r="Q72" s="102"/>
      <c r="R72" s="103"/>
      <c r="S72" s="96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100"/>
      <c r="B73" s="100"/>
      <c r="C73" s="100" t="n">
        <v>32</v>
      </c>
      <c r="D73" s="101"/>
      <c r="E73" s="102"/>
      <c r="F73" s="102"/>
      <c r="G73" s="102"/>
      <c r="H73" s="102"/>
      <c r="I73" s="102"/>
      <c r="J73" s="103"/>
      <c r="K73" s="95"/>
      <c r="L73" s="101"/>
      <c r="M73" s="102"/>
      <c r="N73" s="102"/>
      <c r="O73" s="102"/>
      <c r="P73" s="102"/>
      <c r="Q73" s="102"/>
      <c r="R73" s="103"/>
      <c r="S73" s="96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100"/>
      <c r="B74" s="107"/>
      <c r="C74" s="107" t="n">
        <v>37</v>
      </c>
      <c r="D74" s="108"/>
      <c r="E74" s="109"/>
      <c r="F74" s="109"/>
      <c r="G74" s="109"/>
      <c r="H74" s="109"/>
      <c r="I74" s="109"/>
      <c r="J74" s="110"/>
      <c r="K74" s="95"/>
      <c r="L74" s="108"/>
      <c r="M74" s="109"/>
      <c r="N74" s="109"/>
      <c r="O74" s="109"/>
      <c r="P74" s="109"/>
      <c r="Q74" s="109"/>
      <c r="R74" s="110"/>
      <c r="S74" s="96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100"/>
      <c r="B75" s="91" t="s">
        <v>62</v>
      </c>
      <c r="C75" s="91" t="n">
        <v>22</v>
      </c>
      <c r="D75" s="92"/>
      <c r="E75" s="93"/>
      <c r="F75" s="93"/>
      <c r="G75" s="93"/>
      <c r="H75" s="93"/>
      <c r="I75" s="93"/>
      <c r="J75" s="94"/>
      <c r="K75" s="95"/>
      <c r="L75" s="92"/>
      <c r="M75" s="93"/>
      <c r="N75" s="93"/>
      <c r="O75" s="93"/>
      <c r="P75" s="93"/>
      <c r="Q75" s="93"/>
      <c r="R75" s="94"/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100"/>
      <c r="B76" s="100"/>
      <c r="C76" s="100" t="n">
        <v>27</v>
      </c>
      <c r="D76" s="101"/>
      <c r="E76" s="102"/>
      <c r="F76" s="102"/>
      <c r="G76" s="102"/>
      <c r="H76" s="102"/>
      <c r="I76" s="102"/>
      <c r="J76" s="103"/>
      <c r="K76" s="95"/>
      <c r="L76" s="101"/>
      <c r="M76" s="102"/>
      <c r="N76" s="102"/>
      <c r="O76" s="102"/>
      <c r="P76" s="102"/>
      <c r="Q76" s="102"/>
      <c r="R76" s="103"/>
      <c r="S76" s="96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100"/>
      <c r="B77" s="100"/>
      <c r="C77" s="100" t="n">
        <v>32</v>
      </c>
      <c r="D77" s="101"/>
      <c r="E77" s="102"/>
      <c r="F77" s="102"/>
      <c r="G77" s="102"/>
      <c r="H77" s="102"/>
      <c r="I77" s="102"/>
      <c r="J77" s="103"/>
      <c r="K77" s="95"/>
      <c r="L77" s="101"/>
      <c r="M77" s="102"/>
      <c r="N77" s="102"/>
      <c r="O77" s="102"/>
      <c r="P77" s="102"/>
      <c r="Q77" s="102"/>
      <c r="R77" s="103"/>
      <c r="S77" s="96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100"/>
      <c r="B78" s="107"/>
      <c r="C78" s="107" t="n">
        <v>37</v>
      </c>
      <c r="D78" s="108"/>
      <c r="E78" s="109"/>
      <c r="F78" s="109"/>
      <c r="G78" s="109"/>
      <c r="H78" s="109"/>
      <c r="I78" s="109"/>
      <c r="J78" s="110"/>
      <c r="K78" s="95"/>
      <c r="L78" s="108"/>
      <c r="M78" s="109"/>
      <c r="N78" s="109"/>
      <c r="O78" s="109"/>
      <c r="P78" s="109"/>
      <c r="Q78" s="109"/>
      <c r="R78" s="110"/>
      <c r="S78" s="96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100"/>
      <c r="B79" s="91" t="s">
        <v>63</v>
      </c>
      <c r="C79" s="91" t="n">
        <v>22</v>
      </c>
      <c r="D79" s="92"/>
      <c r="E79" s="93"/>
      <c r="F79" s="93"/>
      <c r="G79" s="93"/>
      <c r="H79" s="93"/>
      <c r="I79" s="93"/>
      <c r="J79" s="94"/>
      <c r="K79" s="95"/>
      <c r="L79" s="92"/>
      <c r="M79" s="93"/>
      <c r="N79" s="93"/>
      <c r="O79" s="93"/>
      <c r="P79" s="93"/>
      <c r="Q79" s="93"/>
      <c r="R79" s="94"/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100"/>
      <c r="B80" s="100"/>
      <c r="C80" s="100" t="n">
        <v>27</v>
      </c>
      <c r="D80" s="101"/>
      <c r="E80" s="102"/>
      <c r="F80" s="102"/>
      <c r="G80" s="102"/>
      <c r="H80" s="102"/>
      <c r="I80" s="102"/>
      <c r="J80" s="103"/>
      <c r="K80" s="95"/>
      <c r="L80" s="101"/>
      <c r="M80" s="102"/>
      <c r="N80" s="102"/>
      <c r="O80" s="102"/>
      <c r="P80" s="102"/>
      <c r="Q80" s="102"/>
      <c r="R80" s="103"/>
      <c r="S80" s="96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100"/>
      <c r="B81" s="100"/>
      <c r="C81" s="100" t="n">
        <v>32</v>
      </c>
      <c r="D81" s="101"/>
      <c r="E81" s="102"/>
      <c r="F81" s="102"/>
      <c r="G81" s="102"/>
      <c r="H81" s="102"/>
      <c r="I81" s="102"/>
      <c r="J81" s="103"/>
      <c r="K81" s="95"/>
      <c r="L81" s="101"/>
      <c r="M81" s="102"/>
      <c r="N81" s="102"/>
      <c r="O81" s="102"/>
      <c r="P81" s="102"/>
      <c r="Q81" s="102"/>
      <c r="R81" s="103"/>
      <c r="S81" s="96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107"/>
      <c r="B82" s="107"/>
      <c r="C82" s="107" t="n">
        <v>37</v>
      </c>
      <c r="D82" s="108"/>
      <c r="E82" s="109"/>
      <c r="F82" s="109"/>
      <c r="G82" s="109"/>
      <c r="H82" s="109"/>
      <c r="I82" s="109"/>
      <c r="J82" s="110"/>
      <c r="K82" s="95"/>
      <c r="L82" s="108"/>
      <c r="M82" s="109"/>
      <c r="N82" s="109"/>
      <c r="O82" s="109"/>
      <c r="P82" s="109"/>
      <c r="Q82" s="109"/>
      <c r="R82" s="110"/>
      <c r="S82" s="96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B83" s="1" t="s">
        <v>9</v>
      </c>
      <c r="T83" s="55" t="e">
        <f aca="false">AVERAGE(T3,T7,T11,T15)</f>
        <v>#VALUE!</v>
      </c>
      <c r="U83" s="56" t="e">
        <f aca="false">AVERAGE(U3,U7,U11,U15)</f>
        <v>#VALUE!</v>
      </c>
      <c r="V83" s="57" t="e">
        <f aca="false">AVERAGE(V3,V7,V11,V15)</f>
        <v>#VALUE!</v>
      </c>
      <c r="W83" s="55" t="e">
        <f aca="false">AVERAGE(W3,W7,W11,W15)</f>
        <v>#VALUE!</v>
      </c>
      <c r="X83" s="56" t="e">
        <f aca="false">AVERAGE(X3,X7,X11,X15)</f>
        <v>#VALUE!</v>
      </c>
      <c r="Y83" s="57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75" t="e">
        <f aca="false">AVERAGE(T19,T23,T27,T31,T35)</f>
        <v>#VALUE!</v>
      </c>
      <c r="U84" s="76" t="e">
        <f aca="false">AVERAGE(U19,U23,U27,U31,U35)</f>
        <v>#VALUE!</v>
      </c>
      <c r="V84" s="77" t="e">
        <f aca="false">AVERAGE(V19,V23,V27,V31,V35)</f>
        <v>#VALUE!</v>
      </c>
      <c r="W84" s="75" t="e">
        <f aca="false">AVERAGE(W19,W23,W27,W31,W35)</f>
        <v>#VALUE!</v>
      </c>
      <c r="X84" s="76" t="e">
        <f aca="false">AVERAGE(X19,X23,X27,X31,X35)</f>
        <v>#VALUE!</v>
      </c>
      <c r="Y84" s="77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5" t="e">
        <f aca="false">AVERAGE(T39,T43,T47,T51)</f>
        <v>#VALUE!</v>
      </c>
      <c r="U85" s="76" t="e">
        <f aca="false">AVERAGE(U39,U43,U47,U51)</f>
        <v>#VALUE!</v>
      </c>
      <c r="V85" s="77" t="e">
        <f aca="false">AVERAGE(V39,V43,V47,V51)</f>
        <v>#VALUE!</v>
      </c>
      <c r="W85" s="75" t="e">
        <f aca="false">AVERAGE(W39,W43,W47,W51)</f>
        <v>#VALUE!</v>
      </c>
      <c r="X85" s="76" t="e">
        <f aca="false">AVERAGE(X39,X43,X47,X51)</f>
        <v>#VALUE!</v>
      </c>
      <c r="Y85" s="77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5" t="e">
        <f aca="false">AVERAGE(T55,T59,T63,T67)</f>
        <v>#VALUE!</v>
      </c>
      <c r="U86" s="76" t="e">
        <f aca="false">AVERAGE(U55,U59,U63,U67)</f>
        <v>#VALUE!</v>
      </c>
      <c r="V86" s="77" t="e">
        <f aca="false">AVERAGE(V55,V59,V63,V67)</f>
        <v>#VALUE!</v>
      </c>
      <c r="W86" s="75" t="e">
        <f aca="false">AVERAGE(W55,W59,W63,W67)</f>
        <v>#VALUE!</v>
      </c>
      <c r="X86" s="76" t="e">
        <f aca="false">AVERAGE(X55,X59,X63,X67)</f>
        <v>#VALUE!</v>
      </c>
      <c r="Y86" s="77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9"/>
      <c r="U87" s="80"/>
      <c r="V87" s="81"/>
      <c r="W87" s="79"/>
      <c r="X87" s="80"/>
      <c r="Y87" s="81"/>
    </row>
    <row r="88" customFormat="false" ht="12.75" hidden="false" customHeight="false" outlineLevel="0" collapsed="false">
      <c r="A88" s="39"/>
      <c r="B88" s="40" t="s">
        <v>78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82" t="e">
        <f aca="false">AVERAGE(T3:T82)</f>
        <v>#VALUE!</v>
      </c>
      <c r="U88" s="83" t="e">
        <f aca="false">AVERAGE(U3:U82)</f>
        <v>#VALUE!</v>
      </c>
      <c r="V88" s="84" t="e">
        <f aca="false">AVERAGE(V3:V82)</f>
        <v>#VALUE!</v>
      </c>
      <c r="W88" s="83" t="e">
        <f aca="false">AVERAGE(W3:W82)</f>
        <v>#VALUE!</v>
      </c>
      <c r="X88" s="83" t="e">
        <f aca="false">AVERAGE(X3:X82)</f>
        <v>#VALUE!</v>
      </c>
      <c r="Y88" s="84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5" t="n">
        <f aca="false">GEOMEAN(I3:I82)</f>
        <v>35.5505820784371</v>
      </c>
      <c r="J89" s="85" t="n">
        <f aca="false">GEOMEAN(J3:J82)</f>
        <v>4.13308396904748</v>
      </c>
      <c r="Q89" s="85" t="n">
        <f aca="false">GEOMEAN(Q3:Q82)</f>
        <v>35.5445075193057</v>
      </c>
      <c r="R89" s="85" t="n">
        <f aca="false">GEOMEAN(R3:R82)</f>
        <v>4.13338487834845</v>
      </c>
    </row>
    <row r="90" customFormat="false" ht="12" hidden="false" customHeight="false" outlineLevel="0" collapsed="false">
      <c r="B90" s="1" t="s">
        <v>80</v>
      </c>
      <c r="Q90" s="86" t="n">
        <f aca="false">Q89/I89</f>
        <v>0.999829129123176</v>
      </c>
      <c r="R90" s="86" t="n">
        <f aca="false">R89/J89</f>
        <v>1.00007280502966</v>
      </c>
    </row>
    <row r="91" customFormat="false" ht="12" hidden="false" customHeight="false" outlineLevel="0" collapsed="false">
      <c r="B91" s="1" t="s">
        <v>81</v>
      </c>
      <c r="I91" s="85" t="n">
        <f aca="false">SUM(I3:I82)/3600</f>
        <v>1.26789444444444</v>
      </c>
      <c r="J91" s="85" t="n">
        <f aca="false">SUM(J3:J82)</f>
        <v>510.809930555556</v>
      </c>
      <c r="Q91" s="85" t="n">
        <f aca="false">SUM(Q3:Q82)/3600</f>
        <v>1.26812222222222</v>
      </c>
      <c r="R91" s="85" t="n">
        <f aca="false">SUM(R3:R82)</f>
        <v>510.78272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4</v>
      </c>
      <c r="E1" s="37"/>
      <c r="F1" s="37"/>
      <c r="G1" s="37"/>
      <c r="H1" s="37"/>
      <c r="I1" s="37"/>
      <c r="J1" s="37"/>
      <c r="L1" s="37" t="s">
        <v>65</v>
      </c>
      <c r="M1" s="37"/>
      <c r="N1" s="37"/>
      <c r="O1" s="37"/>
      <c r="P1" s="37"/>
      <c r="Q1" s="37"/>
      <c r="R1" s="37"/>
      <c r="S1" s="38"/>
      <c r="T1" s="37" t="s">
        <v>66</v>
      </c>
      <c r="U1" s="37"/>
      <c r="V1" s="37"/>
      <c r="W1" s="37" t="s">
        <v>67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8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69</v>
      </c>
      <c r="I2" s="32" t="s">
        <v>70</v>
      </c>
      <c r="J2" s="42" t="s">
        <v>71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69</v>
      </c>
      <c r="Q2" s="32" t="s">
        <v>70</v>
      </c>
      <c r="R2" s="42" t="s">
        <v>71</v>
      </c>
      <c r="S2" s="43"/>
      <c r="T2" s="31" t="s">
        <v>4</v>
      </c>
      <c r="U2" s="32" t="s">
        <v>5</v>
      </c>
      <c r="V2" s="42" t="s">
        <v>6</v>
      </c>
      <c r="W2" s="44" t="s">
        <v>4</v>
      </c>
      <c r="X2" s="45" t="s">
        <v>5</v>
      </c>
      <c r="Y2" s="46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7" t="n">
        <v>13688.6208</v>
      </c>
      <c r="E3" s="48" t="n">
        <v>41.621803</v>
      </c>
      <c r="F3" s="48" t="n">
        <v>41.592962</v>
      </c>
      <c r="G3" s="48" t="n">
        <v>44.274055</v>
      </c>
      <c r="H3" s="48" t="n">
        <v>25497.65</v>
      </c>
      <c r="I3" s="48" t="n">
        <v>57.19</v>
      </c>
      <c r="J3" s="49" t="n">
        <f aca="false">H3/3600</f>
        <v>7.08268055555556</v>
      </c>
      <c r="K3" s="87"/>
      <c r="L3" s="47" t="n">
        <v>13692.8</v>
      </c>
      <c r="M3" s="48" t="n">
        <v>41.622388</v>
      </c>
      <c r="N3" s="48" t="n">
        <v>41.594864</v>
      </c>
      <c r="O3" s="48" t="n">
        <v>44.272481</v>
      </c>
      <c r="P3" s="52" t="n">
        <v>25527.02</v>
      </c>
      <c r="Q3" s="52" t="n">
        <v>57.38</v>
      </c>
      <c r="R3" s="53" t="n">
        <f aca="false">P3/3600</f>
        <v>7.09083888888889</v>
      </c>
      <c r="S3" s="54"/>
      <c r="T3" s="55" t="e">
        <f aca="false">bdrate($D3:$D6,E3:E6,$L3:$L6,M3:M6)</f>
        <v>#VALUE!</v>
      </c>
      <c r="U3" s="56" t="e">
        <f aca="false">bdrate($D3:$D6,F3:F6,$L3:$L6,N3:N6)</f>
        <v>#VALUE!</v>
      </c>
      <c r="V3" s="57" t="e">
        <f aca="false">bdrate($D3:$D6,G3:G6,$L3:$L6,O3:O6)</f>
        <v>#VALUE!</v>
      </c>
      <c r="W3" s="55" t="e">
        <f aca="false">bdrateOld($D3:$D6,E3:E6,$L3:$L6,M3:M6)</f>
        <v>#VALUE!</v>
      </c>
      <c r="X3" s="56" t="e">
        <f aca="false">bdrateOld($D3:$D6,F3:F6,$L3:$L6,N3:N6)</f>
        <v>#VALUE!</v>
      </c>
      <c r="Y3" s="57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8" t="n">
        <v>5590.192</v>
      </c>
      <c r="E4" s="59" t="n">
        <v>39.150687</v>
      </c>
      <c r="F4" s="59" t="n">
        <v>39.964468</v>
      </c>
      <c r="G4" s="59" t="n">
        <v>42.423561</v>
      </c>
      <c r="H4" s="59" t="n">
        <v>22354.69</v>
      </c>
      <c r="I4" s="59" t="n">
        <v>48.79</v>
      </c>
      <c r="J4" s="60" t="n">
        <f aca="false">H4/3600</f>
        <v>6.20963611111111</v>
      </c>
      <c r="K4" s="87"/>
      <c r="L4" s="58" t="n">
        <v>5586.8496</v>
      </c>
      <c r="M4" s="59" t="n">
        <v>39.148911</v>
      </c>
      <c r="N4" s="59" t="n">
        <v>39.962307</v>
      </c>
      <c r="O4" s="59" t="n">
        <v>42.420027</v>
      </c>
      <c r="P4" s="62" t="n">
        <v>22394.66</v>
      </c>
      <c r="Q4" s="62" t="n">
        <v>49.89</v>
      </c>
      <c r="R4" s="63" t="n">
        <f aca="false">P4/3600</f>
        <v>6.22073888888889</v>
      </c>
      <c r="S4" s="54"/>
      <c r="T4" s="64"/>
      <c r="U4" s="33"/>
      <c r="V4" s="65"/>
      <c r="W4" s="64"/>
      <c r="X4" s="33"/>
      <c r="Y4" s="65"/>
    </row>
    <row r="5" customFormat="false" ht="12" hidden="false" customHeight="false" outlineLevel="0" collapsed="false">
      <c r="A5" s="12"/>
      <c r="B5" s="12"/>
      <c r="C5" s="12" t="n">
        <v>32</v>
      </c>
      <c r="D5" s="58" t="n">
        <v>2706.84</v>
      </c>
      <c r="E5" s="59" t="n">
        <v>36.610041</v>
      </c>
      <c r="F5" s="59" t="n">
        <v>38.750474</v>
      </c>
      <c r="G5" s="59" t="n">
        <v>41.004901</v>
      </c>
      <c r="H5" s="59" t="n">
        <v>20606.78</v>
      </c>
      <c r="I5" s="59" t="n">
        <v>44.33</v>
      </c>
      <c r="J5" s="60" t="n">
        <f aca="false">H5/3600</f>
        <v>5.72410555555556</v>
      </c>
      <c r="K5" s="87"/>
      <c r="L5" s="58" t="n">
        <v>2709.56</v>
      </c>
      <c r="M5" s="59" t="n">
        <v>36.612777</v>
      </c>
      <c r="N5" s="59" t="n">
        <v>38.751033</v>
      </c>
      <c r="O5" s="59" t="n">
        <v>41.001191</v>
      </c>
      <c r="P5" s="62" t="n">
        <v>20623.95</v>
      </c>
      <c r="Q5" s="62" t="n">
        <v>44.3</v>
      </c>
      <c r="R5" s="63" t="n">
        <f aca="false">P5/3600</f>
        <v>5.728875</v>
      </c>
      <c r="S5" s="54"/>
      <c r="T5" s="64"/>
      <c r="U5" s="33"/>
      <c r="V5" s="65"/>
      <c r="W5" s="64"/>
      <c r="X5" s="33"/>
      <c r="Y5" s="65"/>
    </row>
    <row r="6" customFormat="false" ht="12.75" hidden="false" customHeight="false" outlineLevel="0" collapsed="false">
      <c r="A6" s="12"/>
      <c r="B6" s="17"/>
      <c r="C6" s="17" t="n">
        <v>37</v>
      </c>
      <c r="D6" s="66" t="n">
        <v>1422.3408</v>
      </c>
      <c r="E6" s="67" t="n">
        <v>33.949207</v>
      </c>
      <c r="F6" s="67" t="n">
        <v>37.830681</v>
      </c>
      <c r="G6" s="67" t="n">
        <v>39.985238</v>
      </c>
      <c r="H6" s="67" t="n">
        <v>19461.75</v>
      </c>
      <c r="I6" s="67" t="n">
        <v>42.31</v>
      </c>
      <c r="J6" s="68" t="n">
        <f aca="false">H6/3600</f>
        <v>5.40604166666667</v>
      </c>
      <c r="K6" s="87"/>
      <c r="L6" s="66" t="n">
        <v>1420.6192</v>
      </c>
      <c r="M6" s="67" t="n">
        <v>33.944862</v>
      </c>
      <c r="N6" s="67" t="n">
        <v>37.818171</v>
      </c>
      <c r="O6" s="67" t="n">
        <v>39.97435</v>
      </c>
      <c r="P6" s="70" t="n">
        <v>19495.93</v>
      </c>
      <c r="Q6" s="70" t="n">
        <v>41.66</v>
      </c>
      <c r="R6" s="71" t="n">
        <f aca="false">P6/3600</f>
        <v>5.41553611111111</v>
      </c>
      <c r="S6" s="54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2"/>
      <c r="B7" s="7" t="s">
        <v>56</v>
      </c>
      <c r="C7" s="7" t="n">
        <v>22</v>
      </c>
      <c r="D7" s="47" t="n">
        <v>34392.3168</v>
      </c>
      <c r="E7" s="48" t="n">
        <v>40.148102</v>
      </c>
      <c r="F7" s="48" t="n">
        <v>45.197574</v>
      </c>
      <c r="G7" s="48" t="n">
        <v>44.797474</v>
      </c>
      <c r="H7" s="48" t="n">
        <v>36150.58</v>
      </c>
      <c r="I7" s="48" t="n">
        <v>79.18</v>
      </c>
      <c r="J7" s="49" t="n">
        <f aca="false">H7/3600</f>
        <v>10.0418277777778</v>
      </c>
      <c r="K7" s="87"/>
      <c r="L7" s="47" t="n">
        <v>34389.7856</v>
      </c>
      <c r="M7" s="48" t="n">
        <v>40.14724</v>
      </c>
      <c r="N7" s="48" t="n">
        <v>45.195854</v>
      </c>
      <c r="O7" s="48" t="n">
        <v>44.799112</v>
      </c>
      <c r="P7" s="52" t="n">
        <v>36208.63</v>
      </c>
      <c r="Q7" s="52" t="n">
        <v>81.01</v>
      </c>
      <c r="R7" s="53" t="n">
        <f aca="false">P7/3600</f>
        <v>10.0579527777778</v>
      </c>
      <c r="S7" s="54"/>
      <c r="T7" s="55" t="e">
        <f aca="false">bdrate($D7:$D10,E7:E10,$L7:$L10,M7:M10)</f>
        <v>#VALUE!</v>
      </c>
      <c r="U7" s="56" t="e">
        <f aca="false">bdrate($D7:$D10,F7:F10,$L7:$L10,N7:N10)</f>
        <v>#VALUE!</v>
      </c>
      <c r="V7" s="56" t="e">
        <f aca="false">bdrate($D7:$D10,G7:G10,$L7:$L10,O7:O10)</f>
        <v>#VALUE!</v>
      </c>
      <c r="W7" s="75" t="e">
        <f aca="false">bdrateOld($D7:$D10,E7:E10,$L7:$L10,M7:M10)</f>
        <v>#VALUE!</v>
      </c>
      <c r="X7" s="76" t="e">
        <f aca="false">bdrateOld($D7:$D10,F7:F10,$L7:$L10,N7:N10)</f>
        <v>#VALUE!</v>
      </c>
      <c r="Y7" s="77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6723.744</v>
      </c>
      <c r="E8" s="59" t="n">
        <v>37.197372</v>
      </c>
      <c r="F8" s="59" t="n">
        <v>43.437839</v>
      </c>
      <c r="G8" s="59" t="n">
        <v>43.540406</v>
      </c>
      <c r="H8" s="59" t="n">
        <v>31717.15</v>
      </c>
      <c r="I8" s="59" t="n">
        <v>69.35</v>
      </c>
      <c r="J8" s="60" t="n">
        <f aca="false">H8/3600</f>
        <v>8.81031944444445</v>
      </c>
      <c r="K8" s="87"/>
      <c r="L8" s="58" t="n">
        <v>16715.0656</v>
      </c>
      <c r="M8" s="59" t="n">
        <v>37.193659</v>
      </c>
      <c r="N8" s="59" t="n">
        <v>43.442131</v>
      </c>
      <c r="O8" s="59" t="n">
        <v>43.541496</v>
      </c>
      <c r="P8" s="62" t="n">
        <v>31760.47</v>
      </c>
      <c r="Q8" s="62" t="n">
        <v>69.08</v>
      </c>
      <c r="R8" s="63" t="n">
        <f aca="false">P8/3600</f>
        <v>8.82235277777778</v>
      </c>
      <c r="S8" s="54"/>
      <c r="T8" s="64"/>
      <c r="U8" s="33"/>
      <c r="V8" s="33"/>
      <c r="W8" s="64"/>
      <c r="X8" s="33"/>
      <c r="Y8" s="65"/>
    </row>
    <row r="9" customFormat="false" ht="12" hidden="false" customHeight="false" outlineLevel="0" collapsed="false">
      <c r="A9" s="12"/>
      <c r="B9" s="12"/>
      <c r="C9" s="12" t="n">
        <v>32</v>
      </c>
      <c r="D9" s="58" t="n">
        <v>8830.2352</v>
      </c>
      <c r="E9" s="59" t="n">
        <v>34.240698</v>
      </c>
      <c r="F9" s="59" t="n">
        <v>41.988548</v>
      </c>
      <c r="G9" s="59" t="n">
        <v>42.399295</v>
      </c>
      <c r="H9" s="59" t="n">
        <v>28670.91</v>
      </c>
      <c r="I9" s="59" t="n">
        <v>62.83</v>
      </c>
      <c r="J9" s="60" t="n">
        <f aca="false">H9/3600</f>
        <v>7.96414166666667</v>
      </c>
      <c r="K9" s="87"/>
      <c r="L9" s="58" t="n">
        <v>8829.9616</v>
      </c>
      <c r="M9" s="59" t="n">
        <v>34.240716</v>
      </c>
      <c r="N9" s="59" t="n">
        <v>41.975722</v>
      </c>
      <c r="O9" s="59" t="n">
        <v>42.403704</v>
      </c>
      <c r="P9" s="62" t="n">
        <v>28761.27</v>
      </c>
      <c r="Q9" s="62" t="n">
        <v>62.74</v>
      </c>
      <c r="R9" s="63" t="n">
        <f aca="false">P9/3600</f>
        <v>7.98924166666667</v>
      </c>
      <c r="S9" s="54"/>
      <c r="T9" s="64"/>
      <c r="U9" s="78"/>
      <c r="V9" s="33"/>
      <c r="W9" s="64"/>
      <c r="X9" s="33"/>
      <c r="Y9" s="65"/>
    </row>
    <row r="10" customFormat="false" ht="12.75" hidden="false" customHeight="false" outlineLevel="0" collapsed="false">
      <c r="A10" s="12"/>
      <c r="B10" s="17"/>
      <c r="C10" s="17" t="n">
        <v>37</v>
      </c>
      <c r="D10" s="66" t="n">
        <v>4981.3632</v>
      </c>
      <c r="E10" s="67" t="n">
        <v>31.49996</v>
      </c>
      <c r="F10" s="67" t="n">
        <v>40.851573</v>
      </c>
      <c r="G10" s="67" t="n">
        <v>41.495617</v>
      </c>
      <c r="H10" s="67" t="n">
        <v>26473.51</v>
      </c>
      <c r="I10" s="67" t="n">
        <v>58.67</v>
      </c>
      <c r="J10" s="68" t="n">
        <f aca="false">H10/3600</f>
        <v>7.35375277777778</v>
      </c>
      <c r="K10" s="87"/>
      <c r="L10" s="66" t="n">
        <v>4983.0512</v>
      </c>
      <c r="M10" s="67" t="n">
        <v>31.499321</v>
      </c>
      <c r="N10" s="67" t="n">
        <v>40.862494</v>
      </c>
      <c r="O10" s="67" t="n">
        <v>41.497428</v>
      </c>
      <c r="P10" s="70" t="n">
        <v>26487.92</v>
      </c>
      <c r="Q10" s="70" t="n">
        <v>63.14</v>
      </c>
      <c r="R10" s="71" t="n">
        <f aca="false">P10/3600</f>
        <v>7.35775555555556</v>
      </c>
      <c r="S10" s="54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12"/>
      <c r="B11" s="7" t="s">
        <v>53</v>
      </c>
      <c r="C11" s="7" t="n">
        <v>22</v>
      </c>
      <c r="D11" s="47" t="n">
        <v>235444.8112</v>
      </c>
      <c r="E11" s="48" t="n">
        <v>38.911575</v>
      </c>
      <c r="F11" s="48" t="n">
        <v>39.664884</v>
      </c>
      <c r="G11" s="48" t="n">
        <v>37.962479</v>
      </c>
      <c r="H11" s="48" t="n">
        <v>97490.15</v>
      </c>
      <c r="I11" s="48" t="n">
        <v>174.83</v>
      </c>
      <c r="J11" s="49" t="n">
        <f aca="false">H11/3600</f>
        <v>27.0805972222222</v>
      </c>
      <c r="K11" s="87"/>
      <c r="L11" s="47" t="n">
        <v>235419.6624</v>
      </c>
      <c r="M11" s="48" t="n">
        <v>38.903522</v>
      </c>
      <c r="N11" s="48" t="n">
        <v>39.663652</v>
      </c>
      <c r="O11" s="48" t="n">
        <v>37.961185</v>
      </c>
      <c r="P11" s="52" t="n">
        <v>97553.65</v>
      </c>
      <c r="Q11" s="52" t="n">
        <v>174.76</v>
      </c>
      <c r="R11" s="53" t="n">
        <f aca="false">P11/3600</f>
        <v>27.0982361111111</v>
      </c>
      <c r="S11" s="54"/>
      <c r="T11" s="55" t="e">
        <f aca="false">bdrate($D11:$D14,E11:E14,$L11:$L14,M11:M14)</f>
        <v>#VALUE!</v>
      </c>
      <c r="U11" s="56" t="e">
        <f aca="false">bdrate($D11:$D14,F11:F14,$L11:$L14,N11:N14)</f>
        <v>#VALUE!</v>
      </c>
      <c r="V11" s="56" t="e">
        <f aca="false">bdrate($D11:$D14,G11:G14,$L11:$L14,O11:O14)</f>
        <v>#VALUE!</v>
      </c>
      <c r="W11" s="75" t="e">
        <f aca="false">bdrateOld($D11:$D14,E11:E14,$L11:$L14,M11:M14)</f>
        <v>#VALUE!</v>
      </c>
      <c r="X11" s="76" t="e">
        <f aca="false">bdrateOld($D11:$D14,F11:F14,$L11:$L14,N11:N14)</f>
        <v>#VALUE!</v>
      </c>
      <c r="Y11" s="77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8" t="n">
        <v>110133.4448</v>
      </c>
      <c r="E12" s="59" t="n">
        <v>33.262111</v>
      </c>
      <c r="F12" s="59" t="n">
        <v>38.266654</v>
      </c>
      <c r="G12" s="59" t="n">
        <v>36.596168</v>
      </c>
      <c r="H12" s="59" t="n">
        <v>83803.15</v>
      </c>
      <c r="I12" s="59" t="n">
        <v>172.11</v>
      </c>
      <c r="J12" s="60" t="n">
        <f aca="false">H12/3600</f>
        <v>23.2786527777778</v>
      </c>
      <c r="K12" s="87"/>
      <c r="L12" s="58" t="n">
        <v>110020.1984</v>
      </c>
      <c r="M12" s="59" t="n">
        <v>33.254329</v>
      </c>
      <c r="N12" s="59" t="n">
        <v>38.263136</v>
      </c>
      <c r="O12" s="59" t="n">
        <v>36.593225</v>
      </c>
      <c r="P12" s="62" t="n">
        <v>83918.44</v>
      </c>
      <c r="Q12" s="62" t="n">
        <v>172.77</v>
      </c>
      <c r="R12" s="63" t="n">
        <f aca="false">P12/3600</f>
        <v>23.3106777777778</v>
      </c>
      <c r="S12" s="54"/>
      <c r="T12" s="64"/>
      <c r="U12" s="33"/>
      <c r="V12" s="33"/>
      <c r="W12" s="64"/>
      <c r="X12" s="33"/>
      <c r="Y12" s="65"/>
    </row>
    <row r="13" customFormat="false" ht="12" hidden="false" customHeight="false" outlineLevel="0" collapsed="false">
      <c r="A13" s="12"/>
      <c r="B13" s="12"/>
      <c r="C13" s="12" t="n">
        <v>32</v>
      </c>
      <c r="D13" s="58" t="n">
        <v>28222.8832</v>
      </c>
      <c r="E13" s="59" t="n">
        <v>29.331956</v>
      </c>
      <c r="F13" s="59" t="n">
        <v>37.232632</v>
      </c>
      <c r="G13" s="59" t="n">
        <v>35.555043</v>
      </c>
      <c r="H13" s="59" t="n">
        <v>60059.7</v>
      </c>
      <c r="I13" s="59" t="n">
        <v>128.99</v>
      </c>
      <c r="J13" s="60" t="n">
        <f aca="false">H13/3600</f>
        <v>16.68325</v>
      </c>
      <c r="K13" s="87"/>
      <c r="L13" s="58" t="n">
        <v>28195.3152</v>
      </c>
      <c r="M13" s="59" t="n">
        <v>29.330676</v>
      </c>
      <c r="N13" s="59" t="n">
        <v>37.230013</v>
      </c>
      <c r="O13" s="59" t="n">
        <v>35.555518</v>
      </c>
      <c r="P13" s="62" t="n">
        <v>60283.96</v>
      </c>
      <c r="Q13" s="62" t="n">
        <v>129.45</v>
      </c>
      <c r="R13" s="63" t="n">
        <f aca="false">P13/3600</f>
        <v>16.7455444444444</v>
      </c>
      <c r="S13" s="54"/>
      <c r="T13" s="64"/>
      <c r="U13" s="33"/>
      <c r="V13" s="33"/>
      <c r="W13" s="64"/>
      <c r="X13" s="33"/>
      <c r="Y13" s="65"/>
    </row>
    <row r="14" customFormat="false" ht="12.75" hidden="false" customHeight="false" outlineLevel="0" collapsed="false">
      <c r="A14" s="12"/>
      <c r="B14" s="17"/>
      <c r="C14" s="17" t="n">
        <v>37</v>
      </c>
      <c r="D14" s="66" t="n">
        <v>7240.3808</v>
      </c>
      <c r="E14" s="67" t="n">
        <v>27.938002</v>
      </c>
      <c r="F14" s="67" t="n">
        <v>36.508912</v>
      </c>
      <c r="G14" s="67" t="n">
        <v>34.792435</v>
      </c>
      <c r="H14" s="67" t="n">
        <v>48878.72</v>
      </c>
      <c r="I14" s="67" t="n">
        <v>98.68</v>
      </c>
      <c r="J14" s="68" t="n">
        <f aca="false">H14/3600</f>
        <v>13.5774222222222</v>
      </c>
      <c r="K14" s="87"/>
      <c r="L14" s="66" t="n">
        <v>7239.1744</v>
      </c>
      <c r="M14" s="67" t="n">
        <v>27.938911</v>
      </c>
      <c r="N14" s="67" t="n">
        <v>36.504541</v>
      </c>
      <c r="O14" s="67" t="n">
        <v>34.797875</v>
      </c>
      <c r="P14" s="70" t="n">
        <v>48911.46</v>
      </c>
      <c r="Q14" s="70" t="n">
        <v>102.34</v>
      </c>
      <c r="R14" s="71" t="n">
        <f aca="false">P14/3600</f>
        <v>13.5865166666667</v>
      </c>
      <c r="S14" s="54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12"/>
      <c r="B15" s="7" t="s">
        <v>59</v>
      </c>
      <c r="C15" s="7" t="n">
        <v>22</v>
      </c>
      <c r="D15" s="47" t="n">
        <v>23708.3568</v>
      </c>
      <c r="E15" s="48" t="n">
        <v>41.286076</v>
      </c>
      <c r="F15" s="48" t="n">
        <v>46.398611</v>
      </c>
      <c r="G15" s="48" t="n">
        <v>45.988976</v>
      </c>
      <c r="H15" s="48" t="n">
        <v>63859.71</v>
      </c>
      <c r="I15" s="48" t="n">
        <v>130.36</v>
      </c>
      <c r="J15" s="49" t="n">
        <f aca="false">H15/3600</f>
        <v>17.7388083333333</v>
      </c>
      <c r="K15" s="87"/>
      <c r="L15" s="47" t="n">
        <v>23694.1392</v>
      </c>
      <c r="M15" s="48" t="n">
        <v>41.284008</v>
      </c>
      <c r="N15" s="48" t="n">
        <v>46.398169</v>
      </c>
      <c r="O15" s="48" t="n">
        <v>45.990246</v>
      </c>
      <c r="P15" s="52" t="n">
        <v>64061.85</v>
      </c>
      <c r="Q15" s="52" t="n">
        <v>121.62</v>
      </c>
      <c r="R15" s="53" t="n">
        <f aca="false">P15/3600</f>
        <v>17.7949583333333</v>
      </c>
      <c r="S15" s="54"/>
      <c r="T15" s="55" t="e">
        <f aca="false">bdrate($D15:$D18,E15:E18,$L15:$L18,M15:M18)</f>
        <v>#VALUE!</v>
      </c>
      <c r="U15" s="56" t="e">
        <f aca="false">bdrate($D15:$D18,F15:F18,$L15:$L18,N15:N18)</f>
        <v>#VALUE!</v>
      </c>
      <c r="V15" s="56" t="e">
        <f aca="false">bdrate($D15:$D18,G15:G18,$L15:$L18,O15:O18)</f>
        <v>#VALUE!</v>
      </c>
      <c r="W15" s="75" t="e">
        <f aca="false">bdrateOld($D15:$D18,E15:E18,$L15:$L18,M15:M18)</f>
        <v>#VALUE!</v>
      </c>
      <c r="X15" s="76" t="e">
        <f aca="false">bdrateOld($D15:$D18,F15:F18,$L15:$L18,N15:N18)</f>
        <v>#VALUE!</v>
      </c>
      <c r="Y15" s="77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8" t="n">
        <v>6354.6768</v>
      </c>
      <c r="E16" s="59" t="n">
        <v>39.989965</v>
      </c>
      <c r="F16" s="59" t="n">
        <v>45.797858</v>
      </c>
      <c r="G16" s="59" t="n">
        <v>45.520047</v>
      </c>
      <c r="H16" s="59" t="n">
        <v>52772.57</v>
      </c>
      <c r="I16" s="59" t="n">
        <v>105.93</v>
      </c>
      <c r="J16" s="60" t="n">
        <f aca="false">H16/3600</f>
        <v>14.6590472222222</v>
      </c>
      <c r="K16" s="87"/>
      <c r="L16" s="58" t="n">
        <v>6346.2512</v>
      </c>
      <c r="M16" s="59" t="n">
        <v>39.989086</v>
      </c>
      <c r="N16" s="59" t="n">
        <v>45.80441</v>
      </c>
      <c r="O16" s="59" t="n">
        <v>45.522082</v>
      </c>
      <c r="P16" s="62" t="n">
        <v>52799.15</v>
      </c>
      <c r="Q16" s="62" t="n">
        <v>102.12</v>
      </c>
      <c r="R16" s="63" t="n">
        <f aca="false">P16/3600</f>
        <v>14.6664305555556</v>
      </c>
      <c r="S16" s="54"/>
      <c r="T16" s="64"/>
      <c r="U16" s="33"/>
      <c r="V16" s="33"/>
      <c r="W16" s="64"/>
      <c r="X16" s="33"/>
      <c r="Y16" s="65"/>
    </row>
    <row r="17" customFormat="false" ht="12" hidden="false" customHeight="false" outlineLevel="0" collapsed="false">
      <c r="A17" s="12"/>
      <c r="B17" s="12"/>
      <c r="C17" s="12" t="n">
        <v>32</v>
      </c>
      <c r="D17" s="58" t="n">
        <v>2706.3056</v>
      </c>
      <c r="E17" s="59" t="n">
        <v>38.71364</v>
      </c>
      <c r="F17" s="59" t="n">
        <v>45.275561</v>
      </c>
      <c r="G17" s="59" t="n">
        <v>45.121674</v>
      </c>
      <c r="H17" s="59" t="n">
        <v>47717.73</v>
      </c>
      <c r="I17" s="59" t="n">
        <v>93.18</v>
      </c>
      <c r="J17" s="60" t="n">
        <f aca="false">H17/3600</f>
        <v>13.254925</v>
      </c>
      <c r="K17" s="87"/>
      <c r="L17" s="58" t="n">
        <v>2701.9024</v>
      </c>
      <c r="M17" s="59" t="n">
        <v>38.714217</v>
      </c>
      <c r="N17" s="59" t="n">
        <v>45.276578</v>
      </c>
      <c r="O17" s="59" t="n">
        <v>45.105291</v>
      </c>
      <c r="P17" s="62" t="n">
        <v>47838.98</v>
      </c>
      <c r="Q17" s="62" t="n">
        <v>98.32</v>
      </c>
      <c r="R17" s="63" t="n">
        <f aca="false">P17/3600</f>
        <v>13.2886055555556</v>
      </c>
      <c r="S17" s="54"/>
      <c r="T17" s="64"/>
      <c r="U17" s="33"/>
      <c r="V17" s="33"/>
      <c r="W17" s="64"/>
      <c r="X17" s="33"/>
      <c r="Y17" s="65"/>
    </row>
    <row r="18" customFormat="false" ht="12.75" hidden="false" customHeight="false" outlineLevel="0" collapsed="false">
      <c r="A18" s="17"/>
      <c r="B18" s="17"/>
      <c r="C18" s="17" t="n">
        <v>37</v>
      </c>
      <c r="D18" s="66" t="n">
        <v>1339.5232</v>
      </c>
      <c r="E18" s="67" t="n">
        <v>37.04246</v>
      </c>
      <c r="F18" s="67" t="n">
        <v>44.880737</v>
      </c>
      <c r="G18" s="67" t="n">
        <v>44.824255</v>
      </c>
      <c r="H18" s="67" t="n">
        <v>44586.67</v>
      </c>
      <c r="I18" s="67" t="n">
        <v>92.45</v>
      </c>
      <c r="J18" s="68" t="n">
        <f aca="false">H18/3600</f>
        <v>12.3851861111111</v>
      </c>
      <c r="K18" s="87"/>
      <c r="L18" s="66" t="n">
        <v>1345.5808</v>
      </c>
      <c r="M18" s="67" t="n">
        <v>37.038481</v>
      </c>
      <c r="N18" s="67" t="n">
        <v>44.880224</v>
      </c>
      <c r="O18" s="67" t="n">
        <v>44.828609</v>
      </c>
      <c r="P18" s="70" t="n">
        <v>44688.87</v>
      </c>
      <c r="Q18" s="70" t="n">
        <v>89.06</v>
      </c>
      <c r="R18" s="71" t="n">
        <f aca="false">P18/3600</f>
        <v>12.413575</v>
      </c>
      <c r="S18" s="54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7" t="n">
        <v>5069.504</v>
      </c>
      <c r="E19" s="48" t="n">
        <v>41.570892</v>
      </c>
      <c r="F19" s="48" t="n">
        <v>43.575479</v>
      </c>
      <c r="G19" s="48" t="n">
        <v>45.310421</v>
      </c>
      <c r="H19" s="48" t="n">
        <v>23110.32</v>
      </c>
      <c r="I19" s="48" t="n">
        <v>53.2</v>
      </c>
      <c r="J19" s="49" t="n">
        <f aca="false">H19/3600</f>
        <v>6.41953333333333</v>
      </c>
      <c r="K19" s="87"/>
      <c r="L19" s="47" t="n">
        <v>5074.5688</v>
      </c>
      <c r="M19" s="48" t="n">
        <v>41.568966</v>
      </c>
      <c r="N19" s="48" t="n">
        <v>43.576849</v>
      </c>
      <c r="O19" s="48" t="n">
        <v>45.314131</v>
      </c>
      <c r="P19" s="48" t="n">
        <v>23180.77</v>
      </c>
      <c r="Q19" s="48" t="n">
        <v>50.43</v>
      </c>
      <c r="R19" s="49" t="n">
        <f aca="false">P19/3600</f>
        <v>6.43910277777778</v>
      </c>
      <c r="S19" s="54"/>
      <c r="T19" s="55" t="e">
        <f aca="false">bdrate($D19:$D22,E19:E22,$L19:$L22,M19:M22)</f>
        <v>#VALUE!</v>
      </c>
      <c r="U19" s="56" t="e">
        <f aca="false">bdrate($D19:$D22,F19:F22,$L19:$L22,N19:N22)</f>
        <v>#VALUE!</v>
      </c>
      <c r="V19" s="56" t="e">
        <f aca="false">bdrate($D19:$D22,G19:G22,$L19:$L22,O19:O22)</f>
        <v>#VALUE!</v>
      </c>
      <c r="W19" s="75" t="e">
        <f aca="false">bdrateOld($D19:$D22,E19:E22,$L19:$L22,M19:M22)</f>
        <v>#VALUE!</v>
      </c>
      <c r="X19" s="76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8" t="n">
        <v>2339.8888</v>
      </c>
      <c r="E20" s="59" t="n">
        <v>39.704645</v>
      </c>
      <c r="F20" s="59" t="n">
        <v>42.338853</v>
      </c>
      <c r="G20" s="59" t="n">
        <v>43.541449</v>
      </c>
      <c r="H20" s="59" t="n">
        <v>20529.93</v>
      </c>
      <c r="I20" s="59" t="n">
        <v>45.42</v>
      </c>
      <c r="J20" s="60" t="n">
        <f aca="false">H20/3600</f>
        <v>5.70275833333333</v>
      </c>
      <c r="K20" s="87"/>
      <c r="L20" s="58" t="n">
        <v>2339.1088</v>
      </c>
      <c r="M20" s="59" t="n">
        <v>39.698947</v>
      </c>
      <c r="N20" s="59" t="n">
        <v>42.340608</v>
      </c>
      <c r="O20" s="59" t="n">
        <v>43.535001</v>
      </c>
      <c r="P20" s="59" t="n">
        <v>20509.9</v>
      </c>
      <c r="Q20" s="59" t="n">
        <v>44.43</v>
      </c>
      <c r="R20" s="60" t="n">
        <f aca="false">P20/3600</f>
        <v>5.69719444444444</v>
      </c>
      <c r="S20" s="54"/>
      <c r="T20" s="64"/>
      <c r="U20" s="33"/>
      <c r="V20" s="33"/>
      <c r="W20" s="64"/>
      <c r="X20" s="33"/>
      <c r="Y20" s="65"/>
    </row>
    <row r="21" customFormat="false" ht="12" hidden="false" customHeight="false" outlineLevel="0" collapsed="false">
      <c r="A21" s="12"/>
      <c r="B21" s="12"/>
      <c r="C21" s="12" t="n">
        <v>32</v>
      </c>
      <c r="D21" s="58" t="n">
        <v>1158.7232</v>
      </c>
      <c r="E21" s="59" t="n">
        <v>37.410771</v>
      </c>
      <c r="F21" s="59" t="n">
        <v>41.281774</v>
      </c>
      <c r="G21" s="59" t="n">
        <v>42.265451</v>
      </c>
      <c r="H21" s="59" t="n">
        <v>18732.7</v>
      </c>
      <c r="I21" s="59" t="n">
        <v>41.76</v>
      </c>
      <c r="J21" s="60" t="n">
        <f aca="false">H21/3600</f>
        <v>5.20352777777778</v>
      </c>
      <c r="K21" s="87"/>
      <c r="L21" s="58" t="n">
        <v>1157.524</v>
      </c>
      <c r="M21" s="59" t="n">
        <v>37.406353</v>
      </c>
      <c r="N21" s="59" t="n">
        <v>41.288962</v>
      </c>
      <c r="O21" s="59" t="n">
        <v>42.266528</v>
      </c>
      <c r="P21" s="59" t="n">
        <v>18730.02</v>
      </c>
      <c r="Q21" s="59" t="n">
        <v>40.71</v>
      </c>
      <c r="R21" s="60" t="n">
        <f aca="false">P21/3600</f>
        <v>5.20278333333333</v>
      </c>
      <c r="S21" s="54"/>
      <c r="T21" s="64"/>
      <c r="U21" s="33"/>
      <c r="V21" s="33"/>
      <c r="W21" s="64"/>
      <c r="X21" s="33"/>
      <c r="Y21" s="65"/>
    </row>
    <row r="22" customFormat="false" ht="12.75" hidden="false" customHeight="false" outlineLevel="0" collapsed="false">
      <c r="A22" s="12"/>
      <c r="B22" s="17"/>
      <c r="C22" s="17" t="n">
        <v>37</v>
      </c>
      <c r="D22" s="66" t="n">
        <v>597.468</v>
      </c>
      <c r="E22" s="67" t="n">
        <v>35.051118</v>
      </c>
      <c r="F22" s="67" t="n">
        <v>40.500366</v>
      </c>
      <c r="G22" s="67" t="n">
        <v>41.474643</v>
      </c>
      <c r="H22" s="67" t="n">
        <v>17444.98</v>
      </c>
      <c r="I22" s="67" t="n">
        <v>38.67</v>
      </c>
      <c r="J22" s="68" t="n">
        <f aca="false">H22/3600</f>
        <v>4.84582777777778</v>
      </c>
      <c r="K22" s="87"/>
      <c r="L22" s="66" t="n">
        <v>596.0664</v>
      </c>
      <c r="M22" s="67" t="n">
        <v>35.047739</v>
      </c>
      <c r="N22" s="67" t="n">
        <v>40.496103</v>
      </c>
      <c r="O22" s="67" t="n">
        <v>41.477055</v>
      </c>
      <c r="P22" s="67" t="n">
        <v>17466.64</v>
      </c>
      <c r="Q22" s="67" t="n">
        <v>41.81</v>
      </c>
      <c r="R22" s="68" t="n">
        <f aca="false">P22/3600</f>
        <v>4.85184444444445</v>
      </c>
      <c r="S22" s="54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2"/>
      <c r="B23" s="7" t="s">
        <v>54</v>
      </c>
      <c r="C23" s="7" t="n">
        <v>22</v>
      </c>
      <c r="D23" s="47" t="n">
        <v>8053.8496</v>
      </c>
      <c r="E23" s="48" t="n">
        <v>40.066211</v>
      </c>
      <c r="F23" s="48" t="n">
        <v>42.549745</v>
      </c>
      <c r="G23" s="48" t="n">
        <v>43.893474</v>
      </c>
      <c r="H23" s="48" t="n">
        <v>21819.45</v>
      </c>
      <c r="I23" s="48" t="n">
        <v>53.2</v>
      </c>
      <c r="J23" s="49" t="n">
        <f aca="false">H23/3600</f>
        <v>6.06095833333333</v>
      </c>
      <c r="K23" s="87"/>
      <c r="L23" s="47" t="n">
        <v>8053.6024</v>
      </c>
      <c r="M23" s="48" t="n">
        <v>40.065016</v>
      </c>
      <c r="N23" s="48" t="n">
        <v>42.549445</v>
      </c>
      <c r="O23" s="48" t="n">
        <v>43.894167</v>
      </c>
      <c r="P23" s="48" t="n">
        <v>21838.9</v>
      </c>
      <c r="Q23" s="48" t="n">
        <v>53.53</v>
      </c>
      <c r="R23" s="49" t="n">
        <f aca="false">P23/3600</f>
        <v>6.06636111111111</v>
      </c>
      <c r="S23" s="54"/>
      <c r="T23" s="55" t="e">
        <f aca="false">bdrate($D23:$D26,E23:E26,$L23:$L26,M23:M26)</f>
        <v>#VALUE!</v>
      </c>
      <c r="U23" s="56" t="e">
        <f aca="false">bdrate($D23:$D26,F23:F26,$L23:$L26,N23:N26)</f>
        <v>#VALUE!</v>
      </c>
      <c r="V23" s="56" t="e">
        <f aca="false">bdrate($D23:$D26,G23:G26,$L23:$L26,O23:O26)</f>
        <v>#VALUE!</v>
      </c>
      <c r="W23" s="75" t="e">
        <f aca="false">bdrateOld($D23:$D26,E23:E26,$L23:$L26,M23:M26)</f>
        <v>#VALUE!</v>
      </c>
      <c r="X23" s="76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8" t="n">
        <v>3529</v>
      </c>
      <c r="E24" s="59" t="n">
        <v>37.572337</v>
      </c>
      <c r="F24" s="59" t="n">
        <v>40.826092</v>
      </c>
      <c r="G24" s="59" t="n">
        <v>41.668895</v>
      </c>
      <c r="H24" s="59" t="n">
        <v>19055.84</v>
      </c>
      <c r="I24" s="59" t="n">
        <v>47.64</v>
      </c>
      <c r="J24" s="60" t="n">
        <f aca="false">H24/3600</f>
        <v>5.29328888888889</v>
      </c>
      <c r="K24" s="87"/>
      <c r="L24" s="58" t="n">
        <v>3529.0064</v>
      </c>
      <c r="M24" s="59" t="n">
        <v>37.571269</v>
      </c>
      <c r="N24" s="59" t="n">
        <v>40.826943</v>
      </c>
      <c r="O24" s="59" t="n">
        <v>41.66211</v>
      </c>
      <c r="P24" s="59" t="n">
        <v>19050.47</v>
      </c>
      <c r="Q24" s="59" t="n">
        <v>47.13</v>
      </c>
      <c r="R24" s="60" t="n">
        <f aca="false">P24/3600</f>
        <v>5.29179722222222</v>
      </c>
      <c r="S24" s="54"/>
      <c r="T24" s="64"/>
      <c r="U24" s="33"/>
      <c r="V24" s="33"/>
      <c r="W24" s="64"/>
      <c r="X24" s="33"/>
      <c r="Y24" s="65"/>
    </row>
    <row r="25" customFormat="false" ht="12" hidden="false" customHeight="false" outlineLevel="0" collapsed="false">
      <c r="A25" s="12"/>
      <c r="B25" s="12"/>
      <c r="C25" s="12" t="n">
        <v>32</v>
      </c>
      <c r="D25" s="58" t="n">
        <v>1649.5744</v>
      </c>
      <c r="E25" s="59" t="n">
        <v>34.979332</v>
      </c>
      <c r="F25" s="59" t="n">
        <v>39.380576</v>
      </c>
      <c r="G25" s="59" t="n">
        <v>40.15707</v>
      </c>
      <c r="H25" s="59" t="n">
        <v>17484.13</v>
      </c>
      <c r="I25" s="59" t="n">
        <v>42.83</v>
      </c>
      <c r="J25" s="60" t="n">
        <f aca="false">H25/3600</f>
        <v>4.85670277777778</v>
      </c>
      <c r="K25" s="87"/>
      <c r="L25" s="58" t="n">
        <v>1650.332</v>
      </c>
      <c r="M25" s="59" t="n">
        <v>34.979178</v>
      </c>
      <c r="N25" s="59" t="n">
        <v>39.378182</v>
      </c>
      <c r="O25" s="59" t="n">
        <v>40.162387</v>
      </c>
      <c r="P25" s="59" t="n">
        <v>17434.19</v>
      </c>
      <c r="Q25" s="59" t="n">
        <v>40.12</v>
      </c>
      <c r="R25" s="60" t="n">
        <f aca="false">P25/3600</f>
        <v>4.84283055555556</v>
      </c>
      <c r="S25" s="54"/>
      <c r="T25" s="64"/>
      <c r="U25" s="33"/>
      <c r="V25" s="33"/>
      <c r="W25" s="64"/>
      <c r="X25" s="33"/>
      <c r="Y25" s="65"/>
    </row>
    <row r="26" customFormat="false" ht="12.75" hidden="false" customHeight="false" outlineLevel="0" collapsed="false">
      <c r="A26" s="12"/>
      <c r="B26" s="17"/>
      <c r="C26" s="17" t="n">
        <v>37</v>
      </c>
      <c r="D26" s="66" t="n">
        <v>781.8736</v>
      </c>
      <c r="E26" s="67" t="n">
        <v>32.442895</v>
      </c>
      <c r="F26" s="67" t="n">
        <v>38.290261</v>
      </c>
      <c r="G26" s="67" t="n">
        <v>39.313143</v>
      </c>
      <c r="H26" s="67" t="n">
        <v>16415.16</v>
      </c>
      <c r="I26" s="67" t="n">
        <v>39.96</v>
      </c>
      <c r="J26" s="68" t="n">
        <f aca="false">H26/3600</f>
        <v>4.55976666666667</v>
      </c>
      <c r="K26" s="87"/>
      <c r="L26" s="66" t="n">
        <v>782.0808</v>
      </c>
      <c r="M26" s="67" t="n">
        <v>32.442952</v>
      </c>
      <c r="N26" s="67" t="n">
        <v>38.283589</v>
      </c>
      <c r="O26" s="67" t="n">
        <v>39.315538</v>
      </c>
      <c r="P26" s="67" t="n">
        <v>16434.11</v>
      </c>
      <c r="Q26" s="67" t="n">
        <v>39.37</v>
      </c>
      <c r="R26" s="68" t="n">
        <f aca="false">P26/3600</f>
        <v>4.56503055555556</v>
      </c>
      <c r="S26" s="54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2"/>
      <c r="B27" s="7" t="s">
        <v>47</v>
      </c>
      <c r="C27" s="7" t="n">
        <v>22</v>
      </c>
      <c r="D27" s="47" t="n">
        <v>18459.3312</v>
      </c>
      <c r="E27" s="48" t="n">
        <v>38.44715</v>
      </c>
      <c r="F27" s="48" t="n">
        <v>40.156296</v>
      </c>
      <c r="G27" s="48" t="n">
        <v>43.686859</v>
      </c>
      <c r="H27" s="48" t="n">
        <v>48573.41</v>
      </c>
      <c r="I27" s="48" t="n">
        <v>100.63</v>
      </c>
      <c r="J27" s="49" t="n">
        <f aca="false">H27/3600</f>
        <v>13.4926138888889</v>
      </c>
      <c r="K27" s="87"/>
      <c r="L27" s="47" t="n">
        <v>18448.9208</v>
      </c>
      <c r="M27" s="48" t="n">
        <v>38.446853</v>
      </c>
      <c r="N27" s="48" t="n">
        <v>40.156498</v>
      </c>
      <c r="O27" s="48" t="n">
        <v>43.687687</v>
      </c>
      <c r="P27" s="48" t="n">
        <v>48590.62</v>
      </c>
      <c r="Q27" s="48" t="n">
        <v>106.25</v>
      </c>
      <c r="R27" s="49" t="n">
        <f aca="false">P27/3600</f>
        <v>13.4973944444444</v>
      </c>
      <c r="S27" s="54"/>
      <c r="T27" s="55" t="e">
        <f aca="false">bdrate($D27:$D30,E27:E30,$L27:$L30,M27:M30)</f>
        <v>#VALUE!</v>
      </c>
      <c r="U27" s="56" t="e">
        <f aca="false">bdrate($D27:$D30,F27:F30,$L27:$L30,N27:N30)</f>
        <v>#VALUE!</v>
      </c>
      <c r="V27" s="56" t="e">
        <f aca="false">bdrate($D27:$D30,G27:G30,$L27:$L30,O27:O30)</f>
        <v>#VALUE!</v>
      </c>
      <c r="W27" s="75" t="e">
        <f aca="false">bdrateOld($D27:$D30,E27:E30,$L27:$L30,M27:M30)</f>
        <v>#VALUE!</v>
      </c>
      <c r="X27" s="76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8" t="n">
        <v>6164.2688</v>
      </c>
      <c r="E28" s="59" t="n">
        <v>36.857173</v>
      </c>
      <c r="F28" s="59" t="n">
        <v>39.240171</v>
      </c>
      <c r="G28" s="59" t="n">
        <v>42.091993</v>
      </c>
      <c r="H28" s="59" t="n">
        <v>40242.11</v>
      </c>
      <c r="I28" s="59" t="n">
        <v>85.94</v>
      </c>
      <c r="J28" s="60" t="n">
        <f aca="false">H28/3600</f>
        <v>11.1783638888889</v>
      </c>
      <c r="K28" s="87"/>
      <c r="L28" s="58" t="n">
        <v>6164.8624</v>
      </c>
      <c r="M28" s="59" t="n">
        <v>36.855426</v>
      </c>
      <c r="N28" s="59" t="n">
        <v>39.23626</v>
      </c>
      <c r="O28" s="59" t="n">
        <v>42.092623</v>
      </c>
      <c r="P28" s="59" t="n">
        <v>40320.43</v>
      </c>
      <c r="Q28" s="59" t="n">
        <v>81.52</v>
      </c>
      <c r="R28" s="60" t="n">
        <f aca="false">P28/3600</f>
        <v>11.2001194444444</v>
      </c>
      <c r="S28" s="54"/>
      <c r="T28" s="64"/>
      <c r="U28" s="33"/>
      <c r="V28" s="33"/>
      <c r="W28" s="64"/>
      <c r="X28" s="33"/>
      <c r="Y28" s="65"/>
    </row>
    <row r="29" customFormat="false" ht="12" hidden="false" customHeight="false" outlineLevel="0" collapsed="false">
      <c r="A29" s="12"/>
      <c r="B29" s="12"/>
      <c r="C29" s="12" t="n">
        <v>32</v>
      </c>
      <c r="D29" s="58" t="n">
        <v>2935.2824</v>
      </c>
      <c r="E29" s="59" t="n">
        <v>34.958991</v>
      </c>
      <c r="F29" s="59" t="n">
        <v>38.48429</v>
      </c>
      <c r="G29" s="59" t="n">
        <v>40.665376</v>
      </c>
      <c r="H29" s="59" t="n">
        <v>36607.56</v>
      </c>
      <c r="I29" s="59" t="n">
        <v>74.23</v>
      </c>
      <c r="J29" s="60" t="n">
        <f aca="false">H29/3600</f>
        <v>10.1687666666667</v>
      </c>
      <c r="K29" s="87"/>
      <c r="L29" s="58" t="n">
        <v>2935.3552</v>
      </c>
      <c r="M29" s="59" t="n">
        <v>34.957873</v>
      </c>
      <c r="N29" s="59" t="n">
        <v>38.487472</v>
      </c>
      <c r="O29" s="59" t="n">
        <v>40.660808</v>
      </c>
      <c r="P29" s="59" t="n">
        <v>36683.51</v>
      </c>
      <c r="Q29" s="59" t="n">
        <v>73.91</v>
      </c>
      <c r="R29" s="60" t="n">
        <f aca="false">P29/3600</f>
        <v>10.1898638888889</v>
      </c>
      <c r="S29" s="54"/>
      <c r="T29" s="64"/>
      <c r="U29" s="33"/>
      <c r="V29" s="33"/>
      <c r="W29" s="64"/>
      <c r="X29" s="33"/>
      <c r="Y29" s="65"/>
    </row>
    <row r="30" customFormat="false" ht="12.75" hidden="false" customHeight="false" outlineLevel="0" collapsed="false">
      <c r="A30" s="12"/>
      <c r="B30" s="17"/>
      <c r="C30" s="17" t="n">
        <v>37</v>
      </c>
      <c r="D30" s="66" t="n">
        <v>1531.16</v>
      </c>
      <c r="E30" s="67" t="n">
        <v>32.794771</v>
      </c>
      <c r="F30" s="67" t="n">
        <v>37.832379</v>
      </c>
      <c r="G30" s="67" t="n">
        <v>39.564836</v>
      </c>
      <c r="H30" s="67" t="n">
        <v>34408.74</v>
      </c>
      <c r="I30" s="67" t="n">
        <v>72.78</v>
      </c>
      <c r="J30" s="68" t="n">
        <f aca="false">H30/3600</f>
        <v>9.55798333333333</v>
      </c>
      <c r="K30" s="87"/>
      <c r="L30" s="66" t="n">
        <v>1530.428</v>
      </c>
      <c r="M30" s="67" t="n">
        <v>32.791855</v>
      </c>
      <c r="N30" s="67" t="n">
        <v>37.829792</v>
      </c>
      <c r="O30" s="67" t="n">
        <v>39.556057</v>
      </c>
      <c r="P30" s="67" t="n">
        <v>34491.76</v>
      </c>
      <c r="Q30" s="67" t="n">
        <v>74.89</v>
      </c>
      <c r="R30" s="68" t="n">
        <f aca="false">P30/3600</f>
        <v>9.58104444444444</v>
      </c>
      <c r="S30" s="54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2"/>
      <c r="B31" s="7" t="s">
        <v>35</v>
      </c>
      <c r="C31" s="7" t="n">
        <v>22</v>
      </c>
      <c r="D31" s="47" t="n">
        <v>18024.1672</v>
      </c>
      <c r="E31" s="48" t="n">
        <v>39.136472</v>
      </c>
      <c r="F31" s="48" t="n">
        <v>43.918937</v>
      </c>
      <c r="G31" s="48" t="n">
        <v>45.242354</v>
      </c>
      <c r="H31" s="48" t="n">
        <v>56242.84</v>
      </c>
      <c r="I31" s="48" t="n">
        <v>110.93</v>
      </c>
      <c r="J31" s="49" t="n">
        <f aca="false">H31/3600</f>
        <v>15.6230111111111</v>
      </c>
      <c r="K31" s="87"/>
      <c r="L31" s="47" t="n">
        <v>18024.3776</v>
      </c>
      <c r="M31" s="48" t="n">
        <v>39.136228</v>
      </c>
      <c r="N31" s="48" t="n">
        <v>43.918424</v>
      </c>
      <c r="O31" s="48" t="n">
        <v>45.240784</v>
      </c>
      <c r="P31" s="48" t="n">
        <v>56341.34</v>
      </c>
      <c r="Q31" s="48" t="n">
        <v>113</v>
      </c>
      <c r="R31" s="49" t="n">
        <f aca="false">P31/3600</f>
        <v>15.6503722222222</v>
      </c>
      <c r="S31" s="54"/>
      <c r="T31" s="55" t="e">
        <f aca="false">bdrate($D31:$D34,E31:E34,$L31:$L34,M31:M34)</f>
        <v>#VALUE!</v>
      </c>
      <c r="U31" s="56" t="e">
        <f aca="false">bdrate($D31:$D34,F31:F34,$L31:$L34,N31:N34)</f>
        <v>#VALUE!</v>
      </c>
      <c r="V31" s="56" t="e">
        <f aca="false">bdrate($D31:$D34,G31:G34,$L31:$L34,O31:O34)</f>
        <v>#VALUE!</v>
      </c>
      <c r="W31" s="75" t="e">
        <f aca="false">bdrateOld($D31:$D34,E31:E34,$L31:$L34,M31:M34)</f>
        <v>#VALUE!</v>
      </c>
      <c r="X31" s="76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8" t="n">
        <v>6510.4408</v>
      </c>
      <c r="E32" s="59" t="n">
        <v>37.481263</v>
      </c>
      <c r="F32" s="59" t="n">
        <v>42.746911</v>
      </c>
      <c r="G32" s="59" t="n">
        <v>43.398339</v>
      </c>
      <c r="H32" s="59" t="n">
        <v>48599.69</v>
      </c>
      <c r="I32" s="59" t="n">
        <v>94.89</v>
      </c>
      <c r="J32" s="60" t="n">
        <f aca="false">H32/3600</f>
        <v>13.4999138888889</v>
      </c>
      <c r="K32" s="87"/>
      <c r="L32" s="58" t="n">
        <v>6512.492</v>
      </c>
      <c r="M32" s="59" t="n">
        <v>37.481667</v>
      </c>
      <c r="N32" s="59" t="n">
        <v>42.750815</v>
      </c>
      <c r="O32" s="59" t="n">
        <v>43.396801</v>
      </c>
      <c r="P32" s="59" t="n">
        <v>48604.11</v>
      </c>
      <c r="Q32" s="59" t="n">
        <v>95.28</v>
      </c>
      <c r="R32" s="60" t="n">
        <f aca="false">P32/3600</f>
        <v>13.5011416666667</v>
      </c>
      <c r="S32" s="54"/>
      <c r="T32" s="64"/>
      <c r="U32" s="33"/>
      <c r="V32" s="33"/>
      <c r="W32" s="64"/>
      <c r="X32" s="33"/>
      <c r="Y32" s="65"/>
    </row>
    <row r="33" customFormat="false" ht="12" hidden="false" customHeight="false" outlineLevel="0" collapsed="false">
      <c r="A33" s="12"/>
      <c r="B33" s="12"/>
      <c r="C33" s="12" t="n">
        <v>32</v>
      </c>
      <c r="D33" s="58" t="n">
        <v>3073.4016</v>
      </c>
      <c r="E33" s="59" t="n">
        <v>35.633245</v>
      </c>
      <c r="F33" s="59" t="n">
        <v>41.623309</v>
      </c>
      <c r="G33" s="59" t="n">
        <v>41.676393</v>
      </c>
      <c r="H33" s="59" t="n">
        <v>44090.41</v>
      </c>
      <c r="I33" s="59" t="n">
        <v>88.48</v>
      </c>
      <c r="J33" s="60" t="n">
        <f aca="false">H33/3600</f>
        <v>12.2473361111111</v>
      </c>
      <c r="K33" s="87"/>
      <c r="L33" s="58" t="n">
        <v>3071.4584</v>
      </c>
      <c r="M33" s="59" t="n">
        <v>35.632149</v>
      </c>
      <c r="N33" s="59" t="n">
        <v>41.623444</v>
      </c>
      <c r="O33" s="59" t="n">
        <v>41.688892</v>
      </c>
      <c r="P33" s="59" t="n">
        <v>44148.25</v>
      </c>
      <c r="Q33" s="59" t="n">
        <v>88.72</v>
      </c>
      <c r="R33" s="60" t="n">
        <f aca="false">P33/3600</f>
        <v>12.2634027777778</v>
      </c>
      <c r="S33" s="54"/>
      <c r="T33" s="64"/>
      <c r="U33" s="33"/>
      <c r="V33" s="33"/>
      <c r="W33" s="64"/>
      <c r="X33" s="33"/>
      <c r="Y33" s="65"/>
    </row>
    <row r="34" customFormat="false" ht="12.75" hidden="false" customHeight="false" outlineLevel="0" collapsed="false">
      <c r="A34" s="12"/>
      <c r="B34" s="17"/>
      <c r="C34" s="17" t="n">
        <v>37</v>
      </c>
      <c r="D34" s="66" t="n">
        <v>1633.6304</v>
      </c>
      <c r="E34" s="67" t="n">
        <v>33.66744</v>
      </c>
      <c r="F34" s="67" t="n">
        <v>40.736827</v>
      </c>
      <c r="G34" s="67" t="n">
        <v>40.402639</v>
      </c>
      <c r="H34" s="67" t="n">
        <v>41005.24</v>
      </c>
      <c r="I34" s="67" t="n">
        <v>84.19</v>
      </c>
      <c r="J34" s="68" t="n">
        <f aca="false">H34/3600</f>
        <v>11.3903444444444</v>
      </c>
      <c r="K34" s="87"/>
      <c r="L34" s="66" t="n">
        <v>1634.5736</v>
      </c>
      <c r="M34" s="67" t="n">
        <v>33.670823</v>
      </c>
      <c r="N34" s="67" t="n">
        <v>40.729139</v>
      </c>
      <c r="O34" s="67" t="n">
        <v>40.400448</v>
      </c>
      <c r="P34" s="67" t="n">
        <v>41019.77</v>
      </c>
      <c r="Q34" s="67" t="n">
        <v>84.15</v>
      </c>
      <c r="R34" s="68" t="n">
        <f aca="false">P34/3600</f>
        <v>11.3943805555556</v>
      </c>
      <c r="S34" s="54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2"/>
      <c r="B35" s="7" t="s">
        <v>45</v>
      </c>
      <c r="C35" s="7" t="n">
        <v>22</v>
      </c>
      <c r="D35" s="47" t="n">
        <v>39868.1344</v>
      </c>
      <c r="E35" s="48" t="n">
        <v>37.29182</v>
      </c>
      <c r="F35" s="48" t="n">
        <v>42.241782</v>
      </c>
      <c r="G35" s="48" t="n">
        <v>44.368387</v>
      </c>
      <c r="H35" s="48" t="n">
        <v>65590.61</v>
      </c>
      <c r="I35" s="48" t="n">
        <v>153.52</v>
      </c>
      <c r="J35" s="49" t="n">
        <f aca="false">H35/3600</f>
        <v>18.2196138888889</v>
      </c>
      <c r="K35" s="87"/>
      <c r="L35" s="47" t="n">
        <v>39853.5704</v>
      </c>
      <c r="M35" s="48" t="n">
        <v>37.29144</v>
      </c>
      <c r="N35" s="48" t="n">
        <v>42.240101</v>
      </c>
      <c r="O35" s="48" t="n">
        <v>44.366736</v>
      </c>
      <c r="P35" s="48" t="n">
        <v>65571.79</v>
      </c>
      <c r="Q35" s="48" t="n">
        <v>158.61</v>
      </c>
      <c r="R35" s="49" t="n">
        <f aca="false">P35/3600</f>
        <v>18.2143861111111</v>
      </c>
      <c r="S35" s="54"/>
      <c r="T35" s="55" t="e">
        <f aca="false">bdrate($D35:$D38,E35:E38,$L35:$L38,M35:M38)</f>
        <v>#VALUE!</v>
      </c>
      <c r="U35" s="56" t="e">
        <f aca="false">bdrate($D35:$D38,F35:F38,$L35:$L38,N35:N38)</f>
        <v>#VALUE!</v>
      </c>
      <c r="V35" s="56" t="e">
        <f aca="false">bdrate($D35:$D38,G35:G38,$L35:$L38,O35:O38)</f>
        <v>#VALUE!</v>
      </c>
      <c r="W35" s="75" t="e">
        <f aca="false">bdrateOld($D35:$D38,E35:E38,$L35:$L38,M35:M38)</f>
        <v>#VALUE!</v>
      </c>
      <c r="X35" s="76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8" t="n">
        <v>7518.136</v>
      </c>
      <c r="E36" s="59" t="n">
        <v>35.277728</v>
      </c>
      <c r="F36" s="59" t="n">
        <v>40.999096</v>
      </c>
      <c r="G36" s="59" t="n">
        <v>43.267681</v>
      </c>
      <c r="H36" s="59" t="n">
        <v>48841.9</v>
      </c>
      <c r="I36" s="59" t="n">
        <v>107.03</v>
      </c>
      <c r="J36" s="60" t="n">
        <f aca="false">H36/3600</f>
        <v>13.5671944444444</v>
      </c>
      <c r="K36" s="87"/>
      <c r="L36" s="58" t="n">
        <v>7520.5288</v>
      </c>
      <c r="M36" s="59" t="n">
        <v>35.278669</v>
      </c>
      <c r="N36" s="59" t="n">
        <v>41.000433</v>
      </c>
      <c r="O36" s="59" t="n">
        <v>43.262788</v>
      </c>
      <c r="P36" s="59" t="n">
        <v>48874.43</v>
      </c>
      <c r="Q36" s="59" t="n">
        <v>106.95</v>
      </c>
      <c r="R36" s="60" t="n">
        <f aca="false">P36/3600</f>
        <v>13.5762305555556</v>
      </c>
      <c r="S36" s="54"/>
      <c r="T36" s="64"/>
      <c r="U36" s="33"/>
      <c r="V36" s="33"/>
      <c r="W36" s="64"/>
      <c r="X36" s="33"/>
      <c r="Y36" s="65"/>
    </row>
    <row r="37" customFormat="false" ht="12" hidden="false" customHeight="false" outlineLevel="0" collapsed="false">
      <c r="A37" s="12"/>
      <c r="B37" s="12"/>
      <c r="C37" s="12" t="n">
        <v>32</v>
      </c>
      <c r="D37" s="58" t="n">
        <v>2447.8184</v>
      </c>
      <c r="E37" s="59" t="n">
        <v>33.851406</v>
      </c>
      <c r="F37" s="59" t="n">
        <v>39.881484</v>
      </c>
      <c r="G37" s="59" t="n">
        <v>42.325294</v>
      </c>
      <c r="H37" s="59" t="n">
        <v>43686.19</v>
      </c>
      <c r="I37" s="59" t="n">
        <v>91.37</v>
      </c>
      <c r="J37" s="60" t="n">
        <f aca="false">H37/3600</f>
        <v>12.1350527777778</v>
      </c>
      <c r="K37" s="87"/>
      <c r="L37" s="58" t="n">
        <v>2450.8488</v>
      </c>
      <c r="M37" s="59" t="n">
        <v>33.854267</v>
      </c>
      <c r="N37" s="59" t="n">
        <v>39.887118</v>
      </c>
      <c r="O37" s="59" t="n">
        <v>42.327885</v>
      </c>
      <c r="P37" s="59" t="n">
        <v>43766.43</v>
      </c>
      <c r="Q37" s="59" t="n">
        <v>96.63</v>
      </c>
      <c r="R37" s="60" t="n">
        <f aca="false">P37/3600</f>
        <v>12.1573416666667</v>
      </c>
      <c r="S37" s="54"/>
      <c r="T37" s="64"/>
      <c r="U37" s="33"/>
      <c r="V37" s="33"/>
      <c r="W37" s="64"/>
      <c r="X37" s="33"/>
      <c r="Y37" s="65"/>
    </row>
    <row r="38" customFormat="false" ht="12.75" hidden="false" customHeight="false" outlineLevel="0" collapsed="false">
      <c r="A38" s="17"/>
      <c r="B38" s="17"/>
      <c r="C38" s="17" t="n">
        <v>37</v>
      </c>
      <c r="D38" s="66" t="n">
        <v>1118.2016</v>
      </c>
      <c r="E38" s="67" t="n">
        <v>32.027997</v>
      </c>
      <c r="F38" s="67" t="n">
        <v>39.013147</v>
      </c>
      <c r="G38" s="67" t="n">
        <v>41.594473</v>
      </c>
      <c r="H38" s="67" t="n">
        <v>41447.46</v>
      </c>
      <c r="I38" s="67" t="n">
        <v>91.63</v>
      </c>
      <c r="J38" s="68" t="n">
        <f aca="false">H38/3600</f>
        <v>11.5131833333333</v>
      </c>
      <c r="K38" s="87"/>
      <c r="L38" s="66" t="n">
        <v>1117.4632</v>
      </c>
      <c r="M38" s="67" t="n">
        <v>32.028513</v>
      </c>
      <c r="N38" s="67" t="n">
        <v>39.021283</v>
      </c>
      <c r="O38" s="67" t="n">
        <v>41.602325</v>
      </c>
      <c r="P38" s="67" t="n">
        <v>41541.11</v>
      </c>
      <c r="Q38" s="67" t="n">
        <v>91.28</v>
      </c>
      <c r="R38" s="68" t="n">
        <f aca="false">P38/3600</f>
        <v>11.5391972222222</v>
      </c>
      <c r="S38" s="54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7" t="n">
        <v>3642.0728</v>
      </c>
      <c r="E39" s="48" t="n">
        <v>40.328082</v>
      </c>
      <c r="F39" s="48" t="n">
        <v>43.264192</v>
      </c>
      <c r="G39" s="48" t="n">
        <v>43.882922</v>
      </c>
      <c r="H39" s="48" t="n">
        <v>10117.1</v>
      </c>
      <c r="I39" s="48" t="n">
        <v>21.25</v>
      </c>
      <c r="J39" s="49" t="n">
        <f aca="false">H39/3600</f>
        <v>2.81030555555556</v>
      </c>
      <c r="K39" s="87"/>
      <c r="L39" s="47" t="n">
        <v>3640.8648</v>
      </c>
      <c r="M39" s="48" t="n">
        <v>40.329905</v>
      </c>
      <c r="N39" s="48" t="n">
        <v>43.26357</v>
      </c>
      <c r="O39" s="48" t="n">
        <v>43.88757</v>
      </c>
      <c r="P39" s="48" t="n">
        <v>10121.95</v>
      </c>
      <c r="Q39" s="48" t="n">
        <v>20.22</v>
      </c>
      <c r="R39" s="49" t="n">
        <f aca="false">P39/3600</f>
        <v>2.81165277777778</v>
      </c>
      <c r="S39" s="54"/>
      <c r="T39" s="55" t="e">
        <f aca="false">bdrate($D39:$D42,E39:E42,$L39:$L42,M39:M42)</f>
        <v>#VALUE!</v>
      </c>
      <c r="U39" s="56" t="e">
        <f aca="false">bdrate($D39:$D42,F39:F42,$L39:$L42,N39:N42)</f>
        <v>#VALUE!</v>
      </c>
      <c r="V39" s="56" t="e">
        <f aca="false">bdrate($D39:$D42,G39:G42,$L39:$L42,O39:O42)</f>
        <v>#VALUE!</v>
      </c>
      <c r="W39" s="75" t="e">
        <f aca="false">bdrateOld($D39:$D42,E39:E42,$L39:$L42,M39:M42)</f>
        <v>#VALUE!</v>
      </c>
      <c r="X39" s="76" t="e">
        <f aca="false">bdrateOld($D39:$D42,F39:F42,$L39:$L42,N39:N42)</f>
        <v>#VALUE!</v>
      </c>
      <c r="Y39" s="77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8" t="n">
        <v>1757.3648</v>
      </c>
      <c r="E40" s="59" t="n">
        <v>37.229578</v>
      </c>
      <c r="F40" s="59" t="n">
        <v>41.075885</v>
      </c>
      <c r="G40" s="59" t="n">
        <v>41.362695</v>
      </c>
      <c r="H40" s="59" t="n">
        <v>8917.42</v>
      </c>
      <c r="I40" s="59" t="n">
        <v>17.45</v>
      </c>
      <c r="J40" s="60" t="n">
        <f aca="false">H40/3600</f>
        <v>2.47706111111111</v>
      </c>
      <c r="K40" s="87"/>
      <c r="L40" s="58" t="n">
        <v>1758.0608</v>
      </c>
      <c r="M40" s="59" t="n">
        <v>37.230162</v>
      </c>
      <c r="N40" s="59" t="n">
        <v>41.079434</v>
      </c>
      <c r="O40" s="59" t="n">
        <v>41.355425</v>
      </c>
      <c r="P40" s="59" t="n">
        <v>8939.57</v>
      </c>
      <c r="Q40" s="59" t="n">
        <v>17.46</v>
      </c>
      <c r="R40" s="60" t="n">
        <f aca="false">P40/3600</f>
        <v>2.48321388888889</v>
      </c>
      <c r="S40" s="54"/>
      <c r="T40" s="64"/>
      <c r="U40" s="33"/>
      <c r="V40" s="33"/>
      <c r="W40" s="64"/>
      <c r="X40" s="33"/>
      <c r="Y40" s="65"/>
    </row>
    <row r="41" customFormat="false" ht="12" hidden="false" customHeight="false" outlineLevel="0" collapsed="false">
      <c r="A41" s="12"/>
      <c r="B41" s="12"/>
      <c r="C41" s="12" t="n">
        <v>32</v>
      </c>
      <c r="D41" s="58" t="n">
        <v>867.288</v>
      </c>
      <c r="E41" s="59" t="n">
        <v>34.362003</v>
      </c>
      <c r="F41" s="59" t="n">
        <v>39.227736</v>
      </c>
      <c r="G41" s="59" t="n">
        <v>39.275862</v>
      </c>
      <c r="H41" s="59" t="n">
        <v>8014.14</v>
      </c>
      <c r="I41" s="59" t="n">
        <v>15.23</v>
      </c>
      <c r="J41" s="60" t="n">
        <f aca="false">H41/3600</f>
        <v>2.22615</v>
      </c>
      <c r="K41" s="87"/>
      <c r="L41" s="58" t="n">
        <v>867.336</v>
      </c>
      <c r="M41" s="59" t="n">
        <v>34.357392</v>
      </c>
      <c r="N41" s="59" t="n">
        <v>39.215275</v>
      </c>
      <c r="O41" s="59" t="n">
        <v>39.274659</v>
      </c>
      <c r="P41" s="59" t="n">
        <v>8011.38</v>
      </c>
      <c r="Q41" s="59" t="n">
        <v>15.24</v>
      </c>
      <c r="R41" s="60" t="n">
        <f aca="false">P41/3600</f>
        <v>2.22538333333333</v>
      </c>
      <c r="S41" s="54"/>
      <c r="T41" s="64"/>
      <c r="U41" s="33"/>
      <c r="V41" s="33"/>
      <c r="W41" s="64"/>
      <c r="X41" s="33"/>
      <c r="Y41" s="65"/>
    </row>
    <row r="42" customFormat="false" ht="12.75" hidden="false" customHeight="false" outlineLevel="0" collapsed="false">
      <c r="A42" s="12"/>
      <c r="B42" s="17"/>
      <c r="C42" s="17" t="n">
        <v>37</v>
      </c>
      <c r="D42" s="66" t="n">
        <v>460.4104</v>
      </c>
      <c r="E42" s="67" t="n">
        <v>31.919586</v>
      </c>
      <c r="F42" s="67" t="n">
        <v>37.809235</v>
      </c>
      <c r="G42" s="67" t="n">
        <v>37.681888</v>
      </c>
      <c r="H42" s="67" t="n">
        <v>7349.33</v>
      </c>
      <c r="I42" s="67" t="n">
        <v>13.61</v>
      </c>
      <c r="J42" s="68" t="n">
        <f aca="false">H42/3600</f>
        <v>2.04148055555556</v>
      </c>
      <c r="K42" s="87"/>
      <c r="L42" s="66" t="n">
        <v>461.3272</v>
      </c>
      <c r="M42" s="67" t="n">
        <v>31.921374</v>
      </c>
      <c r="N42" s="67" t="n">
        <v>37.829061</v>
      </c>
      <c r="O42" s="67" t="n">
        <v>37.69195</v>
      </c>
      <c r="P42" s="67" t="n">
        <v>7359.16</v>
      </c>
      <c r="Q42" s="67" t="n">
        <v>14.37</v>
      </c>
      <c r="R42" s="68" t="n">
        <f aca="false">P42/3600</f>
        <v>2.04421111111111</v>
      </c>
      <c r="S42" s="54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2"/>
      <c r="B43" s="7" t="s">
        <v>41</v>
      </c>
      <c r="C43" s="7" t="n">
        <v>22</v>
      </c>
      <c r="D43" s="47" t="n">
        <v>3827.7608</v>
      </c>
      <c r="E43" s="48" t="n">
        <v>40.208364</v>
      </c>
      <c r="F43" s="48" t="n">
        <v>43.72304</v>
      </c>
      <c r="G43" s="48" t="n">
        <v>45.258552</v>
      </c>
      <c r="H43" s="48" t="n">
        <v>11444.26</v>
      </c>
      <c r="I43" s="48" t="n">
        <v>21.75</v>
      </c>
      <c r="J43" s="49" t="n">
        <f aca="false">H43/3600</f>
        <v>3.17896111111111</v>
      </c>
      <c r="K43" s="87"/>
      <c r="L43" s="47" t="n">
        <v>3828.4136</v>
      </c>
      <c r="M43" s="48" t="n">
        <v>40.208341</v>
      </c>
      <c r="N43" s="48" t="n">
        <v>43.715895</v>
      </c>
      <c r="O43" s="48" t="n">
        <v>45.255608</v>
      </c>
      <c r="P43" s="48" t="n">
        <v>11476.15</v>
      </c>
      <c r="Q43" s="48" t="n">
        <v>22.12</v>
      </c>
      <c r="R43" s="49" t="n">
        <f aca="false">P43/3600</f>
        <v>3.18781944444444</v>
      </c>
      <c r="S43" s="54"/>
      <c r="T43" s="55" t="e">
        <f aca="false">bdrate($D43:$D46,E43:E46,$L43:$L46,M43:M46)</f>
        <v>#VALUE!</v>
      </c>
      <c r="U43" s="56" t="e">
        <f aca="false">bdrate($D43:$D46,F43:F46,$L43:$L46,N43:N46)</f>
        <v>#VALUE!</v>
      </c>
      <c r="V43" s="56" t="e">
        <f aca="false">bdrate($D43:$D46,G43:G46,$L43:$L46,O43:O46)</f>
        <v>#VALUE!</v>
      </c>
      <c r="W43" s="75" t="e">
        <f aca="false">bdrateOld($D43:$D46,E43:E46,$L43:$L46,M43:M46)</f>
        <v>#VALUE!</v>
      </c>
      <c r="X43" s="76" t="e">
        <f aca="false">bdrateOld($D43:$D46,F43:F46,$L43:$L46,N43:N46)</f>
        <v>#VALUE!</v>
      </c>
      <c r="Y43" s="77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8" t="n">
        <v>1801.2784</v>
      </c>
      <c r="E44" s="59" t="n">
        <v>37.718488</v>
      </c>
      <c r="F44" s="59" t="n">
        <v>41.900588</v>
      </c>
      <c r="G44" s="59" t="n">
        <v>43.100055</v>
      </c>
      <c r="H44" s="59" t="n">
        <v>10161.84</v>
      </c>
      <c r="I44" s="59" t="n">
        <v>19.73</v>
      </c>
      <c r="J44" s="60" t="n">
        <f aca="false">H44/3600</f>
        <v>2.82273333333333</v>
      </c>
      <c r="K44" s="87"/>
      <c r="L44" s="58" t="n">
        <v>1800.9192</v>
      </c>
      <c r="M44" s="59" t="n">
        <v>37.717207</v>
      </c>
      <c r="N44" s="59" t="n">
        <v>41.906981</v>
      </c>
      <c r="O44" s="59" t="n">
        <v>43.110074</v>
      </c>
      <c r="P44" s="59" t="n">
        <v>10180.87</v>
      </c>
      <c r="Q44" s="59" t="n">
        <v>18.93</v>
      </c>
      <c r="R44" s="60" t="n">
        <f aca="false">P44/3600</f>
        <v>2.82801944444444</v>
      </c>
      <c r="S44" s="54"/>
      <c r="T44" s="64"/>
      <c r="U44" s="33"/>
      <c r="V44" s="33"/>
      <c r="W44" s="64"/>
      <c r="X44" s="33"/>
      <c r="Y44" s="65"/>
    </row>
    <row r="45" customFormat="false" ht="12" hidden="false" customHeight="false" outlineLevel="0" collapsed="false">
      <c r="A45" s="12"/>
      <c r="B45" s="12"/>
      <c r="C45" s="12" t="n">
        <v>32</v>
      </c>
      <c r="D45" s="58" t="n">
        <v>910.9024</v>
      </c>
      <c r="E45" s="59" t="n">
        <v>34.985419</v>
      </c>
      <c r="F45" s="59" t="n">
        <v>40.322692</v>
      </c>
      <c r="G45" s="59" t="n">
        <v>41.306781</v>
      </c>
      <c r="H45" s="59" t="n">
        <v>9296.11</v>
      </c>
      <c r="I45" s="59" t="n">
        <v>17.01</v>
      </c>
      <c r="J45" s="60" t="n">
        <f aca="false">H45/3600</f>
        <v>2.58225277777778</v>
      </c>
      <c r="K45" s="87"/>
      <c r="L45" s="58" t="n">
        <v>911.448</v>
      </c>
      <c r="M45" s="59" t="n">
        <v>34.983347</v>
      </c>
      <c r="N45" s="59" t="n">
        <v>40.334081</v>
      </c>
      <c r="O45" s="59" t="n">
        <v>41.30205</v>
      </c>
      <c r="P45" s="59" t="n">
        <v>9312.49</v>
      </c>
      <c r="Q45" s="59" t="n">
        <v>16.93</v>
      </c>
      <c r="R45" s="60" t="n">
        <f aca="false">P45/3600</f>
        <v>2.58680277777778</v>
      </c>
      <c r="S45" s="54"/>
      <c r="T45" s="64"/>
      <c r="U45" s="33"/>
      <c r="V45" s="33"/>
      <c r="W45" s="64"/>
      <c r="X45" s="33"/>
      <c r="Y45" s="65"/>
    </row>
    <row r="46" customFormat="false" ht="12.75" hidden="false" customHeight="false" outlineLevel="0" collapsed="false">
      <c r="A46" s="12"/>
      <c r="B46" s="17"/>
      <c r="C46" s="17" t="n">
        <v>37</v>
      </c>
      <c r="D46" s="66" t="n">
        <v>485.6224</v>
      </c>
      <c r="E46" s="67" t="n">
        <v>32.236938</v>
      </c>
      <c r="F46" s="67" t="n">
        <v>39.127503</v>
      </c>
      <c r="G46" s="67" t="n">
        <v>39.982678</v>
      </c>
      <c r="H46" s="67" t="n">
        <v>8710.52</v>
      </c>
      <c r="I46" s="67" t="n">
        <v>15.82</v>
      </c>
      <c r="J46" s="68" t="n">
        <f aca="false">H46/3600</f>
        <v>2.41958888888889</v>
      </c>
      <c r="K46" s="87"/>
      <c r="L46" s="66" t="n">
        <v>486.0376</v>
      </c>
      <c r="M46" s="67" t="n">
        <v>32.236498</v>
      </c>
      <c r="N46" s="67" t="n">
        <v>39.103471</v>
      </c>
      <c r="O46" s="67" t="n">
        <v>39.966476</v>
      </c>
      <c r="P46" s="67" t="n">
        <v>8739.2</v>
      </c>
      <c r="Q46" s="67" t="n">
        <v>16.57</v>
      </c>
      <c r="R46" s="68" t="n">
        <f aca="false">P46/3600</f>
        <v>2.42755555555556</v>
      </c>
      <c r="S46" s="54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2"/>
      <c r="B47" s="7" t="s">
        <v>55</v>
      </c>
      <c r="C47" s="7" t="n">
        <v>22</v>
      </c>
      <c r="D47" s="47" t="n">
        <v>7185.1624</v>
      </c>
      <c r="E47" s="48" t="n">
        <v>38.215972</v>
      </c>
      <c r="F47" s="48" t="n">
        <v>41.555797</v>
      </c>
      <c r="G47" s="48" t="n">
        <v>42.583983</v>
      </c>
      <c r="H47" s="48" t="n">
        <v>10917.01</v>
      </c>
      <c r="I47" s="48" t="n">
        <v>23.71</v>
      </c>
      <c r="J47" s="49" t="n">
        <f aca="false">H47/3600</f>
        <v>3.03250277777778</v>
      </c>
      <c r="K47" s="87"/>
      <c r="L47" s="47" t="n">
        <v>7185.5488</v>
      </c>
      <c r="M47" s="48" t="n">
        <v>38.217526</v>
      </c>
      <c r="N47" s="48" t="n">
        <v>41.555822</v>
      </c>
      <c r="O47" s="48" t="n">
        <v>42.591097</v>
      </c>
      <c r="P47" s="48" t="n">
        <v>10922.65</v>
      </c>
      <c r="Q47" s="48" t="n">
        <v>23.39</v>
      </c>
      <c r="R47" s="49" t="n">
        <f aca="false">P47/3600</f>
        <v>3.03406944444444</v>
      </c>
      <c r="S47" s="54"/>
      <c r="T47" s="55" t="e">
        <f aca="false">bdrate($D47:$D50,E47:E50,$L47:$L50,M47:M50)</f>
        <v>#VALUE!</v>
      </c>
      <c r="U47" s="56" t="e">
        <f aca="false">bdrate($D47:$D50,F47:F50,$L47:$L50,N47:N50)</f>
        <v>#VALUE!</v>
      </c>
      <c r="V47" s="56" t="e">
        <f aca="false">bdrate($D47:$D50,G47:G50,$L47:$L50,O47:O50)</f>
        <v>#VALUE!</v>
      </c>
      <c r="W47" s="75" t="e">
        <f aca="false">bdrateOld($D47:$D50,E47:E50,$L47:$L50,M47:M50)</f>
        <v>#VALUE!</v>
      </c>
      <c r="X47" s="76" t="e">
        <f aca="false">bdrateOld($D47:$D50,F47:F50,$L47:$L50,N47:N50)</f>
        <v>#VALUE!</v>
      </c>
      <c r="Y47" s="77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8" t="n">
        <v>3272.828</v>
      </c>
      <c r="E48" s="59" t="n">
        <v>34.731409</v>
      </c>
      <c r="F48" s="59" t="n">
        <v>39.109464</v>
      </c>
      <c r="G48" s="59" t="n">
        <v>40.051387</v>
      </c>
      <c r="H48" s="59" t="n">
        <v>9292.67</v>
      </c>
      <c r="I48" s="59" t="n">
        <v>18.83</v>
      </c>
      <c r="J48" s="60" t="n">
        <f aca="false">H48/3600</f>
        <v>2.58129722222222</v>
      </c>
      <c r="K48" s="87"/>
      <c r="L48" s="58" t="n">
        <v>3273.4528</v>
      </c>
      <c r="M48" s="59" t="n">
        <v>34.731349</v>
      </c>
      <c r="N48" s="59" t="n">
        <v>39.106436</v>
      </c>
      <c r="O48" s="59" t="n">
        <v>40.050853</v>
      </c>
      <c r="P48" s="59" t="n">
        <v>9291.7</v>
      </c>
      <c r="Q48" s="59" t="n">
        <v>18.92</v>
      </c>
      <c r="R48" s="60" t="n">
        <f aca="false">P48/3600</f>
        <v>2.58102777777778</v>
      </c>
      <c r="S48" s="54"/>
      <c r="T48" s="64"/>
      <c r="U48" s="33"/>
      <c r="V48" s="33"/>
      <c r="W48" s="64"/>
      <c r="X48" s="33"/>
      <c r="Y48" s="65"/>
    </row>
    <row r="49" customFormat="false" ht="12" hidden="false" customHeight="false" outlineLevel="0" collapsed="false">
      <c r="A49" s="12"/>
      <c r="B49" s="12"/>
      <c r="C49" s="12" t="n">
        <v>32</v>
      </c>
      <c r="D49" s="58" t="n">
        <v>1540.0912</v>
      </c>
      <c r="E49" s="59" t="n">
        <v>31.591976</v>
      </c>
      <c r="F49" s="59" t="n">
        <v>37.309568</v>
      </c>
      <c r="G49" s="59" t="n">
        <v>38.154885</v>
      </c>
      <c r="H49" s="59" t="n">
        <v>8200.8</v>
      </c>
      <c r="I49" s="59" t="n">
        <v>16.34</v>
      </c>
      <c r="J49" s="60" t="n">
        <f aca="false">H49/3600</f>
        <v>2.278</v>
      </c>
      <c r="K49" s="87"/>
      <c r="L49" s="58" t="n">
        <v>1540.0896</v>
      </c>
      <c r="M49" s="59" t="n">
        <v>31.592247</v>
      </c>
      <c r="N49" s="59" t="n">
        <v>37.302267</v>
      </c>
      <c r="O49" s="59" t="n">
        <v>38.160917</v>
      </c>
      <c r="P49" s="59" t="n">
        <v>8213.82</v>
      </c>
      <c r="Q49" s="59" t="n">
        <v>17.26</v>
      </c>
      <c r="R49" s="60" t="n">
        <f aca="false">P49/3600</f>
        <v>2.28161666666667</v>
      </c>
      <c r="S49" s="54"/>
      <c r="T49" s="64"/>
      <c r="U49" s="33"/>
      <c r="V49" s="33"/>
      <c r="W49" s="64"/>
      <c r="X49" s="33"/>
      <c r="Y49" s="65"/>
    </row>
    <row r="50" customFormat="false" ht="12.75" hidden="false" customHeight="false" outlineLevel="0" collapsed="false">
      <c r="A50" s="12"/>
      <c r="B50" s="17"/>
      <c r="C50" s="17" t="n">
        <v>37</v>
      </c>
      <c r="D50" s="66" t="n">
        <v>728.62</v>
      </c>
      <c r="E50" s="67" t="n">
        <v>28.656108</v>
      </c>
      <c r="F50" s="67" t="n">
        <v>36.047697</v>
      </c>
      <c r="G50" s="67" t="n">
        <v>36.82107</v>
      </c>
      <c r="H50" s="67" t="n">
        <v>7490.59</v>
      </c>
      <c r="I50" s="67" t="n">
        <v>14.56</v>
      </c>
      <c r="J50" s="68" t="n">
        <f aca="false">H50/3600</f>
        <v>2.08071944444444</v>
      </c>
      <c r="K50" s="87"/>
      <c r="L50" s="66" t="n">
        <v>728.6368</v>
      </c>
      <c r="M50" s="67" t="n">
        <v>28.657306</v>
      </c>
      <c r="N50" s="67" t="n">
        <v>36.051857</v>
      </c>
      <c r="O50" s="67" t="n">
        <v>36.823466</v>
      </c>
      <c r="P50" s="67" t="n">
        <v>7503.49</v>
      </c>
      <c r="Q50" s="67" t="n">
        <v>15.42</v>
      </c>
      <c r="R50" s="68" t="n">
        <f aca="false">P50/3600</f>
        <v>2.08430277777778</v>
      </c>
      <c r="S50" s="54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2"/>
      <c r="B51" s="7" t="s">
        <v>58</v>
      </c>
      <c r="C51" s="7" t="n">
        <v>22</v>
      </c>
      <c r="D51" s="47" t="n">
        <v>5017.0904</v>
      </c>
      <c r="E51" s="48" t="n">
        <v>38.968137</v>
      </c>
      <c r="F51" s="48" t="n">
        <v>41.527539</v>
      </c>
      <c r="G51" s="48" t="n">
        <v>42.953986</v>
      </c>
      <c r="H51" s="48" t="n">
        <v>8081.51</v>
      </c>
      <c r="I51" s="48" t="n">
        <v>15.68</v>
      </c>
      <c r="J51" s="49" t="n">
        <f aca="false">H51/3600</f>
        <v>2.24486388888889</v>
      </c>
      <c r="K51" s="87"/>
      <c r="L51" s="47" t="n">
        <v>5014.8904</v>
      </c>
      <c r="M51" s="48" t="n">
        <v>38.968104</v>
      </c>
      <c r="N51" s="48" t="n">
        <v>41.522937</v>
      </c>
      <c r="O51" s="48" t="n">
        <v>42.9518</v>
      </c>
      <c r="P51" s="48" t="n">
        <v>8079.08</v>
      </c>
      <c r="Q51" s="48" t="n">
        <v>15.51</v>
      </c>
      <c r="R51" s="49" t="n">
        <f aca="false">P51/3600</f>
        <v>2.24418888888889</v>
      </c>
      <c r="S51" s="54"/>
      <c r="T51" s="55" t="e">
        <f aca="false">bdrate($D51:$D54,E51:E54,$L51:$L54,M51:M54)</f>
        <v>#VALUE!</v>
      </c>
      <c r="U51" s="56" t="e">
        <f aca="false">bdrate($D51:$D54,F51:F54,$L51:$L54,N51:N54)</f>
        <v>#VALUE!</v>
      </c>
      <c r="V51" s="56" t="e">
        <f aca="false">bdrate($D51:$D54,G51:G54,$L51:$L54,O51:O54)</f>
        <v>#VALUE!</v>
      </c>
      <c r="W51" s="75" t="e">
        <f aca="false">bdrateOld($D51:$D54,E51:E54,$L51:$L54,M51:M54)</f>
        <v>#VALUE!</v>
      </c>
      <c r="X51" s="76" t="e">
        <f aca="false">bdrateOld($D51:$D54,F51:F54,$L51:$L54,N51:N54)</f>
        <v>#VALUE!</v>
      </c>
      <c r="Y51" s="77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8" t="n">
        <v>2139.8872</v>
      </c>
      <c r="E52" s="59" t="n">
        <v>35.844762</v>
      </c>
      <c r="F52" s="59" t="n">
        <v>39.288541</v>
      </c>
      <c r="G52" s="59" t="n">
        <v>40.878361</v>
      </c>
      <c r="H52" s="59" t="n">
        <v>6909.91</v>
      </c>
      <c r="I52" s="59" t="n">
        <v>12.79</v>
      </c>
      <c r="J52" s="60" t="n">
        <f aca="false">H52/3600</f>
        <v>1.91941944444444</v>
      </c>
      <c r="K52" s="87"/>
      <c r="L52" s="58" t="n">
        <v>2139.9392</v>
      </c>
      <c r="M52" s="59" t="n">
        <v>35.844667</v>
      </c>
      <c r="N52" s="59" t="n">
        <v>39.291884</v>
      </c>
      <c r="O52" s="59" t="n">
        <v>40.879645</v>
      </c>
      <c r="P52" s="59" t="n">
        <v>6918.82</v>
      </c>
      <c r="Q52" s="59" t="n">
        <v>12.81</v>
      </c>
      <c r="R52" s="60" t="n">
        <f aca="false">P52/3600</f>
        <v>1.92189444444444</v>
      </c>
      <c r="S52" s="54"/>
      <c r="T52" s="64"/>
      <c r="U52" s="33"/>
      <c r="V52" s="33"/>
      <c r="W52" s="64"/>
      <c r="X52" s="33"/>
      <c r="Y52" s="65"/>
    </row>
    <row r="53" customFormat="false" ht="12" hidden="false" customHeight="false" outlineLevel="0" collapsed="false">
      <c r="A53" s="12"/>
      <c r="B53" s="12"/>
      <c r="C53" s="12" t="n">
        <v>32</v>
      </c>
      <c r="D53" s="58" t="n">
        <v>1008.5712</v>
      </c>
      <c r="E53" s="59" t="n">
        <v>33.000208</v>
      </c>
      <c r="F53" s="59" t="n">
        <v>37.517091</v>
      </c>
      <c r="G53" s="59" t="n">
        <v>39.26348</v>
      </c>
      <c r="H53" s="59" t="n">
        <v>6053.12</v>
      </c>
      <c r="I53" s="59" t="n">
        <v>11.22</v>
      </c>
      <c r="J53" s="60" t="n">
        <f aca="false">H53/3600</f>
        <v>1.68142222222222</v>
      </c>
      <c r="K53" s="87"/>
      <c r="L53" s="58" t="n">
        <v>1006.3776</v>
      </c>
      <c r="M53" s="59" t="n">
        <v>32.99793</v>
      </c>
      <c r="N53" s="59" t="n">
        <v>37.525619</v>
      </c>
      <c r="O53" s="59" t="n">
        <v>39.255787</v>
      </c>
      <c r="P53" s="59" t="n">
        <v>6055.89</v>
      </c>
      <c r="Q53" s="59" t="n">
        <v>11.19</v>
      </c>
      <c r="R53" s="60" t="n">
        <f aca="false">P53/3600</f>
        <v>1.68219166666667</v>
      </c>
      <c r="S53" s="54"/>
      <c r="T53" s="64"/>
      <c r="U53" s="33"/>
      <c r="V53" s="33"/>
      <c r="W53" s="64"/>
      <c r="X53" s="33"/>
      <c r="Y53" s="65"/>
    </row>
    <row r="54" customFormat="false" ht="12.75" hidden="false" customHeight="false" outlineLevel="0" collapsed="false">
      <c r="A54" s="17"/>
      <c r="B54" s="17"/>
      <c r="C54" s="17" t="n">
        <v>37</v>
      </c>
      <c r="D54" s="66" t="n">
        <v>492.3232</v>
      </c>
      <c r="E54" s="67" t="n">
        <v>30.354126</v>
      </c>
      <c r="F54" s="67" t="n">
        <v>36.246296</v>
      </c>
      <c r="G54" s="67" t="n">
        <v>38.0384</v>
      </c>
      <c r="H54" s="67" t="n">
        <v>5453.86</v>
      </c>
      <c r="I54" s="67" t="n">
        <v>10.14</v>
      </c>
      <c r="J54" s="68" t="n">
        <f aca="false">H54/3600</f>
        <v>1.51496111111111</v>
      </c>
      <c r="K54" s="87"/>
      <c r="L54" s="66" t="n">
        <v>491.8816</v>
      </c>
      <c r="M54" s="67" t="n">
        <v>30.346318</v>
      </c>
      <c r="N54" s="67" t="n">
        <v>36.253886</v>
      </c>
      <c r="O54" s="67" t="n">
        <v>38.046533</v>
      </c>
      <c r="P54" s="67" t="n">
        <v>5441.94</v>
      </c>
      <c r="Q54" s="67" t="n">
        <v>10.1</v>
      </c>
      <c r="R54" s="68" t="n">
        <f aca="false">P54/3600</f>
        <v>1.51165</v>
      </c>
      <c r="S54" s="54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7" t="n">
        <v>1579.0272</v>
      </c>
      <c r="E55" s="48" t="n">
        <v>40.671985</v>
      </c>
      <c r="F55" s="48" t="n">
        <v>44.15681</v>
      </c>
      <c r="G55" s="48" t="n">
        <v>43.325403</v>
      </c>
      <c r="H55" s="48" t="n">
        <v>2739.73</v>
      </c>
      <c r="I55" s="48" t="n">
        <v>5.74</v>
      </c>
      <c r="J55" s="49" t="n">
        <f aca="false">H55/3600</f>
        <v>0.761036111111111</v>
      </c>
      <c r="K55" s="87"/>
      <c r="L55" s="47" t="n">
        <v>1579.3368</v>
      </c>
      <c r="M55" s="48" t="n">
        <v>40.666318</v>
      </c>
      <c r="N55" s="48" t="n">
        <v>44.162712</v>
      </c>
      <c r="O55" s="48" t="n">
        <v>43.327901</v>
      </c>
      <c r="P55" s="48" t="n">
        <v>2723.38</v>
      </c>
      <c r="Q55" s="48" t="n">
        <v>5.47</v>
      </c>
      <c r="R55" s="49" t="n">
        <f aca="false">P55/3600</f>
        <v>0.756494444444445</v>
      </c>
      <c r="S55" s="54"/>
      <c r="T55" s="55" t="e">
        <f aca="false">bdrate($D55:$D58,E55:E58,$L55:$L58,M55:M58)</f>
        <v>#VALUE!</v>
      </c>
      <c r="U55" s="56" t="e">
        <f aca="false">bdrate($D55:$D58,F55:F58,$L55:$L58,N55:N58)</f>
        <v>#VALUE!</v>
      </c>
      <c r="V55" s="56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8" t="n">
        <v>792.3192</v>
      </c>
      <c r="E56" s="59" t="n">
        <v>36.941937</v>
      </c>
      <c r="F56" s="59" t="n">
        <v>41.67562</v>
      </c>
      <c r="G56" s="59" t="n">
        <v>40.458315</v>
      </c>
      <c r="H56" s="59" t="n">
        <v>2418.82</v>
      </c>
      <c r="I56" s="59" t="n">
        <v>4.68</v>
      </c>
      <c r="J56" s="60" t="n">
        <f aca="false">H56/3600</f>
        <v>0.671894444444445</v>
      </c>
      <c r="K56" s="87"/>
      <c r="L56" s="58" t="n">
        <v>791.6464</v>
      </c>
      <c r="M56" s="59" t="n">
        <v>36.934775</v>
      </c>
      <c r="N56" s="59" t="n">
        <v>41.663489</v>
      </c>
      <c r="O56" s="59" t="n">
        <v>40.446124</v>
      </c>
      <c r="P56" s="59" t="n">
        <v>2420.65</v>
      </c>
      <c r="Q56" s="59" t="n">
        <v>4.72</v>
      </c>
      <c r="R56" s="60" t="n">
        <f aca="false">P56/3600</f>
        <v>0.672402777777778</v>
      </c>
      <c r="S56" s="54"/>
      <c r="T56" s="64"/>
      <c r="U56" s="33"/>
      <c r="V56" s="33"/>
      <c r="W56" s="64"/>
      <c r="X56" s="33"/>
      <c r="Y56" s="65"/>
    </row>
    <row r="57" customFormat="false" ht="12" hidden="false" customHeight="false" outlineLevel="0" collapsed="false">
      <c r="A57" s="12"/>
      <c r="B57" s="12"/>
      <c r="C57" s="12" t="n">
        <v>32</v>
      </c>
      <c r="D57" s="58" t="n">
        <v>394.8232</v>
      </c>
      <c r="E57" s="59" t="n">
        <v>33.589249</v>
      </c>
      <c r="F57" s="59" t="n">
        <v>39.714394</v>
      </c>
      <c r="G57" s="59" t="n">
        <v>38.195686</v>
      </c>
      <c r="H57" s="59" t="n">
        <v>2161.45</v>
      </c>
      <c r="I57" s="59" t="n">
        <v>4.13</v>
      </c>
      <c r="J57" s="60" t="n">
        <f aca="false">H57/3600</f>
        <v>0.600402777777778</v>
      </c>
      <c r="K57" s="87"/>
      <c r="L57" s="58" t="n">
        <v>394.6168</v>
      </c>
      <c r="M57" s="59" t="n">
        <v>33.590116</v>
      </c>
      <c r="N57" s="59" t="n">
        <v>39.720498</v>
      </c>
      <c r="O57" s="59" t="n">
        <v>38.199588</v>
      </c>
      <c r="P57" s="59" t="n">
        <v>2167.02</v>
      </c>
      <c r="Q57" s="59" t="n">
        <v>4.13</v>
      </c>
      <c r="R57" s="60" t="n">
        <f aca="false">P57/3600</f>
        <v>0.60195</v>
      </c>
      <c r="S57" s="54"/>
      <c r="T57" s="64"/>
      <c r="U57" s="33"/>
      <c r="V57" s="33"/>
      <c r="W57" s="64"/>
      <c r="X57" s="33"/>
      <c r="Y57" s="65"/>
    </row>
    <row r="58" customFormat="false" ht="12.75" hidden="false" customHeight="false" outlineLevel="0" collapsed="false">
      <c r="A58" s="12"/>
      <c r="B58" s="17"/>
      <c r="C58" s="17" t="n">
        <v>37</v>
      </c>
      <c r="D58" s="66" t="n">
        <v>207.0504</v>
      </c>
      <c r="E58" s="67" t="n">
        <v>30.80677</v>
      </c>
      <c r="F58" s="67" t="n">
        <v>38.306679</v>
      </c>
      <c r="G58" s="67" t="n">
        <v>36.566087</v>
      </c>
      <c r="H58" s="67" t="n">
        <v>1974.19</v>
      </c>
      <c r="I58" s="67" t="n">
        <v>3.7</v>
      </c>
      <c r="J58" s="68" t="n">
        <f aca="false">H58/3600</f>
        <v>0.548386111111111</v>
      </c>
      <c r="K58" s="87"/>
      <c r="L58" s="66" t="n">
        <v>207.0232</v>
      </c>
      <c r="M58" s="67" t="n">
        <v>30.803634</v>
      </c>
      <c r="N58" s="67" t="n">
        <v>38.31565</v>
      </c>
      <c r="O58" s="67" t="n">
        <v>36.571031</v>
      </c>
      <c r="P58" s="67" t="n">
        <v>1985.76</v>
      </c>
      <c r="Q58" s="67" t="n">
        <v>3.7</v>
      </c>
      <c r="R58" s="68" t="n">
        <f aca="false">P58/3600</f>
        <v>0.5516</v>
      </c>
      <c r="S58" s="54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2"/>
      <c r="B59" s="7" t="s">
        <v>43</v>
      </c>
      <c r="C59" s="7" t="n">
        <v>22</v>
      </c>
      <c r="D59" s="47" t="n">
        <v>1698.6528</v>
      </c>
      <c r="E59" s="48" t="n">
        <v>37.953008</v>
      </c>
      <c r="F59" s="48" t="n">
        <v>43.247904</v>
      </c>
      <c r="G59" s="48" t="n">
        <v>44.253825</v>
      </c>
      <c r="H59" s="48" t="n">
        <v>2905.96</v>
      </c>
      <c r="I59" s="48" t="n">
        <v>6.46</v>
      </c>
      <c r="J59" s="49" t="n">
        <f aca="false">H59/3600</f>
        <v>0.807211111111111</v>
      </c>
      <c r="K59" s="87"/>
      <c r="L59" s="47" t="n">
        <v>1698.5544</v>
      </c>
      <c r="M59" s="48" t="n">
        <v>37.950421</v>
      </c>
      <c r="N59" s="48" t="n">
        <v>43.237788</v>
      </c>
      <c r="O59" s="48" t="n">
        <v>44.25164</v>
      </c>
      <c r="P59" s="48" t="n">
        <v>2916.79</v>
      </c>
      <c r="Q59" s="48" t="n">
        <v>6.45</v>
      </c>
      <c r="R59" s="49" t="n">
        <f aca="false">P59/3600</f>
        <v>0.810219444444444</v>
      </c>
      <c r="S59" s="54"/>
      <c r="T59" s="55" t="e">
        <f aca="false">bdrate($D59:$D62,E59:E62,$L59:$L62,M59:M62)</f>
        <v>#VALUE!</v>
      </c>
      <c r="U59" s="56" t="e">
        <f aca="false">bdrate($D59:$D62,F59:F62,$L59:$L62,N59:N62)</f>
        <v>#VALUE!</v>
      </c>
      <c r="V59" s="56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8" t="n">
        <v>657.3984</v>
      </c>
      <c r="E60" s="59" t="n">
        <v>34.651509</v>
      </c>
      <c r="F60" s="59" t="n">
        <v>41.229859</v>
      </c>
      <c r="G60" s="59" t="n">
        <v>42.192752</v>
      </c>
      <c r="H60" s="59" t="n">
        <v>2407.56</v>
      </c>
      <c r="I60" s="59" t="n">
        <v>5.45</v>
      </c>
      <c r="J60" s="60" t="n">
        <f aca="false">H60/3600</f>
        <v>0.668766666666667</v>
      </c>
      <c r="K60" s="87"/>
      <c r="L60" s="58" t="n">
        <v>656.7896</v>
      </c>
      <c r="M60" s="59" t="n">
        <v>34.646997</v>
      </c>
      <c r="N60" s="59" t="n">
        <v>41.241474</v>
      </c>
      <c r="O60" s="59" t="n">
        <v>42.217217</v>
      </c>
      <c r="P60" s="59" t="n">
        <v>2412.77</v>
      </c>
      <c r="Q60" s="59" t="n">
        <v>5.61</v>
      </c>
      <c r="R60" s="60" t="n">
        <f aca="false">P60/3600</f>
        <v>0.670213888888889</v>
      </c>
      <c r="S60" s="54"/>
      <c r="T60" s="64"/>
      <c r="U60" s="33"/>
      <c r="V60" s="33"/>
      <c r="W60" s="64"/>
      <c r="X60" s="33"/>
      <c r="Y60" s="65"/>
    </row>
    <row r="61" customFormat="false" ht="12" hidden="false" customHeight="false" outlineLevel="0" collapsed="false">
      <c r="A61" s="12"/>
      <c r="B61" s="12"/>
      <c r="C61" s="12" t="n">
        <v>32</v>
      </c>
      <c r="D61" s="58" t="n">
        <v>297.02</v>
      </c>
      <c r="E61" s="59" t="n">
        <v>31.874432</v>
      </c>
      <c r="F61" s="59" t="n">
        <v>39.718746</v>
      </c>
      <c r="G61" s="59" t="n">
        <v>40.696623</v>
      </c>
      <c r="H61" s="59" t="n">
        <v>2147.79</v>
      </c>
      <c r="I61" s="59" t="n">
        <v>4.8</v>
      </c>
      <c r="J61" s="60" t="n">
        <f aca="false">H61/3600</f>
        <v>0.596608333333333</v>
      </c>
      <c r="K61" s="87"/>
      <c r="L61" s="58" t="n">
        <v>296.7048</v>
      </c>
      <c r="M61" s="59" t="n">
        <v>31.869689</v>
      </c>
      <c r="N61" s="59" t="n">
        <v>39.710684</v>
      </c>
      <c r="O61" s="59" t="n">
        <v>40.691182</v>
      </c>
      <c r="P61" s="59" t="n">
        <v>2148.62</v>
      </c>
      <c r="Q61" s="59" t="n">
        <v>4.79</v>
      </c>
      <c r="R61" s="60" t="n">
        <f aca="false">P61/3600</f>
        <v>0.596838888888889</v>
      </c>
      <c r="S61" s="54"/>
      <c r="T61" s="64"/>
      <c r="U61" s="33"/>
      <c r="V61" s="33"/>
      <c r="W61" s="64"/>
      <c r="X61" s="33"/>
      <c r="Y61" s="65"/>
    </row>
    <row r="62" customFormat="false" ht="12.75" hidden="false" customHeight="false" outlineLevel="0" collapsed="false">
      <c r="A62" s="12"/>
      <c r="B62" s="17"/>
      <c r="C62" s="17" t="n">
        <v>37</v>
      </c>
      <c r="D62" s="66" t="n">
        <v>148.4136</v>
      </c>
      <c r="E62" s="67" t="n">
        <v>29.201269</v>
      </c>
      <c r="F62" s="67" t="n">
        <v>38.751654</v>
      </c>
      <c r="G62" s="67" t="n">
        <v>39.718163</v>
      </c>
      <c r="H62" s="67" t="n">
        <v>1995.1</v>
      </c>
      <c r="I62" s="67" t="n">
        <v>4.41</v>
      </c>
      <c r="J62" s="68" t="n">
        <f aca="false">H62/3600</f>
        <v>0.554194444444444</v>
      </c>
      <c r="K62" s="87"/>
      <c r="L62" s="66" t="n">
        <v>148.2512</v>
      </c>
      <c r="M62" s="67" t="n">
        <v>29.20125</v>
      </c>
      <c r="N62" s="67" t="n">
        <v>38.728187</v>
      </c>
      <c r="O62" s="67" t="n">
        <v>39.65993</v>
      </c>
      <c r="P62" s="67" t="n">
        <v>1999.18</v>
      </c>
      <c r="Q62" s="67" t="n">
        <v>4.43</v>
      </c>
      <c r="R62" s="68" t="n">
        <f aca="false">P62/3600</f>
        <v>0.555327777777778</v>
      </c>
      <c r="S62" s="54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2"/>
      <c r="B63" s="7" t="s">
        <v>39</v>
      </c>
      <c r="C63" s="7" t="n">
        <v>22</v>
      </c>
      <c r="D63" s="47" t="n">
        <v>1710.2184</v>
      </c>
      <c r="E63" s="48" t="n">
        <v>38.182228</v>
      </c>
      <c r="F63" s="48" t="n">
        <v>41.407247</v>
      </c>
      <c r="G63" s="48" t="n">
        <v>42.356613</v>
      </c>
      <c r="H63" s="48" t="n">
        <v>2461.07</v>
      </c>
      <c r="I63" s="48" t="n">
        <v>5.58</v>
      </c>
      <c r="J63" s="49" t="n">
        <f aca="false">H63/3600</f>
        <v>0.683630555555556</v>
      </c>
      <c r="K63" s="87"/>
      <c r="L63" s="47" t="n">
        <v>1709.9312</v>
      </c>
      <c r="M63" s="48" t="n">
        <v>38.177396</v>
      </c>
      <c r="N63" s="48" t="n">
        <v>41.408356</v>
      </c>
      <c r="O63" s="48" t="n">
        <v>42.35744</v>
      </c>
      <c r="P63" s="48" t="n">
        <v>2463.87</v>
      </c>
      <c r="Q63" s="48" t="n">
        <v>5.6</v>
      </c>
      <c r="R63" s="49" t="n">
        <f aca="false">P63/3600</f>
        <v>0.684408333333333</v>
      </c>
      <c r="S63" s="54"/>
      <c r="T63" s="55" t="e">
        <f aca="false">bdrate($D63:$D66,E63:E66,$L63:$L66,M63:M66)</f>
        <v>#VALUE!</v>
      </c>
      <c r="U63" s="56" t="e">
        <f aca="false">bdrate($D63:$D66,F63:F66,$L63:$L66,N63:N66)</f>
        <v>#VALUE!</v>
      </c>
      <c r="V63" s="56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8" t="n">
        <v>785.8976</v>
      </c>
      <c r="E64" s="59" t="n">
        <v>34.842838</v>
      </c>
      <c r="F64" s="59" t="n">
        <v>38.925518</v>
      </c>
      <c r="G64" s="59" t="n">
        <v>39.690269</v>
      </c>
      <c r="H64" s="59" t="n">
        <v>2091.16</v>
      </c>
      <c r="I64" s="59" t="n">
        <v>4.62</v>
      </c>
      <c r="J64" s="60" t="n">
        <f aca="false">H64/3600</f>
        <v>0.580877777777778</v>
      </c>
      <c r="K64" s="87"/>
      <c r="L64" s="58" t="n">
        <v>785.4384</v>
      </c>
      <c r="M64" s="59" t="n">
        <v>34.840675</v>
      </c>
      <c r="N64" s="59" t="n">
        <v>38.922575</v>
      </c>
      <c r="O64" s="59" t="n">
        <v>39.690126</v>
      </c>
      <c r="P64" s="59" t="n">
        <v>2104.82</v>
      </c>
      <c r="Q64" s="59" t="n">
        <v>4.63</v>
      </c>
      <c r="R64" s="60" t="n">
        <f aca="false">P64/3600</f>
        <v>0.584672222222222</v>
      </c>
      <c r="S64" s="54"/>
      <c r="T64" s="64"/>
      <c r="U64" s="33"/>
      <c r="V64" s="33"/>
      <c r="W64" s="64"/>
      <c r="X64" s="33"/>
      <c r="Y64" s="65"/>
    </row>
    <row r="65" customFormat="false" ht="12" hidden="false" customHeight="false" outlineLevel="0" collapsed="false">
      <c r="A65" s="12"/>
      <c r="B65" s="12"/>
      <c r="C65" s="12" t="n">
        <v>32</v>
      </c>
      <c r="D65" s="58" t="n">
        <v>367.9368</v>
      </c>
      <c r="E65" s="59" t="n">
        <v>31.658714</v>
      </c>
      <c r="F65" s="59" t="n">
        <v>37.001333</v>
      </c>
      <c r="G65" s="59" t="n">
        <v>37.678805</v>
      </c>
      <c r="H65" s="59" t="n">
        <v>1846.08</v>
      </c>
      <c r="I65" s="59" t="n">
        <v>3.97</v>
      </c>
      <c r="J65" s="60" t="n">
        <f aca="false">H65/3600</f>
        <v>0.5128</v>
      </c>
      <c r="K65" s="87"/>
      <c r="L65" s="58" t="n">
        <v>368.172</v>
      </c>
      <c r="M65" s="59" t="n">
        <v>31.656946</v>
      </c>
      <c r="N65" s="59" t="n">
        <v>37.004572</v>
      </c>
      <c r="O65" s="59" t="n">
        <v>37.677674</v>
      </c>
      <c r="P65" s="59" t="n">
        <v>1842.82</v>
      </c>
      <c r="Q65" s="59" t="n">
        <v>3.96</v>
      </c>
      <c r="R65" s="60" t="n">
        <f aca="false">P65/3600</f>
        <v>0.511894444444444</v>
      </c>
      <c r="S65" s="54"/>
      <c r="T65" s="64"/>
      <c r="U65" s="33"/>
      <c r="V65" s="33"/>
      <c r="W65" s="64"/>
      <c r="X65" s="33"/>
      <c r="Y65" s="65"/>
    </row>
    <row r="66" customFormat="false" ht="12.75" hidden="false" customHeight="false" outlineLevel="0" collapsed="false">
      <c r="A66" s="12"/>
      <c r="B66" s="17"/>
      <c r="C66" s="17" t="n">
        <v>37</v>
      </c>
      <c r="D66" s="66" t="n">
        <v>172.8992</v>
      </c>
      <c r="E66" s="67" t="n">
        <v>28.735391</v>
      </c>
      <c r="F66" s="67" t="n">
        <v>35.654928</v>
      </c>
      <c r="G66" s="67" t="n">
        <v>36.277999</v>
      </c>
      <c r="H66" s="67" t="n">
        <v>1681.98</v>
      </c>
      <c r="I66" s="67" t="n">
        <v>3.5</v>
      </c>
      <c r="J66" s="68" t="n">
        <f aca="false">H66/3600</f>
        <v>0.467216666666667</v>
      </c>
      <c r="K66" s="87"/>
      <c r="L66" s="66" t="n">
        <v>173.5248</v>
      </c>
      <c r="M66" s="67" t="n">
        <v>28.741236</v>
      </c>
      <c r="N66" s="67" t="n">
        <v>35.666919</v>
      </c>
      <c r="O66" s="67" t="n">
        <v>36.275024</v>
      </c>
      <c r="P66" s="67" t="n">
        <v>1678.18</v>
      </c>
      <c r="Q66" s="67" t="n">
        <v>3.5</v>
      </c>
      <c r="R66" s="68" t="n">
        <f aca="false">P66/3600</f>
        <v>0.466161111111111</v>
      </c>
      <c r="S66" s="54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2"/>
      <c r="B67" s="7" t="s">
        <v>58</v>
      </c>
      <c r="C67" s="7" t="n">
        <v>22</v>
      </c>
      <c r="D67" s="47" t="n">
        <v>1261.0424</v>
      </c>
      <c r="E67" s="48" t="n">
        <v>39.492344</v>
      </c>
      <c r="F67" s="48" t="n">
        <v>41.695181</v>
      </c>
      <c r="G67" s="48" t="n">
        <v>42.767204</v>
      </c>
      <c r="H67" s="48" t="n">
        <v>1958.81</v>
      </c>
      <c r="I67" s="48" t="n">
        <v>4.15</v>
      </c>
      <c r="J67" s="49" t="n">
        <f aca="false">H67/3600</f>
        <v>0.544113888888889</v>
      </c>
      <c r="K67" s="87"/>
      <c r="L67" s="47" t="n">
        <v>1261.9008</v>
      </c>
      <c r="M67" s="48" t="n">
        <v>39.492237</v>
      </c>
      <c r="N67" s="48" t="n">
        <v>41.693201</v>
      </c>
      <c r="O67" s="48" t="n">
        <v>42.762167</v>
      </c>
      <c r="P67" s="48" t="n">
        <v>1964.38</v>
      </c>
      <c r="Q67" s="48" t="n">
        <v>4.22</v>
      </c>
      <c r="R67" s="49" t="n">
        <f aca="false">P67/3600</f>
        <v>0.545661111111111</v>
      </c>
      <c r="S67" s="54"/>
      <c r="T67" s="55" t="e">
        <f aca="false">bdrate($D67:$D70,E67:E70,$L67:$L70,M67:M70)</f>
        <v>#VALUE!</v>
      </c>
      <c r="U67" s="56" t="e">
        <f aca="false">bdrate($D67:$D70,F67:F70,$L67:$L70,N67:N70)</f>
        <v>#VALUE!</v>
      </c>
      <c r="V67" s="56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8" t="n">
        <v>621.4648</v>
      </c>
      <c r="E68" s="59" t="n">
        <v>35.777393</v>
      </c>
      <c r="F68" s="59" t="n">
        <v>39.08938</v>
      </c>
      <c r="G68" s="59" t="n">
        <v>40.30483</v>
      </c>
      <c r="H68" s="59" t="n">
        <v>1747.16</v>
      </c>
      <c r="I68" s="59" t="n">
        <v>3.48</v>
      </c>
      <c r="J68" s="60" t="n">
        <f aca="false">H68/3600</f>
        <v>0.485322222222222</v>
      </c>
      <c r="K68" s="87"/>
      <c r="L68" s="58" t="n">
        <v>620.9224</v>
      </c>
      <c r="M68" s="59" t="n">
        <v>35.775726</v>
      </c>
      <c r="N68" s="59" t="n">
        <v>39.084512</v>
      </c>
      <c r="O68" s="59" t="n">
        <v>40.31341</v>
      </c>
      <c r="P68" s="59" t="n">
        <v>1747.19</v>
      </c>
      <c r="Q68" s="59" t="n">
        <v>3.53</v>
      </c>
      <c r="R68" s="60" t="n">
        <f aca="false">P68/3600</f>
        <v>0.485330555555556</v>
      </c>
      <c r="S68" s="54"/>
      <c r="T68" s="64"/>
      <c r="U68" s="33"/>
      <c r="V68" s="33"/>
      <c r="W68" s="64"/>
      <c r="X68" s="33"/>
      <c r="Y68" s="65"/>
    </row>
    <row r="69" customFormat="false" ht="12" hidden="false" customHeight="false" outlineLevel="0" collapsed="false">
      <c r="A69" s="12"/>
      <c r="B69" s="12"/>
      <c r="C69" s="12" t="n">
        <v>32</v>
      </c>
      <c r="D69" s="58" t="n">
        <v>302.6152</v>
      </c>
      <c r="E69" s="59" t="n">
        <v>32.354353</v>
      </c>
      <c r="F69" s="59" t="n">
        <v>37.160995</v>
      </c>
      <c r="G69" s="59" t="n">
        <v>38.411696</v>
      </c>
      <c r="H69" s="59" t="n">
        <v>1535.17</v>
      </c>
      <c r="I69" s="59" t="n">
        <v>3.04</v>
      </c>
      <c r="J69" s="60" t="n">
        <f aca="false">H69/3600</f>
        <v>0.426436111111111</v>
      </c>
      <c r="K69" s="87"/>
      <c r="L69" s="58" t="n">
        <v>302.5272</v>
      </c>
      <c r="M69" s="59" t="n">
        <v>32.356723</v>
      </c>
      <c r="N69" s="59" t="n">
        <v>37.171805</v>
      </c>
      <c r="O69" s="59" t="n">
        <v>38.401284</v>
      </c>
      <c r="P69" s="59" t="n">
        <v>1530.9</v>
      </c>
      <c r="Q69" s="59" t="n">
        <v>3.03</v>
      </c>
      <c r="R69" s="60" t="n">
        <f aca="false">P69/3600</f>
        <v>0.42525</v>
      </c>
      <c r="S69" s="54"/>
      <c r="T69" s="64"/>
      <c r="U69" s="33"/>
      <c r="V69" s="33"/>
      <c r="W69" s="64"/>
      <c r="X69" s="33"/>
      <c r="Y69" s="65"/>
    </row>
    <row r="70" customFormat="false" ht="12.75" hidden="false" customHeight="false" outlineLevel="0" collapsed="false">
      <c r="A70" s="17"/>
      <c r="B70" s="17"/>
      <c r="C70" s="17" t="n">
        <v>37</v>
      </c>
      <c r="D70" s="66" t="n">
        <v>150.0448</v>
      </c>
      <c r="E70" s="67" t="n">
        <v>29.571281</v>
      </c>
      <c r="F70" s="67" t="n">
        <v>35.762753</v>
      </c>
      <c r="G70" s="67" t="n">
        <v>36.887854</v>
      </c>
      <c r="H70" s="67" t="n">
        <v>1361.67</v>
      </c>
      <c r="I70" s="67" t="n">
        <v>2.63</v>
      </c>
      <c r="J70" s="68" t="n">
        <f aca="false">H70/3600</f>
        <v>0.378241666666667</v>
      </c>
      <c r="K70" s="87"/>
      <c r="L70" s="66" t="n">
        <v>150.072</v>
      </c>
      <c r="M70" s="67" t="n">
        <v>29.556908</v>
      </c>
      <c r="N70" s="67" t="n">
        <v>35.782286</v>
      </c>
      <c r="O70" s="67" t="n">
        <v>36.87307</v>
      </c>
      <c r="P70" s="67" t="n">
        <v>1369.12</v>
      </c>
      <c r="Q70" s="67" t="n">
        <v>2.66</v>
      </c>
      <c r="R70" s="68" t="n">
        <f aca="false">P70/3600</f>
        <v>0.380311111111111</v>
      </c>
      <c r="S70" s="54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91" t="s">
        <v>76</v>
      </c>
      <c r="B71" s="91" t="s">
        <v>61</v>
      </c>
      <c r="C71" s="91" t="n">
        <v>22</v>
      </c>
      <c r="D71" s="92"/>
      <c r="E71" s="93"/>
      <c r="F71" s="93"/>
      <c r="G71" s="93"/>
      <c r="H71" s="93"/>
      <c r="I71" s="93"/>
      <c r="J71" s="94"/>
      <c r="K71" s="95"/>
      <c r="L71" s="92"/>
      <c r="M71" s="93"/>
      <c r="N71" s="93"/>
      <c r="O71" s="93"/>
      <c r="P71" s="93"/>
      <c r="Q71" s="93"/>
      <c r="R71" s="94"/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100" t="s">
        <v>77</v>
      </c>
      <c r="B72" s="100"/>
      <c r="C72" s="100" t="n">
        <v>27</v>
      </c>
      <c r="D72" s="101"/>
      <c r="E72" s="102"/>
      <c r="F72" s="102"/>
      <c r="G72" s="102"/>
      <c r="H72" s="102"/>
      <c r="I72" s="102"/>
      <c r="J72" s="103"/>
      <c r="K72" s="95"/>
      <c r="L72" s="101"/>
      <c r="M72" s="102"/>
      <c r="N72" s="102"/>
      <c r="O72" s="102"/>
      <c r="P72" s="102"/>
      <c r="Q72" s="102"/>
      <c r="R72" s="103"/>
      <c r="S72" s="96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100"/>
      <c r="B73" s="100"/>
      <c r="C73" s="100" t="n">
        <v>32</v>
      </c>
      <c r="D73" s="101"/>
      <c r="E73" s="102"/>
      <c r="F73" s="102"/>
      <c r="G73" s="102"/>
      <c r="H73" s="102"/>
      <c r="I73" s="102"/>
      <c r="J73" s="103"/>
      <c r="K73" s="95"/>
      <c r="L73" s="101"/>
      <c r="M73" s="102"/>
      <c r="N73" s="102"/>
      <c r="O73" s="102"/>
      <c r="P73" s="102"/>
      <c r="Q73" s="102"/>
      <c r="R73" s="103"/>
      <c r="S73" s="96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100"/>
      <c r="B74" s="107"/>
      <c r="C74" s="107" t="n">
        <v>37</v>
      </c>
      <c r="D74" s="108"/>
      <c r="E74" s="109"/>
      <c r="F74" s="109"/>
      <c r="G74" s="109"/>
      <c r="H74" s="109"/>
      <c r="I74" s="109"/>
      <c r="J74" s="110"/>
      <c r="K74" s="95"/>
      <c r="L74" s="108"/>
      <c r="M74" s="109"/>
      <c r="N74" s="109"/>
      <c r="O74" s="109"/>
      <c r="P74" s="109"/>
      <c r="Q74" s="109"/>
      <c r="R74" s="110"/>
      <c r="S74" s="96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100"/>
      <c r="B75" s="91" t="s">
        <v>62</v>
      </c>
      <c r="C75" s="91" t="n">
        <v>22</v>
      </c>
      <c r="D75" s="92"/>
      <c r="E75" s="93"/>
      <c r="F75" s="93"/>
      <c r="G75" s="93"/>
      <c r="H75" s="93"/>
      <c r="I75" s="93"/>
      <c r="J75" s="94"/>
      <c r="K75" s="95"/>
      <c r="L75" s="92"/>
      <c r="M75" s="93"/>
      <c r="N75" s="93"/>
      <c r="O75" s="93"/>
      <c r="P75" s="93"/>
      <c r="Q75" s="93"/>
      <c r="R75" s="94"/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100"/>
      <c r="B76" s="100"/>
      <c r="C76" s="100" t="n">
        <v>27</v>
      </c>
      <c r="D76" s="101"/>
      <c r="E76" s="102"/>
      <c r="F76" s="102"/>
      <c r="G76" s="102"/>
      <c r="H76" s="102"/>
      <c r="I76" s="102"/>
      <c r="J76" s="103"/>
      <c r="K76" s="95"/>
      <c r="L76" s="101"/>
      <c r="M76" s="102"/>
      <c r="N76" s="102"/>
      <c r="O76" s="102"/>
      <c r="P76" s="102"/>
      <c r="Q76" s="102"/>
      <c r="R76" s="103"/>
      <c r="S76" s="96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100"/>
      <c r="B77" s="100"/>
      <c r="C77" s="100" t="n">
        <v>32</v>
      </c>
      <c r="D77" s="101"/>
      <c r="E77" s="102"/>
      <c r="F77" s="102"/>
      <c r="G77" s="102"/>
      <c r="H77" s="102"/>
      <c r="I77" s="102"/>
      <c r="J77" s="103"/>
      <c r="K77" s="95"/>
      <c r="L77" s="101"/>
      <c r="M77" s="102"/>
      <c r="N77" s="102"/>
      <c r="O77" s="102"/>
      <c r="P77" s="102"/>
      <c r="Q77" s="102"/>
      <c r="R77" s="103"/>
      <c r="S77" s="96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100"/>
      <c r="B78" s="107"/>
      <c r="C78" s="107" t="n">
        <v>37</v>
      </c>
      <c r="D78" s="108"/>
      <c r="E78" s="109"/>
      <c r="F78" s="109"/>
      <c r="G78" s="109"/>
      <c r="H78" s="109"/>
      <c r="I78" s="109"/>
      <c r="J78" s="110"/>
      <c r="K78" s="95"/>
      <c r="L78" s="108"/>
      <c r="M78" s="109"/>
      <c r="N78" s="109"/>
      <c r="O78" s="109"/>
      <c r="P78" s="109"/>
      <c r="Q78" s="109"/>
      <c r="R78" s="110"/>
      <c r="S78" s="96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100"/>
      <c r="B79" s="91" t="s">
        <v>63</v>
      </c>
      <c r="C79" s="91" t="n">
        <v>22</v>
      </c>
      <c r="D79" s="92"/>
      <c r="E79" s="93"/>
      <c r="F79" s="93"/>
      <c r="G79" s="93"/>
      <c r="H79" s="93"/>
      <c r="I79" s="93"/>
      <c r="J79" s="94"/>
      <c r="K79" s="95"/>
      <c r="L79" s="92"/>
      <c r="M79" s="93"/>
      <c r="N79" s="93"/>
      <c r="O79" s="93"/>
      <c r="P79" s="93"/>
      <c r="Q79" s="93"/>
      <c r="R79" s="94"/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100"/>
      <c r="B80" s="100"/>
      <c r="C80" s="100" t="n">
        <v>27</v>
      </c>
      <c r="D80" s="101"/>
      <c r="E80" s="102"/>
      <c r="F80" s="102"/>
      <c r="G80" s="102"/>
      <c r="H80" s="102"/>
      <c r="I80" s="102"/>
      <c r="J80" s="103"/>
      <c r="K80" s="95"/>
      <c r="L80" s="101"/>
      <c r="M80" s="102"/>
      <c r="N80" s="102"/>
      <c r="O80" s="102"/>
      <c r="P80" s="102"/>
      <c r="Q80" s="102"/>
      <c r="R80" s="103"/>
      <c r="S80" s="96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100"/>
      <c r="B81" s="100"/>
      <c r="C81" s="100" t="n">
        <v>32</v>
      </c>
      <c r="D81" s="101"/>
      <c r="E81" s="102"/>
      <c r="F81" s="102"/>
      <c r="G81" s="102"/>
      <c r="H81" s="102"/>
      <c r="I81" s="102"/>
      <c r="J81" s="103"/>
      <c r="K81" s="95"/>
      <c r="L81" s="101"/>
      <c r="M81" s="102"/>
      <c r="N81" s="102"/>
      <c r="O81" s="102"/>
      <c r="P81" s="102"/>
      <c r="Q81" s="102"/>
      <c r="R81" s="103"/>
      <c r="S81" s="96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107"/>
      <c r="B82" s="107"/>
      <c r="C82" s="107" t="n">
        <v>37</v>
      </c>
      <c r="D82" s="108"/>
      <c r="E82" s="109"/>
      <c r="F82" s="109"/>
      <c r="G82" s="109"/>
      <c r="H82" s="109"/>
      <c r="I82" s="109"/>
      <c r="J82" s="110"/>
      <c r="K82" s="95"/>
      <c r="L82" s="108"/>
      <c r="M82" s="109"/>
      <c r="N82" s="109"/>
      <c r="O82" s="109"/>
      <c r="P82" s="109"/>
      <c r="Q82" s="109"/>
      <c r="R82" s="110"/>
      <c r="S82" s="96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B83" s="1" t="s">
        <v>9</v>
      </c>
      <c r="T83" s="55" t="e">
        <f aca="false">AVERAGE(T3,T7,T11,T15)</f>
        <v>#VALUE!</v>
      </c>
      <c r="U83" s="56" t="e">
        <f aca="false">AVERAGE(U3,U7,U11,U15)</f>
        <v>#VALUE!</v>
      </c>
      <c r="V83" s="57" t="e">
        <f aca="false">AVERAGE(V3,V7,V11,V15)</f>
        <v>#VALUE!</v>
      </c>
      <c r="W83" s="55" t="e">
        <f aca="false">AVERAGE(W3,W7,W11,W15)</f>
        <v>#VALUE!</v>
      </c>
      <c r="X83" s="56" t="e">
        <f aca="false">AVERAGE(X3,X7,X11,X15)</f>
        <v>#VALUE!</v>
      </c>
      <c r="Y83" s="57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75" t="e">
        <f aca="false">AVERAGE(T19,T23,T27,T31,T35)</f>
        <v>#VALUE!</v>
      </c>
      <c r="U84" s="76" t="e">
        <f aca="false">AVERAGE(U19,U23,U27,U31,U35)</f>
        <v>#VALUE!</v>
      </c>
      <c r="V84" s="77" t="e">
        <f aca="false">AVERAGE(V19,V23,V27,V31,V35)</f>
        <v>#VALUE!</v>
      </c>
      <c r="W84" s="75" t="e">
        <f aca="false">AVERAGE(W19,W23,W27,W31,W35)</f>
        <v>#VALUE!</v>
      </c>
      <c r="X84" s="76" t="e">
        <f aca="false">AVERAGE(X19,X23,X27,X31,X35)</f>
        <v>#VALUE!</v>
      </c>
      <c r="Y84" s="77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5" t="e">
        <f aca="false">AVERAGE(T39,T43,T47,T51)</f>
        <v>#VALUE!</v>
      </c>
      <c r="U85" s="76" t="e">
        <f aca="false">AVERAGE(U39,U43,U47,U51)</f>
        <v>#VALUE!</v>
      </c>
      <c r="V85" s="77" t="e">
        <f aca="false">AVERAGE(V39,V43,V47,V51)</f>
        <v>#VALUE!</v>
      </c>
      <c r="W85" s="75" t="e">
        <f aca="false">AVERAGE(W39,W43,W47,W51)</f>
        <v>#VALUE!</v>
      </c>
      <c r="X85" s="76" t="e">
        <f aca="false">AVERAGE(X39,X43,X47,X51)</f>
        <v>#VALUE!</v>
      </c>
      <c r="Y85" s="77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5" t="e">
        <f aca="false">AVERAGE(T55,T59,T63,T67)</f>
        <v>#VALUE!</v>
      </c>
      <c r="U86" s="76" t="e">
        <f aca="false">AVERAGE(U55,U59,U63,U67)</f>
        <v>#VALUE!</v>
      </c>
      <c r="V86" s="77" t="e">
        <f aca="false">AVERAGE(V55,V59,V63,V67)</f>
        <v>#VALUE!</v>
      </c>
      <c r="W86" s="75" t="e">
        <f aca="false">AVERAGE(W55,W59,W63,W67)</f>
        <v>#VALUE!</v>
      </c>
      <c r="X86" s="76" t="e">
        <f aca="false">AVERAGE(X55,X59,X63,X67)</f>
        <v>#VALUE!</v>
      </c>
      <c r="Y86" s="77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9"/>
      <c r="U87" s="80"/>
      <c r="V87" s="81"/>
      <c r="W87" s="79"/>
      <c r="X87" s="80"/>
      <c r="Y87" s="81"/>
    </row>
    <row r="88" customFormat="false" ht="12.75" hidden="false" customHeight="false" outlineLevel="0" collapsed="false">
      <c r="A88" s="39"/>
      <c r="B88" s="40" t="s">
        <v>78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82" t="e">
        <f aca="false">AVERAGE(T3:T82)</f>
        <v>#VALUE!</v>
      </c>
      <c r="U88" s="83" t="e">
        <f aca="false">AVERAGE(U3:U82)</f>
        <v>#VALUE!</v>
      </c>
      <c r="V88" s="84" t="e">
        <f aca="false">AVERAGE(V3:V82)</f>
        <v>#VALUE!</v>
      </c>
      <c r="W88" s="83" t="e">
        <f aca="false">AVERAGE(W3:W82)</f>
        <v>#VALUE!</v>
      </c>
      <c r="X88" s="83" t="e">
        <f aca="false">AVERAGE(X3:X82)</f>
        <v>#VALUE!</v>
      </c>
      <c r="Y88" s="84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5" t="n">
        <f aca="false">GEOMEAN(I3:I82)</f>
        <v>26.7422412552815</v>
      </c>
      <c r="J89" s="85" t="n">
        <f aca="false">GEOMEAN(J3:J82)</f>
        <v>3.56831258415908</v>
      </c>
      <c r="Q89" s="85" t="n">
        <f aca="false">GEOMEAN(Q3:Q82)</f>
        <v>26.8303905709574</v>
      </c>
      <c r="R89" s="85" t="n">
        <f aca="false">GEOMEAN(R3:R82)</f>
        <v>3.57257612902591</v>
      </c>
    </row>
    <row r="90" customFormat="false" ht="12" hidden="false" customHeight="false" outlineLevel="0" collapsed="false">
      <c r="B90" s="1" t="s">
        <v>80</v>
      </c>
      <c r="Q90" s="86" t="n">
        <f aca="false">Q89/I89</f>
        <v>1.00329625758867</v>
      </c>
      <c r="R90" s="86" t="n">
        <f aca="false">R89/J89</f>
        <v>1.00119483502812</v>
      </c>
    </row>
    <row r="91" customFormat="false" ht="12" hidden="false" customHeight="false" outlineLevel="0" collapsed="false">
      <c r="B91" s="1" t="s">
        <v>81</v>
      </c>
      <c r="I91" s="85" t="n">
        <f aca="false">SUM(I3:I82)/3600</f>
        <v>0.920261111111111</v>
      </c>
      <c r="J91" s="85" t="n">
        <f aca="false">SUM(J3:J82)</f>
        <v>439.964994444444</v>
      </c>
      <c r="Q91" s="85" t="n">
        <f aca="false">SUM(Q3:Q82)/3600</f>
        <v>0.923675</v>
      </c>
      <c r="R91" s="85" t="n">
        <f aca="false">SUM(R3:R82)</f>
        <v>440.5439916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4</v>
      </c>
      <c r="E1" s="37"/>
      <c r="F1" s="37"/>
      <c r="G1" s="37"/>
      <c r="H1" s="37"/>
      <c r="I1" s="37"/>
      <c r="J1" s="37"/>
      <c r="L1" s="37" t="s">
        <v>65</v>
      </c>
      <c r="M1" s="37"/>
      <c r="N1" s="37"/>
      <c r="O1" s="37"/>
      <c r="P1" s="37"/>
      <c r="Q1" s="37"/>
      <c r="R1" s="37"/>
      <c r="S1" s="38"/>
      <c r="T1" s="37" t="s">
        <v>66</v>
      </c>
      <c r="U1" s="37"/>
      <c r="V1" s="37"/>
      <c r="W1" s="37" t="s">
        <v>67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8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69</v>
      </c>
      <c r="I2" s="32" t="s">
        <v>70</v>
      </c>
      <c r="J2" s="42" t="s">
        <v>71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69</v>
      </c>
      <c r="Q2" s="32" t="s">
        <v>70</v>
      </c>
      <c r="R2" s="42" t="s">
        <v>71</v>
      </c>
      <c r="S2" s="43"/>
      <c r="T2" s="31" t="s">
        <v>4</v>
      </c>
      <c r="U2" s="32" t="s">
        <v>5</v>
      </c>
      <c r="V2" s="42" t="s">
        <v>6</v>
      </c>
      <c r="W2" s="44" t="s">
        <v>4</v>
      </c>
      <c r="X2" s="45" t="s">
        <v>5</v>
      </c>
      <c r="Y2" s="46" t="s">
        <v>6</v>
      </c>
    </row>
    <row r="3" customFormat="false" ht="12" hidden="false" customHeight="false" outlineLevel="0" collapsed="false">
      <c r="A3" s="91" t="s">
        <v>9</v>
      </c>
      <c r="B3" s="91" t="s">
        <v>60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100" t="s">
        <v>72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100"/>
      <c r="B7" s="91" t="s">
        <v>56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100"/>
      <c r="B11" s="91" t="s">
        <v>53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100"/>
      <c r="B15" s="91" t="s">
        <v>59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7" t="n">
        <v>5205.9976</v>
      </c>
      <c r="E19" s="48" t="n">
        <v>41.931706</v>
      </c>
      <c r="F19" s="48" t="n">
        <v>43.560109</v>
      </c>
      <c r="G19" s="48" t="n">
        <v>45.007166</v>
      </c>
      <c r="H19" s="48" t="n">
        <v>39129.78</v>
      </c>
      <c r="I19" s="48" t="n">
        <v>69.11</v>
      </c>
      <c r="J19" s="49" t="n">
        <f aca="false">H19/3600</f>
        <v>10.8693833333333</v>
      </c>
      <c r="K19" s="87"/>
      <c r="L19" s="47" t="n">
        <v>5204.5928</v>
      </c>
      <c r="M19" s="48" t="n">
        <v>41.929682</v>
      </c>
      <c r="N19" s="48" t="n">
        <v>43.561114</v>
      </c>
      <c r="O19" s="48" t="n">
        <v>45.002942</v>
      </c>
      <c r="P19" s="48" t="n">
        <v>39218.23</v>
      </c>
      <c r="Q19" s="48" t="n">
        <v>68.98</v>
      </c>
      <c r="R19" s="49" t="n">
        <f aca="false">P19/3600</f>
        <v>10.8939527777778</v>
      </c>
      <c r="S19" s="54"/>
      <c r="T19" s="55" t="e">
        <f aca="false">bdrate($D19:$D22,E19:E22,$L19:$L22,M19:M22)</f>
        <v>#VALUE!</v>
      </c>
      <c r="U19" s="56" t="e">
        <f aca="false">bdrate($D19:$D22,F19:F22,$L19:$L22,N19:N22)</f>
        <v>#VALUE!</v>
      </c>
      <c r="V19" s="56" t="e">
        <f aca="false">bdrate($D19:$D22,G19:G22,$L19:$L22,O19:O22)</f>
        <v>#VALUE!</v>
      </c>
      <c r="W19" s="75" t="e">
        <f aca="false">bdrateOld($D19:$D22,E19:E22,$L19:$L22,M19:M22)</f>
        <v>#VALUE!</v>
      </c>
      <c r="X19" s="76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8" t="n">
        <v>2428.2744</v>
      </c>
      <c r="E20" s="59" t="n">
        <v>39.898584</v>
      </c>
      <c r="F20" s="59" t="n">
        <v>41.890448</v>
      </c>
      <c r="G20" s="59" t="n">
        <v>42.949229</v>
      </c>
      <c r="H20" s="59" t="n">
        <v>34868.51</v>
      </c>
      <c r="I20" s="59" t="n">
        <v>63.73</v>
      </c>
      <c r="J20" s="60" t="n">
        <f aca="false">H20/3600</f>
        <v>9.68569722222222</v>
      </c>
      <c r="K20" s="87"/>
      <c r="L20" s="58" t="n">
        <v>2428.2864</v>
      </c>
      <c r="M20" s="59" t="n">
        <v>39.896188</v>
      </c>
      <c r="N20" s="59" t="n">
        <v>41.889579</v>
      </c>
      <c r="O20" s="59" t="n">
        <v>42.959691</v>
      </c>
      <c r="P20" s="59" t="n">
        <v>34873.46</v>
      </c>
      <c r="Q20" s="59" t="n">
        <v>63.48</v>
      </c>
      <c r="R20" s="60" t="n">
        <f aca="false">P20/3600</f>
        <v>9.68707222222222</v>
      </c>
      <c r="S20" s="54"/>
      <c r="T20" s="64"/>
      <c r="U20" s="33"/>
      <c r="V20" s="33"/>
      <c r="W20" s="64"/>
      <c r="X20" s="33"/>
      <c r="Y20" s="65"/>
    </row>
    <row r="21" customFormat="false" ht="12" hidden="false" customHeight="false" outlineLevel="0" collapsed="false">
      <c r="A21" s="12"/>
      <c r="B21" s="12"/>
      <c r="C21" s="12" t="n">
        <v>32</v>
      </c>
      <c r="D21" s="58" t="n">
        <v>1166.4424</v>
      </c>
      <c r="E21" s="59" t="n">
        <v>37.31763</v>
      </c>
      <c r="F21" s="59" t="n">
        <v>40.633304</v>
      </c>
      <c r="G21" s="59" t="n">
        <v>41.650462</v>
      </c>
      <c r="H21" s="59" t="n">
        <v>31459.99</v>
      </c>
      <c r="I21" s="59" t="n">
        <v>56.66</v>
      </c>
      <c r="J21" s="60" t="n">
        <f aca="false">H21/3600</f>
        <v>8.73888611111111</v>
      </c>
      <c r="K21" s="87"/>
      <c r="L21" s="58" t="n">
        <v>1165.8712</v>
      </c>
      <c r="M21" s="59" t="n">
        <v>37.310918</v>
      </c>
      <c r="N21" s="59" t="n">
        <v>40.640425</v>
      </c>
      <c r="O21" s="59" t="n">
        <v>41.65966</v>
      </c>
      <c r="P21" s="59" t="n">
        <v>31521.73</v>
      </c>
      <c r="Q21" s="59" t="n">
        <v>60.62</v>
      </c>
      <c r="R21" s="60" t="n">
        <f aca="false">P21/3600</f>
        <v>8.75603611111111</v>
      </c>
      <c r="S21" s="54"/>
      <c r="T21" s="64"/>
      <c r="U21" s="33"/>
      <c r="V21" s="33"/>
      <c r="W21" s="64"/>
      <c r="X21" s="33"/>
      <c r="Y21" s="65"/>
    </row>
    <row r="22" customFormat="false" ht="12.75" hidden="false" customHeight="false" outlineLevel="0" collapsed="false">
      <c r="A22" s="12"/>
      <c r="B22" s="17"/>
      <c r="C22" s="17" t="n">
        <v>37</v>
      </c>
      <c r="D22" s="66" t="n">
        <v>566.9616</v>
      </c>
      <c r="E22" s="67" t="n">
        <v>34.684761</v>
      </c>
      <c r="F22" s="67" t="n">
        <v>39.746556</v>
      </c>
      <c r="G22" s="67" t="n">
        <v>40.852615</v>
      </c>
      <c r="H22" s="67" t="n">
        <v>28927.35</v>
      </c>
      <c r="I22" s="67" t="n">
        <v>53.69</v>
      </c>
      <c r="J22" s="68" t="n">
        <f aca="false">H22/3600</f>
        <v>8.035375</v>
      </c>
      <c r="K22" s="87"/>
      <c r="L22" s="66" t="n">
        <v>567.112</v>
      </c>
      <c r="M22" s="67" t="n">
        <v>34.682925</v>
      </c>
      <c r="N22" s="67" t="n">
        <v>39.74724</v>
      </c>
      <c r="O22" s="67" t="n">
        <v>40.8439</v>
      </c>
      <c r="P22" s="67" t="n">
        <v>28960.7</v>
      </c>
      <c r="Q22" s="67" t="n">
        <v>57.12</v>
      </c>
      <c r="R22" s="68" t="n">
        <f aca="false">P22/3600</f>
        <v>8.04463888888889</v>
      </c>
      <c r="S22" s="54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2"/>
      <c r="B23" s="7" t="s">
        <v>54</v>
      </c>
      <c r="C23" s="7" t="n">
        <v>22</v>
      </c>
      <c r="D23" s="47" t="n">
        <v>7905.3472</v>
      </c>
      <c r="E23" s="48" t="n">
        <v>40.036861</v>
      </c>
      <c r="F23" s="48" t="n">
        <v>42.135473</v>
      </c>
      <c r="G23" s="48" t="n">
        <v>43.241925</v>
      </c>
      <c r="H23" s="48" t="n">
        <v>38096.16</v>
      </c>
      <c r="I23" s="48" t="n">
        <v>75.02</v>
      </c>
      <c r="J23" s="49" t="n">
        <f aca="false">H23/3600</f>
        <v>10.5822666666667</v>
      </c>
      <c r="K23" s="87"/>
      <c r="L23" s="47" t="n">
        <v>7906.3816</v>
      </c>
      <c r="M23" s="48" t="n">
        <v>40.037838</v>
      </c>
      <c r="N23" s="48" t="n">
        <v>42.133015</v>
      </c>
      <c r="O23" s="48" t="n">
        <v>43.243207</v>
      </c>
      <c r="P23" s="48" t="n">
        <v>38123.47</v>
      </c>
      <c r="Q23" s="48" t="n">
        <v>75.02</v>
      </c>
      <c r="R23" s="49" t="n">
        <f aca="false">P23/3600</f>
        <v>10.5898527777778</v>
      </c>
      <c r="S23" s="54"/>
      <c r="T23" s="55" t="e">
        <f aca="false">bdrate($D23:$D26,E23:E26,$L23:$L26,M23:M26)</f>
        <v>#VALUE!</v>
      </c>
      <c r="U23" s="56" t="e">
        <f aca="false">bdrate($D23:$D26,F23:F26,$L23:$L26,N23:N26)</f>
        <v>#VALUE!</v>
      </c>
      <c r="V23" s="56" t="e">
        <f aca="false">bdrate($D23:$D26,G23:G26,$L23:$L26,O23:O26)</f>
        <v>#VALUE!</v>
      </c>
      <c r="W23" s="75" t="e">
        <f aca="false">bdrateOld($D23:$D26,E23:E26,$L23:$L26,M23:M26)</f>
        <v>#VALUE!</v>
      </c>
      <c r="X23" s="76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8" t="n">
        <v>3175.944</v>
      </c>
      <c r="E24" s="59" t="n">
        <v>37.097467</v>
      </c>
      <c r="F24" s="59" t="n">
        <v>39.9775</v>
      </c>
      <c r="G24" s="59" t="n">
        <v>40.901353</v>
      </c>
      <c r="H24" s="59" t="n">
        <v>32782.19</v>
      </c>
      <c r="I24" s="59" t="n">
        <v>62.04</v>
      </c>
      <c r="J24" s="60" t="n">
        <f aca="false">H24/3600</f>
        <v>9.10616388888889</v>
      </c>
      <c r="K24" s="87"/>
      <c r="L24" s="58" t="n">
        <v>3175.2416</v>
      </c>
      <c r="M24" s="59" t="n">
        <v>37.096967</v>
      </c>
      <c r="N24" s="59" t="n">
        <v>39.980733</v>
      </c>
      <c r="O24" s="59" t="n">
        <v>40.897649</v>
      </c>
      <c r="P24" s="59" t="n">
        <v>32838.37</v>
      </c>
      <c r="Q24" s="59" t="n">
        <v>64.07</v>
      </c>
      <c r="R24" s="60" t="n">
        <f aca="false">P24/3600</f>
        <v>9.12176944444444</v>
      </c>
      <c r="S24" s="54"/>
      <c r="T24" s="64"/>
      <c r="U24" s="33"/>
      <c r="V24" s="33"/>
      <c r="W24" s="64"/>
      <c r="X24" s="33"/>
      <c r="Y24" s="65"/>
    </row>
    <row r="25" customFormat="false" ht="12" hidden="false" customHeight="false" outlineLevel="0" collapsed="false">
      <c r="A25" s="12"/>
      <c r="B25" s="12"/>
      <c r="C25" s="12" t="n">
        <v>32</v>
      </c>
      <c r="D25" s="58" t="n">
        <v>1344.3008</v>
      </c>
      <c r="E25" s="59" t="n">
        <v>34.274482</v>
      </c>
      <c r="F25" s="59" t="n">
        <v>38.368776</v>
      </c>
      <c r="G25" s="59" t="n">
        <v>39.487037</v>
      </c>
      <c r="H25" s="59" t="n">
        <v>29376.42</v>
      </c>
      <c r="I25" s="59" t="n">
        <v>59.18</v>
      </c>
      <c r="J25" s="60" t="n">
        <f aca="false">H25/3600</f>
        <v>8.16011666666667</v>
      </c>
      <c r="K25" s="87"/>
      <c r="L25" s="58" t="n">
        <v>1344.116</v>
      </c>
      <c r="M25" s="59" t="n">
        <v>34.273138</v>
      </c>
      <c r="N25" s="59" t="n">
        <v>38.359345</v>
      </c>
      <c r="O25" s="59" t="n">
        <v>39.489017</v>
      </c>
      <c r="P25" s="59" t="n">
        <v>29460.97</v>
      </c>
      <c r="Q25" s="59" t="n">
        <v>61.69</v>
      </c>
      <c r="R25" s="60" t="n">
        <f aca="false">P25/3600</f>
        <v>8.18360277777778</v>
      </c>
      <c r="S25" s="54"/>
      <c r="T25" s="64"/>
      <c r="U25" s="33"/>
      <c r="V25" s="33"/>
      <c r="W25" s="64"/>
      <c r="X25" s="33"/>
      <c r="Y25" s="65"/>
    </row>
    <row r="26" customFormat="false" ht="12.75" hidden="false" customHeight="false" outlineLevel="0" collapsed="false">
      <c r="A26" s="12"/>
      <c r="B26" s="17"/>
      <c r="C26" s="17" t="n">
        <v>37</v>
      </c>
      <c r="D26" s="66" t="n">
        <v>579.8232</v>
      </c>
      <c r="E26" s="67" t="n">
        <v>31.68234</v>
      </c>
      <c r="F26" s="67" t="n">
        <v>37.267389</v>
      </c>
      <c r="G26" s="67" t="n">
        <v>38.703061</v>
      </c>
      <c r="H26" s="67" t="n">
        <v>27080.38</v>
      </c>
      <c r="I26" s="67" t="n">
        <v>49.33</v>
      </c>
      <c r="J26" s="68" t="n">
        <f aca="false">H26/3600</f>
        <v>7.52232777777778</v>
      </c>
      <c r="K26" s="87"/>
      <c r="L26" s="66" t="n">
        <v>580.7984</v>
      </c>
      <c r="M26" s="67" t="n">
        <v>31.681582</v>
      </c>
      <c r="N26" s="67" t="n">
        <v>37.257081</v>
      </c>
      <c r="O26" s="67" t="n">
        <v>38.719528</v>
      </c>
      <c r="P26" s="67" t="n">
        <v>27127.72</v>
      </c>
      <c r="Q26" s="67" t="n">
        <v>52.72</v>
      </c>
      <c r="R26" s="68" t="n">
        <f aca="false">P26/3600</f>
        <v>7.53547777777778</v>
      </c>
      <c r="S26" s="54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2"/>
      <c r="B27" s="7" t="s">
        <v>47</v>
      </c>
      <c r="C27" s="7" t="n">
        <v>22</v>
      </c>
      <c r="D27" s="47" t="n">
        <v>19540.3744</v>
      </c>
      <c r="E27" s="48" t="n">
        <v>38.789514</v>
      </c>
      <c r="F27" s="48" t="n">
        <v>40.196053</v>
      </c>
      <c r="G27" s="48" t="n">
        <v>43.438791</v>
      </c>
      <c r="H27" s="48" t="n">
        <v>76439.77</v>
      </c>
      <c r="I27" s="48" t="n">
        <v>157.73</v>
      </c>
      <c r="J27" s="49" t="n">
        <f aca="false">H27/3600</f>
        <v>21.2332694444444</v>
      </c>
      <c r="K27" s="87"/>
      <c r="L27" s="47" t="n">
        <v>19535.0416</v>
      </c>
      <c r="M27" s="48" t="n">
        <v>38.789279</v>
      </c>
      <c r="N27" s="48" t="n">
        <v>40.197832</v>
      </c>
      <c r="O27" s="48" t="n">
        <v>43.440981</v>
      </c>
      <c r="P27" s="48" t="n">
        <v>76450.9</v>
      </c>
      <c r="Q27" s="48" t="n">
        <v>145.39</v>
      </c>
      <c r="R27" s="49" t="n">
        <f aca="false">P27/3600</f>
        <v>21.2363611111111</v>
      </c>
      <c r="S27" s="54"/>
      <c r="T27" s="55" t="e">
        <f aca="false">bdrate($D27:$D30,E27:E30,$L27:$L30,M27:M30)</f>
        <v>#VALUE!</v>
      </c>
      <c r="U27" s="56" t="e">
        <f aca="false">bdrate($D27:$D30,F27:F30,$L27:$L30,N27:N30)</f>
        <v>#VALUE!</v>
      </c>
      <c r="V27" s="56" t="e">
        <f aca="false">bdrate($D27:$D30,G27:G30,$L27:$L30,O27:O30)</f>
        <v>#VALUE!</v>
      </c>
      <c r="W27" s="75" t="e">
        <f aca="false">bdrateOld($D27:$D30,E27:E30,$L27:$L30,M27:M30)</f>
        <v>#VALUE!</v>
      </c>
      <c r="X27" s="76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8" t="n">
        <v>5762.7152</v>
      </c>
      <c r="E28" s="59" t="n">
        <v>36.836198</v>
      </c>
      <c r="F28" s="59" t="n">
        <v>38.97086</v>
      </c>
      <c r="G28" s="59" t="n">
        <v>41.486213</v>
      </c>
      <c r="H28" s="59" t="n">
        <v>63205.39</v>
      </c>
      <c r="I28" s="59" t="n">
        <v>114.49</v>
      </c>
      <c r="J28" s="60" t="n">
        <f aca="false">H28/3600</f>
        <v>17.5570527777778</v>
      </c>
      <c r="K28" s="87"/>
      <c r="L28" s="58" t="n">
        <v>5762.8648</v>
      </c>
      <c r="M28" s="59" t="n">
        <v>36.835674</v>
      </c>
      <c r="N28" s="59" t="n">
        <v>38.967712</v>
      </c>
      <c r="O28" s="59" t="n">
        <v>41.498763</v>
      </c>
      <c r="P28" s="59" t="n">
        <v>63214.06</v>
      </c>
      <c r="Q28" s="59" t="n">
        <v>114.16</v>
      </c>
      <c r="R28" s="60" t="n">
        <f aca="false">P28/3600</f>
        <v>17.5594611111111</v>
      </c>
      <c r="S28" s="54"/>
      <c r="T28" s="64"/>
      <c r="U28" s="33"/>
      <c r="V28" s="33"/>
      <c r="W28" s="64"/>
      <c r="X28" s="33"/>
      <c r="Y28" s="65"/>
    </row>
    <row r="29" customFormat="false" ht="12" hidden="false" customHeight="false" outlineLevel="0" collapsed="false">
      <c r="A29" s="12"/>
      <c r="B29" s="12"/>
      <c r="C29" s="12" t="n">
        <v>32</v>
      </c>
      <c r="D29" s="58" t="n">
        <v>2610.6784</v>
      </c>
      <c r="E29" s="59" t="n">
        <v>34.67967</v>
      </c>
      <c r="F29" s="59" t="n">
        <v>38.023508</v>
      </c>
      <c r="G29" s="59" t="n">
        <v>39.898004</v>
      </c>
      <c r="H29" s="59" t="n">
        <v>57394.99</v>
      </c>
      <c r="I29" s="59" t="n">
        <v>105.63</v>
      </c>
      <c r="J29" s="60" t="n">
        <f aca="false">H29/3600</f>
        <v>15.9430527777778</v>
      </c>
      <c r="K29" s="87"/>
      <c r="L29" s="58" t="n">
        <v>2612.4512</v>
      </c>
      <c r="M29" s="59" t="n">
        <v>34.682749</v>
      </c>
      <c r="N29" s="59" t="n">
        <v>38.036605</v>
      </c>
      <c r="O29" s="59" t="n">
        <v>39.911394</v>
      </c>
      <c r="P29" s="59" t="n">
        <v>57398.08</v>
      </c>
      <c r="Q29" s="59" t="n">
        <v>105.81</v>
      </c>
      <c r="R29" s="60" t="n">
        <f aca="false">P29/3600</f>
        <v>15.9439111111111</v>
      </c>
      <c r="S29" s="54"/>
      <c r="T29" s="64"/>
      <c r="U29" s="33"/>
      <c r="V29" s="33"/>
      <c r="W29" s="64"/>
      <c r="X29" s="33"/>
      <c r="Y29" s="65"/>
    </row>
    <row r="30" customFormat="false" ht="12.75" hidden="false" customHeight="false" outlineLevel="0" collapsed="false">
      <c r="A30" s="12"/>
      <c r="B30" s="17"/>
      <c r="C30" s="17" t="n">
        <v>37</v>
      </c>
      <c r="D30" s="66" t="n">
        <v>1294.0272</v>
      </c>
      <c r="E30" s="67" t="n">
        <v>32.37843</v>
      </c>
      <c r="F30" s="67" t="n">
        <v>37.29211</v>
      </c>
      <c r="G30" s="67" t="n">
        <v>38.677869</v>
      </c>
      <c r="H30" s="67" t="n">
        <v>53581.12</v>
      </c>
      <c r="I30" s="67" t="n">
        <v>92.29</v>
      </c>
      <c r="J30" s="68" t="n">
        <f aca="false">H30/3600</f>
        <v>14.8836444444444</v>
      </c>
      <c r="K30" s="87"/>
      <c r="L30" s="66" t="n">
        <v>1293.3344</v>
      </c>
      <c r="M30" s="67" t="n">
        <v>32.382839</v>
      </c>
      <c r="N30" s="67" t="n">
        <v>37.267747</v>
      </c>
      <c r="O30" s="67" t="n">
        <v>38.676726</v>
      </c>
      <c r="P30" s="67" t="n">
        <v>53455.19</v>
      </c>
      <c r="Q30" s="67" t="n">
        <v>92.67</v>
      </c>
      <c r="R30" s="68" t="n">
        <f aca="false">P30/3600</f>
        <v>14.8486638888889</v>
      </c>
      <c r="S30" s="54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2"/>
      <c r="B31" s="7" t="s">
        <v>35</v>
      </c>
      <c r="C31" s="7" t="n">
        <v>22</v>
      </c>
      <c r="D31" s="47" t="n">
        <v>19728.6888</v>
      </c>
      <c r="E31" s="48" t="n">
        <v>39.547181</v>
      </c>
      <c r="F31" s="48" t="n">
        <v>43.917887</v>
      </c>
      <c r="G31" s="48" t="n">
        <v>45.280227</v>
      </c>
      <c r="H31" s="48" t="n">
        <v>90469.03</v>
      </c>
      <c r="I31" s="48" t="n">
        <v>167.01</v>
      </c>
      <c r="J31" s="49" t="n">
        <f aca="false">H31/3600</f>
        <v>25.1302861111111</v>
      </c>
      <c r="K31" s="87"/>
      <c r="L31" s="47" t="n">
        <v>19730.8512</v>
      </c>
      <c r="M31" s="48" t="n">
        <v>39.547061</v>
      </c>
      <c r="N31" s="48" t="n">
        <v>43.916635</v>
      </c>
      <c r="O31" s="48" t="n">
        <v>45.276936</v>
      </c>
      <c r="P31" s="48" t="n">
        <v>90542.67</v>
      </c>
      <c r="Q31" s="48" t="n">
        <v>168.12</v>
      </c>
      <c r="R31" s="49" t="n">
        <f aca="false">P31/3600</f>
        <v>25.1507416666667</v>
      </c>
      <c r="S31" s="54"/>
      <c r="T31" s="55" t="e">
        <f aca="false">bdrate($D31:$D34,E31:E34,$L31:$L34,M31:M34)</f>
        <v>#VALUE!</v>
      </c>
      <c r="U31" s="56" t="e">
        <f aca="false">bdrate($D31:$D34,F31:F34,$L31:$L34,N31:N34)</f>
        <v>#VALUE!</v>
      </c>
      <c r="V31" s="56" t="e">
        <f aca="false">bdrate($D31:$D34,G31:G34,$L31:$L34,O31:O34)</f>
        <v>#VALUE!</v>
      </c>
      <c r="W31" s="75" t="e">
        <f aca="false">bdrateOld($D31:$D34,E31:E34,$L31:$L34,M31:M34)</f>
        <v>#VALUE!</v>
      </c>
      <c r="X31" s="76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8" t="n">
        <v>6762.3936</v>
      </c>
      <c r="E32" s="59" t="n">
        <v>37.652766</v>
      </c>
      <c r="F32" s="59" t="n">
        <v>42.518744</v>
      </c>
      <c r="G32" s="59" t="n">
        <v>43.144819</v>
      </c>
      <c r="H32" s="59" t="n">
        <v>76876.19</v>
      </c>
      <c r="I32" s="59" t="n">
        <v>141.51</v>
      </c>
      <c r="J32" s="60" t="n">
        <f aca="false">H32/3600</f>
        <v>21.3544972222222</v>
      </c>
      <c r="K32" s="87"/>
      <c r="L32" s="58" t="n">
        <v>6765.1032</v>
      </c>
      <c r="M32" s="59" t="n">
        <v>37.653912</v>
      </c>
      <c r="N32" s="59" t="n">
        <v>42.52501</v>
      </c>
      <c r="O32" s="59" t="n">
        <v>43.136411</v>
      </c>
      <c r="P32" s="59" t="n">
        <v>76897.45</v>
      </c>
      <c r="Q32" s="59" t="n">
        <v>137.3</v>
      </c>
      <c r="R32" s="60" t="n">
        <f aca="false">P32/3600</f>
        <v>21.3604027777778</v>
      </c>
      <c r="S32" s="54"/>
      <c r="T32" s="64"/>
      <c r="U32" s="33"/>
      <c r="V32" s="33"/>
      <c r="W32" s="64"/>
      <c r="X32" s="33"/>
      <c r="Y32" s="65"/>
    </row>
    <row r="33" customFormat="false" ht="12" hidden="false" customHeight="false" outlineLevel="0" collapsed="false">
      <c r="A33" s="12"/>
      <c r="B33" s="12"/>
      <c r="C33" s="12" t="n">
        <v>32</v>
      </c>
      <c r="D33" s="58" t="n">
        <v>3135.8472</v>
      </c>
      <c r="E33" s="59" t="n">
        <v>35.697405</v>
      </c>
      <c r="F33" s="59" t="n">
        <v>41.23898</v>
      </c>
      <c r="G33" s="59" t="n">
        <v>41.26081</v>
      </c>
      <c r="H33" s="59" t="n">
        <v>68613.57</v>
      </c>
      <c r="I33" s="59" t="n">
        <v>125.24</v>
      </c>
      <c r="J33" s="60" t="n">
        <f aca="false">H33/3600</f>
        <v>19.059325</v>
      </c>
      <c r="K33" s="87"/>
      <c r="L33" s="58" t="n">
        <v>3135.7944</v>
      </c>
      <c r="M33" s="59" t="n">
        <v>35.69865</v>
      </c>
      <c r="N33" s="59" t="n">
        <v>41.234288</v>
      </c>
      <c r="O33" s="59" t="n">
        <v>41.259108</v>
      </c>
      <c r="P33" s="59" t="n">
        <v>68647.66</v>
      </c>
      <c r="Q33" s="59" t="n">
        <v>134.73</v>
      </c>
      <c r="R33" s="60" t="n">
        <f aca="false">P33/3600</f>
        <v>19.0687944444444</v>
      </c>
      <c r="S33" s="54"/>
      <c r="T33" s="64"/>
      <c r="U33" s="33"/>
      <c r="V33" s="33"/>
      <c r="W33" s="64"/>
      <c r="X33" s="33"/>
      <c r="Y33" s="65"/>
    </row>
    <row r="34" customFormat="false" ht="12.75" hidden="false" customHeight="false" outlineLevel="0" collapsed="false">
      <c r="A34" s="12"/>
      <c r="B34" s="17"/>
      <c r="C34" s="17" t="n">
        <v>37</v>
      </c>
      <c r="D34" s="66" t="n">
        <v>1599.3712</v>
      </c>
      <c r="E34" s="67" t="n">
        <v>33.600193</v>
      </c>
      <c r="F34" s="67" t="n">
        <v>40.182975</v>
      </c>
      <c r="G34" s="67" t="n">
        <v>39.787837</v>
      </c>
      <c r="H34" s="67" t="n">
        <v>63034.91</v>
      </c>
      <c r="I34" s="67" t="n">
        <v>122</v>
      </c>
      <c r="J34" s="68" t="n">
        <f aca="false">H34/3600</f>
        <v>17.5096972222222</v>
      </c>
      <c r="K34" s="87"/>
      <c r="L34" s="66" t="n">
        <v>1599.0376</v>
      </c>
      <c r="M34" s="67" t="n">
        <v>33.595108</v>
      </c>
      <c r="N34" s="67" t="n">
        <v>40.169251</v>
      </c>
      <c r="O34" s="67" t="n">
        <v>39.779199</v>
      </c>
      <c r="P34" s="67" t="n">
        <v>63031.26</v>
      </c>
      <c r="Q34" s="67" t="n">
        <v>125.19</v>
      </c>
      <c r="R34" s="68" t="n">
        <f aca="false">P34/3600</f>
        <v>17.5086833333333</v>
      </c>
      <c r="S34" s="54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2"/>
      <c r="B35" s="7" t="s">
        <v>45</v>
      </c>
      <c r="C35" s="7" t="n">
        <v>22</v>
      </c>
      <c r="D35" s="47" t="n">
        <v>52357.0616</v>
      </c>
      <c r="E35" s="48" t="n">
        <v>38.329245</v>
      </c>
      <c r="F35" s="48" t="n">
        <v>42.161534</v>
      </c>
      <c r="G35" s="48" t="n">
        <v>44.251278</v>
      </c>
      <c r="H35" s="48" t="n">
        <v>107315.25</v>
      </c>
      <c r="I35" s="48" t="n">
        <v>232.92</v>
      </c>
      <c r="J35" s="49" t="n">
        <f aca="false">H35/3600</f>
        <v>29.8097916666667</v>
      </c>
      <c r="K35" s="87"/>
      <c r="L35" s="47" t="n">
        <v>52362.7168</v>
      </c>
      <c r="M35" s="48" t="n">
        <v>38.329908</v>
      </c>
      <c r="N35" s="48" t="n">
        <v>42.160124</v>
      </c>
      <c r="O35" s="48" t="n">
        <v>44.249668</v>
      </c>
      <c r="P35" s="48" t="n">
        <v>107348.22</v>
      </c>
      <c r="Q35" s="48" t="n">
        <v>237.71</v>
      </c>
      <c r="R35" s="49" t="n">
        <f aca="false">P35/3600</f>
        <v>29.81895</v>
      </c>
      <c r="S35" s="54"/>
      <c r="T35" s="55" t="e">
        <f aca="false">bdrate($D35:$D38,E35:E38,$L35:$L38,M35:M38)</f>
        <v>#VALUE!</v>
      </c>
      <c r="U35" s="56" t="e">
        <f aca="false">bdrate($D35:$D38,F35:F38,$L35:$L38,N35:N38)</f>
        <v>#VALUE!</v>
      </c>
      <c r="V35" s="56" t="e">
        <f aca="false">bdrate($D35:$D38,G35:G38,$L35:$L38,O35:O38)</f>
        <v>#VALUE!</v>
      </c>
      <c r="W35" s="75" t="e">
        <f aca="false">bdrateOld($D35:$D38,E35:E38,$L35:$L38,M35:M38)</f>
        <v>#VALUE!</v>
      </c>
      <c r="X35" s="76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8" t="n">
        <v>7406.1112</v>
      </c>
      <c r="E36" s="59" t="n">
        <v>35.483718</v>
      </c>
      <c r="F36" s="59" t="n">
        <v>40.728841</v>
      </c>
      <c r="G36" s="59" t="n">
        <v>43.051006</v>
      </c>
      <c r="H36" s="59" t="n">
        <v>79568.1</v>
      </c>
      <c r="I36" s="59" t="n">
        <v>154.61</v>
      </c>
      <c r="J36" s="60" t="n">
        <f aca="false">H36/3600</f>
        <v>22.10225</v>
      </c>
      <c r="K36" s="87"/>
      <c r="L36" s="58" t="n">
        <v>7408.0208</v>
      </c>
      <c r="M36" s="59" t="n">
        <v>35.483429</v>
      </c>
      <c r="N36" s="59" t="n">
        <v>40.72709</v>
      </c>
      <c r="O36" s="59" t="n">
        <v>43.053991</v>
      </c>
      <c r="P36" s="59" t="n">
        <v>79708.07</v>
      </c>
      <c r="Q36" s="59" t="n">
        <v>154.19</v>
      </c>
      <c r="R36" s="60" t="n">
        <f aca="false">P36/3600</f>
        <v>22.1411305555556</v>
      </c>
      <c r="S36" s="54"/>
      <c r="T36" s="64"/>
      <c r="U36" s="33"/>
      <c r="V36" s="33"/>
      <c r="W36" s="64"/>
      <c r="X36" s="33"/>
      <c r="Y36" s="65"/>
    </row>
    <row r="37" customFormat="false" ht="12" hidden="false" customHeight="false" outlineLevel="0" collapsed="false">
      <c r="A37" s="12"/>
      <c r="B37" s="12"/>
      <c r="C37" s="12" t="n">
        <v>32</v>
      </c>
      <c r="D37" s="58" t="n">
        <v>1933.056</v>
      </c>
      <c r="E37" s="59" t="n">
        <v>33.69636</v>
      </c>
      <c r="F37" s="59" t="n">
        <v>39.472568</v>
      </c>
      <c r="G37" s="59" t="n">
        <v>42.015287</v>
      </c>
      <c r="H37" s="59" t="n">
        <v>69372.05</v>
      </c>
      <c r="I37" s="59" t="n">
        <v>130.91</v>
      </c>
      <c r="J37" s="60" t="n">
        <f aca="false">H37/3600</f>
        <v>19.2700138888889</v>
      </c>
      <c r="K37" s="87"/>
      <c r="L37" s="58" t="n">
        <v>1935.8576</v>
      </c>
      <c r="M37" s="59" t="n">
        <v>33.696442</v>
      </c>
      <c r="N37" s="59" t="n">
        <v>39.482628</v>
      </c>
      <c r="O37" s="59" t="n">
        <v>42.019592</v>
      </c>
      <c r="P37" s="59" t="n">
        <v>69588.04</v>
      </c>
      <c r="Q37" s="59" t="n">
        <v>129.85</v>
      </c>
      <c r="R37" s="60" t="n">
        <f aca="false">P37/3600</f>
        <v>19.3300111111111</v>
      </c>
      <c r="S37" s="54"/>
      <c r="T37" s="64"/>
      <c r="U37" s="33"/>
      <c r="V37" s="33"/>
      <c r="W37" s="64"/>
      <c r="X37" s="33"/>
      <c r="Y37" s="65"/>
    </row>
    <row r="38" customFormat="false" ht="12.75" hidden="false" customHeight="false" outlineLevel="0" collapsed="false">
      <c r="A38" s="17"/>
      <c r="B38" s="17"/>
      <c r="C38" s="17" t="n">
        <v>37</v>
      </c>
      <c r="D38" s="66" t="n">
        <v>762.0392</v>
      </c>
      <c r="E38" s="67" t="n">
        <v>31.591809</v>
      </c>
      <c r="F38" s="67" t="n">
        <v>38.53931</v>
      </c>
      <c r="G38" s="67" t="n">
        <v>41.189067</v>
      </c>
      <c r="H38" s="67" t="n">
        <v>65264.59</v>
      </c>
      <c r="I38" s="67" t="n">
        <v>119.39</v>
      </c>
      <c r="J38" s="68" t="n">
        <f aca="false">H38/3600</f>
        <v>18.1290527777778</v>
      </c>
      <c r="K38" s="87"/>
      <c r="L38" s="66" t="n">
        <v>763.6112</v>
      </c>
      <c r="M38" s="67" t="n">
        <v>31.594248</v>
      </c>
      <c r="N38" s="67" t="n">
        <v>38.527526</v>
      </c>
      <c r="O38" s="67" t="n">
        <v>41.189716</v>
      </c>
      <c r="P38" s="67" t="n">
        <v>65232.71</v>
      </c>
      <c r="Q38" s="67" t="n">
        <v>122.17</v>
      </c>
      <c r="R38" s="68" t="n">
        <f aca="false">P38/3600</f>
        <v>18.1201972222222</v>
      </c>
      <c r="S38" s="54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7" t="n">
        <v>3664.4064</v>
      </c>
      <c r="E39" s="48" t="n">
        <v>40.380058</v>
      </c>
      <c r="F39" s="48" t="n">
        <v>43.029476</v>
      </c>
      <c r="G39" s="48" t="n">
        <v>43.696173</v>
      </c>
      <c r="H39" s="48" t="n">
        <v>15610.25</v>
      </c>
      <c r="I39" s="48" t="n">
        <v>30.03</v>
      </c>
      <c r="J39" s="49" t="n">
        <f aca="false">H39/3600</f>
        <v>4.33618055555556</v>
      </c>
      <c r="K39" s="87"/>
      <c r="L39" s="47" t="n">
        <v>3664.7464</v>
      </c>
      <c r="M39" s="48" t="n">
        <v>40.379737</v>
      </c>
      <c r="N39" s="48" t="n">
        <v>43.03547</v>
      </c>
      <c r="O39" s="48" t="n">
        <v>43.686515</v>
      </c>
      <c r="P39" s="48" t="n">
        <v>15626.27</v>
      </c>
      <c r="Q39" s="48" t="n">
        <v>28.51</v>
      </c>
      <c r="R39" s="49" t="n">
        <f aca="false">P39/3600</f>
        <v>4.34063055555556</v>
      </c>
      <c r="S39" s="54"/>
      <c r="T39" s="55" t="e">
        <f aca="false">bdrate($D39:$D42,E39:E42,$L39:$L42,M39:M42)</f>
        <v>#VALUE!</v>
      </c>
      <c r="U39" s="56" t="e">
        <f aca="false">bdrate($D39:$D42,F39:F42,$L39:$L42,N39:N42)</f>
        <v>#VALUE!</v>
      </c>
      <c r="V39" s="56" t="e">
        <f aca="false">bdrate($D39:$D42,G39:G42,$L39:$L42,O39:O42)</f>
        <v>#VALUE!</v>
      </c>
      <c r="W39" s="75" t="e">
        <f aca="false">bdrateOld($D39:$D42,E39:E42,$L39:$L42,M39:M42)</f>
        <v>#VALUE!</v>
      </c>
      <c r="X39" s="76" t="e">
        <f aca="false">bdrateOld($D39:$D42,F39:F42,$L39:$L42,N39:N42)</f>
        <v>#VALUE!</v>
      </c>
      <c r="Y39" s="77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8" t="n">
        <v>1733.5928</v>
      </c>
      <c r="E40" s="59" t="n">
        <v>37.147287</v>
      </c>
      <c r="F40" s="59" t="n">
        <v>40.44567</v>
      </c>
      <c r="G40" s="59" t="n">
        <v>40.805339</v>
      </c>
      <c r="H40" s="59" t="n">
        <v>13817.27</v>
      </c>
      <c r="I40" s="59" t="n">
        <v>24.89</v>
      </c>
      <c r="J40" s="60" t="n">
        <f aca="false">H40/3600</f>
        <v>3.83813055555556</v>
      </c>
      <c r="K40" s="87"/>
      <c r="L40" s="58" t="n">
        <v>1734.456</v>
      </c>
      <c r="M40" s="59" t="n">
        <v>37.144921</v>
      </c>
      <c r="N40" s="59" t="n">
        <v>40.452277</v>
      </c>
      <c r="O40" s="59" t="n">
        <v>40.822358</v>
      </c>
      <c r="P40" s="59" t="n">
        <v>13834.31</v>
      </c>
      <c r="Q40" s="59" t="n">
        <v>24.9</v>
      </c>
      <c r="R40" s="60" t="n">
        <f aca="false">P40/3600</f>
        <v>3.84286388888889</v>
      </c>
      <c r="S40" s="54"/>
      <c r="T40" s="64"/>
      <c r="U40" s="33"/>
      <c r="V40" s="33"/>
      <c r="W40" s="64"/>
      <c r="X40" s="33"/>
      <c r="Y40" s="65"/>
    </row>
    <row r="41" customFormat="false" ht="12" hidden="false" customHeight="false" outlineLevel="0" collapsed="false">
      <c r="A41" s="12"/>
      <c r="B41" s="12"/>
      <c r="C41" s="12" t="n">
        <v>32</v>
      </c>
      <c r="D41" s="58" t="n">
        <v>833.2536</v>
      </c>
      <c r="E41" s="59" t="n">
        <v>34.314522</v>
      </c>
      <c r="F41" s="59" t="n">
        <v>38.39</v>
      </c>
      <c r="G41" s="59" t="n">
        <v>38.494388</v>
      </c>
      <c r="H41" s="59" t="n">
        <v>12356.07</v>
      </c>
      <c r="I41" s="59" t="n">
        <v>22.46</v>
      </c>
      <c r="J41" s="60" t="n">
        <f aca="false">H41/3600</f>
        <v>3.43224166666667</v>
      </c>
      <c r="K41" s="87"/>
      <c r="L41" s="58" t="n">
        <v>833.1768</v>
      </c>
      <c r="M41" s="59" t="n">
        <v>34.309084</v>
      </c>
      <c r="N41" s="59" t="n">
        <v>38.391336</v>
      </c>
      <c r="O41" s="59" t="n">
        <v>38.536772</v>
      </c>
      <c r="P41" s="59" t="n">
        <v>12381.33</v>
      </c>
      <c r="Q41" s="59" t="n">
        <v>21.21</v>
      </c>
      <c r="R41" s="60" t="n">
        <f aca="false">P41/3600</f>
        <v>3.43925833333333</v>
      </c>
      <c r="S41" s="54"/>
      <c r="T41" s="64"/>
      <c r="U41" s="33"/>
      <c r="V41" s="33"/>
      <c r="W41" s="64"/>
      <c r="X41" s="33"/>
      <c r="Y41" s="65"/>
    </row>
    <row r="42" customFormat="false" ht="12.75" hidden="false" customHeight="false" outlineLevel="0" collapsed="false">
      <c r="A42" s="12"/>
      <c r="B42" s="17"/>
      <c r="C42" s="17" t="n">
        <v>37</v>
      </c>
      <c r="D42" s="66" t="n">
        <v>428.6</v>
      </c>
      <c r="E42" s="67" t="n">
        <v>31.885264</v>
      </c>
      <c r="F42" s="67" t="n">
        <v>36.799048</v>
      </c>
      <c r="G42" s="67" t="n">
        <v>36.878949</v>
      </c>
      <c r="H42" s="67" t="n">
        <v>11287.01</v>
      </c>
      <c r="I42" s="67" t="n">
        <v>18.66</v>
      </c>
      <c r="J42" s="68" t="n">
        <f aca="false">H42/3600</f>
        <v>3.13528055555556</v>
      </c>
      <c r="K42" s="87"/>
      <c r="L42" s="66" t="n">
        <v>428.64</v>
      </c>
      <c r="M42" s="67" t="n">
        <v>31.876647</v>
      </c>
      <c r="N42" s="67" t="n">
        <v>36.792956</v>
      </c>
      <c r="O42" s="67" t="n">
        <v>36.828065</v>
      </c>
      <c r="P42" s="67" t="n">
        <v>11295.5</v>
      </c>
      <c r="Q42" s="67" t="n">
        <v>18.77</v>
      </c>
      <c r="R42" s="68" t="n">
        <f aca="false">P42/3600</f>
        <v>3.13763888888889</v>
      </c>
      <c r="S42" s="54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2"/>
      <c r="B43" s="7" t="s">
        <v>41</v>
      </c>
      <c r="C43" s="7" t="n">
        <v>22</v>
      </c>
      <c r="D43" s="47" t="n">
        <v>4156.4984</v>
      </c>
      <c r="E43" s="48" t="n">
        <v>40.302445</v>
      </c>
      <c r="F43" s="48" t="n">
        <v>43.326847</v>
      </c>
      <c r="G43" s="48" t="n">
        <v>44.748606</v>
      </c>
      <c r="H43" s="48" t="n">
        <v>19365.67</v>
      </c>
      <c r="I43" s="48" t="n">
        <v>34.28</v>
      </c>
      <c r="J43" s="49" t="n">
        <f aca="false">H43/3600</f>
        <v>5.37935277777778</v>
      </c>
      <c r="K43" s="87"/>
      <c r="L43" s="47" t="n">
        <v>4154.936</v>
      </c>
      <c r="M43" s="48" t="n">
        <v>40.30311</v>
      </c>
      <c r="N43" s="48" t="n">
        <v>43.331239</v>
      </c>
      <c r="O43" s="48" t="n">
        <v>44.753937</v>
      </c>
      <c r="P43" s="48" t="n">
        <v>19369.57</v>
      </c>
      <c r="Q43" s="48" t="n">
        <v>34.92</v>
      </c>
      <c r="R43" s="49" t="n">
        <f aca="false">P43/3600</f>
        <v>5.38043611111111</v>
      </c>
      <c r="S43" s="54"/>
      <c r="T43" s="55" t="e">
        <f aca="false">bdrate($D43:$D46,E43:E46,$L43:$L46,M43:M46)</f>
        <v>#VALUE!</v>
      </c>
      <c r="U43" s="56" t="e">
        <f aca="false">bdrate($D43:$D46,F43:F46,$L43:$L46,N43:N46)</f>
        <v>#VALUE!</v>
      </c>
      <c r="V43" s="56" t="e">
        <f aca="false">bdrate($D43:$D46,G43:G46,$L43:$L46,O43:O46)</f>
        <v>#VALUE!</v>
      </c>
      <c r="W43" s="75" t="e">
        <f aca="false">bdrateOld($D43:$D46,E43:E46,$L43:$L46,M43:M46)</f>
        <v>#VALUE!</v>
      </c>
      <c r="X43" s="76" t="e">
        <f aca="false">bdrateOld($D43:$D46,F43:F46,$L43:$L46,N43:N46)</f>
        <v>#VALUE!</v>
      </c>
      <c r="Y43" s="77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8" t="n">
        <v>1863.548</v>
      </c>
      <c r="E44" s="59" t="n">
        <v>37.431127</v>
      </c>
      <c r="F44" s="59" t="n">
        <v>41.193645</v>
      </c>
      <c r="G44" s="59" t="n">
        <v>42.322198</v>
      </c>
      <c r="H44" s="59" t="n">
        <v>16995.81</v>
      </c>
      <c r="I44" s="59" t="n">
        <v>28.51</v>
      </c>
      <c r="J44" s="60" t="n">
        <f aca="false">H44/3600</f>
        <v>4.72105833333333</v>
      </c>
      <c r="K44" s="87"/>
      <c r="L44" s="58" t="n">
        <v>1862.9056</v>
      </c>
      <c r="M44" s="59" t="n">
        <v>37.429182</v>
      </c>
      <c r="N44" s="59" t="n">
        <v>41.194498</v>
      </c>
      <c r="O44" s="59" t="n">
        <v>42.305581</v>
      </c>
      <c r="P44" s="59" t="n">
        <v>17021.42</v>
      </c>
      <c r="Q44" s="59" t="n">
        <v>30.73</v>
      </c>
      <c r="R44" s="60" t="n">
        <f aca="false">P44/3600</f>
        <v>4.72817222222222</v>
      </c>
      <c r="S44" s="54"/>
      <c r="T44" s="64"/>
      <c r="U44" s="33"/>
      <c r="V44" s="33"/>
      <c r="W44" s="64"/>
      <c r="X44" s="33"/>
      <c r="Y44" s="65"/>
    </row>
    <row r="45" customFormat="false" ht="12" hidden="false" customHeight="false" outlineLevel="0" collapsed="false">
      <c r="A45" s="12"/>
      <c r="B45" s="12"/>
      <c r="C45" s="12" t="n">
        <v>32</v>
      </c>
      <c r="D45" s="58" t="n">
        <v>907.1016</v>
      </c>
      <c r="E45" s="59" t="n">
        <v>34.461254</v>
      </c>
      <c r="F45" s="59" t="n">
        <v>39.410252</v>
      </c>
      <c r="G45" s="59" t="n">
        <v>40.385876</v>
      </c>
      <c r="H45" s="59" t="n">
        <v>15387.46</v>
      </c>
      <c r="I45" s="59" t="n">
        <v>25.16</v>
      </c>
      <c r="J45" s="60" t="n">
        <f aca="false">H45/3600</f>
        <v>4.27429444444444</v>
      </c>
      <c r="K45" s="87"/>
      <c r="L45" s="58" t="n">
        <v>905.3256</v>
      </c>
      <c r="M45" s="59" t="n">
        <v>34.460481</v>
      </c>
      <c r="N45" s="59" t="n">
        <v>39.402588</v>
      </c>
      <c r="O45" s="59" t="n">
        <v>40.349703</v>
      </c>
      <c r="P45" s="59" t="n">
        <v>15412.3</v>
      </c>
      <c r="Q45" s="59" t="n">
        <v>25.43</v>
      </c>
      <c r="R45" s="60" t="n">
        <f aca="false">P45/3600</f>
        <v>4.28119444444444</v>
      </c>
      <c r="S45" s="54"/>
      <c r="T45" s="64"/>
      <c r="U45" s="33"/>
      <c r="V45" s="33"/>
      <c r="W45" s="64"/>
      <c r="X45" s="33"/>
      <c r="Y45" s="65"/>
    </row>
    <row r="46" customFormat="false" ht="12.75" hidden="false" customHeight="false" outlineLevel="0" collapsed="false">
      <c r="A46" s="12"/>
      <c r="B46" s="17"/>
      <c r="C46" s="17" t="n">
        <v>37</v>
      </c>
      <c r="D46" s="66" t="n">
        <v>462.6328</v>
      </c>
      <c r="E46" s="67" t="n">
        <v>31.575506</v>
      </c>
      <c r="F46" s="67" t="n">
        <v>38.066086</v>
      </c>
      <c r="G46" s="67" t="n">
        <v>38.901403</v>
      </c>
      <c r="H46" s="67" t="n">
        <v>14219.73</v>
      </c>
      <c r="I46" s="67" t="n">
        <v>21.99</v>
      </c>
      <c r="J46" s="68" t="n">
        <f aca="false">H46/3600</f>
        <v>3.949925</v>
      </c>
      <c r="K46" s="87"/>
      <c r="L46" s="66" t="n">
        <v>462.3136</v>
      </c>
      <c r="M46" s="67" t="n">
        <v>31.576073</v>
      </c>
      <c r="N46" s="67" t="n">
        <v>38.074184</v>
      </c>
      <c r="O46" s="67" t="n">
        <v>38.920619</v>
      </c>
      <c r="P46" s="67" t="n">
        <v>14226.51</v>
      </c>
      <c r="Q46" s="67" t="n">
        <v>22.38</v>
      </c>
      <c r="R46" s="68" t="n">
        <f aca="false">P46/3600</f>
        <v>3.95180833333333</v>
      </c>
      <c r="S46" s="54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2"/>
      <c r="B47" s="7" t="s">
        <v>55</v>
      </c>
      <c r="C47" s="7" t="n">
        <v>22</v>
      </c>
      <c r="D47" s="47" t="n">
        <v>7966.5224</v>
      </c>
      <c r="E47" s="48" t="n">
        <v>38.492761</v>
      </c>
      <c r="F47" s="48" t="n">
        <v>41.185828</v>
      </c>
      <c r="G47" s="48" t="n">
        <v>42.122081</v>
      </c>
      <c r="H47" s="48" t="n">
        <v>17901.93</v>
      </c>
      <c r="I47" s="48" t="n">
        <v>35.25</v>
      </c>
      <c r="J47" s="49" t="n">
        <f aca="false">H47/3600</f>
        <v>4.97275833333333</v>
      </c>
      <c r="K47" s="87"/>
      <c r="L47" s="47" t="n">
        <v>7967.7648</v>
      </c>
      <c r="M47" s="48" t="n">
        <v>38.494648</v>
      </c>
      <c r="N47" s="48" t="n">
        <v>41.187164</v>
      </c>
      <c r="O47" s="48" t="n">
        <v>42.118638</v>
      </c>
      <c r="P47" s="48" t="n">
        <v>17902.31</v>
      </c>
      <c r="Q47" s="48" t="n">
        <v>35.11</v>
      </c>
      <c r="R47" s="49" t="n">
        <f aca="false">P47/3600</f>
        <v>4.97286388888889</v>
      </c>
      <c r="S47" s="54"/>
      <c r="T47" s="55" t="e">
        <f aca="false">bdrate($D47:$D50,E47:E50,$L47:$L50,M47:M50)</f>
        <v>#VALUE!</v>
      </c>
      <c r="U47" s="56" t="e">
        <f aca="false">bdrate($D47:$D50,F47:F50,$L47:$L50,N47:N50)</f>
        <v>#VALUE!</v>
      </c>
      <c r="V47" s="56" t="e">
        <f aca="false">bdrate($D47:$D50,G47:G50,$L47:$L50,O47:O50)</f>
        <v>#VALUE!</v>
      </c>
      <c r="W47" s="75" t="e">
        <f aca="false">bdrateOld($D47:$D50,E47:E50,$L47:$L50,M47:M50)</f>
        <v>#VALUE!</v>
      </c>
      <c r="X47" s="76" t="e">
        <f aca="false">bdrateOld($D47:$D50,F47:F50,$L47:$L50,N47:N50)</f>
        <v>#VALUE!</v>
      </c>
      <c r="Y47" s="77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8" t="n">
        <v>3408.1688</v>
      </c>
      <c r="E48" s="59" t="n">
        <v>34.629405</v>
      </c>
      <c r="F48" s="59" t="n">
        <v>38.42093</v>
      </c>
      <c r="G48" s="59" t="n">
        <v>39.249286</v>
      </c>
      <c r="H48" s="59" t="n">
        <v>15173.89</v>
      </c>
      <c r="I48" s="59" t="n">
        <v>28.88</v>
      </c>
      <c r="J48" s="60" t="n">
        <f aca="false">H48/3600</f>
        <v>4.21496944444444</v>
      </c>
      <c r="K48" s="87"/>
      <c r="L48" s="58" t="n">
        <v>3406.192</v>
      </c>
      <c r="M48" s="59" t="n">
        <v>34.628355</v>
      </c>
      <c r="N48" s="59" t="n">
        <v>38.427046</v>
      </c>
      <c r="O48" s="59" t="n">
        <v>39.259093</v>
      </c>
      <c r="P48" s="59" t="n">
        <v>15202.13</v>
      </c>
      <c r="Q48" s="59" t="n">
        <v>28.87</v>
      </c>
      <c r="R48" s="60" t="n">
        <f aca="false">P48/3600</f>
        <v>4.22281388888889</v>
      </c>
      <c r="S48" s="54"/>
      <c r="T48" s="64"/>
      <c r="U48" s="33"/>
      <c r="V48" s="33"/>
      <c r="W48" s="64"/>
      <c r="X48" s="33"/>
      <c r="Y48" s="65"/>
    </row>
    <row r="49" customFormat="false" ht="12" hidden="false" customHeight="false" outlineLevel="0" collapsed="false">
      <c r="A49" s="12"/>
      <c r="B49" s="12"/>
      <c r="C49" s="12" t="n">
        <v>32</v>
      </c>
      <c r="D49" s="58" t="n">
        <v>1488.6344</v>
      </c>
      <c r="E49" s="59" t="n">
        <v>31.119582</v>
      </c>
      <c r="F49" s="59" t="n">
        <v>36.441163</v>
      </c>
      <c r="G49" s="59" t="n">
        <v>37.220911</v>
      </c>
      <c r="H49" s="59" t="n">
        <v>13197.53</v>
      </c>
      <c r="I49" s="59" t="n">
        <v>25.71</v>
      </c>
      <c r="J49" s="60" t="n">
        <f aca="false">H49/3600</f>
        <v>3.66598055555556</v>
      </c>
      <c r="K49" s="87"/>
      <c r="L49" s="58" t="n">
        <v>1489.2752</v>
      </c>
      <c r="M49" s="59" t="n">
        <v>31.117815</v>
      </c>
      <c r="N49" s="59" t="n">
        <v>36.450063</v>
      </c>
      <c r="O49" s="59" t="n">
        <v>37.220729</v>
      </c>
      <c r="P49" s="59" t="n">
        <v>13219.42</v>
      </c>
      <c r="Q49" s="59" t="n">
        <v>25.92</v>
      </c>
      <c r="R49" s="60" t="n">
        <f aca="false">P49/3600</f>
        <v>3.67206111111111</v>
      </c>
      <c r="S49" s="54"/>
      <c r="T49" s="64"/>
      <c r="U49" s="33"/>
      <c r="V49" s="33"/>
      <c r="W49" s="64"/>
      <c r="X49" s="33"/>
      <c r="Y49" s="65"/>
    </row>
    <row r="50" customFormat="false" ht="12.75" hidden="false" customHeight="false" outlineLevel="0" collapsed="false">
      <c r="A50" s="12"/>
      <c r="B50" s="17"/>
      <c r="C50" s="17" t="n">
        <v>37</v>
      </c>
      <c r="D50" s="66" t="n">
        <v>646.2816</v>
      </c>
      <c r="E50" s="67" t="n">
        <v>27.904346</v>
      </c>
      <c r="F50" s="67" t="n">
        <v>35.081117</v>
      </c>
      <c r="G50" s="67" t="n">
        <v>35.846615</v>
      </c>
      <c r="H50" s="67" t="n">
        <v>11737.14</v>
      </c>
      <c r="I50" s="67" t="n">
        <v>21.27</v>
      </c>
      <c r="J50" s="68" t="n">
        <f aca="false">H50/3600</f>
        <v>3.26031666666667</v>
      </c>
      <c r="K50" s="87"/>
      <c r="L50" s="66" t="n">
        <v>646.76</v>
      </c>
      <c r="M50" s="67" t="n">
        <v>27.904761</v>
      </c>
      <c r="N50" s="67" t="n">
        <v>35.115295</v>
      </c>
      <c r="O50" s="67" t="n">
        <v>35.827662</v>
      </c>
      <c r="P50" s="67" t="n">
        <v>11743.06</v>
      </c>
      <c r="Q50" s="67" t="n">
        <v>21.03</v>
      </c>
      <c r="R50" s="68" t="n">
        <f aca="false">P50/3600</f>
        <v>3.26196111111111</v>
      </c>
      <c r="S50" s="54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2"/>
      <c r="B51" s="7" t="s">
        <v>58</v>
      </c>
      <c r="C51" s="7" t="n">
        <v>22</v>
      </c>
      <c r="D51" s="47" t="n">
        <v>5799.6736</v>
      </c>
      <c r="E51" s="48" t="n">
        <v>40.082798</v>
      </c>
      <c r="F51" s="48" t="n">
        <v>41.646531</v>
      </c>
      <c r="G51" s="48" t="n">
        <v>42.959324</v>
      </c>
      <c r="H51" s="48" t="n">
        <v>12682.38</v>
      </c>
      <c r="I51" s="48" t="n">
        <v>22.51</v>
      </c>
      <c r="J51" s="49" t="n">
        <f aca="false">H51/3600</f>
        <v>3.52288333333333</v>
      </c>
      <c r="K51" s="87"/>
      <c r="L51" s="47" t="n">
        <v>5796.7984</v>
      </c>
      <c r="M51" s="48" t="n">
        <v>40.080673</v>
      </c>
      <c r="N51" s="48" t="n">
        <v>41.642354</v>
      </c>
      <c r="O51" s="48" t="n">
        <v>42.96724</v>
      </c>
      <c r="P51" s="48" t="n">
        <v>12709.94</v>
      </c>
      <c r="Q51" s="48" t="n">
        <v>22.51</v>
      </c>
      <c r="R51" s="49" t="n">
        <f aca="false">P51/3600</f>
        <v>3.53053888888889</v>
      </c>
      <c r="S51" s="54"/>
      <c r="T51" s="55" t="e">
        <f aca="false">bdrate($D51:$D54,E51:E54,$L51:$L54,M51:M54)</f>
        <v>#VALUE!</v>
      </c>
      <c r="U51" s="56" t="e">
        <f aca="false">bdrate($D51:$D54,F51:F54,$L51:$L54,N51:N54)</f>
        <v>#VALUE!</v>
      </c>
      <c r="V51" s="56" t="e">
        <f aca="false">bdrate($D51:$D54,G51:G54,$L51:$L54,O51:O54)</f>
        <v>#VALUE!</v>
      </c>
      <c r="W51" s="75" t="e">
        <f aca="false">bdrateOld($D51:$D54,E51:E54,$L51:$L54,M51:M54)</f>
        <v>#VALUE!</v>
      </c>
      <c r="X51" s="76" t="e">
        <f aca="false">bdrateOld($D51:$D54,F51:F54,$L51:$L54,N51:N54)</f>
        <v>#VALUE!</v>
      </c>
      <c r="Y51" s="77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8" t="n">
        <v>2291.5664</v>
      </c>
      <c r="E52" s="59" t="n">
        <v>36.336779</v>
      </c>
      <c r="F52" s="59" t="n">
        <v>38.97189</v>
      </c>
      <c r="G52" s="59" t="n">
        <v>40.538779</v>
      </c>
      <c r="H52" s="59" t="n">
        <v>10900.89</v>
      </c>
      <c r="I52" s="59" t="n">
        <v>18.81</v>
      </c>
      <c r="J52" s="60" t="n">
        <f aca="false">H52/3600</f>
        <v>3.028025</v>
      </c>
      <c r="K52" s="87"/>
      <c r="L52" s="58" t="n">
        <v>2290.584</v>
      </c>
      <c r="M52" s="59" t="n">
        <v>36.335815</v>
      </c>
      <c r="N52" s="59" t="n">
        <v>38.975306</v>
      </c>
      <c r="O52" s="59" t="n">
        <v>40.55306</v>
      </c>
      <c r="P52" s="59" t="n">
        <v>10922.72</v>
      </c>
      <c r="Q52" s="59" t="n">
        <v>18.82</v>
      </c>
      <c r="R52" s="60" t="n">
        <f aca="false">P52/3600</f>
        <v>3.03408888888889</v>
      </c>
      <c r="S52" s="54"/>
      <c r="T52" s="64"/>
      <c r="U52" s="33"/>
      <c r="V52" s="33"/>
      <c r="W52" s="64"/>
      <c r="X52" s="33"/>
      <c r="Y52" s="65"/>
    </row>
    <row r="53" customFormat="false" ht="12" hidden="false" customHeight="false" outlineLevel="0" collapsed="false">
      <c r="A53" s="12"/>
      <c r="B53" s="12"/>
      <c r="C53" s="12" t="n">
        <v>32</v>
      </c>
      <c r="D53" s="58" t="n">
        <v>1007.504</v>
      </c>
      <c r="E53" s="59" t="n">
        <v>33.136139</v>
      </c>
      <c r="F53" s="59" t="n">
        <v>37.053905</v>
      </c>
      <c r="G53" s="59" t="n">
        <v>38.753919</v>
      </c>
      <c r="H53" s="59" t="n">
        <v>9537.29</v>
      </c>
      <c r="I53" s="59" t="n">
        <v>16.39</v>
      </c>
      <c r="J53" s="60" t="n">
        <f aca="false">H53/3600</f>
        <v>2.64924722222222</v>
      </c>
      <c r="K53" s="87"/>
      <c r="L53" s="58" t="n">
        <v>1007.9928</v>
      </c>
      <c r="M53" s="59" t="n">
        <v>33.13542</v>
      </c>
      <c r="N53" s="59" t="n">
        <v>37.057077</v>
      </c>
      <c r="O53" s="59" t="n">
        <v>38.750807</v>
      </c>
      <c r="P53" s="59" t="n">
        <v>9558.35</v>
      </c>
      <c r="Q53" s="59" t="n">
        <v>16.53</v>
      </c>
      <c r="R53" s="60" t="n">
        <f aca="false">P53/3600</f>
        <v>2.65509722222222</v>
      </c>
      <c r="S53" s="54"/>
      <c r="T53" s="64"/>
      <c r="U53" s="33"/>
      <c r="V53" s="33"/>
      <c r="W53" s="64"/>
      <c r="X53" s="33"/>
      <c r="Y53" s="65"/>
    </row>
    <row r="54" customFormat="false" ht="12.75" hidden="false" customHeight="false" outlineLevel="0" collapsed="false">
      <c r="A54" s="17"/>
      <c r="B54" s="17"/>
      <c r="C54" s="17" t="n">
        <v>37</v>
      </c>
      <c r="D54" s="66" t="n">
        <v>461.4368</v>
      </c>
      <c r="E54" s="67" t="n">
        <v>30.245147</v>
      </c>
      <c r="F54" s="67" t="n">
        <v>35.747437</v>
      </c>
      <c r="G54" s="67" t="n">
        <v>37.460578</v>
      </c>
      <c r="H54" s="67" t="n">
        <v>8466.42</v>
      </c>
      <c r="I54" s="67" t="n">
        <v>14.31</v>
      </c>
      <c r="J54" s="68" t="n">
        <f aca="false">H54/3600</f>
        <v>2.35178333333333</v>
      </c>
      <c r="K54" s="87"/>
      <c r="L54" s="66" t="n">
        <v>462.0136</v>
      </c>
      <c r="M54" s="67" t="n">
        <v>30.249181</v>
      </c>
      <c r="N54" s="67" t="n">
        <v>35.761148</v>
      </c>
      <c r="O54" s="67" t="n">
        <v>37.479341</v>
      </c>
      <c r="P54" s="67" t="n">
        <v>8467.74</v>
      </c>
      <c r="Q54" s="67" t="n">
        <v>14.02</v>
      </c>
      <c r="R54" s="68" t="n">
        <f aca="false">P54/3600</f>
        <v>2.35215</v>
      </c>
      <c r="S54" s="54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7" t="n">
        <v>1752.9984</v>
      </c>
      <c r="E55" s="48" t="n">
        <v>41.107659</v>
      </c>
      <c r="F55" s="48" t="n">
        <v>43.813229</v>
      </c>
      <c r="G55" s="48" t="n">
        <v>43.235687</v>
      </c>
      <c r="H55" s="48" t="n">
        <v>4216.7</v>
      </c>
      <c r="I55" s="48" t="n">
        <v>7.7</v>
      </c>
      <c r="J55" s="49" t="n">
        <f aca="false">H55/3600</f>
        <v>1.17130555555556</v>
      </c>
      <c r="K55" s="87"/>
      <c r="L55" s="47" t="n">
        <v>1753.9272</v>
      </c>
      <c r="M55" s="48" t="n">
        <v>41.103842</v>
      </c>
      <c r="N55" s="48" t="n">
        <v>43.804412</v>
      </c>
      <c r="O55" s="48" t="n">
        <v>43.229949</v>
      </c>
      <c r="P55" s="48" t="n">
        <v>4228.83</v>
      </c>
      <c r="Q55" s="48" t="n">
        <v>7.6</v>
      </c>
      <c r="R55" s="49" t="n">
        <f aca="false">P55/3600</f>
        <v>1.174675</v>
      </c>
      <c r="S55" s="54"/>
      <c r="T55" s="55" t="e">
        <f aca="false">bdrate($D55:$D58,E55:E58,$L55:$L58,M55:M58)</f>
        <v>#VALUE!</v>
      </c>
      <c r="U55" s="56" t="e">
        <f aca="false">bdrate($D55:$D58,F55:F58,$L55:$L58,N55:N58)</f>
        <v>#VALUE!</v>
      </c>
      <c r="V55" s="56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8" t="n">
        <v>870.148</v>
      </c>
      <c r="E56" s="59" t="n">
        <v>37.124247</v>
      </c>
      <c r="F56" s="59" t="n">
        <v>40.949383</v>
      </c>
      <c r="G56" s="59" t="n">
        <v>39.958759</v>
      </c>
      <c r="H56" s="59" t="n">
        <v>3776.11</v>
      </c>
      <c r="I56" s="59" t="n">
        <v>6.51</v>
      </c>
      <c r="J56" s="60" t="n">
        <f aca="false">H56/3600</f>
        <v>1.04891944444444</v>
      </c>
      <c r="K56" s="87"/>
      <c r="L56" s="58" t="n">
        <v>871.2648</v>
      </c>
      <c r="M56" s="59" t="n">
        <v>37.13439</v>
      </c>
      <c r="N56" s="59" t="n">
        <v>40.954871</v>
      </c>
      <c r="O56" s="59" t="n">
        <v>39.953454</v>
      </c>
      <c r="P56" s="59" t="n">
        <v>3778.92</v>
      </c>
      <c r="Q56" s="59" t="n">
        <v>6.52</v>
      </c>
      <c r="R56" s="60" t="n">
        <f aca="false">P56/3600</f>
        <v>1.0497</v>
      </c>
      <c r="S56" s="54"/>
      <c r="T56" s="64"/>
      <c r="U56" s="33"/>
      <c r="V56" s="33"/>
      <c r="W56" s="64"/>
      <c r="X56" s="33"/>
      <c r="Y56" s="65"/>
    </row>
    <row r="57" customFormat="false" ht="12" hidden="false" customHeight="false" outlineLevel="0" collapsed="false">
      <c r="A57" s="12"/>
      <c r="B57" s="12"/>
      <c r="C57" s="12" t="n">
        <v>32</v>
      </c>
      <c r="D57" s="58" t="n">
        <v>424.9408</v>
      </c>
      <c r="E57" s="59" t="n">
        <v>33.604916</v>
      </c>
      <c r="F57" s="59" t="n">
        <v>38.848748</v>
      </c>
      <c r="G57" s="59" t="n">
        <v>37.580565</v>
      </c>
      <c r="H57" s="59" t="n">
        <v>3391.31</v>
      </c>
      <c r="I57" s="59" t="n">
        <v>5.54</v>
      </c>
      <c r="J57" s="60" t="n">
        <f aca="false">H57/3600</f>
        <v>0.942030555555556</v>
      </c>
      <c r="K57" s="87"/>
      <c r="L57" s="58" t="n">
        <v>424.428</v>
      </c>
      <c r="M57" s="59" t="n">
        <v>33.601785</v>
      </c>
      <c r="N57" s="59" t="n">
        <v>38.883485</v>
      </c>
      <c r="O57" s="59" t="n">
        <v>37.579329</v>
      </c>
      <c r="P57" s="59" t="n">
        <v>3393.49</v>
      </c>
      <c r="Q57" s="59" t="n">
        <v>5.59</v>
      </c>
      <c r="R57" s="60" t="n">
        <f aca="false">P57/3600</f>
        <v>0.942636111111111</v>
      </c>
      <c r="S57" s="54"/>
      <c r="T57" s="64"/>
      <c r="U57" s="33"/>
      <c r="V57" s="33"/>
      <c r="W57" s="64"/>
      <c r="X57" s="33"/>
      <c r="Y57" s="65"/>
    </row>
    <row r="58" customFormat="false" ht="12.75" hidden="false" customHeight="false" outlineLevel="0" collapsed="false">
      <c r="A58" s="12"/>
      <c r="B58" s="17"/>
      <c r="C58" s="17" t="n">
        <v>37</v>
      </c>
      <c r="D58" s="66" t="n">
        <v>214.5712</v>
      </c>
      <c r="E58" s="67" t="n">
        <v>30.640507</v>
      </c>
      <c r="F58" s="67" t="n">
        <v>37.388896</v>
      </c>
      <c r="G58" s="67" t="n">
        <v>35.874087</v>
      </c>
      <c r="H58" s="67" t="n">
        <v>3076.46</v>
      </c>
      <c r="I58" s="67" t="n">
        <v>4.7</v>
      </c>
      <c r="J58" s="68" t="n">
        <f aca="false">H58/3600</f>
        <v>0.854572222222222</v>
      </c>
      <c r="K58" s="87"/>
      <c r="L58" s="66" t="n">
        <v>215.0304</v>
      </c>
      <c r="M58" s="67" t="n">
        <v>30.657269</v>
      </c>
      <c r="N58" s="67" t="n">
        <v>37.384967</v>
      </c>
      <c r="O58" s="67" t="n">
        <v>35.925296</v>
      </c>
      <c r="P58" s="67" t="n">
        <v>3079.1</v>
      </c>
      <c r="Q58" s="67" t="n">
        <v>4.7</v>
      </c>
      <c r="R58" s="68" t="n">
        <f aca="false">P58/3600</f>
        <v>0.855305555555556</v>
      </c>
      <c r="S58" s="54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2"/>
      <c r="B59" s="7" t="s">
        <v>43</v>
      </c>
      <c r="C59" s="7" t="n">
        <v>22</v>
      </c>
      <c r="D59" s="47" t="n">
        <v>2175.752</v>
      </c>
      <c r="E59" s="48" t="n">
        <v>38.423421</v>
      </c>
      <c r="F59" s="48" t="n">
        <v>42.847884</v>
      </c>
      <c r="G59" s="48" t="n">
        <v>43.942703</v>
      </c>
      <c r="H59" s="48" t="n">
        <v>4900.96</v>
      </c>
      <c r="I59" s="48" t="n">
        <v>9.72</v>
      </c>
      <c r="J59" s="49" t="n">
        <f aca="false">H59/3600</f>
        <v>1.36137777777778</v>
      </c>
      <c r="K59" s="87"/>
      <c r="L59" s="47" t="n">
        <v>2174.0216</v>
      </c>
      <c r="M59" s="48" t="n">
        <v>38.426805</v>
      </c>
      <c r="N59" s="48" t="n">
        <v>42.838272</v>
      </c>
      <c r="O59" s="48" t="n">
        <v>43.940266</v>
      </c>
      <c r="P59" s="48" t="n">
        <v>4900.94</v>
      </c>
      <c r="Q59" s="48" t="n">
        <v>9.75</v>
      </c>
      <c r="R59" s="49" t="n">
        <f aca="false">P59/3600</f>
        <v>1.36137222222222</v>
      </c>
      <c r="S59" s="54"/>
      <c r="T59" s="55" t="e">
        <f aca="false">bdrate($D59:$D62,E59:E62,$L59:$L62,M59:M62)</f>
        <v>#VALUE!</v>
      </c>
      <c r="U59" s="56" t="e">
        <f aca="false">bdrate($D59:$D62,F59:F62,$L59:$L62,N59:N62)</f>
        <v>#VALUE!</v>
      </c>
      <c r="V59" s="56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8" t="n">
        <v>754.4432</v>
      </c>
      <c r="E60" s="59" t="n">
        <v>34.605967</v>
      </c>
      <c r="F60" s="59" t="n">
        <v>40.771047</v>
      </c>
      <c r="G60" s="59" t="n">
        <v>41.754348</v>
      </c>
      <c r="H60" s="59" t="n">
        <v>4102.57</v>
      </c>
      <c r="I60" s="59" t="n">
        <v>7.59</v>
      </c>
      <c r="J60" s="60" t="n">
        <f aca="false">H60/3600</f>
        <v>1.13960277777778</v>
      </c>
      <c r="K60" s="87"/>
      <c r="L60" s="58" t="n">
        <v>754.7304</v>
      </c>
      <c r="M60" s="59" t="n">
        <v>34.609988</v>
      </c>
      <c r="N60" s="59" t="n">
        <v>40.778264</v>
      </c>
      <c r="O60" s="59" t="n">
        <v>41.726937</v>
      </c>
      <c r="P60" s="59" t="n">
        <v>4110.02</v>
      </c>
      <c r="Q60" s="59" t="n">
        <v>7.62</v>
      </c>
      <c r="R60" s="60" t="n">
        <f aca="false">P60/3600</f>
        <v>1.14167222222222</v>
      </c>
      <c r="S60" s="54"/>
      <c r="T60" s="64"/>
      <c r="U60" s="33"/>
      <c r="V60" s="33"/>
      <c r="W60" s="64"/>
      <c r="X60" s="33"/>
      <c r="Y60" s="65"/>
    </row>
    <row r="61" customFormat="false" ht="12" hidden="false" customHeight="false" outlineLevel="0" collapsed="false">
      <c r="A61" s="12"/>
      <c r="B61" s="12"/>
      <c r="C61" s="12" t="n">
        <v>32</v>
      </c>
      <c r="D61" s="58" t="n">
        <v>297.7952</v>
      </c>
      <c r="E61" s="59" t="n">
        <v>31.405518</v>
      </c>
      <c r="F61" s="59" t="n">
        <v>39.35172</v>
      </c>
      <c r="G61" s="59" t="n">
        <v>40.178017</v>
      </c>
      <c r="H61" s="59" t="n">
        <v>3593.58</v>
      </c>
      <c r="I61" s="59" t="n">
        <v>6.62</v>
      </c>
      <c r="J61" s="60" t="n">
        <f aca="false">H61/3600</f>
        <v>0.998216666666667</v>
      </c>
      <c r="K61" s="87"/>
      <c r="L61" s="58" t="n">
        <v>297.8792</v>
      </c>
      <c r="M61" s="59" t="n">
        <v>31.398345</v>
      </c>
      <c r="N61" s="59" t="n">
        <v>39.364175</v>
      </c>
      <c r="O61" s="59" t="n">
        <v>40.168205</v>
      </c>
      <c r="P61" s="59" t="n">
        <v>3600.17</v>
      </c>
      <c r="Q61" s="59" t="n">
        <v>6.56</v>
      </c>
      <c r="R61" s="60" t="n">
        <f aca="false">P61/3600</f>
        <v>1.00004722222222</v>
      </c>
      <c r="S61" s="54"/>
      <c r="T61" s="64"/>
      <c r="U61" s="33"/>
      <c r="V61" s="33"/>
      <c r="W61" s="64"/>
      <c r="X61" s="33"/>
      <c r="Y61" s="65"/>
    </row>
    <row r="62" customFormat="false" ht="12.75" hidden="false" customHeight="false" outlineLevel="0" collapsed="false">
      <c r="A62" s="12"/>
      <c r="B62" s="17"/>
      <c r="C62" s="17" t="n">
        <v>37</v>
      </c>
      <c r="D62" s="66" t="n">
        <v>127.5856</v>
      </c>
      <c r="E62" s="67" t="n">
        <v>28.405087</v>
      </c>
      <c r="F62" s="67" t="n">
        <v>38.313888</v>
      </c>
      <c r="G62" s="67" t="n">
        <v>39.110688</v>
      </c>
      <c r="H62" s="67" t="n">
        <v>3228.58</v>
      </c>
      <c r="I62" s="67" t="n">
        <v>5.29</v>
      </c>
      <c r="J62" s="68" t="n">
        <f aca="false">H62/3600</f>
        <v>0.896827777777778</v>
      </c>
      <c r="K62" s="87"/>
      <c r="L62" s="66" t="n">
        <v>127.076</v>
      </c>
      <c r="M62" s="67" t="n">
        <v>28.390652</v>
      </c>
      <c r="N62" s="67" t="n">
        <v>38.40515</v>
      </c>
      <c r="O62" s="67" t="n">
        <v>39.178157</v>
      </c>
      <c r="P62" s="67" t="n">
        <v>3229.88</v>
      </c>
      <c r="Q62" s="67" t="n">
        <v>5.29</v>
      </c>
      <c r="R62" s="68" t="n">
        <f aca="false">P62/3600</f>
        <v>0.897188888888889</v>
      </c>
      <c r="S62" s="54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2"/>
      <c r="B63" s="7" t="s">
        <v>39</v>
      </c>
      <c r="C63" s="7" t="n">
        <v>22</v>
      </c>
      <c r="D63" s="47" t="n">
        <v>1909.484</v>
      </c>
      <c r="E63" s="48" t="n">
        <v>38.16418</v>
      </c>
      <c r="F63" s="48" t="n">
        <v>40.835666</v>
      </c>
      <c r="G63" s="48" t="n">
        <v>41.570769</v>
      </c>
      <c r="H63" s="48" t="n">
        <v>4039.09</v>
      </c>
      <c r="I63" s="48" t="n">
        <v>8.1</v>
      </c>
      <c r="J63" s="49" t="n">
        <f aca="false">H63/3600</f>
        <v>1.12196944444444</v>
      </c>
      <c r="K63" s="87"/>
      <c r="L63" s="47" t="n">
        <v>1909.7712</v>
      </c>
      <c r="M63" s="48" t="n">
        <v>38.164502</v>
      </c>
      <c r="N63" s="48" t="n">
        <v>40.84002</v>
      </c>
      <c r="O63" s="48" t="n">
        <v>41.567227</v>
      </c>
      <c r="P63" s="48" t="n">
        <v>4044.53</v>
      </c>
      <c r="Q63" s="48" t="n">
        <v>8.05</v>
      </c>
      <c r="R63" s="49" t="n">
        <f aca="false">P63/3600</f>
        <v>1.12348055555556</v>
      </c>
      <c r="S63" s="54"/>
      <c r="T63" s="55" t="e">
        <f aca="false">bdrate($D63:$D66,E63:E66,$L63:$L66,M63:M66)</f>
        <v>#VALUE!</v>
      </c>
      <c r="U63" s="56" t="e">
        <f aca="false">bdrate($D63:$D66,F63:F66,$L63:$L66,N63:N66)</f>
        <v>#VALUE!</v>
      </c>
      <c r="V63" s="56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8" t="n">
        <v>815.1856</v>
      </c>
      <c r="E64" s="59" t="n">
        <v>34.395273</v>
      </c>
      <c r="F64" s="59" t="n">
        <v>38.093173</v>
      </c>
      <c r="G64" s="59" t="n">
        <v>38.648373</v>
      </c>
      <c r="H64" s="59" t="n">
        <v>3418.71</v>
      </c>
      <c r="I64" s="59" t="n">
        <v>6.52</v>
      </c>
      <c r="J64" s="60" t="n">
        <f aca="false">H64/3600</f>
        <v>0.949641666666667</v>
      </c>
      <c r="K64" s="87"/>
      <c r="L64" s="58" t="n">
        <v>815.3176</v>
      </c>
      <c r="M64" s="59" t="n">
        <v>34.394732</v>
      </c>
      <c r="N64" s="59" t="n">
        <v>38.086346</v>
      </c>
      <c r="O64" s="59" t="n">
        <v>38.660917</v>
      </c>
      <c r="P64" s="59" t="n">
        <v>3420.86</v>
      </c>
      <c r="Q64" s="59" t="n">
        <v>6.34</v>
      </c>
      <c r="R64" s="60" t="n">
        <f aca="false">P64/3600</f>
        <v>0.950238888888889</v>
      </c>
      <c r="S64" s="54"/>
      <c r="T64" s="64"/>
      <c r="U64" s="33"/>
      <c r="V64" s="33"/>
      <c r="W64" s="64"/>
      <c r="X64" s="33"/>
      <c r="Y64" s="65"/>
    </row>
    <row r="65" customFormat="false" ht="12" hidden="false" customHeight="false" outlineLevel="0" collapsed="false">
      <c r="A65" s="12"/>
      <c r="B65" s="12"/>
      <c r="C65" s="12" t="n">
        <v>32</v>
      </c>
      <c r="D65" s="58" t="n">
        <v>350.2472</v>
      </c>
      <c r="E65" s="59" t="n">
        <v>30.905435</v>
      </c>
      <c r="F65" s="59" t="n">
        <v>36.06395</v>
      </c>
      <c r="G65" s="59" t="n">
        <v>36.570462</v>
      </c>
      <c r="H65" s="59" t="n">
        <v>2973.68</v>
      </c>
      <c r="I65" s="59" t="n">
        <v>4.91</v>
      </c>
      <c r="J65" s="60" t="n">
        <f aca="false">H65/3600</f>
        <v>0.826022222222222</v>
      </c>
      <c r="K65" s="87"/>
      <c r="L65" s="58" t="n">
        <v>350.1688</v>
      </c>
      <c r="M65" s="59" t="n">
        <v>30.909915</v>
      </c>
      <c r="N65" s="59" t="n">
        <v>36.061427</v>
      </c>
      <c r="O65" s="59" t="n">
        <v>36.594893</v>
      </c>
      <c r="P65" s="59" t="n">
        <v>2979.29</v>
      </c>
      <c r="Q65" s="59" t="n">
        <v>4.93</v>
      </c>
      <c r="R65" s="60" t="n">
        <f aca="false">P65/3600</f>
        <v>0.827580555555556</v>
      </c>
      <c r="S65" s="54"/>
      <c r="T65" s="64"/>
      <c r="U65" s="33"/>
      <c r="V65" s="33"/>
      <c r="W65" s="64"/>
      <c r="X65" s="33"/>
      <c r="Y65" s="65"/>
    </row>
    <row r="66" customFormat="false" ht="12.75" hidden="false" customHeight="false" outlineLevel="0" collapsed="false">
      <c r="A66" s="12"/>
      <c r="B66" s="17"/>
      <c r="C66" s="17" t="n">
        <v>37</v>
      </c>
      <c r="D66" s="66" t="n">
        <v>150.0904</v>
      </c>
      <c r="E66" s="67" t="n">
        <v>27.854853</v>
      </c>
      <c r="F66" s="67" t="n">
        <v>34.678776</v>
      </c>
      <c r="G66" s="67" t="n">
        <v>35.142279</v>
      </c>
      <c r="H66" s="67" t="n">
        <v>2658.69</v>
      </c>
      <c r="I66" s="67" t="n">
        <v>4.06</v>
      </c>
      <c r="J66" s="68" t="n">
        <f aca="false">H66/3600</f>
        <v>0.738525</v>
      </c>
      <c r="K66" s="87"/>
      <c r="L66" s="66" t="n">
        <v>150.356</v>
      </c>
      <c r="M66" s="67" t="n">
        <v>27.863716</v>
      </c>
      <c r="N66" s="67" t="n">
        <v>34.612969</v>
      </c>
      <c r="O66" s="67" t="n">
        <v>35.201275</v>
      </c>
      <c r="P66" s="67" t="n">
        <v>2663.68</v>
      </c>
      <c r="Q66" s="67" t="n">
        <v>4.07</v>
      </c>
      <c r="R66" s="68" t="n">
        <f aca="false">P66/3600</f>
        <v>0.739911111111111</v>
      </c>
      <c r="S66" s="54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2"/>
      <c r="B67" s="7" t="s">
        <v>58</v>
      </c>
      <c r="C67" s="7" t="n">
        <v>22</v>
      </c>
      <c r="D67" s="47" t="n">
        <v>1357.6784</v>
      </c>
      <c r="E67" s="48" t="n">
        <v>40.072198</v>
      </c>
      <c r="F67" s="48" t="n">
        <v>41.422648</v>
      </c>
      <c r="G67" s="48" t="n">
        <v>42.465435</v>
      </c>
      <c r="H67" s="48" t="n">
        <v>3002.61</v>
      </c>
      <c r="I67" s="48" t="n">
        <v>5.41</v>
      </c>
      <c r="J67" s="49" t="n">
        <f aca="false">H67/3600</f>
        <v>0.834058333333333</v>
      </c>
      <c r="K67" s="87"/>
      <c r="L67" s="47" t="n">
        <v>1358.4152</v>
      </c>
      <c r="M67" s="48" t="n">
        <v>40.071738</v>
      </c>
      <c r="N67" s="48" t="n">
        <v>41.431221</v>
      </c>
      <c r="O67" s="48" t="n">
        <v>42.453404</v>
      </c>
      <c r="P67" s="48" t="n">
        <v>3006.42</v>
      </c>
      <c r="Q67" s="48" t="n">
        <v>5.42</v>
      </c>
      <c r="R67" s="49" t="n">
        <f aca="false">P67/3600</f>
        <v>0.835116666666667</v>
      </c>
      <c r="S67" s="54"/>
      <c r="T67" s="55" t="e">
        <f aca="false">bdrate($D67:$D70,E67:E70,$L67:$L70,M67:M70)</f>
        <v>#VALUE!</v>
      </c>
      <c r="U67" s="56" t="e">
        <f aca="false">bdrate($D67:$D70,F67:F70,$L67:$L70,N67:N70)</f>
        <v>#VALUE!</v>
      </c>
      <c r="V67" s="56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8" t="n">
        <v>645.5064</v>
      </c>
      <c r="E68" s="59" t="n">
        <v>35.929542</v>
      </c>
      <c r="F68" s="59" t="n">
        <v>38.521817</v>
      </c>
      <c r="G68" s="59" t="n">
        <v>39.674942</v>
      </c>
      <c r="H68" s="59" t="n">
        <v>2636.06</v>
      </c>
      <c r="I68" s="59" t="n">
        <v>4.67</v>
      </c>
      <c r="J68" s="60" t="n">
        <f aca="false">H68/3600</f>
        <v>0.732238888888889</v>
      </c>
      <c r="K68" s="87"/>
      <c r="L68" s="58" t="n">
        <v>645.5808</v>
      </c>
      <c r="M68" s="59" t="n">
        <v>35.928729</v>
      </c>
      <c r="N68" s="59" t="n">
        <v>38.513349</v>
      </c>
      <c r="O68" s="59" t="n">
        <v>39.680885</v>
      </c>
      <c r="P68" s="59" t="n">
        <v>2636.82</v>
      </c>
      <c r="Q68" s="59" t="n">
        <v>4.59</v>
      </c>
      <c r="R68" s="60" t="n">
        <f aca="false">P68/3600</f>
        <v>0.73245</v>
      </c>
      <c r="S68" s="54"/>
      <c r="T68" s="64"/>
      <c r="U68" s="33"/>
      <c r="V68" s="33"/>
      <c r="W68" s="64"/>
      <c r="X68" s="33"/>
      <c r="Y68" s="65"/>
    </row>
    <row r="69" customFormat="false" ht="12" hidden="false" customHeight="false" outlineLevel="0" collapsed="false">
      <c r="A69" s="12"/>
      <c r="B69" s="12"/>
      <c r="C69" s="12" t="n">
        <v>32</v>
      </c>
      <c r="D69" s="58" t="n">
        <v>303.2984</v>
      </c>
      <c r="E69" s="59" t="n">
        <v>32.280042</v>
      </c>
      <c r="F69" s="59" t="n">
        <v>36.482076</v>
      </c>
      <c r="G69" s="59" t="n">
        <v>37.577979</v>
      </c>
      <c r="H69" s="59" t="n">
        <v>2312.11</v>
      </c>
      <c r="I69" s="59" t="n">
        <v>3.66</v>
      </c>
      <c r="J69" s="60" t="n">
        <f aca="false">H69/3600</f>
        <v>0.642252777777778</v>
      </c>
      <c r="K69" s="87"/>
      <c r="L69" s="58" t="n">
        <v>303.0424</v>
      </c>
      <c r="M69" s="59" t="n">
        <v>32.269791</v>
      </c>
      <c r="N69" s="59" t="n">
        <v>36.46113</v>
      </c>
      <c r="O69" s="59" t="n">
        <v>37.580331</v>
      </c>
      <c r="P69" s="59" t="n">
        <v>2314.24</v>
      </c>
      <c r="Q69" s="59" t="n">
        <v>3.69</v>
      </c>
      <c r="R69" s="60" t="n">
        <f aca="false">P69/3600</f>
        <v>0.642844444444444</v>
      </c>
      <c r="S69" s="54"/>
      <c r="T69" s="64"/>
      <c r="U69" s="33"/>
      <c r="V69" s="33"/>
      <c r="W69" s="64"/>
      <c r="X69" s="33"/>
      <c r="Y69" s="65"/>
    </row>
    <row r="70" customFormat="false" ht="12.75" hidden="false" customHeight="false" outlineLevel="0" collapsed="false">
      <c r="A70" s="17"/>
      <c r="B70" s="17"/>
      <c r="C70" s="17" t="n">
        <v>37</v>
      </c>
      <c r="D70" s="66" t="n">
        <v>145.7704</v>
      </c>
      <c r="E70" s="67" t="n">
        <v>29.400449</v>
      </c>
      <c r="F70" s="67" t="n">
        <v>35.00663</v>
      </c>
      <c r="G70" s="67" t="n">
        <v>36.069235</v>
      </c>
      <c r="H70" s="67" t="n">
        <v>2050.08</v>
      </c>
      <c r="I70" s="67" t="n">
        <v>3.06</v>
      </c>
      <c r="J70" s="68" t="n">
        <f aca="false">H70/3600</f>
        <v>0.569466666666667</v>
      </c>
      <c r="K70" s="87"/>
      <c r="L70" s="66" t="n">
        <v>146.0024</v>
      </c>
      <c r="M70" s="67" t="n">
        <v>29.408723</v>
      </c>
      <c r="N70" s="67" t="n">
        <v>35.023038</v>
      </c>
      <c r="O70" s="67" t="n">
        <v>36.082356</v>
      </c>
      <c r="P70" s="67" t="n">
        <v>2051.39</v>
      </c>
      <c r="Q70" s="67" t="n">
        <v>3.07</v>
      </c>
      <c r="R70" s="68" t="n">
        <f aca="false">P70/3600</f>
        <v>0.569830555555556</v>
      </c>
      <c r="S70" s="54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7" t="n">
        <v>2032.8112</v>
      </c>
      <c r="E71" s="48" t="n">
        <v>43.694497</v>
      </c>
      <c r="F71" s="48" t="n">
        <v>47.093015</v>
      </c>
      <c r="G71" s="48" t="n">
        <v>48.060521</v>
      </c>
      <c r="H71" s="48" t="n">
        <v>29149.39</v>
      </c>
      <c r="I71" s="48" t="n">
        <v>55.11</v>
      </c>
      <c r="J71" s="49" t="n">
        <f aca="false">H71/3600</f>
        <v>8.09705277777778</v>
      </c>
      <c r="K71" s="87"/>
      <c r="L71" s="47" t="n">
        <v>2033.3496</v>
      </c>
      <c r="M71" s="48" t="n">
        <v>43.691475</v>
      </c>
      <c r="N71" s="48" t="n">
        <v>47.110116</v>
      </c>
      <c r="O71" s="48" t="n">
        <v>48.074976</v>
      </c>
      <c r="P71" s="48" t="n">
        <v>29166.26</v>
      </c>
      <c r="Q71" s="48" t="n">
        <v>58.18</v>
      </c>
      <c r="R71" s="49" t="n">
        <f aca="false">P71/3600</f>
        <v>8.10173888888889</v>
      </c>
      <c r="S71" s="54"/>
      <c r="T71" s="55" t="e">
        <f aca="false">bdrate($D71:$D74,E71:E74,$L71:$L74,M71:M74)</f>
        <v>#VALUE!</v>
      </c>
      <c r="U71" s="56" t="e">
        <f aca="false">bdrate($D71:$D74,F71:F74,$L71:$L74,N71:N74)</f>
        <v>#VALUE!</v>
      </c>
      <c r="V71" s="56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8" t="n">
        <v>736.7968</v>
      </c>
      <c r="E72" s="59" t="n">
        <v>41.405985</v>
      </c>
      <c r="F72" s="59" t="n">
        <v>45.71622</v>
      </c>
      <c r="G72" s="59" t="n">
        <v>46.356428</v>
      </c>
      <c r="H72" s="59" t="n">
        <v>26706.81</v>
      </c>
      <c r="I72" s="59" t="n">
        <v>46.61</v>
      </c>
      <c r="J72" s="60" t="n">
        <f aca="false">H72/3600</f>
        <v>7.41855833333333</v>
      </c>
      <c r="K72" s="87"/>
      <c r="L72" s="58" t="n">
        <v>736.9616</v>
      </c>
      <c r="M72" s="59" t="n">
        <v>41.408889</v>
      </c>
      <c r="N72" s="59" t="n">
        <v>45.708936</v>
      </c>
      <c r="O72" s="59" t="n">
        <v>46.344188</v>
      </c>
      <c r="P72" s="59" t="n">
        <v>26716.36</v>
      </c>
      <c r="Q72" s="59" t="n">
        <v>46.62</v>
      </c>
      <c r="R72" s="60" t="n">
        <f aca="false">P72/3600</f>
        <v>7.42121111111111</v>
      </c>
      <c r="S72" s="54"/>
      <c r="T72" s="64"/>
      <c r="U72" s="33"/>
      <c r="V72" s="33"/>
      <c r="W72" s="64"/>
      <c r="X72" s="33"/>
      <c r="Y72" s="65"/>
    </row>
    <row r="73" customFormat="false" ht="12" hidden="false" customHeight="false" outlineLevel="0" collapsed="false">
      <c r="A73" s="12"/>
      <c r="B73" s="12"/>
      <c r="C73" s="12" t="n">
        <v>32</v>
      </c>
      <c r="D73" s="58" t="n">
        <v>355.0384</v>
      </c>
      <c r="E73" s="59" t="n">
        <v>38.887022</v>
      </c>
      <c r="F73" s="59" t="n">
        <v>44.371714</v>
      </c>
      <c r="G73" s="59" t="n">
        <v>44.760238</v>
      </c>
      <c r="H73" s="59" t="n">
        <v>25446.49</v>
      </c>
      <c r="I73" s="59" t="n">
        <v>42.84</v>
      </c>
      <c r="J73" s="60" t="n">
        <f aca="false">H73/3600</f>
        <v>7.06846944444445</v>
      </c>
      <c r="K73" s="87"/>
      <c r="L73" s="58" t="n">
        <v>354.4</v>
      </c>
      <c r="M73" s="59" t="n">
        <v>38.890648</v>
      </c>
      <c r="N73" s="59" t="n">
        <v>44.328404</v>
      </c>
      <c r="O73" s="59" t="n">
        <v>44.763964</v>
      </c>
      <c r="P73" s="59" t="n">
        <v>25482.35</v>
      </c>
      <c r="Q73" s="59" t="n">
        <v>44.05</v>
      </c>
      <c r="R73" s="60" t="n">
        <f aca="false">P73/3600</f>
        <v>7.07843055555556</v>
      </c>
      <c r="S73" s="54"/>
      <c r="T73" s="64"/>
      <c r="U73" s="33"/>
      <c r="V73" s="33"/>
      <c r="W73" s="64"/>
      <c r="X73" s="33"/>
      <c r="Y73" s="65"/>
    </row>
    <row r="74" customFormat="false" ht="12.75" hidden="false" customHeight="false" outlineLevel="0" collapsed="false">
      <c r="A74" s="12"/>
      <c r="B74" s="17"/>
      <c r="C74" s="17" t="n">
        <v>37</v>
      </c>
      <c r="D74" s="66" t="n">
        <v>188.6384</v>
      </c>
      <c r="E74" s="67" t="n">
        <v>36.140843</v>
      </c>
      <c r="F74" s="67" t="n">
        <v>43.256554</v>
      </c>
      <c r="G74" s="67" t="n">
        <v>43.494554</v>
      </c>
      <c r="H74" s="67" t="n">
        <v>24643.44</v>
      </c>
      <c r="I74" s="67" t="n">
        <v>39.41</v>
      </c>
      <c r="J74" s="68" t="n">
        <f aca="false">H74/3600</f>
        <v>6.8454</v>
      </c>
      <c r="K74" s="87"/>
      <c r="L74" s="66" t="n">
        <v>188.5096</v>
      </c>
      <c r="M74" s="67" t="n">
        <v>36.149312</v>
      </c>
      <c r="N74" s="67" t="n">
        <v>43.204886</v>
      </c>
      <c r="O74" s="67" t="n">
        <v>43.468443</v>
      </c>
      <c r="P74" s="67" t="n">
        <v>24617.32</v>
      </c>
      <c r="Q74" s="67" t="n">
        <v>38.07</v>
      </c>
      <c r="R74" s="68" t="n">
        <f aca="false">P74/3600</f>
        <v>6.83814444444445</v>
      </c>
      <c r="S74" s="54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2"/>
      <c r="B75" s="7" t="s">
        <v>62</v>
      </c>
      <c r="C75" s="7" t="n">
        <v>22</v>
      </c>
      <c r="D75" s="47" t="n">
        <v>2712.9512</v>
      </c>
      <c r="E75" s="48" t="n">
        <v>43.554972</v>
      </c>
      <c r="F75" s="48" t="n">
        <v>48.674105</v>
      </c>
      <c r="G75" s="48" t="n">
        <v>48.36038</v>
      </c>
      <c r="H75" s="48" t="n">
        <v>29669.43</v>
      </c>
      <c r="I75" s="48" t="n">
        <v>56.02</v>
      </c>
      <c r="J75" s="49" t="n">
        <f aca="false">H75/3600</f>
        <v>8.24150833333333</v>
      </c>
      <c r="K75" s="87"/>
      <c r="L75" s="47" t="n">
        <v>2711.1584</v>
      </c>
      <c r="M75" s="48" t="n">
        <v>43.551184</v>
      </c>
      <c r="N75" s="48" t="n">
        <v>48.683471</v>
      </c>
      <c r="O75" s="48" t="n">
        <v>48.363317</v>
      </c>
      <c r="P75" s="48" t="n">
        <v>29717.46</v>
      </c>
      <c r="Q75" s="48" t="n">
        <v>56.37</v>
      </c>
      <c r="R75" s="49" t="n">
        <f aca="false">P75/3600</f>
        <v>8.25485</v>
      </c>
      <c r="S75" s="54"/>
      <c r="T75" s="55" t="e">
        <f aca="false">bdrate($D75:$D78,E75:E78,$L75:$L78,M75:M78)</f>
        <v>#VALUE!</v>
      </c>
      <c r="U75" s="56" t="e">
        <f aca="false">bdrate($D75:$D78,F75:F78,$L75:$L78,N75:N78)</f>
        <v>#VALUE!</v>
      </c>
      <c r="V75" s="56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8" t="n">
        <v>885.9488</v>
      </c>
      <c r="E76" s="59" t="n">
        <v>41.239545</v>
      </c>
      <c r="F76" s="59" t="n">
        <v>47.172208</v>
      </c>
      <c r="G76" s="59" t="n">
        <v>46.423848</v>
      </c>
      <c r="H76" s="59" t="n">
        <v>27037.06</v>
      </c>
      <c r="I76" s="59" t="n">
        <v>48.66</v>
      </c>
      <c r="J76" s="60" t="n">
        <f aca="false">H76/3600</f>
        <v>7.51029444444445</v>
      </c>
      <c r="K76" s="87"/>
      <c r="L76" s="58" t="n">
        <v>886.7872</v>
      </c>
      <c r="M76" s="59" t="n">
        <v>41.242262</v>
      </c>
      <c r="N76" s="59" t="n">
        <v>47.136364</v>
      </c>
      <c r="O76" s="59" t="n">
        <v>46.3858</v>
      </c>
      <c r="P76" s="59" t="n">
        <v>27075.82</v>
      </c>
      <c r="Q76" s="59" t="n">
        <v>50.78</v>
      </c>
      <c r="R76" s="60" t="n">
        <f aca="false">P76/3600</f>
        <v>7.52106111111111</v>
      </c>
      <c r="S76" s="54"/>
      <c r="T76" s="64"/>
      <c r="U76" s="33"/>
      <c r="V76" s="33"/>
      <c r="W76" s="64"/>
      <c r="X76" s="33"/>
      <c r="Y76" s="65"/>
    </row>
    <row r="77" customFormat="false" ht="12" hidden="false" customHeight="false" outlineLevel="0" collapsed="false">
      <c r="A77" s="12"/>
      <c r="B77" s="12"/>
      <c r="C77" s="12" t="n">
        <v>32</v>
      </c>
      <c r="D77" s="58" t="n">
        <v>417.6128</v>
      </c>
      <c r="E77" s="59" t="n">
        <v>38.662002</v>
      </c>
      <c r="F77" s="59" t="n">
        <v>45.961931</v>
      </c>
      <c r="G77" s="59" t="n">
        <v>44.418967</v>
      </c>
      <c r="H77" s="59" t="n">
        <v>25670.69</v>
      </c>
      <c r="I77" s="59" t="n">
        <v>44.83</v>
      </c>
      <c r="J77" s="60" t="n">
        <f aca="false">H77/3600</f>
        <v>7.13074722222222</v>
      </c>
      <c r="K77" s="87"/>
      <c r="L77" s="58" t="n">
        <v>417.6736</v>
      </c>
      <c r="M77" s="59" t="n">
        <v>38.657253</v>
      </c>
      <c r="N77" s="59" t="n">
        <v>45.905259</v>
      </c>
      <c r="O77" s="59" t="n">
        <v>44.417373</v>
      </c>
      <c r="P77" s="59" t="n">
        <v>25665.19</v>
      </c>
      <c r="Q77" s="59" t="n">
        <v>46.47</v>
      </c>
      <c r="R77" s="60" t="n">
        <f aca="false">P77/3600</f>
        <v>7.12921944444444</v>
      </c>
      <c r="S77" s="54"/>
      <c r="T77" s="64"/>
      <c r="U77" s="33"/>
      <c r="V77" s="33"/>
      <c r="W77" s="64"/>
      <c r="X77" s="33"/>
      <c r="Y77" s="65"/>
    </row>
    <row r="78" customFormat="false" ht="12.75" hidden="false" customHeight="false" outlineLevel="0" collapsed="false">
      <c r="A78" s="12"/>
      <c r="B78" s="17"/>
      <c r="C78" s="17" t="n">
        <v>37</v>
      </c>
      <c r="D78" s="66" t="n">
        <v>222.812</v>
      </c>
      <c r="E78" s="67" t="n">
        <v>35.703184</v>
      </c>
      <c r="F78" s="67" t="n">
        <v>45.12346</v>
      </c>
      <c r="G78" s="67" t="n">
        <v>43.011823</v>
      </c>
      <c r="H78" s="67" t="n">
        <v>24738.02</v>
      </c>
      <c r="I78" s="67" t="n">
        <v>41.96</v>
      </c>
      <c r="J78" s="68" t="n">
        <f aca="false">H78/3600</f>
        <v>6.87167222222222</v>
      </c>
      <c r="K78" s="87"/>
      <c r="L78" s="66" t="n">
        <v>222.5792</v>
      </c>
      <c r="M78" s="67" t="n">
        <v>35.680419</v>
      </c>
      <c r="N78" s="67" t="n">
        <v>44.838371</v>
      </c>
      <c r="O78" s="67" t="n">
        <v>43.084881</v>
      </c>
      <c r="P78" s="67" t="n">
        <v>24762.67</v>
      </c>
      <c r="Q78" s="67" t="n">
        <v>40.35</v>
      </c>
      <c r="R78" s="68" t="n">
        <f aca="false">P78/3600</f>
        <v>6.87851944444444</v>
      </c>
      <c r="S78" s="54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2"/>
      <c r="B79" s="7" t="s">
        <v>63</v>
      </c>
      <c r="C79" s="7" t="n">
        <v>22</v>
      </c>
      <c r="D79" s="47" t="n">
        <v>2328.0264</v>
      </c>
      <c r="E79" s="48" t="n">
        <v>43.444199</v>
      </c>
      <c r="F79" s="48" t="n">
        <v>48.461257</v>
      </c>
      <c r="G79" s="48" t="n">
        <v>48.696592</v>
      </c>
      <c r="H79" s="48" t="n">
        <v>29735.97</v>
      </c>
      <c r="I79" s="48" t="n">
        <v>57.74</v>
      </c>
      <c r="J79" s="49" t="n">
        <f aca="false">H79/3600</f>
        <v>8.25999166666667</v>
      </c>
      <c r="K79" s="87"/>
      <c r="L79" s="47" t="n">
        <v>2326.0048</v>
      </c>
      <c r="M79" s="48" t="n">
        <v>43.443678</v>
      </c>
      <c r="N79" s="48" t="n">
        <v>48.467796</v>
      </c>
      <c r="O79" s="48" t="n">
        <v>48.705085</v>
      </c>
      <c r="P79" s="48" t="n">
        <v>29741.98</v>
      </c>
      <c r="Q79" s="48" t="n">
        <v>57.16</v>
      </c>
      <c r="R79" s="49" t="n">
        <f aca="false">P79/3600</f>
        <v>8.26166111111111</v>
      </c>
      <c r="S79" s="54"/>
      <c r="T79" s="55" t="e">
        <f aca="false">bdrate($D79:$D82,E79:E82,$L79:$L82,M79:M82)</f>
        <v>#VALUE!</v>
      </c>
      <c r="U79" s="56" t="e">
        <f aca="false">bdrate($D79:$D82,F79:F82,$L79:$L82,N79:N82)</f>
        <v>#VALUE!</v>
      </c>
      <c r="V79" s="56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8" t="n">
        <v>735.1312</v>
      </c>
      <c r="E80" s="59" t="n">
        <v>41.038074</v>
      </c>
      <c r="F80" s="59" t="n">
        <v>46.551987</v>
      </c>
      <c r="G80" s="59" t="n">
        <v>46.741721</v>
      </c>
      <c r="H80" s="59" t="n">
        <v>26962.89</v>
      </c>
      <c r="I80" s="59" t="n">
        <v>48.64</v>
      </c>
      <c r="J80" s="60" t="n">
        <f aca="false">H80/3600</f>
        <v>7.48969166666667</v>
      </c>
      <c r="K80" s="87"/>
      <c r="L80" s="58" t="n">
        <v>735.8592</v>
      </c>
      <c r="M80" s="59" t="n">
        <v>41.033394</v>
      </c>
      <c r="N80" s="59" t="n">
        <v>46.597638</v>
      </c>
      <c r="O80" s="59" t="n">
        <v>46.728</v>
      </c>
      <c r="P80" s="59" t="n">
        <v>26956.83</v>
      </c>
      <c r="Q80" s="59" t="n">
        <v>48.41</v>
      </c>
      <c r="R80" s="60" t="n">
        <f aca="false">P80/3600</f>
        <v>7.48800833333333</v>
      </c>
      <c r="S80" s="54"/>
      <c r="T80" s="64"/>
      <c r="U80" s="33"/>
      <c r="V80" s="33"/>
      <c r="W80" s="64"/>
      <c r="X80" s="33"/>
      <c r="Y80" s="65"/>
    </row>
    <row r="81" customFormat="false" ht="12" hidden="false" customHeight="false" outlineLevel="0" collapsed="false">
      <c r="A81" s="12"/>
      <c r="B81" s="12"/>
      <c r="C81" s="12" t="n">
        <v>32</v>
      </c>
      <c r="D81" s="58" t="n">
        <v>323.7984</v>
      </c>
      <c r="E81" s="59" t="n">
        <v>38.464541</v>
      </c>
      <c r="F81" s="59" t="n">
        <v>44.896354</v>
      </c>
      <c r="G81" s="59" t="n">
        <v>44.953121</v>
      </c>
      <c r="H81" s="59" t="n">
        <v>25527.5</v>
      </c>
      <c r="I81" s="59" t="n">
        <v>44.12</v>
      </c>
      <c r="J81" s="60" t="n">
        <f aca="false">H81/3600</f>
        <v>7.09097222222222</v>
      </c>
      <c r="K81" s="87"/>
      <c r="L81" s="58" t="n">
        <v>323.5232</v>
      </c>
      <c r="M81" s="59" t="n">
        <v>38.451749</v>
      </c>
      <c r="N81" s="59" t="n">
        <v>44.962541</v>
      </c>
      <c r="O81" s="59" t="n">
        <v>44.904555</v>
      </c>
      <c r="P81" s="59" t="n">
        <v>25532.35</v>
      </c>
      <c r="Q81" s="59" t="n">
        <v>43.37</v>
      </c>
      <c r="R81" s="60" t="n">
        <f aca="false">P81/3600</f>
        <v>7.09231944444444</v>
      </c>
      <c r="S81" s="54"/>
      <c r="T81" s="64"/>
      <c r="U81" s="33"/>
      <c r="V81" s="33"/>
      <c r="W81" s="64"/>
      <c r="X81" s="33"/>
      <c r="Y81" s="65"/>
    </row>
    <row r="82" customFormat="false" ht="12.75" hidden="false" customHeight="false" outlineLevel="0" collapsed="false">
      <c r="A82" s="17"/>
      <c r="B82" s="17"/>
      <c r="C82" s="17" t="n">
        <v>37</v>
      </c>
      <c r="D82" s="66" t="n">
        <v>167.912</v>
      </c>
      <c r="E82" s="67" t="n">
        <v>35.768751</v>
      </c>
      <c r="F82" s="67" t="n">
        <v>43.537201</v>
      </c>
      <c r="G82" s="67" t="n">
        <v>43.539861</v>
      </c>
      <c r="H82" s="67" t="n">
        <v>24582.22</v>
      </c>
      <c r="I82" s="67" t="n">
        <v>38.16</v>
      </c>
      <c r="J82" s="68" t="n">
        <f aca="false">H82/3600</f>
        <v>6.82839444444445</v>
      </c>
      <c r="K82" s="87"/>
      <c r="L82" s="66" t="n">
        <v>168.0512</v>
      </c>
      <c r="M82" s="67" t="n">
        <v>35.788671</v>
      </c>
      <c r="N82" s="67" t="n">
        <v>43.546442</v>
      </c>
      <c r="O82" s="67" t="n">
        <v>43.544571</v>
      </c>
      <c r="P82" s="67" t="n">
        <v>24562.18</v>
      </c>
      <c r="Q82" s="67" t="n">
        <v>38.1</v>
      </c>
      <c r="R82" s="68" t="n">
        <f aca="false">P82/3600</f>
        <v>6.82282777777778</v>
      </c>
      <c r="S82" s="54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9</v>
      </c>
      <c r="T83" s="55"/>
      <c r="U83" s="56"/>
      <c r="V83" s="57"/>
      <c r="W83" s="55"/>
      <c r="X83" s="56"/>
      <c r="Y83" s="57"/>
    </row>
    <row r="84" customFormat="false" ht="12" hidden="false" customHeight="false" outlineLevel="0" collapsed="false">
      <c r="B84" s="1" t="s">
        <v>10</v>
      </c>
      <c r="T84" s="75" t="e">
        <f aca="false">AVERAGE(T19,T23,T27,T31,T35)</f>
        <v>#VALUE!</v>
      </c>
      <c r="U84" s="76" t="e">
        <f aca="false">AVERAGE(U19,U23,U27,U31,U35)</f>
        <v>#VALUE!</v>
      </c>
      <c r="V84" s="77" t="e">
        <f aca="false">AVERAGE(V19,V23,V27,V31,V35)</f>
        <v>#VALUE!</v>
      </c>
      <c r="W84" s="75" t="e">
        <f aca="false">AVERAGE(W19,W23,W27,W31,W35)</f>
        <v>#VALUE!</v>
      </c>
      <c r="X84" s="76" t="e">
        <f aca="false">AVERAGE(X19,X23,X27,X31,X35)</f>
        <v>#VALUE!</v>
      </c>
      <c r="Y84" s="77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5" t="e">
        <f aca="false">AVERAGE(T39,T43,T47,T51)</f>
        <v>#VALUE!</v>
      </c>
      <c r="U85" s="76" t="e">
        <f aca="false">AVERAGE(U39,U43,U47,U51)</f>
        <v>#VALUE!</v>
      </c>
      <c r="V85" s="77" t="e">
        <f aca="false">AVERAGE(V39,V43,V47,V51)</f>
        <v>#VALUE!</v>
      </c>
      <c r="W85" s="75" t="e">
        <f aca="false">AVERAGE(W39,W43,W47,W51)</f>
        <v>#VALUE!</v>
      </c>
      <c r="X85" s="76" t="e">
        <f aca="false">AVERAGE(X39,X43,X47,X51)</f>
        <v>#VALUE!</v>
      </c>
      <c r="Y85" s="77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5" t="e">
        <f aca="false">AVERAGE(T55,T59,T63,T67)</f>
        <v>#VALUE!</v>
      </c>
      <c r="U86" s="76" t="e">
        <f aca="false">AVERAGE(U55,U59,U63,U67)</f>
        <v>#VALUE!</v>
      </c>
      <c r="V86" s="77" t="e">
        <f aca="false">AVERAGE(V55,V59,V63,V67)</f>
        <v>#VALUE!</v>
      </c>
      <c r="W86" s="75" t="e">
        <f aca="false">AVERAGE(W55,W59,W63,W67)</f>
        <v>#VALUE!</v>
      </c>
      <c r="X86" s="76" t="e">
        <f aca="false">AVERAGE(X55,X59,X63,X67)</f>
        <v>#VALUE!</v>
      </c>
      <c r="Y86" s="77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9" t="e">
        <f aca="false">AVERAGE(T71,T75,T79)</f>
        <v>#VALUE!</v>
      </c>
      <c r="U87" s="80" t="e">
        <f aca="false">AVERAGE(U71,U75,U79)</f>
        <v>#VALUE!</v>
      </c>
      <c r="V87" s="81" t="e">
        <f aca="false">AVERAGE(V71,V75,V79)</f>
        <v>#VALUE!</v>
      </c>
      <c r="W87" s="79" t="e">
        <f aca="false">AVERAGE(W71,W75,W79)</f>
        <v>#VALUE!</v>
      </c>
      <c r="X87" s="80" t="e">
        <f aca="false">AVERAGE(X71,X75,X79)</f>
        <v>#VALUE!</v>
      </c>
      <c r="Y87" s="81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8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82" t="e">
        <f aca="false">AVERAGE(T3:T82)</f>
        <v>#VALUE!</v>
      </c>
      <c r="U88" s="83" t="e">
        <f aca="false">AVERAGE(U3:U82)</f>
        <v>#VALUE!</v>
      </c>
      <c r="V88" s="84" t="e">
        <f aca="false">AVERAGE(V3:V82)</f>
        <v>#VALUE!</v>
      </c>
      <c r="W88" s="83" t="e">
        <f aca="false">AVERAGE(W3:W82)</f>
        <v>#VALUE!</v>
      </c>
      <c r="X88" s="83" t="e">
        <f aca="false">AVERAGE(X3:X82)</f>
        <v>#VALUE!</v>
      </c>
      <c r="Y88" s="84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5" t="n">
        <f aca="false">GEOMEAN(I3:I82)</f>
        <v>29.225823322418</v>
      </c>
      <c r="J89" s="85" t="n">
        <f aca="false">GEOMEAN(J3:J82)</f>
        <v>4.53661970644283</v>
      </c>
      <c r="Q89" s="85" t="n">
        <f aca="false">GEOMEAN(Q3:Q82)</f>
        <v>29.3706986862326</v>
      </c>
      <c r="R89" s="85" t="n">
        <f aca="false">GEOMEAN(R3:R82)</f>
        <v>4.5407799360826</v>
      </c>
    </row>
    <row r="90" customFormat="false" ht="12" hidden="false" customHeight="false" outlineLevel="0" collapsed="false">
      <c r="B90" s="1" t="s">
        <v>80</v>
      </c>
      <c r="Q90" s="86" t="n">
        <f aca="false">Q89/I89</f>
        <v>1.00495710119836</v>
      </c>
      <c r="R90" s="86" t="n">
        <f aca="false">R89/J89</f>
        <v>1.00091703292517</v>
      </c>
    </row>
    <row r="91" customFormat="false" ht="12" hidden="false" customHeight="false" outlineLevel="0" collapsed="false">
      <c r="B91" s="1" t="s">
        <v>81</v>
      </c>
      <c r="I91" s="85" t="n">
        <f aca="false">SUM(I3:I82)/3600</f>
        <v>0.888822222222222</v>
      </c>
      <c r="J91" s="85" t="n">
        <f aca="false">SUM(J3:J82)</f>
        <v>479.094358333333</v>
      </c>
      <c r="Q91" s="85" t="n">
        <f aca="false">SUM(Q3:Q82)/3600</f>
        <v>0.895102777777778</v>
      </c>
      <c r="R91" s="85" t="n">
        <f aca="false">SUM(R3:R82)</f>
        <v>479.43533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4</v>
      </c>
      <c r="E1" s="37"/>
      <c r="F1" s="37"/>
      <c r="G1" s="37"/>
      <c r="H1" s="37"/>
      <c r="I1" s="37"/>
      <c r="J1" s="37"/>
      <c r="L1" s="37" t="s">
        <v>65</v>
      </c>
      <c r="M1" s="37"/>
      <c r="N1" s="37"/>
      <c r="O1" s="37"/>
      <c r="P1" s="37"/>
      <c r="Q1" s="37"/>
      <c r="R1" s="37"/>
      <c r="S1" s="38"/>
      <c r="T1" s="37" t="s">
        <v>66</v>
      </c>
      <c r="U1" s="37"/>
      <c r="V1" s="37"/>
      <c r="W1" s="37" t="s">
        <v>67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8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69</v>
      </c>
      <c r="I2" s="32" t="s">
        <v>70</v>
      </c>
      <c r="J2" s="42" t="s">
        <v>71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69</v>
      </c>
      <c r="Q2" s="32" t="s">
        <v>70</v>
      </c>
      <c r="R2" s="42" t="s">
        <v>71</v>
      </c>
      <c r="S2" s="43"/>
      <c r="T2" s="31" t="s">
        <v>4</v>
      </c>
      <c r="U2" s="32" t="s">
        <v>5</v>
      </c>
      <c r="V2" s="42" t="s">
        <v>6</v>
      </c>
      <c r="W2" s="44" t="s">
        <v>4</v>
      </c>
      <c r="X2" s="45" t="s">
        <v>5</v>
      </c>
      <c r="Y2" s="46" t="s">
        <v>6</v>
      </c>
    </row>
    <row r="3" customFormat="false" ht="12" hidden="false" customHeight="false" outlineLevel="0" collapsed="false">
      <c r="A3" s="91" t="s">
        <v>9</v>
      </c>
      <c r="B3" s="91" t="s">
        <v>60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100" t="s">
        <v>72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100"/>
      <c r="B7" s="91" t="s">
        <v>56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100"/>
      <c r="B11" s="91" t="s">
        <v>53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100"/>
      <c r="B15" s="91" t="s">
        <v>59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7" t="n">
        <v>5595.232</v>
      </c>
      <c r="E19" s="48" t="n">
        <v>41.632265</v>
      </c>
      <c r="F19" s="48" t="n">
        <v>43.35083</v>
      </c>
      <c r="G19" s="48" t="n">
        <v>44.83755</v>
      </c>
      <c r="H19" s="48" t="n">
        <v>35238.68</v>
      </c>
      <c r="I19" s="48" t="n">
        <v>54.86</v>
      </c>
      <c r="J19" s="49" t="n">
        <f aca="false">H19/3600</f>
        <v>9.78852222222222</v>
      </c>
      <c r="K19" s="87"/>
      <c r="L19" s="47" t="n">
        <v>5595.6448</v>
      </c>
      <c r="M19" s="48" t="n">
        <v>41.631186</v>
      </c>
      <c r="N19" s="48" t="n">
        <v>43.351129</v>
      </c>
      <c r="O19" s="48" t="n">
        <v>44.835984</v>
      </c>
      <c r="P19" s="48" t="n">
        <v>35272.97</v>
      </c>
      <c r="Q19" s="48" t="n">
        <v>54.35</v>
      </c>
      <c r="R19" s="49" t="n">
        <f aca="false">P19/3600</f>
        <v>9.79804722222222</v>
      </c>
      <c r="S19" s="54"/>
      <c r="T19" s="55" t="e">
        <f aca="false">bdrate($D19:$D22,E19:E22,$L19:$L22,M19:M22)</f>
        <v>#VALUE!</v>
      </c>
      <c r="U19" s="56" t="e">
        <f aca="false">bdrate($D19:$D22,F19:F22,$L19:$L22,N19:N22)</f>
        <v>#VALUE!</v>
      </c>
      <c r="V19" s="56" t="e">
        <f aca="false">bdrate($D19:$D22,G19:G22,$L19:$L22,O19:O22)</f>
        <v>#VALUE!</v>
      </c>
      <c r="W19" s="75" t="e">
        <f aca="false">bdrateOld($D19:$D22,E19:E22,$L19:$L22,M19:M22)</f>
        <v>#VALUE!</v>
      </c>
      <c r="X19" s="76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8" t="n">
        <v>2586.9904</v>
      </c>
      <c r="E20" s="59" t="n">
        <v>39.601166</v>
      </c>
      <c r="F20" s="59" t="n">
        <v>41.846843</v>
      </c>
      <c r="G20" s="59" t="n">
        <v>43.001772</v>
      </c>
      <c r="H20" s="59" t="n">
        <v>31467</v>
      </c>
      <c r="I20" s="59" t="n">
        <v>48.14</v>
      </c>
      <c r="J20" s="60" t="n">
        <f aca="false">H20/3600</f>
        <v>8.74083333333333</v>
      </c>
      <c r="K20" s="87"/>
      <c r="L20" s="58" t="n">
        <v>2587.3728</v>
      </c>
      <c r="M20" s="59" t="n">
        <v>39.598258</v>
      </c>
      <c r="N20" s="59" t="n">
        <v>41.848123</v>
      </c>
      <c r="O20" s="59" t="n">
        <v>42.99628</v>
      </c>
      <c r="P20" s="59" t="n">
        <v>31479.16</v>
      </c>
      <c r="Q20" s="59" t="n">
        <v>48.1</v>
      </c>
      <c r="R20" s="60" t="n">
        <f aca="false">P20/3600</f>
        <v>8.74421111111111</v>
      </c>
      <c r="S20" s="54"/>
      <c r="T20" s="64"/>
      <c r="U20" s="33"/>
      <c r="V20" s="33"/>
      <c r="W20" s="64"/>
      <c r="X20" s="33"/>
      <c r="Y20" s="65"/>
    </row>
    <row r="21" customFormat="false" ht="12" hidden="false" customHeight="false" outlineLevel="0" collapsed="false">
      <c r="A21" s="12"/>
      <c r="B21" s="12"/>
      <c r="C21" s="12" t="n">
        <v>32</v>
      </c>
      <c r="D21" s="58" t="n">
        <v>1251.8288</v>
      </c>
      <c r="E21" s="59" t="n">
        <v>37.104744</v>
      </c>
      <c r="F21" s="59" t="n">
        <v>40.678313</v>
      </c>
      <c r="G21" s="59" t="n">
        <v>41.764532</v>
      </c>
      <c r="H21" s="59" t="n">
        <v>28387.68</v>
      </c>
      <c r="I21" s="59" t="n">
        <v>43.59</v>
      </c>
      <c r="J21" s="60" t="n">
        <f aca="false">H21/3600</f>
        <v>7.88546666666667</v>
      </c>
      <c r="K21" s="87"/>
      <c r="L21" s="58" t="n">
        <v>1250.9824</v>
      </c>
      <c r="M21" s="59" t="n">
        <v>37.104321</v>
      </c>
      <c r="N21" s="59" t="n">
        <v>40.66486</v>
      </c>
      <c r="O21" s="59" t="n">
        <v>41.752239</v>
      </c>
      <c r="P21" s="59" t="n">
        <v>28377.3</v>
      </c>
      <c r="Q21" s="59" t="n">
        <v>43.26</v>
      </c>
      <c r="R21" s="60" t="n">
        <f aca="false">P21/3600</f>
        <v>7.88258333333333</v>
      </c>
      <c r="S21" s="54"/>
      <c r="T21" s="64"/>
      <c r="U21" s="33"/>
      <c r="V21" s="33"/>
      <c r="W21" s="64"/>
      <c r="X21" s="33"/>
      <c r="Y21" s="65"/>
    </row>
    <row r="22" customFormat="false" ht="12.75" hidden="false" customHeight="false" outlineLevel="0" collapsed="false">
      <c r="A22" s="12"/>
      <c r="B22" s="17"/>
      <c r="C22" s="17" t="n">
        <v>37</v>
      </c>
      <c r="D22" s="66" t="n">
        <v>617.2304</v>
      </c>
      <c r="E22" s="67" t="n">
        <v>34.55178</v>
      </c>
      <c r="F22" s="67" t="n">
        <v>39.843706</v>
      </c>
      <c r="G22" s="67" t="n">
        <v>41.02267</v>
      </c>
      <c r="H22" s="67" t="n">
        <v>25906.22</v>
      </c>
      <c r="I22" s="67" t="n">
        <v>43.53</v>
      </c>
      <c r="J22" s="68" t="n">
        <f aca="false">H22/3600</f>
        <v>7.19617222222222</v>
      </c>
      <c r="K22" s="87"/>
      <c r="L22" s="66" t="n">
        <v>615.6872</v>
      </c>
      <c r="M22" s="67" t="n">
        <v>34.543003</v>
      </c>
      <c r="N22" s="67" t="n">
        <v>39.83821</v>
      </c>
      <c r="O22" s="67" t="n">
        <v>41.035984</v>
      </c>
      <c r="P22" s="67" t="n">
        <v>25942.69</v>
      </c>
      <c r="Q22" s="67" t="n">
        <v>41.5</v>
      </c>
      <c r="R22" s="68" t="n">
        <f aca="false">P22/3600</f>
        <v>7.20630277777778</v>
      </c>
      <c r="S22" s="54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2"/>
      <c r="B23" s="7" t="s">
        <v>54</v>
      </c>
      <c r="C23" s="7" t="n">
        <v>22</v>
      </c>
      <c r="D23" s="47" t="n">
        <v>8322.4208</v>
      </c>
      <c r="E23" s="48" t="n">
        <v>39.862398</v>
      </c>
      <c r="F23" s="48" t="n">
        <v>42.033033</v>
      </c>
      <c r="G23" s="48" t="n">
        <v>43.159058</v>
      </c>
      <c r="H23" s="48" t="n">
        <v>34168.62</v>
      </c>
      <c r="I23" s="48" t="n">
        <v>57.12</v>
      </c>
      <c r="J23" s="49" t="n">
        <f aca="false">H23/3600</f>
        <v>9.49128333333333</v>
      </c>
      <c r="K23" s="87"/>
      <c r="L23" s="47" t="n">
        <v>8323.6184</v>
      </c>
      <c r="M23" s="48" t="n">
        <v>39.861993</v>
      </c>
      <c r="N23" s="48" t="n">
        <v>42.030918</v>
      </c>
      <c r="O23" s="48" t="n">
        <v>43.156569</v>
      </c>
      <c r="P23" s="48" t="n">
        <v>34122.98</v>
      </c>
      <c r="Q23" s="48" t="n">
        <v>57.28</v>
      </c>
      <c r="R23" s="49" t="n">
        <f aca="false">P23/3600</f>
        <v>9.47860555555556</v>
      </c>
      <c r="S23" s="54"/>
      <c r="T23" s="55" t="e">
        <f aca="false">bdrate($D23:$D26,E23:E26,$L23:$L26,M23:M26)</f>
        <v>#VALUE!</v>
      </c>
      <c r="U23" s="56" t="e">
        <f aca="false">bdrate($D23:$D26,F23:F26,$L23:$L26,N23:N26)</f>
        <v>#VALUE!</v>
      </c>
      <c r="V23" s="56" t="e">
        <f aca="false">bdrate($D23:$D26,G23:G26,$L23:$L26,O23:O26)</f>
        <v>#VALUE!</v>
      </c>
      <c r="W23" s="75" t="e">
        <f aca="false">bdrateOld($D23:$D26,E23:E26,$L23:$L26,M23:M26)</f>
        <v>#VALUE!</v>
      </c>
      <c r="X23" s="76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8" t="n">
        <v>3347.6912</v>
      </c>
      <c r="E24" s="59" t="n">
        <v>36.992831</v>
      </c>
      <c r="F24" s="59" t="n">
        <v>39.987402</v>
      </c>
      <c r="G24" s="59" t="n">
        <v>40.983924</v>
      </c>
      <c r="H24" s="59" t="n">
        <v>29443.32</v>
      </c>
      <c r="I24" s="59" t="n">
        <v>46.49</v>
      </c>
      <c r="J24" s="60" t="n">
        <f aca="false">H24/3600</f>
        <v>8.1787</v>
      </c>
      <c r="K24" s="87"/>
      <c r="L24" s="58" t="n">
        <v>3348.4904</v>
      </c>
      <c r="M24" s="59" t="n">
        <v>36.989604</v>
      </c>
      <c r="N24" s="59" t="n">
        <v>39.985447</v>
      </c>
      <c r="O24" s="59" t="n">
        <v>40.979469</v>
      </c>
      <c r="P24" s="59" t="n">
        <v>29465.24</v>
      </c>
      <c r="Q24" s="59" t="n">
        <v>46.36</v>
      </c>
      <c r="R24" s="60" t="n">
        <f aca="false">P24/3600</f>
        <v>8.18478888888889</v>
      </c>
      <c r="S24" s="54"/>
      <c r="T24" s="64"/>
      <c r="U24" s="33"/>
      <c r="V24" s="33"/>
      <c r="W24" s="64"/>
      <c r="X24" s="33"/>
      <c r="Y24" s="65"/>
    </row>
    <row r="25" customFormat="false" ht="12" hidden="false" customHeight="false" outlineLevel="0" collapsed="false">
      <c r="A25" s="12"/>
      <c r="B25" s="12"/>
      <c r="C25" s="12" t="n">
        <v>32</v>
      </c>
      <c r="D25" s="58" t="n">
        <v>1433.2984</v>
      </c>
      <c r="E25" s="59" t="n">
        <v>34.219854</v>
      </c>
      <c r="F25" s="59" t="n">
        <v>38.394155</v>
      </c>
      <c r="G25" s="59" t="n">
        <v>39.617903</v>
      </c>
      <c r="H25" s="59" t="n">
        <v>26331.92</v>
      </c>
      <c r="I25" s="59" t="n">
        <v>41.8</v>
      </c>
      <c r="J25" s="60" t="n">
        <f aca="false">H25/3600</f>
        <v>7.31442222222222</v>
      </c>
      <c r="K25" s="87"/>
      <c r="L25" s="58" t="n">
        <v>1431.9752</v>
      </c>
      <c r="M25" s="59" t="n">
        <v>34.21589</v>
      </c>
      <c r="N25" s="59" t="n">
        <v>38.399354</v>
      </c>
      <c r="O25" s="59" t="n">
        <v>39.60154</v>
      </c>
      <c r="P25" s="59" t="n">
        <v>26360.88</v>
      </c>
      <c r="Q25" s="59" t="n">
        <v>43.02</v>
      </c>
      <c r="R25" s="60" t="n">
        <f aca="false">P25/3600</f>
        <v>7.32246666666667</v>
      </c>
      <c r="S25" s="54"/>
      <c r="T25" s="64"/>
      <c r="U25" s="33"/>
      <c r="V25" s="33"/>
      <c r="W25" s="64"/>
      <c r="X25" s="33"/>
      <c r="Y25" s="65"/>
    </row>
    <row r="26" customFormat="false" ht="12.75" hidden="false" customHeight="false" outlineLevel="0" collapsed="false">
      <c r="A26" s="12"/>
      <c r="B26" s="17"/>
      <c r="C26" s="17" t="n">
        <v>37</v>
      </c>
      <c r="D26" s="66" t="n">
        <v>626.1016</v>
      </c>
      <c r="E26" s="67" t="n">
        <v>31.627071</v>
      </c>
      <c r="F26" s="67" t="n">
        <v>37.289248</v>
      </c>
      <c r="G26" s="67" t="n">
        <v>38.837869</v>
      </c>
      <c r="H26" s="67" t="n">
        <v>24202</v>
      </c>
      <c r="I26" s="67" t="n">
        <v>37.43</v>
      </c>
      <c r="J26" s="68" t="n">
        <f aca="false">H26/3600</f>
        <v>6.72277777777778</v>
      </c>
      <c r="K26" s="87"/>
      <c r="L26" s="66" t="n">
        <v>625.7504</v>
      </c>
      <c r="M26" s="67" t="n">
        <v>31.624425</v>
      </c>
      <c r="N26" s="67" t="n">
        <v>37.288271</v>
      </c>
      <c r="O26" s="67" t="n">
        <v>38.840931</v>
      </c>
      <c r="P26" s="67" t="n">
        <v>24212.59</v>
      </c>
      <c r="Q26" s="67" t="n">
        <v>37.43</v>
      </c>
      <c r="R26" s="68" t="n">
        <f aca="false">P26/3600</f>
        <v>6.72571944444445</v>
      </c>
      <c r="S26" s="54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2"/>
      <c r="B27" s="7" t="s">
        <v>47</v>
      </c>
      <c r="C27" s="7" t="n">
        <v>22</v>
      </c>
      <c r="D27" s="47" t="n">
        <v>20127.788</v>
      </c>
      <c r="E27" s="48" t="n">
        <v>38.62364</v>
      </c>
      <c r="F27" s="48" t="n">
        <v>40.181476</v>
      </c>
      <c r="G27" s="48" t="n">
        <v>43.422338</v>
      </c>
      <c r="H27" s="48" t="n">
        <v>67620.28</v>
      </c>
      <c r="I27" s="48" t="n">
        <v>114.17</v>
      </c>
      <c r="J27" s="49" t="n">
        <f aca="false">H27/3600</f>
        <v>18.7834111111111</v>
      </c>
      <c r="K27" s="87"/>
      <c r="L27" s="47" t="n">
        <v>20119.6432</v>
      </c>
      <c r="M27" s="48" t="n">
        <v>38.623544</v>
      </c>
      <c r="N27" s="48" t="n">
        <v>40.185081</v>
      </c>
      <c r="O27" s="48" t="n">
        <v>43.423578</v>
      </c>
      <c r="P27" s="48" t="n">
        <v>67583.24</v>
      </c>
      <c r="Q27" s="48" t="n">
        <v>119.88</v>
      </c>
      <c r="R27" s="49" t="n">
        <f aca="false">P27/3600</f>
        <v>18.7731222222222</v>
      </c>
      <c r="S27" s="54"/>
      <c r="T27" s="55" t="e">
        <f aca="false">bdrate($D27:$D30,E27:E30,$L27:$L30,M27:M30)</f>
        <v>#VALUE!</v>
      </c>
      <c r="U27" s="56" t="e">
        <f aca="false">bdrate($D27:$D30,F27:F30,$L27:$L30,N27:N30)</f>
        <v>#VALUE!</v>
      </c>
      <c r="V27" s="56" t="e">
        <f aca="false">bdrate($D27:$D30,G27:G30,$L27:$L30,O27:O30)</f>
        <v>#VALUE!</v>
      </c>
      <c r="W27" s="75" t="e">
        <f aca="false">bdrateOld($D27:$D30,E27:E30,$L27:$L30,M27:M30)</f>
        <v>#VALUE!</v>
      </c>
      <c r="X27" s="76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8" t="n">
        <v>6177.4984</v>
      </c>
      <c r="E28" s="59" t="n">
        <v>36.716291</v>
      </c>
      <c r="F28" s="59" t="n">
        <v>39.027827</v>
      </c>
      <c r="G28" s="59" t="n">
        <v>41.596845</v>
      </c>
      <c r="H28" s="59" t="n">
        <v>56807.88</v>
      </c>
      <c r="I28" s="59" t="n">
        <v>88.25</v>
      </c>
      <c r="J28" s="60" t="n">
        <f aca="false">H28/3600</f>
        <v>15.7799666666667</v>
      </c>
      <c r="K28" s="87"/>
      <c r="L28" s="58" t="n">
        <v>6177.8808</v>
      </c>
      <c r="M28" s="59" t="n">
        <v>36.715947</v>
      </c>
      <c r="N28" s="59" t="n">
        <v>39.029739</v>
      </c>
      <c r="O28" s="59" t="n">
        <v>41.612493</v>
      </c>
      <c r="P28" s="59" t="n">
        <v>56813.87</v>
      </c>
      <c r="Q28" s="59" t="n">
        <v>88.18</v>
      </c>
      <c r="R28" s="60" t="n">
        <f aca="false">P28/3600</f>
        <v>15.7816305555556</v>
      </c>
      <c r="S28" s="54"/>
      <c r="T28" s="64"/>
      <c r="U28" s="33"/>
      <c r="V28" s="33"/>
      <c r="W28" s="64"/>
      <c r="X28" s="33"/>
      <c r="Y28" s="65"/>
    </row>
    <row r="29" customFormat="false" ht="12" hidden="false" customHeight="false" outlineLevel="0" collapsed="false">
      <c r="A29" s="12"/>
      <c r="B29" s="12"/>
      <c r="C29" s="12" t="n">
        <v>32</v>
      </c>
      <c r="D29" s="58" t="n">
        <v>2841.3656</v>
      </c>
      <c r="E29" s="59" t="n">
        <v>34.595183</v>
      </c>
      <c r="F29" s="59" t="n">
        <v>38.152451</v>
      </c>
      <c r="G29" s="59" t="n">
        <v>40.092449</v>
      </c>
      <c r="H29" s="59" t="n">
        <v>51941.79</v>
      </c>
      <c r="I29" s="59" t="n">
        <v>82.31</v>
      </c>
      <c r="J29" s="60" t="n">
        <f aca="false">H29/3600</f>
        <v>14.428275</v>
      </c>
      <c r="K29" s="87"/>
      <c r="L29" s="58" t="n">
        <v>2844.3352</v>
      </c>
      <c r="M29" s="59" t="n">
        <v>34.600992</v>
      </c>
      <c r="N29" s="59" t="n">
        <v>38.153952</v>
      </c>
      <c r="O29" s="59" t="n">
        <v>40.107104</v>
      </c>
      <c r="P29" s="59" t="n">
        <v>51851.6</v>
      </c>
      <c r="Q29" s="59" t="n">
        <v>83.38</v>
      </c>
      <c r="R29" s="60" t="n">
        <f aca="false">P29/3600</f>
        <v>14.4032222222222</v>
      </c>
      <c r="S29" s="54"/>
      <c r="T29" s="64"/>
      <c r="U29" s="33"/>
      <c r="V29" s="33"/>
      <c r="W29" s="64"/>
      <c r="X29" s="33"/>
      <c r="Y29" s="65"/>
    </row>
    <row r="30" customFormat="false" ht="12.75" hidden="false" customHeight="false" outlineLevel="0" collapsed="false">
      <c r="A30" s="12"/>
      <c r="B30" s="17"/>
      <c r="C30" s="17" t="n">
        <v>37</v>
      </c>
      <c r="D30" s="66" t="n">
        <v>1420.5416</v>
      </c>
      <c r="E30" s="67" t="n">
        <v>32.304873</v>
      </c>
      <c r="F30" s="67" t="n">
        <v>37.456332</v>
      </c>
      <c r="G30" s="67" t="n">
        <v>38.945828</v>
      </c>
      <c r="H30" s="67" t="n">
        <v>48164.78</v>
      </c>
      <c r="I30" s="67" t="n">
        <v>74.7</v>
      </c>
      <c r="J30" s="68" t="n">
        <f aca="false">H30/3600</f>
        <v>13.3791055555556</v>
      </c>
      <c r="K30" s="87"/>
      <c r="L30" s="66" t="n">
        <v>1421.8096</v>
      </c>
      <c r="M30" s="67" t="n">
        <v>32.309479</v>
      </c>
      <c r="N30" s="67" t="n">
        <v>37.437077</v>
      </c>
      <c r="O30" s="67" t="n">
        <v>38.928992</v>
      </c>
      <c r="P30" s="67" t="n">
        <v>48154.69</v>
      </c>
      <c r="Q30" s="67" t="n">
        <v>73.77</v>
      </c>
      <c r="R30" s="68" t="n">
        <f aca="false">P30/3600</f>
        <v>13.3763027777778</v>
      </c>
      <c r="S30" s="54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2"/>
      <c r="B31" s="7" t="s">
        <v>35</v>
      </c>
      <c r="C31" s="7" t="n">
        <v>22</v>
      </c>
      <c r="D31" s="47" t="n">
        <v>20458.8688</v>
      </c>
      <c r="E31" s="48" t="n">
        <v>39.346855</v>
      </c>
      <c r="F31" s="48" t="n">
        <v>43.795843</v>
      </c>
      <c r="G31" s="48" t="n">
        <v>45.098911</v>
      </c>
      <c r="H31" s="48" t="n">
        <v>80600.7</v>
      </c>
      <c r="I31" s="48" t="n">
        <v>121.01</v>
      </c>
      <c r="J31" s="49" t="n">
        <f aca="false">H31/3600</f>
        <v>22.3890833333333</v>
      </c>
      <c r="K31" s="87"/>
      <c r="L31" s="47" t="n">
        <v>20458.2632</v>
      </c>
      <c r="M31" s="48" t="n">
        <v>39.346727</v>
      </c>
      <c r="N31" s="48" t="n">
        <v>43.795588</v>
      </c>
      <c r="O31" s="48" t="n">
        <v>45.097687</v>
      </c>
      <c r="P31" s="48" t="n">
        <v>80497.58</v>
      </c>
      <c r="Q31" s="48" t="n">
        <v>123.69</v>
      </c>
      <c r="R31" s="49" t="n">
        <f aca="false">P31/3600</f>
        <v>22.3604388888889</v>
      </c>
      <c r="S31" s="54"/>
      <c r="T31" s="55" t="e">
        <f aca="false">bdrate($D31:$D34,E31:E34,$L31:$L34,M31:M34)</f>
        <v>#VALUE!</v>
      </c>
      <c r="U31" s="56" t="e">
        <f aca="false">bdrate($D31:$D34,F31:F34,$L31:$L34,N31:N34)</f>
        <v>#VALUE!</v>
      </c>
      <c r="V31" s="56" t="e">
        <f aca="false">bdrate($D31:$D34,G31:G34,$L31:$L34,O31:O34)</f>
        <v>#VALUE!</v>
      </c>
      <c r="W31" s="75" t="e">
        <f aca="false">bdrateOld($D31:$D34,E31:E34,$L31:$L34,M31:M34)</f>
        <v>#VALUE!</v>
      </c>
      <c r="X31" s="76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8" t="n">
        <v>7336.5616</v>
      </c>
      <c r="E32" s="59" t="n">
        <v>37.491779</v>
      </c>
      <c r="F32" s="59" t="n">
        <v>42.500571</v>
      </c>
      <c r="G32" s="59" t="n">
        <v>43.121356</v>
      </c>
      <c r="H32" s="59" t="n">
        <v>68961.33</v>
      </c>
      <c r="I32" s="59" t="n">
        <v>103.09</v>
      </c>
      <c r="J32" s="60" t="n">
        <f aca="false">H32/3600</f>
        <v>19.155925</v>
      </c>
      <c r="K32" s="87"/>
      <c r="L32" s="58" t="n">
        <v>7338.2248</v>
      </c>
      <c r="M32" s="59" t="n">
        <v>37.491301</v>
      </c>
      <c r="N32" s="59" t="n">
        <v>42.499201</v>
      </c>
      <c r="O32" s="59" t="n">
        <v>43.124892</v>
      </c>
      <c r="P32" s="59" t="n">
        <v>68914.09</v>
      </c>
      <c r="Q32" s="59" t="n">
        <v>102.01</v>
      </c>
      <c r="R32" s="60" t="n">
        <f aca="false">P32/3600</f>
        <v>19.1428027777778</v>
      </c>
      <c r="S32" s="54"/>
      <c r="T32" s="64"/>
      <c r="U32" s="33"/>
      <c r="V32" s="33"/>
      <c r="W32" s="64"/>
      <c r="X32" s="33"/>
      <c r="Y32" s="65"/>
    </row>
    <row r="33" customFormat="false" ht="12" hidden="false" customHeight="false" outlineLevel="0" collapsed="false">
      <c r="A33" s="12"/>
      <c r="B33" s="12"/>
      <c r="C33" s="12" t="n">
        <v>32</v>
      </c>
      <c r="D33" s="58" t="n">
        <v>3434.9904</v>
      </c>
      <c r="E33" s="59" t="n">
        <v>35.535982</v>
      </c>
      <c r="F33" s="59" t="n">
        <v>41.26555</v>
      </c>
      <c r="G33" s="59" t="n">
        <v>41.326047</v>
      </c>
      <c r="H33" s="59" t="n">
        <v>61643.71</v>
      </c>
      <c r="I33" s="59" t="n">
        <v>91.96</v>
      </c>
      <c r="J33" s="60" t="n">
        <f aca="false">H33/3600</f>
        <v>17.1232527777778</v>
      </c>
      <c r="K33" s="87"/>
      <c r="L33" s="58" t="n">
        <v>3433.8368</v>
      </c>
      <c r="M33" s="59" t="n">
        <v>35.533992</v>
      </c>
      <c r="N33" s="59" t="n">
        <v>41.2623</v>
      </c>
      <c r="O33" s="59" t="n">
        <v>41.32647</v>
      </c>
      <c r="P33" s="59" t="n">
        <v>61620.24</v>
      </c>
      <c r="Q33" s="59" t="n">
        <v>97.53</v>
      </c>
      <c r="R33" s="60" t="n">
        <f aca="false">P33/3600</f>
        <v>17.1167333333333</v>
      </c>
      <c r="S33" s="54"/>
      <c r="T33" s="64"/>
      <c r="U33" s="33"/>
      <c r="V33" s="33"/>
      <c r="W33" s="64"/>
      <c r="X33" s="33"/>
      <c r="Y33" s="65"/>
    </row>
    <row r="34" customFormat="false" ht="12.75" hidden="false" customHeight="false" outlineLevel="0" collapsed="false">
      <c r="A34" s="12"/>
      <c r="B34" s="17"/>
      <c r="C34" s="17" t="n">
        <v>37</v>
      </c>
      <c r="D34" s="66" t="n">
        <v>1752.756</v>
      </c>
      <c r="E34" s="67" t="n">
        <v>33.438568</v>
      </c>
      <c r="F34" s="67" t="n">
        <v>40.316682</v>
      </c>
      <c r="G34" s="67" t="n">
        <v>39.962102</v>
      </c>
      <c r="H34" s="67" t="n">
        <v>56225.75</v>
      </c>
      <c r="I34" s="67" t="n">
        <v>84.47</v>
      </c>
      <c r="J34" s="68" t="n">
        <f aca="false">H34/3600</f>
        <v>15.6182638888889</v>
      </c>
      <c r="K34" s="87"/>
      <c r="L34" s="66" t="n">
        <v>1751.864</v>
      </c>
      <c r="M34" s="67" t="n">
        <v>33.439801</v>
      </c>
      <c r="N34" s="67" t="n">
        <v>40.324366</v>
      </c>
      <c r="O34" s="67" t="n">
        <v>39.961068</v>
      </c>
      <c r="P34" s="67" t="n">
        <v>56300.01</v>
      </c>
      <c r="Q34" s="67" t="n">
        <v>87.62</v>
      </c>
      <c r="R34" s="68" t="n">
        <f aca="false">P34/3600</f>
        <v>15.6388916666667</v>
      </c>
      <c r="S34" s="54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2"/>
      <c r="B35" s="7" t="s">
        <v>45</v>
      </c>
      <c r="C35" s="7" t="n">
        <v>22</v>
      </c>
      <c r="D35" s="47" t="n">
        <v>49434.3472</v>
      </c>
      <c r="E35" s="48" t="n">
        <v>37.85333</v>
      </c>
      <c r="F35" s="48" t="n">
        <v>42.119694</v>
      </c>
      <c r="G35" s="48" t="n">
        <v>44.237116</v>
      </c>
      <c r="H35" s="48" t="n">
        <v>93621.45</v>
      </c>
      <c r="I35" s="48" t="n">
        <v>168.35</v>
      </c>
      <c r="J35" s="49" t="n">
        <f aca="false">H35/3600</f>
        <v>26.0059583333333</v>
      </c>
      <c r="K35" s="87"/>
      <c r="L35" s="47" t="n">
        <v>49430.2296</v>
      </c>
      <c r="M35" s="48" t="n">
        <v>37.852984</v>
      </c>
      <c r="N35" s="48" t="n">
        <v>42.12041</v>
      </c>
      <c r="O35" s="48" t="n">
        <v>44.235291</v>
      </c>
      <c r="P35" s="48" t="n">
        <v>93619.03</v>
      </c>
      <c r="Q35" s="48" t="n">
        <v>165.76</v>
      </c>
      <c r="R35" s="49" t="n">
        <f aca="false">P35/3600</f>
        <v>26.0052861111111</v>
      </c>
      <c r="S35" s="54"/>
      <c r="T35" s="55" t="e">
        <f aca="false">bdrate($D35:$D38,E35:E38,$L35:$L38,M35:M38)</f>
        <v>#VALUE!</v>
      </c>
      <c r="U35" s="56" t="e">
        <f aca="false">bdrate($D35:$D38,F35:F38,$L35:$L38,N35:N38)</f>
        <v>#VALUE!</v>
      </c>
      <c r="V35" s="56" t="e">
        <f aca="false">bdrate($D35:$D38,G35:G38,$L35:$L38,O35:O38)</f>
        <v>#VALUE!</v>
      </c>
      <c r="W35" s="75" t="e">
        <f aca="false">bdrateOld($D35:$D38,E35:E38,$L35:$L38,M35:M38)</f>
        <v>#VALUE!</v>
      </c>
      <c r="X35" s="76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8" t="n">
        <v>7656.8968</v>
      </c>
      <c r="E36" s="59" t="n">
        <v>35.347771</v>
      </c>
      <c r="F36" s="59" t="n">
        <v>40.666239</v>
      </c>
      <c r="G36" s="59" t="n">
        <v>43.016914</v>
      </c>
      <c r="H36" s="59" t="n">
        <v>69318.52</v>
      </c>
      <c r="I36" s="59" t="n">
        <v>114.27</v>
      </c>
      <c r="J36" s="60" t="n">
        <f aca="false">H36/3600</f>
        <v>19.2551444444444</v>
      </c>
      <c r="K36" s="87"/>
      <c r="L36" s="58" t="n">
        <v>7659.7296</v>
      </c>
      <c r="M36" s="59" t="n">
        <v>35.347254</v>
      </c>
      <c r="N36" s="59" t="n">
        <v>40.66726</v>
      </c>
      <c r="O36" s="59" t="n">
        <v>43.019675</v>
      </c>
      <c r="P36" s="59" t="n">
        <v>69279.81</v>
      </c>
      <c r="Q36" s="59" t="n">
        <v>108.93</v>
      </c>
      <c r="R36" s="60" t="n">
        <f aca="false">P36/3600</f>
        <v>19.2443916666667</v>
      </c>
      <c r="S36" s="54"/>
      <c r="T36" s="64"/>
      <c r="U36" s="33"/>
      <c r="V36" s="33"/>
      <c r="W36" s="64"/>
      <c r="X36" s="33"/>
      <c r="Y36" s="65"/>
    </row>
    <row r="37" customFormat="false" ht="12" hidden="false" customHeight="false" outlineLevel="0" collapsed="false">
      <c r="A37" s="12"/>
      <c r="B37" s="12"/>
      <c r="C37" s="12" t="n">
        <v>32</v>
      </c>
      <c r="D37" s="58" t="n">
        <v>2108.7</v>
      </c>
      <c r="E37" s="59" t="n">
        <v>33.573784</v>
      </c>
      <c r="F37" s="59" t="n">
        <v>39.444779</v>
      </c>
      <c r="G37" s="59" t="n">
        <v>42.046218</v>
      </c>
      <c r="H37" s="59" t="n">
        <v>61033.23</v>
      </c>
      <c r="I37" s="59" t="n">
        <v>93.96</v>
      </c>
      <c r="J37" s="60" t="n">
        <f aca="false">H37/3600</f>
        <v>16.953675</v>
      </c>
      <c r="K37" s="87"/>
      <c r="L37" s="58" t="n">
        <v>2109.8584</v>
      </c>
      <c r="M37" s="59" t="n">
        <v>33.572186</v>
      </c>
      <c r="N37" s="59" t="n">
        <v>39.453932</v>
      </c>
      <c r="O37" s="59" t="n">
        <v>42.033873</v>
      </c>
      <c r="P37" s="59" t="n">
        <v>60985.16</v>
      </c>
      <c r="Q37" s="59" t="n">
        <v>93.65</v>
      </c>
      <c r="R37" s="60" t="n">
        <f aca="false">P37/3600</f>
        <v>16.9403222222222</v>
      </c>
      <c r="S37" s="54"/>
      <c r="T37" s="64"/>
      <c r="U37" s="33"/>
      <c r="V37" s="33"/>
      <c r="W37" s="64"/>
      <c r="X37" s="33"/>
      <c r="Y37" s="65"/>
    </row>
    <row r="38" customFormat="false" ht="12.75" hidden="false" customHeight="false" outlineLevel="0" collapsed="false">
      <c r="A38" s="17"/>
      <c r="B38" s="17"/>
      <c r="C38" s="17" t="n">
        <v>37</v>
      </c>
      <c r="D38" s="66" t="n">
        <v>867.8616</v>
      </c>
      <c r="E38" s="67" t="n">
        <v>31.435619</v>
      </c>
      <c r="F38" s="67" t="n">
        <v>38.57554</v>
      </c>
      <c r="G38" s="67" t="n">
        <v>41.299098</v>
      </c>
      <c r="H38" s="67" t="n">
        <v>57328.74</v>
      </c>
      <c r="I38" s="67" t="n">
        <v>86.65</v>
      </c>
      <c r="J38" s="68" t="n">
        <f aca="false">H38/3600</f>
        <v>15.92465</v>
      </c>
      <c r="K38" s="87"/>
      <c r="L38" s="66" t="n">
        <v>866.4704</v>
      </c>
      <c r="M38" s="67" t="n">
        <v>31.437281</v>
      </c>
      <c r="N38" s="67" t="n">
        <v>38.58462</v>
      </c>
      <c r="O38" s="67" t="n">
        <v>41.301988</v>
      </c>
      <c r="P38" s="67" t="n">
        <v>57393.77</v>
      </c>
      <c r="Q38" s="67" t="n">
        <v>87.72</v>
      </c>
      <c r="R38" s="68" t="n">
        <f aca="false">P38/3600</f>
        <v>15.9427138888889</v>
      </c>
      <c r="S38" s="54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7" t="n">
        <v>3889.4144</v>
      </c>
      <c r="E39" s="48" t="n">
        <v>40.123773</v>
      </c>
      <c r="F39" s="48" t="n">
        <v>42.900167</v>
      </c>
      <c r="G39" s="48" t="n">
        <v>43.522825</v>
      </c>
      <c r="H39" s="48" t="n">
        <v>13853.55</v>
      </c>
      <c r="I39" s="48" t="n">
        <v>22.24</v>
      </c>
      <c r="J39" s="49" t="n">
        <f aca="false">H39/3600</f>
        <v>3.84820833333333</v>
      </c>
      <c r="K39" s="87"/>
      <c r="L39" s="47" t="n">
        <v>3890.2608</v>
      </c>
      <c r="M39" s="48" t="n">
        <v>40.123616</v>
      </c>
      <c r="N39" s="48" t="n">
        <v>42.895397</v>
      </c>
      <c r="O39" s="48" t="n">
        <v>43.520251</v>
      </c>
      <c r="P39" s="48" t="n">
        <v>13874.05</v>
      </c>
      <c r="Q39" s="48" t="n">
        <v>22.36</v>
      </c>
      <c r="R39" s="49" t="n">
        <f aca="false">P39/3600</f>
        <v>3.85390277777778</v>
      </c>
      <c r="S39" s="54"/>
      <c r="T39" s="55" t="e">
        <f aca="false">bdrate($D39:$D42,E39:E42,$L39:$L42,M39:M42)</f>
        <v>#VALUE!</v>
      </c>
      <c r="U39" s="56" t="e">
        <f aca="false">bdrate($D39:$D42,F39:F42,$L39:$L42,N39:N42)</f>
        <v>#VALUE!</v>
      </c>
      <c r="V39" s="56" t="e">
        <f aca="false">bdrate($D39:$D42,G39:G42,$L39:$L42,O39:O42)</f>
        <v>#VALUE!</v>
      </c>
      <c r="W39" s="75" t="e">
        <f aca="false">bdrateOld($D39:$D42,E39:E42,$L39:$L42,M39:M42)</f>
        <v>#VALUE!</v>
      </c>
      <c r="X39" s="76" t="e">
        <f aca="false">bdrateOld($D39:$D42,F39:F42,$L39:$L42,N39:N42)</f>
        <v>#VALUE!</v>
      </c>
      <c r="Y39" s="77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8" t="n">
        <v>1838.1024</v>
      </c>
      <c r="E40" s="59" t="n">
        <v>36.873256</v>
      </c>
      <c r="F40" s="59" t="n">
        <v>40.561757</v>
      </c>
      <c r="G40" s="59" t="n">
        <v>40.915581</v>
      </c>
      <c r="H40" s="59" t="n">
        <v>12325.15</v>
      </c>
      <c r="I40" s="59" t="n">
        <v>19.74</v>
      </c>
      <c r="J40" s="60" t="n">
        <f aca="false">H40/3600</f>
        <v>3.42365277777778</v>
      </c>
      <c r="K40" s="87"/>
      <c r="L40" s="58" t="n">
        <v>1839.4376</v>
      </c>
      <c r="M40" s="59" t="n">
        <v>36.88101</v>
      </c>
      <c r="N40" s="59" t="n">
        <v>40.545748</v>
      </c>
      <c r="O40" s="59" t="n">
        <v>40.934485</v>
      </c>
      <c r="P40" s="59" t="n">
        <v>12335.06</v>
      </c>
      <c r="Q40" s="59" t="n">
        <v>19.71</v>
      </c>
      <c r="R40" s="60" t="n">
        <f aca="false">P40/3600</f>
        <v>3.42640555555556</v>
      </c>
      <c r="S40" s="54"/>
      <c r="T40" s="64"/>
      <c r="U40" s="33"/>
      <c r="V40" s="33"/>
      <c r="W40" s="64"/>
      <c r="X40" s="33"/>
      <c r="Y40" s="65"/>
    </row>
    <row r="41" customFormat="false" ht="12" hidden="false" customHeight="false" outlineLevel="0" collapsed="false">
      <c r="A41" s="12"/>
      <c r="B41" s="12"/>
      <c r="C41" s="12" t="n">
        <v>32</v>
      </c>
      <c r="D41" s="58" t="n">
        <v>882.964</v>
      </c>
      <c r="E41" s="59" t="n">
        <v>34.05258</v>
      </c>
      <c r="F41" s="59" t="n">
        <v>38.632714</v>
      </c>
      <c r="G41" s="59" t="n">
        <v>38.810483</v>
      </c>
      <c r="H41" s="59" t="n">
        <v>11105.3</v>
      </c>
      <c r="I41" s="59" t="n">
        <v>17.21</v>
      </c>
      <c r="J41" s="60" t="n">
        <f aca="false">H41/3600</f>
        <v>3.08480555555556</v>
      </c>
      <c r="K41" s="87"/>
      <c r="L41" s="58" t="n">
        <v>883.416</v>
      </c>
      <c r="M41" s="59" t="n">
        <v>34.05329</v>
      </c>
      <c r="N41" s="59" t="n">
        <v>38.633669</v>
      </c>
      <c r="O41" s="59" t="n">
        <v>38.835099</v>
      </c>
      <c r="P41" s="59" t="n">
        <v>11104.45</v>
      </c>
      <c r="Q41" s="59" t="n">
        <v>17.22</v>
      </c>
      <c r="R41" s="60" t="n">
        <f aca="false">P41/3600</f>
        <v>3.08456944444444</v>
      </c>
      <c r="S41" s="54"/>
      <c r="T41" s="64"/>
      <c r="U41" s="33"/>
      <c r="V41" s="33"/>
      <c r="W41" s="64"/>
      <c r="X41" s="33"/>
      <c r="Y41" s="65"/>
    </row>
    <row r="42" customFormat="false" ht="12.75" hidden="false" customHeight="false" outlineLevel="0" collapsed="false">
      <c r="A42" s="12"/>
      <c r="B42" s="17"/>
      <c r="C42" s="17" t="n">
        <v>37</v>
      </c>
      <c r="D42" s="66" t="n">
        <v>450.192</v>
      </c>
      <c r="E42" s="67" t="n">
        <v>31.647575</v>
      </c>
      <c r="F42" s="67" t="n">
        <v>37.16185</v>
      </c>
      <c r="G42" s="67" t="n">
        <v>37.196397</v>
      </c>
      <c r="H42" s="67" t="n">
        <v>10145.02</v>
      </c>
      <c r="I42" s="67" t="n">
        <v>15.68</v>
      </c>
      <c r="J42" s="68" t="n">
        <f aca="false">H42/3600</f>
        <v>2.81806111111111</v>
      </c>
      <c r="K42" s="87"/>
      <c r="L42" s="66" t="n">
        <v>451.2744</v>
      </c>
      <c r="M42" s="67" t="n">
        <v>31.648078</v>
      </c>
      <c r="N42" s="67" t="n">
        <v>37.164455</v>
      </c>
      <c r="O42" s="67" t="n">
        <v>37.272188</v>
      </c>
      <c r="P42" s="67" t="n">
        <v>10146.92</v>
      </c>
      <c r="Q42" s="67" t="n">
        <v>15.47</v>
      </c>
      <c r="R42" s="68" t="n">
        <f aca="false">P42/3600</f>
        <v>2.81858888888889</v>
      </c>
      <c r="S42" s="54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2"/>
      <c r="B43" s="7" t="s">
        <v>41</v>
      </c>
      <c r="C43" s="7" t="n">
        <v>22</v>
      </c>
      <c r="D43" s="47" t="n">
        <v>4379.0624</v>
      </c>
      <c r="E43" s="48" t="n">
        <v>40.07666</v>
      </c>
      <c r="F43" s="48" t="n">
        <v>43.219047</v>
      </c>
      <c r="G43" s="48" t="n">
        <v>44.612694</v>
      </c>
      <c r="H43" s="48" t="n">
        <v>17215.06</v>
      </c>
      <c r="I43" s="48" t="n">
        <v>26.9</v>
      </c>
      <c r="J43" s="49" t="n">
        <f aca="false">H43/3600</f>
        <v>4.78196111111111</v>
      </c>
      <c r="K43" s="87"/>
      <c r="L43" s="47" t="n">
        <v>4378.0592</v>
      </c>
      <c r="M43" s="48" t="n">
        <v>40.074359</v>
      </c>
      <c r="N43" s="48" t="n">
        <v>43.217585</v>
      </c>
      <c r="O43" s="48" t="n">
        <v>44.608949</v>
      </c>
      <c r="P43" s="48" t="n">
        <v>17220.76</v>
      </c>
      <c r="Q43" s="48" t="n">
        <v>27.04</v>
      </c>
      <c r="R43" s="49" t="n">
        <f aca="false">P43/3600</f>
        <v>4.78354444444444</v>
      </c>
      <c r="S43" s="54"/>
      <c r="T43" s="55" t="e">
        <f aca="false">bdrate($D43:$D46,E43:E46,$L43:$L46,M43:M46)</f>
        <v>#VALUE!</v>
      </c>
      <c r="U43" s="56" t="e">
        <f aca="false">bdrate($D43:$D46,F43:F46,$L43:$L46,N43:N46)</f>
        <v>#VALUE!</v>
      </c>
      <c r="V43" s="56" t="e">
        <f aca="false">bdrate($D43:$D46,G43:G46,$L43:$L46,O43:O46)</f>
        <v>#VALUE!</v>
      </c>
      <c r="W43" s="75" t="e">
        <f aca="false">bdrateOld($D43:$D46,E43:E46,$L43:$L46,M43:M46)</f>
        <v>#VALUE!</v>
      </c>
      <c r="X43" s="76" t="e">
        <f aca="false">bdrateOld($D43:$D46,F43:F46,$L43:$L46,N43:N46)</f>
        <v>#VALUE!</v>
      </c>
      <c r="Y43" s="77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8" t="n">
        <v>1966.6872</v>
      </c>
      <c r="E44" s="59" t="n">
        <v>37.251402</v>
      </c>
      <c r="F44" s="59" t="n">
        <v>41.216422</v>
      </c>
      <c r="G44" s="59" t="n">
        <v>42.336351</v>
      </c>
      <c r="H44" s="59" t="n">
        <v>15147.58</v>
      </c>
      <c r="I44" s="59" t="n">
        <v>21.77</v>
      </c>
      <c r="J44" s="60" t="n">
        <f aca="false">H44/3600</f>
        <v>4.20766111111111</v>
      </c>
      <c r="K44" s="87"/>
      <c r="L44" s="58" t="n">
        <v>1965.224</v>
      </c>
      <c r="M44" s="59" t="n">
        <v>37.248</v>
      </c>
      <c r="N44" s="59" t="n">
        <v>41.227128</v>
      </c>
      <c r="O44" s="59" t="n">
        <v>42.331724</v>
      </c>
      <c r="P44" s="59" t="n">
        <v>15162.75</v>
      </c>
      <c r="Q44" s="59" t="n">
        <v>22.96</v>
      </c>
      <c r="R44" s="60" t="n">
        <f aca="false">P44/3600</f>
        <v>4.211875</v>
      </c>
      <c r="S44" s="54"/>
      <c r="T44" s="64"/>
      <c r="U44" s="33"/>
      <c r="V44" s="33"/>
      <c r="W44" s="64"/>
      <c r="X44" s="33"/>
      <c r="Y44" s="65"/>
    </row>
    <row r="45" customFormat="false" ht="12" hidden="false" customHeight="false" outlineLevel="0" collapsed="false">
      <c r="A45" s="12"/>
      <c r="B45" s="12"/>
      <c r="C45" s="12" t="n">
        <v>32</v>
      </c>
      <c r="D45" s="58" t="n">
        <v>956.4536</v>
      </c>
      <c r="E45" s="59" t="n">
        <v>34.338902</v>
      </c>
      <c r="F45" s="59" t="n">
        <v>39.544343</v>
      </c>
      <c r="G45" s="59" t="n">
        <v>40.480944</v>
      </c>
      <c r="H45" s="59" t="n">
        <v>13716.45</v>
      </c>
      <c r="I45" s="59" t="n">
        <v>20.43</v>
      </c>
      <c r="J45" s="60" t="n">
        <f aca="false">H45/3600</f>
        <v>3.810125</v>
      </c>
      <c r="K45" s="87"/>
      <c r="L45" s="58" t="n">
        <v>956.2304</v>
      </c>
      <c r="M45" s="59" t="n">
        <v>34.336525</v>
      </c>
      <c r="N45" s="59" t="n">
        <v>39.527348</v>
      </c>
      <c r="O45" s="59" t="n">
        <v>40.485231</v>
      </c>
      <c r="P45" s="59" t="n">
        <v>13721.28</v>
      </c>
      <c r="Q45" s="59" t="n">
        <v>19.28</v>
      </c>
      <c r="R45" s="60" t="n">
        <f aca="false">P45/3600</f>
        <v>3.81146666666667</v>
      </c>
      <c r="S45" s="54"/>
      <c r="T45" s="64"/>
      <c r="U45" s="33"/>
      <c r="V45" s="33"/>
      <c r="W45" s="64"/>
      <c r="X45" s="33"/>
      <c r="Y45" s="65"/>
    </row>
    <row r="46" customFormat="false" ht="12.75" hidden="false" customHeight="false" outlineLevel="0" collapsed="false">
      <c r="A46" s="12"/>
      <c r="B46" s="17"/>
      <c r="C46" s="17" t="n">
        <v>37</v>
      </c>
      <c r="D46" s="66" t="n">
        <v>488.6024</v>
      </c>
      <c r="E46" s="67" t="n">
        <v>31.483971</v>
      </c>
      <c r="F46" s="67" t="n">
        <v>38.260717</v>
      </c>
      <c r="G46" s="67" t="n">
        <v>39.098909</v>
      </c>
      <c r="H46" s="67" t="n">
        <v>12690.84</v>
      </c>
      <c r="I46" s="67" t="n">
        <v>18.83</v>
      </c>
      <c r="J46" s="68" t="n">
        <f aca="false">H46/3600</f>
        <v>3.52523333333333</v>
      </c>
      <c r="K46" s="87"/>
      <c r="L46" s="66" t="n">
        <v>488.7136</v>
      </c>
      <c r="M46" s="67" t="n">
        <v>31.482823</v>
      </c>
      <c r="N46" s="67" t="n">
        <v>38.267245</v>
      </c>
      <c r="O46" s="67" t="n">
        <v>39.102888</v>
      </c>
      <c r="P46" s="67" t="n">
        <v>12687.23</v>
      </c>
      <c r="Q46" s="67" t="n">
        <v>17.79</v>
      </c>
      <c r="R46" s="68" t="n">
        <f aca="false">P46/3600</f>
        <v>3.52423055555556</v>
      </c>
      <c r="S46" s="54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2"/>
      <c r="B47" s="7" t="s">
        <v>55</v>
      </c>
      <c r="C47" s="7" t="n">
        <v>22</v>
      </c>
      <c r="D47" s="47" t="n">
        <v>8400.072</v>
      </c>
      <c r="E47" s="48" t="n">
        <v>38.275002</v>
      </c>
      <c r="F47" s="48" t="n">
        <v>41.118122</v>
      </c>
      <c r="G47" s="48" t="n">
        <v>42.035642</v>
      </c>
      <c r="H47" s="48" t="n">
        <v>15823.48</v>
      </c>
      <c r="I47" s="48" t="n">
        <v>27.45</v>
      </c>
      <c r="J47" s="49" t="n">
        <f aca="false">H47/3600</f>
        <v>4.39541111111111</v>
      </c>
      <c r="K47" s="87"/>
      <c r="L47" s="47" t="n">
        <v>8399.8768</v>
      </c>
      <c r="M47" s="48" t="n">
        <v>38.274758</v>
      </c>
      <c r="N47" s="48" t="n">
        <v>41.113754</v>
      </c>
      <c r="O47" s="48" t="n">
        <v>42.040492</v>
      </c>
      <c r="P47" s="48" t="n">
        <v>15802.62</v>
      </c>
      <c r="Q47" s="48" t="n">
        <v>27.44</v>
      </c>
      <c r="R47" s="49" t="n">
        <f aca="false">P47/3600</f>
        <v>4.38961666666667</v>
      </c>
      <c r="S47" s="54"/>
      <c r="T47" s="55" t="e">
        <f aca="false">bdrate($D47:$D50,E47:E50,$L47:$L50,M47:M50)</f>
        <v>#VALUE!</v>
      </c>
      <c r="U47" s="56" t="e">
        <f aca="false">bdrate($D47:$D50,F47:F50,$L47:$L50,N47:N50)</f>
        <v>#VALUE!</v>
      </c>
      <c r="V47" s="56" t="e">
        <f aca="false">bdrate($D47:$D50,G47:G50,$L47:$L50,O47:O50)</f>
        <v>#VALUE!</v>
      </c>
      <c r="W47" s="75" t="e">
        <f aca="false">bdrateOld($D47:$D50,E47:E50,$L47:$L50,M47:M50)</f>
        <v>#VALUE!</v>
      </c>
      <c r="X47" s="76" t="e">
        <f aca="false">bdrateOld($D47:$D50,F47:F50,$L47:$L50,N47:N50)</f>
        <v>#VALUE!</v>
      </c>
      <c r="Y47" s="77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8" t="n">
        <v>3589.7248</v>
      </c>
      <c r="E48" s="59" t="n">
        <v>34.462204</v>
      </c>
      <c r="F48" s="59" t="n">
        <v>38.528836</v>
      </c>
      <c r="G48" s="59" t="n">
        <v>39.369918</v>
      </c>
      <c r="H48" s="59" t="n">
        <v>13481.99</v>
      </c>
      <c r="I48" s="59" t="n">
        <v>23.56</v>
      </c>
      <c r="J48" s="60" t="n">
        <f aca="false">H48/3600</f>
        <v>3.74499722222222</v>
      </c>
      <c r="K48" s="87"/>
      <c r="L48" s="58" t="n">
        <v>3589.4096</v>
      </c>
      <c r="M48" s="59" t="n">
        <v>34.462774</v>
      </c>
      <c r="N48" s="59" t="n">
        <v>38.51961</v>
      </c>
      <c r="O48" s="59" t="n">
        <v>39.386182</v>
      </c>
      <c r="P48" s="59" t="n">
        <v>13478.51</v>
      </c>
      <c r="Q48" s="59" t="n">
        <v>22.24</v>
      </c>
      <c r="R48" s="60" t="n">
        <f aca="false">P48/3600</f>
        <v>3.74403055555556</v>
      </c>
      <c r="S48" s="54"/>
      <c r="T48" s="64"/>
      <c r="U48" s="33"/>
      <c r="V48" s="33"/>
      <c r="W48" s="64"/>
      <c r="X48" s="33"/>
      <c r="Y48" s="65"/>
    </row>
    <row r="49" customFormat="false" ht="12" hidden="false" customHeight="false" outlineLevel="0" collapsed="false">
      <c r="A49" s="12"/>
      <c r="B49" s="12"/>
      <c r="C49" s="12" t="n">
        <v>32</v>
      </c>
      <c r="D49" s="58" t="n">
        <v>1572.7936</v>
      </c>
      <c r="E49" s="59" t="n">
        <v>31.045927</v>
      </c>
      <c r="F49" s="59" t="n">
        <v>36.606693</v>
      </c>
      <c r="G49" s="59" t="n">
        <v>37.412547</v>
      </c>
      <c r="H49" s="59" t="n">
        <v>11737.01</v>
      </c>
      <c r="I49" s="59" t="n">
        <v>19</v>
      </c>
      <c r="J49" s="60" t="n">
        <f aca="false">H49/3600</f>
        <v>3.26028055555556</v>
      </c>
      <c r="K49" s="87"/>
      <c r="L49" s="58" t="n">
        <v>1571.9488</v>
      </c>
      <c r="M49" s="59" t="n">
        <v>31.044262</v>
      </c>
      <c r="N49" s="59" t="n">
        <v>36.604247</v>
      </c>
      <c r="O49" s="59" t="n">
        <v>37.411692</v>
      </c>
      <c r="P49" s="59" t="n">
        <v>11726.57</v>
      </c>
      <c r="Q49" s="59" t="n">
        <v>19</v>
      </c>
      <c r="R49" s="60" t="n">
        <f aca="false">P49/3600</f>
        <v>3.25738055555556</v>
      </c>
      <c r="S49" s="54"/>
      <c r="T49" s="64"/>
      <c r="U49" s="33"/>
      <c r="V49" s="33"/>
      <c r="W49" s="64"/>
      <c r="X49" s="33"/>
      <c r="Y49" s="65"/>
    </row>
    <row r="50" customFormat="false" ht="12.75" hidden="false" customHeight="false" outlineLevel="0" collapsed="false">
      <c r="A50" s="12"/>
      <c r="B50" s="17"/>
      <c r="C50" s="17" t="n">
        <v>37</v>
      </c>
      <c r="D50" s="66" t="n">
        <v>679.0344</v>
      </c>
      <c r="E50" s="67" t="n">
        <v>27.871085</v>
      </c>
      <c r="F50" s="67" t="n">
        <v>35.220889</v>
      </c>
      <c r="G50" s="67" t="n">
        <v>35.988351</v>
      </c>
      <c r="H50" s="67" t="n">
        <v>10454.13</v>
      </c>
      <c r="I50" s="67" t="n">
        <v>16.45</v>
      </c>
      <c r="J50" s="68" t="n">
        <f aca="false">H50/3600</f>
        <v>2.903925</v>
      </c>
      <c r="K50" s="87"/>
      <c r="L50" s="66" t="n">
        <v>678.864</v>
      </c>
      <c r="M50" s="67" t="n">
        <v>27.876444</v>
      </c>
      <c r="N50" s="67" t="n">
        <v>35.217398</v>
      </c>
      <c r="O50" s="67" t="n">
        <v>36.007271</v>
      </c>
      <c r="P50" s="67" t="n">
        <v>10442.6</v>
      </c>
      <c r="Q50" s="67" t="n">
        <v>16.41</v>
      </c>
      <c r="R50" s="68" t="n">
        <f aca="false">P50/3600</f>
        <v>2.90072222222222</v>
      </c>
      <c r="S50" s="54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2"/>
      <c r="B51" s="7" t="s">
        <v>58</v>
      </c>
      <c r="C51" s="7" t="n">
        <v>22</v>
      </c>
      <c r="D51" s="47" t="n">
        <v>5901.6976</v>
      </c>
      <c r="E51" s="48" t="n">
        <v>39.674799</v>
      </c>
      <c r="F51" s="48" t="n">
        <v>41.53537</v>
      </c>
      <c r="G51" s="48" t="n">
        <v>42.857944</v>
      </c>
      <c r="H51" s="48" t="n">
        <v>11454.38</v>
      </c>
      <c r="I51" s="48" t="n">
        <v>17.35</v>
      </c>
      <c r="J51" s="49" t="n">
        <f aca="false">H51/3600</f>
        <v>3.18177222222222</v>
      </c>
      <c r="K51" s="87"/>
      <c r="L51" s="47" t="n">
        <v>5903.2</v>
      </c>
      <c r="M51" s="48" t="n">
        <v>39.673757</v>
      </c>
      <c r="N51" s="48" t="n">
        <v>41.533006</v>
      </c>
      <c r="O51" s="48" t="n">
        <v>42.851672</v>
      </c>
      <c r="P51" s="48" t="n">
        <v>11452.08</v>
      </c>
      <c r="Q51" s="48" t="n">
        <v>17.34</v>
      </c>
      <c r="R51" s="49" t="n">
        <f aca="false">P51/3600</f>
        <v>3.18113333333333</v>
      </c>
      <c r="S51" s="54"/>
      <c r="T51" s="55" t="e">
        <f aca="false">bdrate($D51:$D54,E51:E54,$L51:$L54,M51:M54)</f>
        <v>#VALUE!</v>
      </c>
      <c r="U51" s="56" t="e">
        <f aca="false">bdrate($D51:$D54,F51:F54,$L51:$L54,N51:N54)</f>
        <v>#VALUE!</v>
      </c>
      <c r="V51" s="56" t="e">
        <f aca="false">bdrate($D51:$D54,G51:G54,$L51:$L54,O51:O54)</f>
        <v>#VALUE!</v>
      </c>
      <c r="W51" s="75" t="e">
        <f aca="false">bdrateOld($D51:$D54,E51:E54,$L51:$L54,M51:M54)</f>
        <v>#VALUE!</v>
      </c>
      <c r="X51" s="76" t="e">
        <f aca="false">bdrateOld($D51:$D54,F51:F54,$L51:$L54,N51:N54)</f>
        <v>#VALUE!</v>
      </c>
      <c r="Y51" s="77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8" t="n">
        <v>2366.5216</v>
      </c>
      <c r="E52" s="59" t="n">
        <v>36.118128</v>
      </c>
      <c r="F52" s="59" t="n">
        <v>38.973386</v>
      </c>
      <c r="G52" s="59" t="n">
        <v>40.573737</v>
      </c>
      <c r="H52" s="59" t="n">
        <v>9938.51</v>
      </c>
      <c r="I52" s="59" t="n">
        <v>14.49</v>
      </c>
      <c r="J52" s="60" t="n">
        <f aca="false">H52/3600</f>
        <v>2.76069722222222</v>
      </c>
      <c r="K52" s="87"/>
      <c r="L52" s="58" t="n">
        <v>2364.2832</v>
      </c>
      <c r="M52" s="59" t="n">
        <v>36.117009</v>
      </c>
      <c r="N52" s="59" t="n">
        <v>38.961708</v>
      </c>
      <c r="O52" s="59" t="n">
        <v>40.576129</v>
      </c>
      <c r="P52" s="59" t="n">
        <v>9936.46</v>
      </c>
      <c r="Q52" s="59" t="n">
        <v>14.31</v>
      </c>
      <c r="R52" s="60" t="n">
        <f aca="false">P52/3600</f>
        <v>2.76012777777778</v>
      </c>
      <c r="S52" s="54"/>
      <c r="T52" s="64"/>
      <c r="U52" s="33"/>
      <c r="V52" s="33"/>
      <c r="W52" s="64"/>
      <c r="X52" s="33"/>
      <c r="Y52" s="65"/>
    </row>
    <row r="53" customFormat="false" ht="12" hidden="false" customHeight="false" outlineLevel="0" collapsed="false">
      <c r="A53" s="12"/>
      <c r="B53" s="12"/>
      <c r="C53" s="12" t="n">
        <v>32</v>
      </c>
      <c r="D53" s="58" t="n">
        <v>1057.0808</v>
      </c>
      <c r="E53" s="59" t="n">
        <v>33.015315</v>
      </c>
      <c r="F53" s="59" t="n">
        <v>37.105046</v>
      </c>
      <c r="G53" s="59" t="n">
        <v>38.865866</v>
      </c>
      <c r="H53" s="59" t="n">
        <v>8731.89</v>
      </c>
      <c r="I53" s="59" t="n">
        <v>12.98</v>
      </c>
      <c r="J53" s="60" t="n">
        <f aca="false">H53/3600</f>
        <v>2.425525</v>
      </c>
      <c r="K53" s="87"/>
      <c r="L53" s="58" t="n">
        <v>1057.5136</v>
      </c>
      <c r="M53" s="59" t="n">
        <v>33.016844</v>
      </c>
      <c r="N53" s="59" t="n">
        <v>37.109263</v>
      </c>
      <c r="O53" s="59" t="n">
        <v>38.85948</v>
      </c>
      <c r="P53" s="59" t="n">
        <v>8716.01</v>
      </c>
      <c r="Q53" s="59" t="n">
        <v>12.84</v>
      </c>
      <c r="R53" s="60" t="n">
        <f aca="false">P53/3600</f>
        <v>2.42111388888889</v>
      </c>
      <c r="S53" s="54"/>
      <c r="T53" s="64"/>
      <c r="U53" s="33"/>
      <c r="V53" s="33"/>
      <c r="W53" s="64"/>
      <c r="X53" s="33"/>
      <c r="Y53" s="65"/>
    </row>
    <row r="54" customFormat="false" ht="12.75" hidden="false" customHeight="false" outlineLevel="0" collapsed="false">
      <c r="A54" s="17"/>
      <c r="B54" s="17"/>
      <c r="C54" s="17" t="n">
        <v>37</v>
      </c>
      <c r="D54" s="66" t="n">
        <v>484.5776</v>
      </c>
      <c r="E54" s="67" t="n">
        <v>30.174657</v>
      </c>
      <c r="F54" s="67" t="n">
        <v>35.803468</v>
      </c>
      <c r="G54" s="67" t="n">
        <v>37.591695</v>
      </c>
      <c r="H54" s="67" t="n">
        <v>7723.34</v>
      </c>
      <c r="I54" s="67" t="n">
        <v>11.69</v>
      </c>
      <c r="J54" s="68" t="n">
        <f aca="false">H54/3600</f>
        <v>2.14537222222222</v>
      </c>
      <c r="K54" s="87"/>
      <c r="L54" s="66" t="n">
        <v>484.616</v>
      </c>
      <c r="M54" s="67" t="n">
        <v>30.169653</v>
      </c>
      <c r="N54" s="67" t="n">
        <v>35.807237</v>
      </c>
      <c r="O54" s="67" t="n">
        <v>37.589985</v>
      </c>
      <c r="P54" s="67" t="n">
        <v>7721.15</v>
      </c>
      <c r="Q54" s="67" t="n">
        <v>10.82</v>
      </c>
      <c r="R54" s="68" t="n">
        <f aca="false">P54/3600</f>
        <v>2.14476388888889</v>
      </c>
      <c r="S54" s="54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7" t="n">
        <v>1819.468</v>
      </c>
      <c r="E55" s="48" t="n">
        <v>40.796948</v>
      </c>
      <c r="F55" s="48" t="n">
        <v>43.735413</v>
      </c>
      <c r="G55" s="48" t="n">
        <v>43.140246</v>
      </c>
      <c r="H55" s="48" t="n">
        <v>3748.06</v>
      </c>
      <c r="I55" s="48" t="n">
        <v>6.06</v>
      </c>
      <c r="J55" s="49" t="n">
        <f aca="false">H55/3600</f>
        <v>1.04112777777778</v>
      </c>
      <c r="K55" s="87"/>
      <c r="L55" s="47" t="n">
        <v>1818.2528</v>
      </c>
      <c r="M55" s="48" t="n">
        <v>40.790156</v>
      </c>
      <c r="N55" s="48" t="n">
        <v>43.729891</v>
      </c>
      <c r="O55" s="48" t="n">
        <v>43.142057</v>
      </c>
      <c r="P55" s="48" t="n">
        <v>3750.21</v>
      </c>
      <c r="Q55" s="48" t="n">
        <v>6.04</v>
      </c>
      <c r="R55" s="49" t="n">
        <f aca="false">P55/3600</f>
        <v>1.041725</v>
      </c>
      <c r="S55" s="54"/>
      <c r="T55" s="55" t="e">
        <f aca="false">bdrate($D55:$D58,E55:E58,$L55:$L58,M55:M58)</f>
        <v>#VALUE!</v>
      </c>
      <c r="U55" s="56" t="e">
        <f aca="false">bdrate($D55:$D58,F55:F58,$L55:$L58,N55:N58)</f>
        <v>#VALUE!</v>
      </c>
      <c r="V55" s="56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8" t="n">
        <v>905.6616</v>
      </c>
      <c r="E56" s="59" t="n">
        <v>36.946418</v>
      </c>
      <c r="F56" s="59" t="n">
        <v>41.123209</v>
      </c>
      <c r="G56" s="59" t="n">
        <v>40.084341</v>
      </c>
      <c r="H56" s="59" t="n">
        <v>3366.78</v>
      </c>
      <c r="I56" s="59" t="n">
        <v>5.24</v>
      </c>
      <c r="J56" s="60" t="n">
        <f aca="false">H56/3600</f>
        <v>0.935216666666667</v>
      </c>
      <c r="K56" s="87"/>
      <c r="L56" s="58" t="n">
        <v>905.7112</v>
      </c>
      <c r="M56" s="59" t="n">
        <v>36.943881</v>
      </c>
      <c r="N56" s="59" t="n">
        <v>41.105282</v>
      </c>
      <c r="O56" s="59" t="n">
        <v>40.077108</v>
      </c>
      <c r="P56" s="59" t="n">
        <v>3364.66</v>
      </c>
      <c r="Q56" s="59" t="n">
        <v>5.21</v>
      </c>
      <c r="R56" s="60" t="n">
        <f aca="false">P56/3600</f>
        <v>0.934627777777778</v>
      </c>
      <c r="S56" s="54"/>
      <c r="T56" s="64"/>
      <c r="U56" s="33"/>
      <c r="V56" s="33"/>
      <c r="W56" s="64"/>
      <c r="X56" s="33"/>
      <c r="Y56" s="65"/>
    </row>
    <row r="57" customFormat="false" ht="12" hidden="false" customHeight="false" outlineLevel="0" collapsed="false">
      <c r="A57" s="12"/>
      <c r="B57" s="12"/>
      <c r="C57" s="12" t="n">
        <v>32</v>
      </c>
      <c r="D57" s="58" t="n">
        <v>443.6904</v>
      </c>
      <c r="E57" s="59" t="n">
        <v>33.508694</v>
      </c>
      <c r="F57" s="59" t="n">
        <v>39.132155</v>
      </c>
      <c r="G57" s="59" t="n">
        <v>37.771107</v>
      </c>
      <c r="H57" s="59" t="n">
        <v>3042.72</v>
      </c>
      <c r="I57" s="59" t="n">
        <v>4.68</v>
      </c>
      <c r="J57" s="60" t="n">
        <f aca="false">H57/3600</f>
        <v>0.8452</v>
      </c>
      <c r="K57" s="87"/>
      <c r="L57" s="58" t="n">
        <v>443.2616</v>
      </c>
      <c r="M57" s="59" t="n">
        <v>33.50929</v>
      </c>
      <c r="N57" s="59" t="n">
        <v>39.098337</v>
      </c>
      <c r="O57" s="59" t="n">
        <v>37.784639</v>
      </c>
      <c r="P57" s="59" t="n">
        <v>3030.21</v>
      </c>
      <c r="Q57" s="59" t="n">
        <v>4.56</v>
      </c>
      <c r="R57" s="60" t="n">
        <f aca="false">P57/3600</f>
        <v>0.841725</v>
      </c>
      <c r="S57" s="54"/>
      <c r="T57" s="64"/>
      <c r="U57" s="33"/>
      <c r="V57" s="33"/>
      <c r="W57" s="64"/>
      <c r="X57" s="33"/>
      <c r="Y57" s="65"/>
    </row>
    <row r="58" customFormat="false" ht="12.75" hidden="false" customHeight="false" outlineLevel="0" collapsed="false">
      <c r="A58" s="12"/>
      <c r="B58" s="17"/>
      <c r="C58" s="17" t="n">
        <v>37</v>
      </c>
      <c r="D58" s="66" t="n">
        <v>225.9096</v>
      </c>
      <c r="E58" s="67" t="n">
        <v>30.613171</v>
      </c>
      <c r="F58" s="67" t="n">
        <v>37.673374</v>
      </c>
      <c r="G58" s="67" t="n">
        <v>36.108615</v>
      </c>
      <c r="H58" s="67" t="n">
        <v>2754.28</v>
      </c>
      <c r="I58" s="67" t="n">
        <v>4.04</v>
      </c>
      <c r="J58" s="68" t="n">
        <f aca="false">H58/3600</f>
        <v>0.765077777777778</v>
      </c>
      <c r="K58" s="87"/>
      <c r="L58" s="66" t="n">
        <v>225.5336</v>
      </c>
      <c r="M58" s="67" t="n">
        <v>30.613762</v>
      </c>
      <c r="N58" s="67" t="n">
        <v>37.699608</v>
      </c>
      <c r="O58" s="67" t="n">
        <v>36.103098</v>
      </c>
      <c r="P58" s="67" t="n">
        <v>2746.48</v>
      </c>
      <c r="Q58" s="67" t="n">
        <v>4.04</v>
      </c>
      <c r="R58" s="68" t="n">
        <f aca="false">P58/3600</f>
        <v>0.762911111111111</v>
      </c>
      <c r="S58" s="54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2"/>
      <c r="B59" s="7" t="s">
        <v>43</v>
      </c>
      <c r="C59" s="7" t="n">
        <v>22</v>
      </c>
      <c r="D59" s="47" t="n">
        <v>2267.5128</v>
      </c>
      <c r="E59" s="48" t="n">
        <v>38.168395</v>
      </c>
      <c r="F59" s="48" t="n">
        <v>42.83023</v>
      </c>
      <c r="G59" s="48" t="n">
        <v>43.808574</v>
      </c>
      <c r="H59" s="48" t="n">
        <v>4287.61</v>
      </c>
      <c r="I59" s="48" t="n">
        <v>7.73</v>
      </c>
      <c r="J59" s="49" t="n">
        <f aca="false">H59/3600</f>
        <v>1.19100277777778</v>
      </c>
      <c r="K59" s="87"/>
      <c r="L59" s="47" t="n">
        <v>2266.3832</v>
      </c>
      <c r="M59" s="48" t="n">
        <v>38.168537</v>
      </c>
      <c r="N59" s="48" t="n">
        <v>42.818972</v>
      </c>
      <c r="O59" s="48" t="n">
        <v>43.80587</v>
      </c>
      <c r="P59" s="48" t="n">
        <v>4285.97</v>
      </c>
      <c r="Q59" s="48" t="n">
        <v>7.78</v>
      </c>
      <c r="R59" s="49" t="n">
        <f aca="false">P59/3600</f>
        <v>1.19054722222222</v>
      </c>
      <c r="S59" s="54"/>
      <c r="T59" s="55" t="e">
        <f aca="false">bdrate($D59:$D62,E59:E62,$L59:$L62,M59:M62)</f>
        <v>#VALUE!</v>
      </c>
      <c r="U59" s="56" t="e">
        <f aca="false">bdrate($D59:$D62,F59:F62,$L59:$L62,N59:N62)</f>
        <v>#VALUE!</v>
      </c>
      <c r="V59" s="56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8" t="n">
        <v>787.4968</v>
      </c>
      <c r="E60" s="59" t="n">
        <v>34.404007</v>
      </c>
      <c r="F60" s="59" t="n">
        <v>40.891872</v>
      </c>
      <c r="G60" s="59" t="n">
        <v>41.783469</v>
      </c>
      <c r="H60" s="59" t="n">
        <v>3569.93</v>
      </c>
      <c r="I60" s="59" t="n">
        <v>5.98</v>
      </c>
      <c r="J60" s="60" t="n">
        <f aca="false">H60/3600</f>
        <v>0.991647222222222</v>
      </c>
      <c r="K60" s="87"/>
      <c r="L60" s="58" t="n">
        <v>788.6976</v>
      </c>
      <c r="M60" s="59" t="n">
        <v>34.404711</v>
      </c>
      <c r="N60" s="59" t="n">
        <v>40.906168</v>
      </c>
      <c r="O60" s="59" t="n">
        <v>41.76795</v>
      </c>
      <c r="P60" s="59" t="n">
        <v>3577.91</v>
      </c>
      <c r="Q60" s="59" t="n">
        <v>5.96</v>
      </c>
      <c r="R60" s="60" t="n">
        <f aca="false">P60/3600</f>
        <v>0.993863888888889</v>
      </c>
      <c r="S60" s="54"/>
      <c r="T60" s="64"/>
      <c r="U60" s="33"/>
      <c r="V60" s="33"/>
      <c r="W60" s="64"/>
      <c r="X60" s="33"/>
      <c r="Y60" s="65"/>
    </row>
    <row r="61" customFormat="false" ht="12" hidden="false" customHeight="false" outlineLevel="0" collapsed="false">
      <c r="A61" s="12"/>
      <c r="B61" s="12"/>
      <c r="C61" s="12" t="n">
        <v>32</v>
      </c>
      <c r="D61" s="58" t="n">
        <v>314.2408</v>
      </c>
      <c r="E61" s="59" t="n">
        <v>31.266161</v>
      </c>
      <c r="F61" s="59" t="n">
        <v>39.472401</v>
      </c>
      <c r="G61" s="59" t="n">
        <v>40.293082</v>
      </c>
      <c r="H61" s="59" t="n">
        <v>3114.11</v>
      </c>
      <c r="I61" s="59" t="n">
        <v>4.9</v>
      </c>
      <c r="J61" s="60" t="n">
        <f aca="false">H61/3600</f>
        <v>0.865030555555556</v>
      </c>
      <c r="K61" s="87"/>
      <c r="L61" s="58" t="n">
        <v>313.8656</v>
      </c>
      <c r="M61" s="59" t="n">
        <v>31.268012</v>
      </c>
      <c r="N61" s="59" t="n">
        <v>39.481947</v>
      </c>
      <c r="O61" s="59" t="n">
        <v>40.273475</v>
      </c>
      <c r="P61" s="59" t="n">
        <v>3115.82</v>
      </c>
      <c r="Q61" s="59" t="n">
        <v>4.88</v>
      </c>
      <c r="R61" s="60" t="n">
        <f aca="false">P61/3600</f>
        <v>0.865505555555556</v>
      </c>
      <c r="S61" s="54"/>
      <c r="T61" s="64"/>
      <c r="U61" s="33"/>
      <c r="V61" s="33"/>
      <c r="W61" s="64"/>
      <c r="X61" s="33"/>
      <c r="Y61" s="65"/>
    </row>
    <row r="62" customFormat="false" ht="12.75" hidden="false" customHeight="false" outlineLevel="0" collapsed="false">
      <c r="A62" s="12"/>
      <c r="B62" s="17"/>
      <c r="C62" s="17" t="n">
        <v>37</v>
      </c>
      <c r="D62" s="66" t="n">
        <v>133.548</v>
      </c>
      <c r="E62" s="67" t="n">
        <v>28.311192</v>
      </c>
      <c r="F62" s="67" t="n">
        <v>38.499531</v>
      </c>
      <c r="G62" s="67" t="n">
        <v>39.386045</v>
      </c>
      <c r="H62" s="67" t="n">
        <v>2794.35</v>
      </c>
      <c r="I62" s="67" t="n">
        <v>4.44</v>
      </c>
      <c r="J62" s="68" t="n">
        <f aca="false">H62/3600</f>
        <v>0.776208333333333</v>
      </c>
      <c r="K62" s="87"/>
      <c r="L62" s="66" t="n">
        <v>133.5168</v>
      </c>
      <c r="M62" s="67" t="n">
        <v>28.300873</v>
      </c>
      <c r="N62" s="67" t="n">
        <v>38.485669</v>
      </c>
      <c r="O62" s="67" t="n">
        <v>39.390297</v>
      </c>
      <c r="P62" s="67" t="n">
        <v>2791.7</v>
      </c>
      <c r="Q62" s="67" t="n">
        <v>4.42</v>
      </c>
      <c r="R62" s="68" t="n">
        <f aca="false">P62/3600</f>
        <v>0.775472222222222</v>
      </c>
      <c r="S62" s="54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2"/>
      <c r="B63" s="7" t="s">
        <v>39</v>
      </c>
      <c r="C63" s="7" t="n">
        <v>22</v>
      </c>
      <c r="D63" s="47" t="n">
        <v>1982.9144</v>
      </c>
      <c r="E63" s="48" t="n">
        <v>37.964856</v>
      </c>
      <c r="F63" s="48" t="n">
        <v>40.781215</v>
      </c>
      <c r="G63" s="48" t="n">
        <v>41.488816</v>
      </c>
      <c r="H63" s="48" t="n">
        <v>3543.21</v>
      </c>
      <c r="I63" s="48" t="n">
        <v>6.3</v>
      </c>
      <c r="J63" s="49" t="n">
        <f aca="false">H63/3600</f>
        <v>0.984225</v>
      </c>
      <c r="K63" s="87"/>
      <c r="L63" s="47" t="n">
        <v>1983.4216</v>
      </c>
      <c r="M63" s="48" t="n">
        <v>37.966704</v>
      </c>
      <c r="N63" s="48" t="n">
        <v>40.776215</v>
      </c>
      <c r="O63" s="48" t="n">
        <v>41.490272</v>
      </c>
      <c r="P63" s="48" t="n">
        <v>3542.62</v>
      </c>
      <c r="Q63" s="48" t="n">
        <v>6.3</v>
      </c>
      <c r="R63" s="49" t="n">
        <f aca="false">P63/3600</f>
        <v>0.984061111111111</v>
      </c>
      <c r="S63" s="54"/>
      <c r="T63" s="55" t="e">
        <f aca="false">bdrate($D63:$D66,E63:E66,$L63:$L66,M63:M66)</f>
        <v>#VALUE!</v>
      </c>
      <c r="U63" s="56" t="e">
        <f aca="false">bdrate($D63:$D66,F63:F66,$L63:$L66,N63:N66)</f>
        <v>#VALUE!</v>
      </c>
      <c r="V63" s="56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8" t="n">
        <v>848.3352</v>
      </c>
      <c r="E64" s="59" t="n">
        <v>34.259096</v>
      </c>
      <c r="F64" s="59" t="n">
        <v>38.183546</v>
      </c>
      <c r="G64" s="59" t="n">
        <v>38.790471</v>
      </c>
      <c r="H64" s="59" t="n">
        <v>2999.06</v>
      </c>
      <c r="I64" s="59" t="n">
        <v>5.06</v>
      </c>
      <c r="J64" s="60" t="n">
        <f aca="false">H64/3600</f>
        <v>0.833072222222222</v>
      </c>
      <c r="K64" s="87"/>
      <c r="L64" s="58" t="n">
        <v>848.9912</v>
      </c>
      <c r="M64" s="59" t="n">
        <v>34.267073</v>
      </c>
      <c r="N64" s="59" t="n">
        <v>38.178805</v>
      </c>
      <c r="O64" s="59" t="n">
        <v>38.792533</v>
      </c>
      <c r="P64" s="59" t="n">
        <v>2997.26</v>
      </c>
      <c r="Q64" s="59" t="n">
        <v>4.98</v>
      </c>
      <c r="R64" s="60" t="n">
        <f aca="false">P64/3600</f>
        <v>0.832572222222222</v>
      </c>
      <c r="S64" s="54"/>
      <c r="T64" s="64"/>
      <c r="U64" s="33"/>
      <c r="V64" s="33"/>
      <c r="W64" s="64"/>
      <c r="X64" s="33"/>
      <c r="Y64" s="65"/>
    </row>
    <row r="65" customFormat="false" ht="12" hidden="false" customHeight="false" outlineLevel="0" collapsed="false">
      <c r="A65" s="12"/>
      <c r="B65" s="12"/>
      <c r="C65" s="12" t="n">
        <v>32</v>
      </c>
      <c r="D65" s="58" t="n">
        <v>365.5256</v>
      </c>
      <c r="E65" s="59" t="n">
        <v>30.870994</v>
      </c>
      <c r="F65" s="59" t="n">
        <v>36.211163</v>
      </c>
      <c r="G65" s="59" t="n">
        <v>36.765028</v>
      </c>
      <c r="H65" s="59" t="n">
        <v>2617.29</v>
      </c>
      <c r="I65" s="59" t="n">
        <v>4.09</v>
      </c>
      <c r="J65" s="60" t="n">
        <f aca="false">H65/3600</f>
        <v>0.727025</v>
      </c>
      <c r="K65" s="87"/>
      <c r="L65" s="58" t="n">
        <v>365.3344</v>
      </c>
      <c r="M65" s="59" t="n">
        <v>30.863774</v>
      </c>
      <c r="N65" s="59" t="n">
        <v>36.200962</v>
      </c>
      <c r="O65" s="59" t="n">
        <v>36.784905</v>
      </c>
      <c r="P65" s="59" t="n">
        <v>2607.42</v>
      </c>
      <c r="Q65" s="59" t="n">
        <v>4.1</v>
      </c>
      <c r="R65" s="60" t="n">
        <f aca="false">P65/3600</f>
        <v>0.724283333333333</v>
      </c>
      <c r="S65" s="54"/>
      <c r="T65" s="64"/>
      <c r="U65" s="33"/>
      <c r="V65" s="33"/>
      <c r="W65" s="64"/>
      <c r="X65" s="33"/>
      <c r="Y65" s="65"/>
    </row>
    <row r="66" customFormat="false" ht="12.75" hidden="false" customHeight="false" outlineLevel="0" collapsed="false">
      <c r="A66" s="12"/>
      <c r="B66" s="17"/>
      <c r="C66" s="17" t="n">
        <v>37</v>
      </c>
      <c r="D66" s="66" t="n">
        <v>157.5432</v>
      </c>
      <c r="E66" s="67" t="n">
        <v>27.857106</v>
      </c>
      <c r="F66" s="67" t="n">
        <v>34.796503</v>
      </c>
      <c r="G66" s="67" t="n">
        <v>35.269635</v>
      </c>
      <c r="H66" s="67" t="n">
        <v>2327.68</v>
      </c>
      <c r="I66" s="67" t="n">
        <v>3.49</v>
      </c>
      <c r="J66" s="68" t="n">
        <f aca="false">H66/3600</f>
        <v>0.646577777777778</v>
      </c>
      <c r="K66" s="87"/>
      <c r="L66" s="66" t="n">
        <v>157.3304</v>
      </c>
      <c r="M66" s="67" t="n">
        <v>27.854218</v>
      </c>
      <c r="N66" s="67" t="n">
        <v>34.769753</v>
      </c>
      <c r="O66" s="67" t="n">
        <v>35.293809</v>
      </c>
      <c r="P66" s="67" t="n">
        <v>2329.41</v>
      </c>
      <c r="Q66" s="67" t="n">
        <v>3.52</v>
      </c>
      <c r="R66" s="68" t="n">
        <f aca="false">P66/3600</f>
        <v>0.647058333333333</v>
      </c>
      <c r="S66" s="54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2"/>
      <c r="B67" s="7" t="s">
        <v>58</v>
      </c>
      <c r="C67" s="7" t="n">
        <v>22</v>
      </c>
      <c r="D67" s="47" t="n">
        <v>1400.0496</v>
      </c>
      <c r="E67" s="48" t="n">
        <v>39.770916</v>
      </c>
      <c r="F67" s="48" t="n">
        <v>41.359509</v>
      </c>
      <c r="G67" s="48" t="n">
        <v>42.399042</v>
      </c>
      <c r="H67" s="48" t="n">
        <v>2697.26</v>
      </c>
      <c r="I67" s="48" t="n">
        <v>4.26</v>
      </c>
      <c r="J67" s="49" t="n">
        <f aca="false">H67/3600</f>
        <v>0.749238888888889</v>
      </c>
      <c r="K67" s="87"/>
      <c r="L67" s="47" t="n">
        <v>1398.8656</v>
      </c>
      <c r="M67" s="48" t="n">
        <v>39.773157</v>
      </c>
      <c r="N67" s="48" t="n">
        <v>41.356387</v>
      </c>
      <c r="O67" s="48" t="n">
        <v>42.40028</v>
      </c>
      <c r="P67" s="48" t="n">
        <v>2686.77</v>
      </c>
      <c r="Q67" s="48" t="n">
        <v>4.29</v>
      </c>
      <c r="R67" s="49" t="n">
        <f aca="false">P67/3600</f>
        <v>0.746325</v>
      </c>
      <c r="S67" s="54"/>
      <c r="T67" s="55" t="e">
        <f aca="false">bdrate($D67:$D70,E67:E70,$L67:$L70,M67:M70)</f>
        <v>#VALUE!</v>
      </c>
      <c r="U67" s="56" t="e">
        <f aca="false">bdrate($D67:$D70,F67:F70,$L67:$L70,N67:N70)</f>
        <v>#VALUE!</v>
      </c>
      <c r="V67" s="56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8" t="n">
        <v>667.8704</v>
      </c>
      <c r="E68" s="59" t="n">
        <v>35.763252</v>
      </c>
      <c r="F68" s="59" t="n">
        <v>38.555506</v>
      </c>
      <c r="G68" s="59" t="n">
        <v>39.771083</v>
      </c>
      <c r="H68" s="59" t="n">
        <v>2383.51</v>
      </c>
      <c r="I68" s="59" t="n">
        <v>3.6</v>
      </c>
      <c r="J68" s="60" t="n">
        <f aca="false">H68/3600</f>
        <v>0.662086111111111</v>
      </c>
      <c r="K68" s="87"/>
      <c r="L68" s="58" t="n">
        <v>667.7896</v>
      </c>
      <c r="M68" s="59" t="n">
        <v>35.769549</v>
      </c>
      <c r="N68" s="59" t="n">
        <v>38.552113</v>
      </c>
      <c r="O68" s="59" t="n">
        <v>39.782091</v>
      </c>
      <c r="P68" s="59" t="n">
        <v>2376.91</v>
      </c>
      <c r="Q68" s="59" t="n">
        <v>3.58</v>
      </c>
      <c r="R68" s="60" t="n">
        <f aca="false">P68/3600</f>
        <v>0.660252777777778</v>
      </c>
      <c r="S68" s="54"/>
      <c r="T68" s="64"/>
      <c r="U68" s="33"/>
      <c r="V68" s="33"/>
      <c r="W68" s="64"/>
      <c r="X68" s="33"/>
      <c r="Y68" s="65"/>
    </row>
    <row r="69" customFormat="false" ht="12" hidden="false" customHeight="false" outlineLevel="0" collapsed="false">
      <c r="A69" s="12"/>
      <c r="B69" s="12"/>
      <c r="C69" s="12" t="n">
        <v>32</v>
      </c>
      <c r="D69" s="58" t="n">
        <v>316.144</v>
      </c>
      <c r="E69" s="59" t="n">
        <v>32.216272</v>
      </c>
      <c r="F69" s="59" t="n">
        <v>36.603377</v>
      </c>
      <c r="G69" s="59" t="n">
        <v>37.789121</v>
      </c>
      <c r="H69" s="59" t="n">
        <v>2096.28</v>
      </c>
      <c r="I69" s="59" t="n">
        <v>3.03</v>
      </c>
      <c r="J69" s="60" t="n">
        <f aca="false">H69/3600</f>
        <v>0.5823</v>
      </c>
      <c r="K69" s="87"/>
      <c r="L69" s="58" t="n">
        <v>315.8168</v>
      </c>
      <c r="M69" s="59" t="n">
        <v>32.211805</v>
      </c>
      <c r="N69" s="59" t="n">
        <v>36.59108</v>
      </c>
      <c r="O69" s="59" t="n">
        <v>37.802281</v>
      </c>
      <c r="P69" s="59" t="n">
        <v>2097.55</v>
      </c>
      <c r="Q69" s="59" t="n">
        <v>3.02</v>
      </c>
      <c r="R69" s="60" t="n">
        <f aca="false">P69/3600</f>
        <v>0.582652777777778</v>
      </c>
      <c r="S69" s="54"/>
      <c r="T69" s="64"/>
      <c r="U69" s="33"/>
      <c r="V69" s="33"/>
      <c r="W69" s="64"/>
      <c r="X69" s="33"/>
      <c r="Y69" s="65"/>
    </row>
    <row r="70" customFormat="false" ht="12.75" hidden="false" customHeight="false" outlineLevel="0" collapsed="false">
      <c r="A70" s="17"/>
      <c r="B70" s="17"/>
      <c r="C70" s="17" t="n">
        <v>37</v>
      </c>
      <c r="D70" s="66" t="n">
        <v>152.064</v>
      </c>
      <c r="E70" s="67" t="n">
        <v>29.365686</v>
      </c>
      <c r="F70" s="67" t="n">
        <v>35.143799</v>
      </c>
      <c r="G70" s="67" t="n">
        <v>36.259205</v>
      </c>
      <c r="H70" s="67" t="n">
        <v>1850.57</v>
      </c>
      <c r="I70" s="67" t="n">
        <v>2.61</v>
      </c>
      <c r="J70" s="68" t="n">
        <f aca="false">H70/3600</f>
        <v>0.514047222222222</v>
      </c>
      <c r="K70" s="87"/>
      <c r="L70" s="66" t="n">
        <v>152.3</v>
      </c>
      <c r="M70" s="67" t="n">
        <v>29.363026</v>
      </c>
      <c r="N70" s="67" t="n">
        <v>35.149911</v>
      </c>
      <c r="O70" s="67" t="n">
        <v>36.258627</v>
      </c>
      <c r="P70" s="67" t="n">
        <v>1846.69</v>
      </c>
      <c r="Q70" s="67" t="n">
        <v>2.66</v>
      </c>
      <c r="R70" s="68" t="n">
        <f aca="false">P70/3600</f>
        <v>0.512969444444445</v>
      </c>
      <c r="S70" s="54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7" t="n">
        <v>2142.524</v>
      </c>
      <c r="E71" s="48" t="n">
        <v>43.352325</v>
      </c>
      <c r="F71" s="48" t="n">
        <v>46.78736</v>
      </c>
      <c r="G71" s="48" t="n">
        <v>47.778215</v>
      </c>
      <c r="H71" s="48" t="n">
        <v>25913.33</v>
      </c>
      <c r="I71" s="48" t="n">
        <v>42.14</v>
      </c>
      <c r="J71" s="49" t="n">
        <f aca="false">H71/3600</f>
        <v>7.19814722222222</v>
      </c>
      <c r="K71" s="87"/>
      <c r="L71" s="47" t="n">
        <v>2142.1104</v>
      </c>
      <c r="M71" s="48" t="n">
        <v>43.351417</v>
      </c>
      <c r="N71" s="48" t="n">
        <v>46.790852</v>
      </c>
      <c r="O71" s="48" t="n">
        <v>47.77288</v>
      </c>
      <c r="P71" s="48" t="n">
        <v>25931.33</v>
      </c>
      <c r="Q71" s="48" t="n">
        <v>42.07</v>
      </c>
      <c r="R71" s="49" t="n">
        <f aca="false">P71/3600</f>
        <v>7.20314722222222</v>
      </c>
      <c r="S71" s="54"/>
      <c r="T71" s="55" t="e">
        <f aca="false">bdrate($D71:$D74,E71:E74,$L71:$L74,M71:M74)</f>
        <v>#VALUE!</v>
      </c>
      <c r="U71" s="56" t="e">
        <f aca="false">bdrate($D71:$D74,F71:F74,$L71:$L74,N71:N74)</f>
        <v>#VALUE!</v>
      </c>
      <c r="V71" s="56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8" t="n">
        <v>788.1624</v>
      </c>
      <c r="E72" s="59" t="n">
        <v>41.112718</v>
      </c>
      <c r="F72" s="59" t="n">
        <v>45.533546</v>
      </c>
      <c r="G72" s="59" t="n">
        <v>46.25467</v>
      </c>
      <c r="H72" s="59" t="n">
        <v>23842.56</v>
      </c>
      <c r="I72" s="59" t="n">
        <v>36.91</v>
      </c>
      <c r="J72" s="60" t="n">
        <f aca="false">H72/3600</f>
        <v>6.62293333333333</v>
      </c>
      <c r="K72" s="87"/>
      <c r="L72" s="58" t="n">
        <v>789.1536</v>
      </c>
      <c r="M72" s="59" t="n">
        <v>41.118493</v>
      </c>
      <c r="N72" s="59" t="n">
        <v>45.54888</v>
      </c>
      <c r="O72" s="59" t="n">
        <v>46.258837</v>
      </c>
      <c r="P72" s="59" t="n">
        <v>23844.41</v>
      </c>
      <c r="Q72" s="59" t="n">
        <v>36.81</v>
      </c>
      <c r="R72" s="60" t="n">
        <f aca="false">P72/3600</f>
        <v>6.62344722222222</v>
      </c>
      <c r="S72" s="54"/>
      <c r="T72" s="64"/>
      <c r="U72" s="33"/>
      <c r="V72" s="33"/>
      <c r="W72" s="64"/>
      <c r="X72" s="33"/>
      <c r="Y72" s="65"/>
    </row>
    <row r="73" customFormat="false" ht="12" hidden="false" customHeight="false" outlineLevel="0" collapsed="false">
      <c r="A73" s="12"/>
      <c r="B73" s="12"/>
      <c r="C73" s="12" t="n">
        <v>32</v>
      </c>
      <c r="D73" s="58" t="n">
        <v>383.42</v>
      </c>
      <c r="E73" s="59" t="n">
        <v>38.620546</v>
      </c>
      <c r="F73" s="59" t="n">
        <v>44.328783</v>
      </c>
      <c r="G73" s="59" t="n">
        <v>44.814656</v>
      </c>
      <c r="H73" s="59" t="n">
        <v>22645.96</v>
      </c>
      <c r="I73" s="59" t="n">
        <v>33.69</v>
      </c>
      <c r="J73" s="60" t="n">
        <f aca="false">H73/3600</f>
        <v>6.29054444444444</v>
      </c>
      <c r="K73" s="87"/>
      <c r="L73" s="58" t="n">
        <v>383.6872</v>
      </c>
      <c r="M73" s="59" t="n">
        <v>38.627534</v>
      </c>
      <c r="N73" s="59" t="n">
        <v>44.283659</v>
      </c>
      <c r="O73" s="59" t="n">
        <v>44.796328</v>
      </c>
      <c r="P73" s="59" t="n">
        <v>22589.18</v>
      </c>
      <c r="Q73" s="59" t="n">
        <v>33.47</v>
      </c>
      <c r="R73" s="60" t="n">
        <f aca="false">P73/3600</f>
        <v>6.27477222222222</v>
      </c>
      <c r="S73" s="54"/>
      <c r="T73" s="64"/>
      <c r="U73" s="33"/>
      <c r="V73" s="33"/>
      <c r="W73" s="64"/>
      <c r="X73" s="33"/>
      <c r="Y73" s="65"/>
    </row>
    <row r="74" customFormat="false" ht="12.75" hidden="false" customHeight="false" outlineLevel="0" collapsed="false">
      <c r="A74" s="12"/>
      <c r="B74" s="17"/>
      <c r="C74" s="17" t="n">
        <v>37</v>
      </c>
      <c r="D74" s="66" t="n">
        <v>211.7392</v>
      </c>
      <c r="E74" s="67" t="n">
        <v>35.909493</v>
      </c>
      <c r="F74" s="67" t="n">
        <v>43.325308</v>
      </c>
      <c r="G74" s="67" t="n">
        <v>43.607479</v>
      </c>
      <c r="H74" s="67" t="n">
        <v>21859.52</v>
      </c>
      <c r="I74" s="67" t="n">
        <v>31.63</v>
      </c>
      <c r="J74" s="68" t="n">
        <f aca="false">H74/3600</f>
        <v>6.07208888888889</v>
      </c>
      <c r="K74" s="87"/>
      <c r="L74" s="66" t="n">
        <v>211.3</v>
      </c>
      <c r="M74" s="67" t="n">
        <v>35.920828</v>
      </c>
      <c r="N74" s="67" t="n">
        <v>43.266711</v>
      </c>
      <c r="O74" s="67" t="n">
        <v>43.617704</v>
      </c>
      <c r="P74" s="67" t="n">
        <v>21886.14</v>
      </c>
      <c r="Q74" s="67" t="n">
        <v>31.71</v>
      </c>
      <c r="R74" s="68" t="n">
        <f aca="false">P74/3600</f>
        <v>6.07948333333333</v>
      </c>
      <c r="S74" s="54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2"/>
      <c r="B75" s="7" t="s">
        <v>62</v>
      </c>
      <c r="C75" s="7" t="n">
        <v>22</v>
      </c>
      <c r="D75" s="47" t="n">
        <v>2847.7336</v>
      </c>
      <c r="E75" s="48" t="n">
        <v>43.12309</v>
      </c>
      <c r="F75" s="48" t="n">
        <v>48.335528</v>
      </c>
      <c r="G75" s="48" t="n">
        <v>47.975127</v>
      </c>
      <c r="H75" s="48" t="n">
        <v>26298.16</v>
      </c>
      <c r="I75" s="48" t="n">
        <v>43.87</v>
      </c>
      <c r="J75" s="49" t="n">
        <f aca="false">H75/3600</f>
        <v>7.30504444444444</v>
      </c>
      <c r="K75" s="87"/>
      <c r="L75" s="47" t="n">
        <v>2848.8</v>
      </c>
      <c r="M75" s="48" t="n">
        <v>43.123123</v>
      </c>
      <c r="N75" s="48" t="n">
        <v>48.328703</v>
      </c>
      <c r="O75" s="48" t="n">
        <v>47.990368</v>
      </c>
      <c r="P75" s="48" t="n">
        <v>26283.96</v>
      </c>
      <c r="Q75" s="48" t="n">
        <v>41.69</v>
      </c>
      <c r="R75" s="49" t="n">
        <f aca="false">P75/3600</f>
        <v>7.3011</v>
      </c>
      <c r="S75" s="54"/>
      <c r="T75" s="55" t="e">
        <f aca="false">bdrate($D75:$D78,E75:E78,$L75:$L78,M75:M78)</f>
        <v>#VALUE!</v>
      </c>
      <c r="U75" s="56" t="e">
        <f aca="false">bdrate($D75:$D78,F75:F78,$L75:$L78,N75:N78)</f>
        <v>#VALUE!</v>
      </c>
      <c r="V75" s="56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8" t="n">
        <v>952.8736</v>
      </c>
      <c r="E76" s="59" t="n">
        <v>40.823356</v>
      </c>
      <c r="F76" s="59" t="n">
        <v>47.054881</v>
      </c>
      <c r="G76" s="59" t="n">
        <v>46.276916</v>
      </c>
      <c r="H76" s="59" t="n">
        <v>24009.29</v>
      </c>
      <c r="I76" s="59" t="n">
        <v>36.37</v>
      </c>
      <c r="J76" s="60" t="n">
        <f aca="false">H76/3600</f>
        <v>6.66924722222222</v>
      </c>
      <c r="K76" s="87"/>
      <c r="L76" s="58" t="n">
        <v>951.5792</v>
      </c>
      <c r="M76" s="59" t="n">
        <v>40.833787</v>
      </c>
      <c r="N76" s="59" t="n">
        <v>47.070854</v>
      </c>
      <c r="O76" s="59" t="n">
        <v>46.320542</v>
      </c>
      <c r="P76" s="59" t="n">
        <v>24015.62</v>
      </c>
      <c r="Q76" s="59" t="n">
        <v>36.34</v>
      </c>
      <c r="R76" s="60" t="n">
        <f aca="false">P76/3600</f>
        <v>6.67100555555556</v>
      </c>
      <c r="S76" s="54"/>
      <c r="T76" s="64"/>
      <c r="U76" s="33"/>
      <c r="V76" s="33"/>
      <c r="W76" s="64"/>
      <c r="X76" s="33"/>
      <c r="Y76" s="65"/>
    </row>
    <row r="77" customFormat="false" ht="12" hidden="false" customHeight="false" outlineLevel="0" collapsed="false">
      <c r="A77" s="12"/>
      <c r="B77" s="12"/>
      <c r="C77" s="12" t="n">
        <v>32</v>
      </c>
      <c r="D77" s="58" t="n">
        <v>453.1784</v>
      </c>
      <c r="E77" s="59" t="n">
        <v>38.307566</v>
      </c>
      <c r="F77" s="59" t="n">
        <v>45.918439</v>
      </c>
      <c r="G77" s="59" t="n">
        <v>44.674399</v>
      </c>
      <c r="H77" s="59" t="n">
        <v>22780.79</v>
      </c>
      <c r="I77" s="59" t="n">
        <v>33.38</v>
      </c>
      <c r="J77" s="60" t="n">
        <f aca="false">H77/3600</f>
        <v>6.32799722222222</v>
      </c>
      <c r="K77" s="87"/>
      <c r="L77" s="58" t="n">
        <v>452.8952</v>
      </c>
      <c r="M77" s="59" t="n">
        <v>38.33068</v>
      </c>
      <c r="N77" s="59" t="n">
        <v>45.906353</v>
      </c>
      <c r="O77" s="59" t="n">
        <v>44.643192</v>
      </c>
      <c r="P77" s="59" t="n">
        <v>22754.82</v>
      </c>
      <c r="Q77" s="59" t="n">
        <v>33.43</v>
      </c>
      <c r="R77" s="60" t="n">
        <f aca="false">P77/3600</f>
        <v>6.32078333333333</v>
      </c>
      <c r="S77" s="54"/>
      <c r="T77" s="64"/>
      <c r="U77" s="33"/>
      <c r="V77" s="33"/>
      <c r="W77" s="64"/>
      <c r="X77" s="33"/>
      <c r="Y77" s="65"/>
    </row>
    <row r="78" customFormat="false" ht="12.75" hidden="false" customHeight="false" outlineLevel="0" collapsed="false">
      <c r="A78" s="12"/>
      <c r="B78" s="17"/>
      <c r="C78" s="17" t="n">
        <v>37</v>
      </c>
      <c r="D78" s="66" t="n">
        <v>247.7608</v>
      </c>
      <c r="E78" s="67" t="n">
        <v>35.463107</v>
      </c>
      <c r="F78" s="67" t="n">
        <v>45.02121</v>
      </c>
      <c r="G78" s="67" t="n">
        <v>43.554375</v>
      </c>
      <c r="H78" s="67" t="n">
        <v>21880.03</v>
      </c>
      <c r="I78" s="67" t="n">
        <v>34.48</v>
      </c>
      <c r="J78" s="68" t="n">
        <f aca="false">H78/3600</f>
        <v>6.07778611111111</v>
      </c>
      <c r="K78" s="87"/>
      <c r="L78" s="66" t="n">
        <v>247.948</v>
      </c>
      <c r="M78" s="67" t="n">
        <v>35.458982</v>
      </c>
      <c r="N78" s="67" t="n">
        <v>45.072246</v>
      </c>
      <c r="O78" s="67" t="n">
        <v>43.526085</v>
      </c>
      <c r="P78" s="67" t="n">
        <v>21894.44</v>
      </c>
      <c r="Q78" s="67" t="n">
        <v>33.32</v>
      </c>
      <c r="R78" s="68" t="n">
        <f aca="false">P78/3600</f>
        <v>6.08178888888889</v>
      </c>
      <c r="S78" s="54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2"/>
      <c r="B79" s="7" t="s">
        <v>63</v>
      </c>
      <c r="C79" s="7" t="n">
        <v>22</v>
      </c>
      <c r="D79" s="47" t="n">
        <v>2419.552</v>
      </c>
      <c r="E79" s="48" t="n">
        <v>43.114858</v>
      </c>
      <c r="F79" s="48" t="n">
        <v>48.162331</v>
      </c>
      <c r="G79" s="48" t="n">
        <v>48.415761</v>
      </c>
      <c r="H79" s="48" t="n">
        <v>26354.64</v>
      </c>
      <c r="I79" s="48" t="n">
        <v>43.91</v>
      </c>
      <c r="J79" s="49" t="n">
        <f aca="false">H79/3600</f>
        <v>7.32073333333333</v>
      </c>
      <c r="K79" s="87"/>
      <c r="L79" s="47" t="n">
        <v>2419.7216</v>
      </c>
      <c r="M79" s="48" t="n">
        <v>43.115371</v>
      </c>
      <c r="N79" s="48" t="n">
        <v>48.16188</v>
      </c>
      <c r="O79" s="48" t="n">
        <v>48.400386</v>
      </c>
      <c r="P79" s="48" t="n">
        <v>26358.85</v>
      </c>
      <c r="Q79" s="48" t="n">
        <v>45</v>
      </c>
      <c r="R79" s="49" t="n">
        <f aca="false">P79/3600</f>
        <v>7.32190277777778</v>
      </c>
      <c r="S79" s="54"/>
      <c r="T79" s="55" t="e">
        <f aca="false">bdrate($D79:$D82,E79:E82,$L79:$L82,M79:M82)</f>
        <v>#VALUE!</v>
      </c>
      <c r="U79" s="56" t="e">
        <f aca="false">bdrate($D79:$D82,F79:F82,$L79:$L82,N79:N82)</f>
        <v>#VALUE!</v>
      </c>
      <c r="V79" s="56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8" t="n">
        <v>785.5248</v>
      </c>
      <c r="E80" s="59" t="n">
        <v>40.769301</v>
      </c>
      <c r="F80" s="59" t="n">
        <v>46.524426</v>
      </c>
      <c r="G80" s="59" t="n">
        <v>46.790079</v>
      </c>
      <c r="H80" s="59" t="n">
        <v>23933.54</v>
      </c>
      <c r="I80" s="59" t="n">
        <v>36.61</v>
      </c>
      <c r="J80" s="60" t="n">
        <f aca="false">H80/3600</f>
        <v>6.64820555555556</v>
      </c>
      <c r="K80" s="87"/>
      <c r="L80" s="58" t="n">
        <v>785.5064</v>
      </c>
      <c r="M80" s="59" t="n">
        <v>40.760161</v>
      </c>
      <c r="N80" s="59" t="n">
        <v>46.531899</v>
      </c>
      <c r="O80" s="59" t="n">
        <v>46.727713</v>
      </c>
      <c r="P80" s="59" t="n">
        <v>23910.99</v>
      </c>
      <c r="Q80" s="59" t="n">
        <v>38.65</v>
      </c>
      <c r="R80" s="60" t="n">
        <f aca="false">P80/3600</f>
        <v>6.64194166666667</v>
      </c>
      <c r="S80" s="54"/>
      <c r="T80" s="64"/>
      <c r="U80" s="33"/>
      <c r="V80" s="33"/>
      <c r="W80" s="64"/>
      <c r="X80" s="33"/>
      <c r="Y80" s="65"/>
    </row>
    <row r="81" customFormat="false" ht="12" hidden="false" customHeight="false" outlineLevel="0" collapsed="false">
      <c r="A81" s="12"/>
      <c r="B81" s="12"/>
      <c r="C81" s="12" t="n">
        <v>32</v>
      </c>
      <c r="D81" s="58" t="n">
        <v>352.1912</v>
      </c>
      <c r="E81" s="59" t="n">
        <v>38.268292</v>
      </c>
      <c r="F81" s="59" t="n">
        <v>45.061141</v>
      </c>
      <c r="G81" s="59" t="n">
        <v>45.137156</v>
      </c>
      <c r="H81" s="59" t="n">
        <v>22564.98</v>
      </c>
      <c r="I81" s="59" t="n">
        <v>35.11</v>
      </c>
      <c r="J81" s="60" t="n">
        <f aca="false">H81/3600</f>
        <v>6.26805</v>
      </c>
      <c r="K81" s="87"/>
      <c r="L81" s="58" t="n">
        <v>351.5208</v>
      </c>
      <c r="M81" s="59" t="n">
        <v>38.251366</v>
      </c>
      <c r="N81" s="59" t="n">
        <v>45.082586</v>
      </c>
      <c r="O81" s="59" t="n">
        <v>45.118893</v>
      </c>
      <c r="P81" s="59" t="n">
        <v>22558.26</v>
      </c>
      <c r="Q81" s="59" t="n">
        <v>33.31</v>
      </c>
      <c r="R81" s="60" t="n">
        <f aca="false">P81/3600</f>
        <v>6.26618333333333</v>
      </c>
      <c r="S81" s="54"/>
      <c r="T81" s="64"/>
      <c r="U81" s="33"/>
      <c r="V81" s="33"/>
      <c r="W81" s="64"/>
      <c r="X81" s="33"/>
      <c r="Y81" s="65"/>
    </row>
    <row r="82" customFormat="false" ht="12.75" hidden="false" customHeight="false" outlineLevel="0" collapsed="false">
      <c r="A82" s="17"/>
      <c r="B82" s="17"/>
      <c r="C82" s="17" t="n">
        <v>37</v>
      </c>
      <c r="D82" s="66" t="n">
        <v>190.4224</v>
      </c>
      <c r="E82" s="67" t="n">
        <v>35.658236</v>
      </c>
      <c r="F82" s="67" t="n">
        <v>43.865079</v>
      </c>
      <c r="G82" s="67" t="n">
        <v>43.837396</v>
      </c>
      <c r="H82" s="67" t="n">
        <v>21828.65</v>
      </c>
      <c r="I82" s="67" t="n">
        <v>32.93</v>
      </c>
      <c r="J82" s="68" t="n">
        <f aca="false">H82/3600</f>
        <v>6.06351388888889</v>
      </c>
      <c r="K82" s="87"/>
      <c r="L82" s="66" t="n">
        <v>190.5984</v>
      </c>
      <c r="M82" s="67" t="n">
        <v>35.647139</v>
      </c>
      <c r="N82" s="67" t="n">
        <v>43.863468</v>
      </c>
      <c r="O82" s="67" t="n">
        <v>43.99799</v>
      </c>
      <c r="P82" s="67" t="n">
        <v>21809.81</v>
      </c>
      <c r="Q82" s="67" t="n">
        <v>33.02</v>
      </c>
      <c r="R82" s="68" t="n">
        <f aca="false">P82/3600</f>
        <v>6.05828055555556</v>
      </c>
      <c r="S82" s="54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9</v>
      </c>
      <c r="T83" s="55"/>
      <c r="U83" s="56"/>
      <c r="V83" s="57"/>
      <c r="W83" s="55"/>
      <c r="X83" s="56"/>
      <c r="Y83" s="57"/>
    </row>
    <row r="84" customFormat="false" ht="12" hidden="false" customHeight="false" outlineLevel="0" collapsed="false">
      <c r="B84" s="1" t="s">
        <v>10</v>
      </c>
      <c r="T84" s="75" t="e">
        <f aca="false">AVERAGE(T19,T23,T27,T31,T35)</f>
        <v>#VALUE!</v>
      </c>
      <c r="U84" s="76" t="e">
        <f aca="false">AVERAGE(U19,U23,U27,U31,U35)</f>
        <v>#VALUE!</v>
      </c>
      <c r="V84" s="77" t="e">
        <f aca="false">AVERAGE(V19,V23,V27,V31,V35)</f>
        <v>#VALUE!</v>
      </c>
      <c r="W84" s="75" t="e">
        <f aca="false">AVERAGE(W19,W23,W27,W31,W35)</f>
        <v>#VALUE!</v>
      </c>
      <c r="X84" s="76" t="e">
        <f aca="false">AVERAGE(X19,X23,X27,X31,X35)</f>
        <v>#VALUE!</v>
      </c>
      <c r="Y84" s="77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5" t="e">
        <f aca="false">AVERAGE(T39,T43,T47,T51)</f>
        <v>#VALUE!</v>
      </c>
      <c r="U85" s="76" t="e">
        <f aca="false">AVERAGE(U39,U43,U47,U51)</f>
        <v>#VALUE!</v>
      </c>
      <c r="V85" s="77" t="e">
        <f aca="false">AVERAGE(V39,V43,V47,V51)</f>
        <v>#VALUE!</v>
      </c>
      <c r="W85" s="75" t="e">
        <f aca="false">AVERAGE(W39,W43,W47,W51)</f>
        <v>#VALUE!</v>
      </c>
      <c r="X85" s="76" t="e">
        <f aca="false">AVERAGE(X39,X43,X47,X51)</f>
        <v>#VALUE!</v>
      </c>
      <c r="Y85" s="77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5" t="e">
        <f aca="false">AVERAGE(T55,T59,T63,T67)</f>
        <v>#VALUE!</v>
      </c>
      <c r="U86" s="76" t="e">
        <f aca="false">AVERAGE(U55,U59,U63,U67)</f>
        <v>#VALUE!</v>
      </c>
      <c r="V86" s="77" t="e">
        <f aca="false">AVERAGE(V55,V59,V63,V67)</f>
        <v>#VALUE!</v>
      </c>
      <c r="W86" s="75" t="e">
        <f aca="false">AVERAGE(W55,W59,W63,W67)</f>
        <v>#VALUE!</v>
      </c>
      <c r="X86" s="76" t="e">
        <f aca="false">AVERAGE(X55,X59,X63,X67)</f>
        <v>#VALUE!</v>
      </c>
      <c r="Y86" s="77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9" t="e">
        <f aca="false">AVERAGE(T71,T75,T79)</f>
        <v>#VALUE!</v>
      </c>
      <c r="U87" s="80" t="e">
        <f aca="false">AVERAGE(U71,U75,U79)</f>
        <v>#VALUE!</v>
      </c>
      <c r="V87" s="81" t="e">
        <f aca="false">AVERAGE(V71,V75,V79)</f>
        <v>#VALUE!</v>
      </c>
      <c r="W87" s="79" t="e">
        <f aca="false">AVERAGE(W71,W75,W79)</f>
        <v>#VALUE!</v>
      </c>
      <c r="X87" s="80" t="e">
        <f aca="false">AVERAGE(X71,X75,X79)</f>
        <v>#VALUE!</v>
      </c>
      <c r="Y87" s="81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8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82" t="e">
        <f aca="false">AVERAGE(T3:T82)</f>
        <v>#VALUE!</v>
      </c>
      <c r="U88" s="83" t="e">
        <f aca="false">AVERAGE(U3:U82)</f>
        <v>#VALUE!</v>
      </c>
      <c r="V88" s="84" t="e">
        <f aca="false">AVERAGE(V3:V82)</f>
        <v>#VALUE!</v>
      </c>
      <c r="W88" s="83" t="e">
        <f aca="false">AVERAGE(W3:W82)</f>
        <v>#VALUE!</v>
      </c>
      <c r="X88" s="83" t="e">
        <f aca="false">AVERAGE(X3:X82)</f>
        <v>#VALUE!</v>
      </c>
      <c r="Y88" s="84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5" t="n">
        <f aca="false">GEOMEAN(I3:I82)</f>
        <v>22.7775632852743</v>
      </c>
      <c r="J89" s="85" t="n">
        <f aca="false">GEOMEAN(J3:J82)</f>
        <v>4.04102761281088</v>
      </c>
      <c r="Q89" s="85" t="n">
        <f aca="false">GEOMEAN(Q3:Q82)</f>
        <v>22.6868172865763</v>
      </c>
      <c r="R89" s="85" t="n">
        <f aca="false">GEOMEAN(R3:R82)</f>
        <v>4.03955348433707</v>
      </c>
    </row>
    <row r="90" customFormat="false" ht="12" hidden="false" customHeight="false" outlineLevel="0" collapsed="false">
      <c r="B90" s="1" t="s">
        <v>80</v>
      </c>
      <c r="Q90" s="86" t="n">
        <f aca="false">Q89/I89</f>
        <v>0.996015991809069</v>
      </c>
      <c r="R90" s="86" t="n">
        <f aca="false">R89/J89</f>
        <v>0.99963520950237</v>
      </c>
    </row>
    <row r="91" customFormat="false" ht="12" hidden="false" customHeight="false" outlineLevel="0" collapsed="false">
      <c r="B91" s="1" t="s">
        <v>81</v>
      </c>
      <c r="I91" s="85" t="n">
        <f aca="false">SUM(I3:I82)/3600</f>
        <v>0.671794444444445</v>
      </c>
      <c r="J91" s="85" t="n">
        <f aca="false">SUM(J3:J82)</f>
        <v>426.405952777778</v>
      </c>
      <c r="Q91" s="85" t="n">
        <f aca="false">SUM(Q3:Q82)/3600</f>
        <v>0.672169444444444</v>
      </c>
      <c r="R91" s="85" t="n">
        <f aca="false">SUM(R3:R82)</f>
        <v>426.32244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4</v>
      </c>
      <c r="E1" s="37"/>
      <c r="F1" s="37"/>
      <c r="G1" s="37"/>
      <c r="H1" s="37"/>
      <c r="I1" s="37"/>
      <c r="J1" s="37"/>
      <c r="L1" s="37" t="s">
        <v>65</v>
      </c>
      <c r="M1" s="37"/>
      <c r="N1" s="37"/>
      <c r="O1" s="37"/>
      <c r="P1" s="37"/>
      <c r="Q1" s="37"/>
      <c r="R1" s="37"/>
      <c r="S1" s="38"/>
      <c r="T1" s="37" t="s">
        <v>66</v>
      </c>
      <c r="U1" s="37"/>
      <c r="V1" s="37"/>
      <c r="W1" s="37" t="s">
        <v>67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8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69</v>
      </c>
      <c r="I2" s="32" t="s">
        <v>70</v>
      </c>
      <c r="J2" s="42" t="s">
        <v>71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69</v>
      </c>
      <c r="Q2" s="32" t="s">
        <v>70</v>
      </c>
      <c r="R2" s="42" t="s">
        <v>71</v>
      </c>
      <c r="S2" s="43"/>
      <c r="T2" s="31" t="s">
        <v>4</v>
      </c>
      <c r="U2" s="32" t="s">
        <v>5</v>
      </c>
      <c r="V2" s="42" t="s">
        <v>6</v>
      </c>
      <c r="W2" s="44" t="s">
        <v>4</v>
      </c>
      <c r="X2" s="45" t="s">
        <v>5</v>
      </c>
      <c r="Y2" s="46" t="s">
        <v>6</v>
      </c>
    </row>
    <row r="3" customFormat="false" ht="12" hidden="false" customHeight="false" outlineLevel="0" collapsed="false">
      <c r="A3" s="91" t="s">
        <v>9</v>
      </c>
      <c r="B3" s="91" t="s">
        <v>60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100" t="s">
        <v>72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100"/>
      <c r="B7" s="91" t="s">
        <v>56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100"/>
      <c r="B11" s="91" t="s">
        <v>53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100"/>
      <c r="B15" s="91" t="s">
        <v>59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7" t="n">
        <v>5316.568</v>
      </c>
      <c r="E19" s="48" t="n">
        <v>41.910361</v>
      </c>
      <c r="F19" s="48" t="n">
        <v>43.551757</v>
      </c>
      <c r="G19" s="48" t="n">
        <v>44.993513</v>
      </c>
      <c r="H19" s="48" t="n">
        <v>28589.52</v>
      </c>
      <c r="I19" s="48" t="n">
        <v>63.62</v>
      </c>
      <c r="J19" s="49" t="n">
        <f aca="false">H19/3600</f>
        <v>7.94153333333333</v>
      </c>
      <c r="K19" s="87"/>
      <c r="L19" s="137"/>
      <c r="M19" s="138"/>
      <c r="N19" s="138"/>
      <c r="O19" s="138"/>
      <c r="P19" s="138"/>
      <c r="Q19" s="138"/>
      <c r="R19" s="139"/>
      <c r="S19" s="54"/>
      <c r="T19" s="55" t="e">
        <f aca="false">bdrate($D19:$D22,E19:E22,$L19:$L22,M19:M22)</f>
        <v>#VALUE!</v>
      </c>
      <c r="U19" s="56" t="e">
        <f aca="false">bdrate($D19:$D22,F19:F22,$L19:$L22,N19:N22)</f>
        <v>#VALUE!</v>
      </c>
      <c r="V19" s="56" t="e">
        <f aca="false">bdrate($D19:$D22,G19:G22,$L19:$L22,O19:O22)</f>
        <v>#VALUE!</v>
      </c>
      <c r="W19" s="75" t="e">
        <f aca="false">bdrateOld($D19:$D22,E19:E22,$L19:$L22,M19:M22)</f>
        <v>#VALUE!</v>
      </c>
      <c r="X19" s="76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8" t="n">
        <v>2454.064</v>
      </c>
      <c r="E20" s="59" t="n">
        <v>39.888955</v>
      </c>
      <c r="F20" s="59" t="n">
        <v>41.89653</v>
      </c>
      <c r="G20" s="59" t="n">
        <v>42.953886</v>
      </c>
      <c r="H20" s="59" t="n">
        <v>24542.71</v>
      </c>
      <c r="I20" s="59" t="n">
        <v>57.04</v>
      </c>
      <c r="J20" s="60" t="n">
        <f aca="false">H20/3600</f>
        <v>6.81741944444444</v>
      </c>
      <c r="K20" s="87"/>
      <c r="L20" s="140"/>
      <c r="M20" s="141"/>
      <c r="N20" s="141"/>
      <c r="O20" s="141"/>
      <c r="P20" s="141"/>
      <c r="Q20" s="141"/>
      <c r="R20" s="142"/>
      <c r="S20" s="54"/>
      <c r="T20" s="64"/>
      <c r="U20" s="33"/>
      <c r="V20" s="33"/>
      <c r="W20" s="64"/>
      <c r="X20" s="33"/>
      <c r="Y20" s="65"/>
    </row>
    <row r="21" customFormat="false" ht="12" hidden="false" customHeight="false" outlineLevel="0" collapsed="false">
      <c r="A21" s="12"/>
      <c r="B21" s="12"/>
      <c r="C21" s="12" t="n">
        <v>32</v>
      </c>
      <c r="D21" s="58" t="n">
        <v>1176.7928</v>
      </c>
      <c r="E21" s="59" t="n">
        <v>37.321367</v>
      </c>
      <c r="F21" s="59" t="n">
        <v>40.648224</v>
      </c>
      <c r="G21" s="59" t="n">
        <v>41.649681</v>
      </c>
      <c r="H21" s="59" t="n">
        <v>21454.74</v>
      </c>
      <c r="I21" s="59" t="n">
        <v>55.46</v>
      </c>
      <c r="J21" s="60" t="n">
        <f aca="false">H21/3600</f>
        <v>5.95965</v>
      </c>
      <c r="K21" s="87"/>
      <c r="L21" s="140"/>
      <c r="M21" s="141"/>
      <c r="N21" s="141"/>
      <c r="O21" s="141"/>
      <c r="P21" s="141"/>
      <c r="Q21" s="141"/>
      <c r="R21" s="142"/>
      <c r="S21" s="54"/>
      <c r="T21" s="64"/>
      <c r="U21" s="33"/>
      <c r="V21" s="33"/>
      <c r="W21" s="64"/>
      <c r="X21" s="33"/>
      <c r="Y21" s="65"/>
    </row>
    <row r="22" customFormat="false" ht="12.75" hidden="false" customHeight="false" outlineLevel="0" collapsed="false">
      <c r="A22" s="12"/>
      <c r="B22" s="17"/>
      <c r="C22" s="17" t="n">
        <v>37</v>
      </c>
      <c r="D22" s="66" t="n">
        <v>571.5184</v>
      </c>
      <c r="E22" s="67" t="n">
        <v>34.698249</v>
      </c>
      <c r="F22" s="67" t="n">
        <v>39.768915</v>
      </c>
      <c r="G22" s="67" t="n">
        <v>40.85112</v>
      </c>
      <c r="H22" s="67" t="n">
        <v>19027.4</v>
      </c>
      <c r="I22" s="67" t="n">
        <v>47.69</v>
      </c>
      <c r="J22" s="68" t="n">
        <f aca="false">H22/3600</f>
        <v>5.28538888888889</v>
      </c>
      <c r="K22" s="87"/>
      <c r="L22" s="143"/>
      <c r="M22" s="144"/>
      <c r="N22" s="144"/>
      <c r="O22" s="144"/>
      <c r="P22" s="144"/>
      <c r="Q22" s="144"/>
      <c r="R22" s="145"/>
      <c r="S22" s="54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2"/>
      <c r="B23" s="7" t="s">
        <v>54</v>
      </c>
      <c r="C23" s="7" t="n">
        <v>22</v>
      </c>
      <c r="D23" s="47" t="n">
        <v>8286.4368</v>
      </c>
      <c r="E23" s="48" t="n">
        <v>39.98552</v>
      </c>
      <c r="F23" s="48" t="n">
        <v>42.091065</v>
      </c>
      <c r="G23" s="48" t="n">
        <v>43.201599</v>
      </c>
      <c r="H23" s="48" t="n">
        <v>27209.19</v>
      </c>
      <c r="I23" s="48" t="n">
        <v>72.5</v>
      </c>
      <c r="J23" s="49" t="n">
        <f aca="false">H23/3600</f>
        <v>7.55810833333333</v>
      </c>
      <c r="K23" s="87"/>
      <c r="L23" s="137"/>
      <c r="M23" s="138"/>
      <c r="N23" s="138"/>
      <c r="O23" s="138"/>
      <c r="P23" s="138"/>
      <c r="Q23" s="138"/>
      <c r="R23" s="139"/>
      <c r="S23" s="54"/>
      <c r="T23" s="55" t="e">
        <f aca="false">bdrate($D23:$D26,E23:E26,$L23:$L26,M23:M26)</f>
        <v>#VALUE!</v>
      </c>
      <c r="U23" s="56" t="e">
        <f aca="false">bdrate($D23:$D26,F23:F26,$L23:$L26,N23:N26)</f>
        <v>#VALUE!</v>
      </c>
      <c r="V23" s="56" t="e">
        <f aca="false">bdrate($D23:$D26,G23:G26,$L23:$L26,O23:O26)</f>
        <v>#VALUE!</v>
      </c>
      <c r="W23" s="75" t="e">
        <f aca="false">bdrateOld($D23:$D26,E23:E26,$L23:$L26,M23:M26)</f>
        <v>#VALUE!</v>
      </c>
      <c r="X23" s="76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8" t="n">
        <v>3235.3776</v>
      </c>
      <c r="E24" s="59" t="n">
        <v>37.08008</v>
      </c>
      <c r="F24" s="59" t="n">
        <v>39.971938</v>
      </c>
      <c r="G24" s="59" t="n">
        <v>40.890062</v>
      </c>
      <c r="H24" s="59" t="n">
        <v>22350.08</v>
      </c>
      <c r="I24" s="59" t="n">
        <v>57.99</v>
      </c>
      <c r="J24" s="60" t="n">
        <f aca="false">H24/3600</f>
        <v>6.20835555555556</v>
      </c>
      <c r="K24" s="87"/>
      <c r="L24" s="140"/>
      <c r="M24" s="141"/>
      <c r="N24" s="141"/>
      <c r="O24" s="141"/>
      <c r="P24" s="141"/>
      <c r="Q24" s="141"/>
      <c r="R24" s="142"/>
      <c r="S24" s="54"/>
      <c r="T24" s="64"/>
      <c r="U24" s="33"/>
      <c r="V24" s="33"/>
      <c r="W24" s="64"/>
      <c r="X24" s="33"/>
      <c r="Y24" s="65"/>
    </row>
    <row r="25" customFormat="false" ht="12" hidden="false" customHeight="false" outlineLevel="0" collapsed="false">
      <c r="A25" s="12"/>
      <c r="B25" s="12"/>
      <c r="C25" s="12" t="n">
        <v>32</v>
      </c>
      <c r="D25" s="58" t="n">
        <v>1356.6432</v>
      </c>
      <c r="E25" s="59" t="n">
        <v>34.282046</v>
      </c>
      <c r="F25" s="59" t="n">
        <v>38.362154</v>
      </c>
      <c r="G25" s="59" t="n">
        <v>39.484478</v>
      </c>
      <c r="H25" s="59" t="n">
        <v>19225.15</v>
      </c>
      <c r="I25" s="59" t="n">
        <v>52.03</v>
      </c>
      <c r="J25" s="60" t="n">
        <f aca="false">H25/3600</f>
        <v>5.34031944444445</v>
      </c>
      <c r="K25" s="87"/>
      <c r="L25" s="140"/>
      <c r="M25" s="141"/>
      <c r="N25" s="141"/>
      <c r="O25" s="141"/>
      <c r="P25" s="141"/>
      <c r="Q25" s="141"/>
      <c r="R25" s="142"/>
      <c r="S25" s="54"/>
      <c r="T25" s="64"/>
      <c r="U25" s="33"/>
      <c r="V25" s="33"/>
      <c r="W25" s="64"/>
      <c r="X25" s="33"/>
      <c r="Y25" s="65"/>
    </row>
    <row r="26" customFormat="false" ht="12.75" hidden="false" customHeight="false" outlineLevel="0" collapsed="false">
      <c r="A26" s="12"/>
      <c r="B26" s="17"/>
      <c r="C26" s="17" t="n">
        <v>37</v>
      </c>
      <c r="D26" s="66" t="n">
        <v>583.4256</v>
      </c>
      <c r="E26" s="67" t="n">
        <v>31.69616</v>
      </c>
      <c r="F26" s="67" t="n">
        <v>37.26485</v>
      </c>
      <c r="G26" s="67" t="n">
        <v>38.70958</v>
      </c>
      <c r="H26" s="67" t="n">
        <v>17182.09</v>
      </c>
      <c r="I26" s="67" t="n">
        <v>50.41</v>
      </c>
      <c r="J26" s="68" t="n">
        <f aca="false">H26/3600</f>
        <v>4.77280277777778</v>
      </c>
      <c r="K26" s="87"/>
      <c r="L26" s="143"/>
      <c r="M26" s="144"/>
      <c r="N26" s="144"/>
      <c r="O26" s="144"/>
      <c r="P26" s="144"/>
      <c r="Q26" s="144"/>
      <c r="R26" s="145"/>
      <c r="S26" s="54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2"/>
      <c r="B27" s="7" t="s">
        <v>47</v>
      </c>
      <c r="C27" s="7" t="n">
        <v>22</v>
      </c>
      <c r="D27" s="47" t="n">
        <v>21845.9352</v>
      </c>
      <c r="E27" s="48" t="n">
        <v>38.726941</v>
      </c>
      <c r="F27" s="48" t="n">
        <v>40.152942</v>
      </c>
      <c r="G27" s="48" t="n">
        <v>43.348707</v>
      </c>
      <c r="H27" s="48" t="n">
        <v>55192.13</v>
      </c>
      <c r="I27" s="48" t="n">
        <v>138.17</v>
      </c>
      <c r="J27" s="49" t="n">
        <f aca="false">H27/3600</f>
        <v>15.3311472222222</v>
      </c>
      <c r="K27" s="87"/>
      <c r="L27" s="137"/>
      <c r="M27" s="138"/>
      <c r="N27" s="138"/>
      <c r="O27" s="138"/>
      <c r="P27" s="138"/>
      <c r="Q27" s="138"/>
      <c r="R27" s="139"/>
      <c r="S27" s="54"/>
      <c r="T27" s="55" t="e">
        <f aca="false">bdrate($D27:$D30,E27:E30,$L27:$L30,M27:M30)</f>
        <v>#VALUE!</v>
      </c>
      <c r="U27" s="56" t="e">
        <f aca="false">bdrate($D27:$D30,F27:F30,$L27:$L30,N27:N30)</f>
        <v>#VALUE!</v>
      </c>
      <c r="V27" s="56" t="e">
        <f aca="false">bdrate($D27:$D30,G27:G30,$L27:$L30,O27:O30)</f>
        <v>#VALUE!</v>
      </c>
      <c r="W27" s="75" t="e">
        <f aca="false">bdrateOld($D27:$D30,E27:E30,$L27:$L30,M27:M30)</f>
        <v>#VALUE!</v>
      </c>
      <c r="X27" s="76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8" t="n">
        <v>6011.9776</v>
      </c>
      <c r="E28" s="59" t="n">
        <v>36.778444</v>
      </c>
      <c r="F28" s="59" t="n">
        <v>38.954798</v>
      </c>
      <c r="G28" s="59" t="n">
        <v>41.479045</v>
      </c>
      <c r="H28" s="59" t="n">
        <v>42936.54</v>
      </c>
      <c r="I28" s="59" t="n">
        <v>110.06</v>
      </c>
      <c r="J28" s="60" t="n">
        <f aca="false">H28/3600</f>
        <v>11.9268166666667</v>
      </c>
      <c r="K28" s="87"/>
      <c r="L28" s="140"/>
      <c r="M28" s="141"/>
      <c r="N28" s="141"/>
      <c r="O28" s="141"/>
      <c r="P28" s="141"/>
      <c r="Q28" s="141"/>
      <c r="R28" s="142"/>
      <c r="S28" s="54"/>
      <c r="T28" s="64"/>
      <c r="U28" s="33"/>
      <c r="V28" s="33"/>
      <c r="W28" s="64"/>
      <c r="X28" s="33"/>
      <c r="Y28" s="65"/>
    </row>
    <row r="29" customFormat="false" ht="12" hidden="false" customHeight="false" outlineLevel="0" collapsed="false">
      <c r="A29" s="12"/>
      <c r="B29" s="12"/>
      <c r="C29" s="12" t="n">
        <v>32</v>
      </c>
      <c r="D29" s="58" t="n">
        <v>2663.2224</v>
      </c>
      <c r="E29" s="59" t="n">
        <v>34.650481</v>
      </c>
      <c r="F29" s="59" t="n">
        <v>38.007173</v>
      </c>
      <c r="G29" s="59" t="n">
        <v>39.874342</v>
      </c>
      <c r="H29" s="59" t="n">
        <v>37730.21</v>
      </c>
      <c r="I29" s="59" t="n">
        <v>103.37</v>
      </c>
      <c r="J29" s="60" t="n">
        <f aca="false">H29/3600</f>
        <v>10.4806138888889</v>
      </c>
      <c r="K29" s="87"/>
      <c r="L29" s="140"/>
      <c r="M29" s="141"/>
      <c r="N29" s="141"/>
      <c r="O29" s="141"/>
      <c r="P29" s="141"/>
      <c r="Q29" s="141"/>
      <c r="R29" s="142"/>
      <c r="S29" s="54"/>
      <c r="T29" s="64"/>
      <c r="U29" s="33"/>
      <c r="V29" s="33"/>
      <c r="W29" s="64"/>
      <c r="X29" s="33"/>
      <c r="Y29" s="65"/>
    </row>
    <row r="30" customFormat="false" ht="12.75" hidden="false" customHeight="false" outlineLevel="0" collapsed="false">
      <c r="A30" s="12"/>
      <c r="B30" s="17"/>
      <c r="C30" s="17" t="n">
        <v>37</v>
      </c>
      <c r="D30" s="66" t="n">
        <v>1307.992</v>
      </c>
      <c r="E30" s="67" t="n">
        <v>32.365873</v>
      </c>
      <c r="F30" s="67" t="n">
        <v>37.275397</v>
      </c>
      <c r="G30" s="67" t="n">
        <v>38.677197</v>
      </c>
      <c r="H30" s="67" t="n">
        <v>34285.54</v>
      </c>
      <c r="I30" s="67" t="n">
        <v>86.39</v>
      </c>
      <c r="J30" s="68" t="n">
        <f aca="false">H30/3600</f>
        <v>9.52376111111111</v>
      </c>
      <c r="K30" s="87"/>
      <c r="L30" s="143"/>
      <c r="M30" s="144"/>
      <c r="N30" s="144"/>
      <c r="O30" s="144"/>
      <c r="P30" s="144"/>
      <c r="Q30" s="144"/>
      <c r="R30" s="145"/>
      <c r="S30" s="54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2"/>
      <c r="B31" s="7" t="s">
        <v>35</v>
      </c>
      <c r="C31" s="7" t="n">
        <v>22</v>
      </c>
      <c r="D31" s="47" t="n">
        <v>20864.9528</v>
      </c>
      <c r="E31" s="48" t="n">
        <v>39.52455</v>
      </c>
      <c r="F31" s="48" t="n">
        <v>43.866698</v>
      </c>
      <c r="G31" s="48" t="n">
        <v>45.208133</v>
      </c>
      <c r="H31" s="48" t="n">
        <v>68236.17</v>
      </c>
      <c r="I31" s="48" t="n">
        <v>146.92</v>
      </c>
      <c r="J31" s="49" t="n">
        <f aca="false">H31/3600</f>
        <v>18.9544916666667</v>
      </c>
      <c r="K31" s="87"/>
      <c r="L31" s="137"/>
      <c r="M31" s="138"/>
      <c r="N31" s="138"/>
      <c r="O31" s="138"/>
      <c r="P31" s="138"/>
      <c r="Q31" s="138"/>
      <c r="R31" s="139"/>
      <c r="S31" s="54"/>
      <c r="T31" s="55" t="e">
        <f aca="false">bdrate($D31:$D34,E31:E34,$L31:$L34,M31:M34)</f>
        <v>#VALUE!</v>
      </c>
      <c r="U31" s="56" t="e">
        <f aca="false">bdrate($D31:$D34,F31:F34,$L31:$L34,N31:N34)</f>
        <v>#VALUE!</v>
      </c>
      <c r="V31" s="56" t="e">
        <f aca="false">bdrate($D31:$D34,G31:G34,$L31:$L34,O31:O34)</f>
        <v>#VALUE!</v>
      </c>
      <c r="W31" s="75" t="e">
        <f aca="false">bdrateOld($D31:$D34,E31:E34,$L31:$L34,M31:M34)</f>
        <v>#VALUE!</v>
      </c>
      <c r="X31" s="76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8" t="n">
        <v>7016.6992</v>
      </c>
      <c r="E32" s="59" t="n">
        <v>37.614906</v>
      </c>
      <c r="F32" s="59" t="n">
        <v>42.481669</v>
      </c>
      <c r="G32" s="59" t="n">
        <v>43.082117</v>
      </c>
      <c r="H32" s="59" t="n">
        <v>55326.47</v>
      </c>
      <c r="I32" s="59" t="n">
        <v>130.88</v>
      </c>
      <c r="J32" s="60" t="n">
        <f aca="false">H32/3600</f>
        <v>15.3684638888889</v>
      </c>
      <c r="K32" s="87"/>
      <c r="L32" s="140"/>
      <c r="M32" s="141"/>
      <c r="N32" s="141"/>
      <c r="O32" s="141"/>
      <c r="P32" s="141"/>
      <c r="Q32" s="141"/>
      <c r="R32" s="142"/>
      <c r="S32" s="54"/>
      <c r="T32" s="64"/>
      <c r="U32" s="33"/>
      <c r="V32" s="33"/>
      <c r="W32" s="64"/>
      <c r="X32" s="33"/>
      <c r="Y32" s="65"/>
    </row>
    <row r="33" customFormat="false" ht="12" hidden="false" customHeight="false" outlineLevel="0" collapsed="false">
      <c r="A33" s="12"/>
      <c r="B33" s="12"/>
      <c r="C33" s="12" t="n">
        <v>32</v>
      </c>
      <c r="D33" s="58" t="n">
        <v>3208.0896</v>
      </c>
      <c r="E33" s="59" t="n">
        <v>35.657832</v>
      </c>
      <c r="F33" s="59" t="n">
        <v>41.199631</v>
      </c>
      <c r="G33" s="59" t="n">
        <v>41.205966</v>
      </c>
      <c r="H33" s="59" t="n">
        <v>47412.74</v>
      </c>
      <c r="I33" s="59" t="n">
        <v>112.68</v>
      </c>
      <c r="J33" s="60" t="n">
        <f aca="false">H33/3600</f>
        <v>13.1702055555556</v>
      </c>
      <c r="K33" s="87"/>
      <c r="L33" s="140"/>
      <c r="M33" s="141"/>
      <c r="N33" s="141"/>
      <c r="O33" s="141"/>
      <c r="P33" s="141"/>
      <c r="Q33" s="141"/>
      <c r="R33" s="142"/>
      <c r="S33" s="54"/>
      <c r="T33" s="64"/>
      <c r="U33" s="33"/>
      <c r="V33" s="33"/>
      <c r="W33" s="64"/>
      <c r="X33" s="33"/>
      <c r="Y33" s="65"/>
    </row>
    <row r="34" customFormat="false" ht="12.75" hidden="false" customHeight="false" outlineLevel="0" collapsed="false">
      <c r="A34" s="12"/>
      <c r="B34" s="17"/>
      <c r="C34" s="17" t="n">
        <v>37</v>
      </c>
      <c r="D34" s="66" t="n">
        <v>1624.1304</v>
      </c>
      <c r="E34" s="67" t="n">
        <v>33.572618</v>
      </c>
      <c r="F34" s="67" t="n">
        <v>40.144976</v>
      </c>
      <c r="G34" s="67" t="n">
        <v>39.761656</v>
      </c>
      <c r="H34" s="67" t="n">
        <v>42182.72</v>
      </c>
      <c r="I34" s="67" t="n">
        <v>119.19</v>
      </c>
      <c r="J34" s="68" t="n">
        <f aca="false">H34/3600</f>
        <v>11.7174222222222</v>
      </c>
      <c r="K34" s="87"/>
      <c r="L34" s="143"/>
      <c r="M34" s="144"/>
      <c r="N34" s="144"/>
      <c r="O34" s="144"/>
      <c r="P34" s="144"/>
      <c r="Q34" s="144"/>
      <c r="R34" s="145"/>
      <c r="S34" s="54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2"/>
      <c r="B35" s="7" t="s">
        <v>45</v>
      </c>
      <c r="C35" s="7" t="n">
        <v>22</v>
      </c>
      <c r="D35" s="47" t="n">
        <v>63008.5824</v>
      </c>
      <c r="E35" s="48" t="n">
        <v>38.417396</v>
      </c>
      <c r="F35" s="48" t="n">
        <v>41.985966</v>
      </c>
      <c r="G35" s="48" t="n">
        <v>44.098439</v>
      </c>
      <c r="H35" s="48" t="n">
        <v>80375.2</v>
      </c>
      <c r="I35" s="48" t="n">
        <v>213.86</v>
      </c>
      <c r="J35" s="49" t="n">
        <f aca="false">H35/3600</f>
        <v>22.3264444444444</v>
      </c>
      <c r="K35" s="87"/>
      <c r="L35" s="137"/>
      <c r="M35" s="138"/>
      <c r="N35" s="138"/>
      <c r="O35" s="138"/>
      <c r="P35" s="138"/>
      <c r="Q35" s="138"/>
      <c r="R35" s="139"/>
      <c r="S35" s="54"/>
      <c r="T35" s="55" t="e">
        <f aca="false">bdrate($D35:$D38,E35:E38,$L35:$L38,M35:M38)</f>
        <v>#VALUE!</v>
      </c>
      <c r="U35" s="56" t="e">
        <f aca="false">bdrate($D35:$D38,F35:F38,$L35:$L38,N35:N38)</f>
        <v>#VALUE!</v>
      </c>
      <c r="V35" s="56" t="e">
        <f aca="false">bdrate($D35:$D38,G35:G38,$L35:$L38,O35:O38)</f>
        <v>#VALUE!</v>
      </c>
      <c r="W35" s="75" t="e">
        <f aca="false">bdrateOld($D35:$D38,E35:E38,$L35:$L38,M35:M38)</f>
        <v>#VALUE!</v>
      </c>
      <c r="X35" s="76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8" t="n">
        <v>9236.4264</v>
      </c>
      <c r="E36" s="59" t="n">
        <v>35.279465</v>
      </c>
      <c r="F36" s="59" t="n">
        <v>40.643175</v>
      </c>
      <c r="G36" s="59" t="n">
        <v>42.988855</v>
      </c>
      <c r="H36" s="59" t="n">
        <v>55148.05</v>
      </c>
      <c r="I36" s="59" t="n">
        <v>142.75</v>
      </c>
      <c r="J36" s="60" t="n">
        <f aca="false">H36/3600</f>
        <v>15.3189027777778</v>
      </c>
      <c r="K36" s="87"/>
      <c r="L36" s="140"/>
      <c r="M36" s="141"/>
      <c r="N36" s="141"/>
      <c r="O36" s="141"/>
      <c r="P36" s="141"/>
      <c r="Q36" s="141"/>
      <c r="R36" s="142"/>
      <c r="S36" s="54"/>
      <c r="T36" s="64"/>
      <c r="U36" s="33"/>
      <c r="V36" s="33"/>
      <c r="W36" s="64"/>
      <c r="X36" s="33"/>
      <c r="Y36" s="65"/>
    </row>
    <row r="37" customFormat="false" ht="12" hidden="false" customHeight="false" outlineLevel="0" collapsed="false">
      <c r="A37" s="12"/>
      <c r="B37" s="12"/>
      <c r="C37" s="12" t="n">
        <v>32</v>
      </c>
      <c r="D37" s="58" t="n">
        <v>2249.4672</v>
      </c>
      <c r="E37" s="59" t="n">
        <v>33.595808</v>
      </c>
      <c r="F37" s="59" t="n">
        <v>39.460019</v>
      </c>
      <c r="G37" s="59" t="n">
        <v>42.02199</v>
      </c>
      <c r="H37" s="59" t="n">
        <v>45075.86</v>
      </c>
      <c r="I37" s="59" t="n">
        <v>114.98</v>
      </c>
      <c r="J37" s="60" t="n">
        <f aca="false">H37/3600</f>
        <v>12.5210722222222</v>
      </c>
      <c r="K37" s="87"/>
      <c r="L37" s="140"/>
      <c r="M37" s="141"/>
      <c r="N37" s="141"/>
      <c r="O37" s="141"/>
      <c r="P37" s="141"/>
      <c r="Q37" s="141"/>
      <c r="R37" s="142"/>
      <c r="S37" s="54"/>
      <c r="T37" s="64"/>
      <c r="U37" s="33"/>
      <c r="V37" s="33"/>
      <c r="W37" s="64"/>
      <c r="X37" s="33"/>
      <c r="Y37" s="65"/>
    </row>
    <row r="38" customFormat="false" ht="12.75" hidden="false" customHeight="false" outlineLevel="0" collapsed="false">
      <c r="A38" s="17"/>
      <c r="B38" s="17"/>
      <c r="C38" s="17" t="n">
        <v>37</v>
      </c>
      <c r="D38" s="66" t="n">
        <v>829.28</v>
      </c>
      <c r="E38" s="67" t="n">
        <v>31.559787</v>
      </c>
      <c r="F38" s="67" t="n">
        <v>38.529892</v>
      </c>
      <c r="G38" s="67" t="n">
        <v>41.224925</v>
      </c>
      <c r="H38" s="67" t="n">
        <v>41776.49</v>
      </c>
      <c r="I38" s="67" t="n">
        <v>108.9</v>
      </c>
      <c r="J38" s="68" t="n">
        <f aca="false">H38/3600</f>
        <v>11.6045805555556</v>
      </c>
      <c r="K38" s="87"/>
      <c r="L38" s="143"/>
      <c r="M38" s="144"/>
      <c r="N38" s="144"/>
      <c r="O38" s="144"/>
      <c r="P38" s="144"/>
      <c r="Q38" s="144"/>
      <c r="R38" s="145"/>
      <c r="S38" s="54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7" t="n">
        <v>3916.2184</v>
      </c>
      <c r="E39" s="48" t="n">
        <v>40.287454</v>
      </c>
      <c r="F39" s="48" t="n">
        <v>42.971034</v>
      </c>
      <c r="G39" s="48" t="n">
        <v>43.566796</v>
      </c>
      <c r="H39" s="48" t="n">
        <v>11136.17</v>
      </c>
      <c r="I39" s="48" t="n">
        <v>25.89</v>
      </c>
      <c r="J39" s="49" t="n">
        <f aca="false">H39/3600</f>
        <v>3.09338055555556</v>
      </c>
      <c r="K39" s="87"/>
      <c r="L39" s="137"/>
      <c r="M39" s="138"/>
      <c r="N39" s="138"/>
      <c r="O39" s="138"/>
      <c r="P39" s="138"/>
      <c r="Q39" s="138"/>
      <c r="R39" s="139"/>
      <c r="S39" s="54"/>
      <c r="T39" s="55" t="e">
        <f aca="false">bdrate($D39:$D42,E39:E42,$L39:$L42,M39:M42)</f>
        <v>#VALUE!</v>
      </c>
      <c r="U39" s="56" t="e">
        <f aca="false">bdrate($D39:$D42,F39:F42,$L39:$L42,N39:N42)</f>
        <v>#VALUE!</v>
      </c>
      <c r="V39" s="56" t="e">
        <f aca="false">bdrate($D39:$D42,G39:G42,$L39:$L42,O39:O42)</f>
        <v>#VALUE!</v>
      </c>
      <c r="W39" s="75" t="e">
        <f aca="false">bdrateOld($D39:$D42,E39:E42,$L39:$L42,M39:M42)</f>
        <v>#VALUE!</v>
      </c>
      <c r="X39" s="76" t="e">
        <f aca="false">bdrateOld($D39:$D42,F39:F42,$L39:$L42,N39:N42)</f>
        <v>#VALUE!</v>
      </c>
      <c r="Y39" s="77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8" t="n">
        <v>1812.3752</v>
      </c>
      <c r="E40" s="59" t="n">
        <v>37.073004</v>
      </c>
      <c r="F40" s="59" t="n">
        <v>40.383429</v>
      </c>
      <c r="G40" s="59" t="n">
        <v>40.702829</v>
      </c>
      <c r="H40" s="59" t="n">
        <v>9514.55</v>
      </c>
      <c r="I40" s="59" t="n">
        <v>22.86</v>
      </c>
      <c r="J40" s="60" t="n">
        <f aca="false">H40/3600</f>
        <v>2.64293055555556</v>
      </c>
      <c r="K40" s="87"/>
      <c r="L40" s="140"/>
      <c r="M40" s="141"/>
      <c r="N40" s="141"/>
      <c r="O40" s="141"/>
      <c r="P40" s="141"/>
      <c r="Q40" s="141"/>
      <c r="R40" s="142"/>
      <c r="S40" s="54"/>
      <c r="T40" s="64"/>
      <c r="U40" s="33"/>
      <c r="V40" s="33"/>
      <c r="W40" s="64"/>
      <c r="X40" s="33"/>
      <c r="Y40" s="65"/>
    </row>
    <row r="41" customFormat="false" ht="12" hidden="false" customHeight="false" outlineLevel="0" collapsed="false">
      <c r="A41" s="12"/>
      <c r="B41" s="12"/>
      <c r="C41" s="12" t="n">
        <v>32</v>
      </c>
      <c r="D41" s="58" t="n">
        <v>860.6896</v>
      </c>
      <c r="E41" s="59" t="n">
        <v>34.25164</v>
      </c>
      <c r="F41" s="59" t="n">
        <v>38.357727</v>
      </c>
      <c r="G41" s="59" t="n">
        <v>38.414381</v>
      </c>
      <c r="H41" s="59" t="n">
        <v>8222.19</v>
      </c>
      <c r="I41" s="59" t="n">
        <v>20.15</v>
      </c>
      <c r="J41" s="60" t="n">
        <f aca="false">H41/3600</f>
        <v>2.28394166666667</v>
      </c>
      <c r="K41" s="87"/>
      <c r="L41" s="140"/>
      <c r="M41" s="141"/>
      <c r="N41" s="141"/>
      <c r="O41" s="141"/>
      <c r="P41" s="141"/>
      <c r="Q41" s="141"/>
      <c r="R41" s="142"/>
      <c r="S41" s="54"/>
      <c r="T41" s="64"/>
      <c r="U41" s="33"/>
      <c r="V41" s="33"/>
      <c r="W41" s="64"/>
      <c r="X41" s="33"/>
      <c r="Y41" s="65"/>
    </row>
    <row r="42" customFormat="false" ht="12.75" hidden="false" customHeight="false" outlineLevel="0" collapsed="false">
      <c r="A42" s="12"/>
      <c r="B42" s="17"/>
      <c r="C42" s="17" t="n">
        <v>37</v>
      </c>
      <c r="D42" s="66" t="n">
        <v>438.9568</v>
      </c>
      <c r="E42" s="67" t="n">
        <v>31.802028</v>
      </c>
      <c r="F42" s="67" t="n">
        <v>36.705556</v>
      </c>
      <c r="G42" s="67" t="n">
        <v>36.736383</v>
      </c>
      <c r="H42" s="67" t="n">
        <v>7281.59</v>
      </c>
      <c r="I42" s="67" t="n">
        <v>16.8</v>
      </c>
      <c r="J42" s="68" t="n">
        <f aca="false">H42/3600</f>
        <v>2.02266388888889</v>
      </c>
      <c r="K42" s="87"/>
      <c r="L42" s="143"/>
      <c r="M42" s="144"/>
      <c r="N42" s="144"/>
      <c r="O42" s="144"/>
      <c r="P42" s="144"/>
      <c r="Q42" s="144"/>
      <c r="R42" s="145"/>
      <c r="S42" s="54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2"/>
      <c r="B43" s="7" t="s">
        <v>41</v>
      </c>
      <c r="C43" s="7" t="n">
        <v>22</v>
      </c>
      <c r="D43" s="47" t="n">
        <v>4527.9216</v>
      </c>
      <c r="E43" s="48" t="n">
        <v>40.223186</v>
      </c>
      <c r="F43" s="48" t="n">
        <v>43.292704</v>
      </c>
      <c r="G43" s="48" t="n">
        <v>44.717102</v>
      </c>
      <c r="H43" s="48" t="n">
        <v>14247.55</v>
      </c>
      <c r="I43" s="48" t="n">
        <v>30.85</v>
      </c>
      <c r="J43" s="49" t="n">
        <f aca="false">H43/3600</f>
        <v>3.95765277777778</v>
      </c>
      <c r="K43" s="87"/>
      <c r="L43" s="137"/>
      <c r="M43" s="138"/>
      <c r="N43" s="138"/>
      <c r="O43" s="138"/>
      <c r="P43" s="138"/>
      <c r="Q43" s="138"/>
      <c r="R43" s="139"/>
      <c r="S43" s="54"/>
      <c r="T43" s="55" t="e">
        <f aca="false">bdrate($D43:$D46,E43:E46,$L43:$L46,M43:M46)</f>
        <v>#VALUE!</v>
      </c>
      <c r="U43" s="56" t="e">
        <f aca="false">bdrate($D43:$D46,F43:F46,$L43:$L46,N43:N46)</f>
        <v>#VALUE!</v>
      </c>
      <c r="V43" s="56" t="e">
        <f aca="false">bdrate($D43:$D46,G43:G46,$L43:$L46,O43:O46)</f>
        <v>#VALUE!</v>
      </c>
      <c r="W43" s="75" t="e">
        <f aca="false">bdrateOld($D43:$D46,E43:E46,$L43:$L46,M43:M46)</f>
        <v>#VALUE!</v>
      </c>
      <c r="X43" s="76" t="e">
        <f aca="false">bdrateOld($D43:$D46,F43:F46,$L43:$L46,N43:N46)</f>
        <v>#VALUE!</v>
      </c>
      <c r="Y43" s="77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8" t="n">
        <v>1962.8176</v>
      </c>
      <c r="E44" s="59" t="n">
        <v>37.348557</v>
      </c>
      <c r="F44" s="59" t="n">
        <v>41.192941</v>
      </c>
      <c r="G44" s="59" t="n">
        <v>42.319295</v>
      </c>
      <c r="H44" s="59" t="n">
        <v>12021.19</v>
      </c>
      <c r="I44" s="59" t="n">
        <v>25.78</v>
      </c>
      <c r="J44" s="60" t="n">
        <f aca="false">H44/3600</f>
        <v>3.33921944444444</v>
      </c>
      <c r="K44" s="87"/>
      <c r="L44" s="140"/>
      <c r="M44" s="141"/>
      <c r="N44" s="141"/>
      <c r="O44" s="141"/>
      <c r="P44" s="141"/>
      <c r="Q44" s="141"/>
      <c r="R44" s="142"/>
      <c r="S44" s="54"/>
      <c r="T44" s="64"/>
      <c r="U44" s="33"/>
      <c r="V44" s="33"/>
      <c r="W44" s="64"/>
      <c r="X44" s="33"/>
      <c r="Y44" s="65"/>
    </row>
    <row r="45" customFormat="false" ht="12" hidden="false" customHeight="false" outlineLevel="0" collapsed="false">
      <c r="A45" s="12"/>
      <c r="B45" s="12"/>
      <c r="C45" s="12" t="n">
        <v>32</v>
      </c>
      <c r="D45" s="58" t="n">
        <v>932.2512</v>
      </c>
      <c r="E45" s="59" t="n">
        <v>34.428206</v>
      </c>
      <c r="F45" s="59" t="n">
        <v>39.400797</v>
      </c>
      <c r="G45" s="59" t="n">
        <v>40.38884</v>
      </c>
      <c r="H45" s="59" t="n">
        <v>10527.61</v>
      </c>
      <c r="I45" s="59" t="n">
        <v>22.56</v>
      </c>
      <c r="J45" s="60" t="n">
        <f aca="false">H45/3600</f>
        <v>2.92433611111111</v>
      </c>
      <c r="K45" s="87"/>
      <c r="L45" s="140"/>
      <c r="M45" s="141"/>
      <c r="N45" s="141"/>
      <c r="O45" s="141"/>
      <c r="P45" s="141"/>
      <c r="Q45" s="141"/>
      <c r="R45" s="142"/>
      <c r="S45" s="54"/>
      <c r="T45" s="64"/>
      <c r="U45" s="33"/>
      <c r="V45" s="33"/>
      <c r="W45" s="64"/>
      <c r="X45" s="33"/>
      <c r="Y45" s="65"/>
    </row>
    <row r="46" customFormat="false" ht="12.75" hidden="false" customHeight="false" outlineLevel="0" collapsed="false">
      <c r="A46" s="12"/>
      <c r="B46" s="17"/>
      <c r="C46" s="17" t="n">
        <v>37</v>
      </c>
      <c r="D46" s="66" t="n">
        <v>468.52</v>
      </c>
      <c r="E46" s="67" t="n">
        <v>31.581147</v>
      </c>
      <c r="F46" s="67" t="n">
        <v>38.092133</v>
      </c>
      <c r="G46" s="67" t="n">
        <v>38.917439</v>
      </c>
      <c r="H46" s="67" t="n">
        <v>9463.61</v>
      </c>
      <c r="I46" s="67" t="n">
        <v>21.19</v>
      </c>
      <c r="J46" s="68" t="n">
        <f aca="false">H46/3600</f>
        <v>2.62878055555556</v>
      </c>
      <c r="K46" s="87"/>
      <c r="L46" s="143"/>
      <c r="M46" s="144"/>
      <c r="N46" s="144"/>
      <c r="O46" s="144"/>
      <c r="P46" s="144"/>
      <c r="Q46" s="144"/>
      <c r="R46" s="145"/>
      <c r="S46" s="54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2"/>
      <c r="B47" s="7" t="s">
        <v>55</v>
      </c>
      <c r="C47" s="7" t="n">
        <v>22</v>
      </c>
      <c r="D47" s="47" t="n">
        <v>9298.4584</v>
      </c>
      <c r="E47" s="48" t="n">
        <v>38.299378</v>
      </c>
      <c r="F47" s="48" t="n">
        <v>41.116793</v>
      </c>
      <c r="G47" s="48" t="n">
        <v>42.045042</v>
      </c>
      <c r="H47" s="48" t="n">
        <v>13132.04</v>
      </c>
      <c r="I47" s="48" t="n">
        <v>32.71</v>
      </c>
      <c r="J47" s="49" t="n">
        <f aca="false">H47/3600</f>
        <v>3.64778888888889</v>
      </c>
      <c r="K47" s="87"/>
      <c r="L47" s="137"/>
      <c r="M47" s="138"/>
      <c r="N47" s="138"/>
      <c r="O47" s="138"/>
      <c r="P47" s="138"/>
      <c r="Q47" s="138"/>
      <c r="R47" s="139"/>
      <c r="S47" s="54"/>
      <c r="T47" s="55" t="e">
        <f aca="false">bdrate($D47:$D50,E47:E50,$L47:$L50,M47:M50)</f>
        <v>#VALUE!</v>
      </c>
      <c r="U47" s="56" t="e">
        <f aca="false">bdrate($D47:$D50,F47:F50,$L47:$L50,N47:N50)</f>
        <v>#VALUE!</v>
      </c>
      <c r="V47" s="56" t="e">
        <f aca="false">bdrate($D47:$D50,G47:G50,$L47:$L50,O47:O50)</f>
        <v>#VALUE!</v>
      </c>
      <c r="W47" s="75" t="e">
        <f aca="false">bdrateOld($D47:$D50,E47:E50,$L47:$L50,M47:M50)</f>
        <v>#VALUE!</v>
      </c>
      <c r="X47" s="76" t="e">
        <f aca="false">bdrateOld($D47:$D50,F47:F50,$L47:$L50,N47:N50)</f>
        <v>#VALUE!</v>
      </c>
      <c r="Y47" s="77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8" t="n">
        <v>3693.8504</v>
      </c>
      <c r="E48" s="59" t="n">
        <v>34.413082</v>
      </c>
      <c r="F48" s="59" t="n">
        <v>38.407726</v>
      </c>
      <c r="G48" s="59" t="n">
        <v>39.245014</v>
      </c>
      <c r="H48" s="59" t="n">
        <v>10441.4</v>
      </c>
      <c r="I48" s="59" t="n">
        <v>26.3</v>
      </c>
      <c r="J48" s="60" t="n">
        <f aca="false">H48/3600</f>
        <v>2.90038888888889</v>
      </c>
      <c r="K48" s="87"/>
      <c r="L48" s="140"/>
      <c r="M48" s="141"/>
      <c r="N48" s="141"/>
      <c r="O48" s="141"/>
      <c r="P48" s="141"/>
      <c r="Q48" s="141"/>
      <c r="R48" s="142"/>
      <c r="S48" s="54"/>
      <c r="T48" s="64"/>
      <c r="U48" s="33"/>
      <c r="V48" s="33"/>
      <c r="W48" s="64"/>
      <c r="X48" s="33"/>
      <c r="Y48" s="65"/>
    </row>
    <row r="49" customFormat="false" ht="12" hidden="false" customHeight="false" outlineLevel="0" collapsed="false">
      <c r="A49" s="12"/>
      <c r="B49" s="12"/>
      <c r="C49" s="12" t="n">
        <v>32</v>
      </c>
      <c r="D49" s="58" t="n">
        <v>1555.792</v>
      </c>
      <c r="E49" s="59" t="n">
        <v>31.047221</v>
      </c>
      <c r="F49" s="59" t="n">
        <v>36.459729</v>
      </c>
      <c r="G49" s="59" t="n">
        <v>37.218557</v>
      </c>
      <c r="H49" s="59" t="n">
        <v>8660.33</v>
      </c>
      <c r="I49" s="59" t="n">
        <v>21.54</v>
      </c>
      <c r="J49" s="60" t="n">
        <f aca="false">H49/3600</f>
        <v>2.40564722222222</v>
      </c>
      <c r="K49" s="87"/>
      <c r="L49" s="140"/>
      <c r="M49" s="141"/>
      <c r="N49" s="141"/>
      <c r="O49" s="141"/>
      <c r="P49" s="141"/>
      <c r="Q49" s="141"/>
      <c r="R49" s="142"/>
      <c r="S49" s="54"/>
      <c r="T49" s="64"/>
      <c r="U49" s="33"/>
      <c r="V49" s="33"/>
      <c r="W49" s="64"/>
      <c r="X49" s="33"/>
      <c r="Y49" s="65"/>
    </row>
    <row r="50" customFormat="false" ht="12.75" hidden="false" customHeight="false" outlineLevel="0" collapsed="false">
      <c r="A50" s="12"/>
      <c r="B50" s="17"/>
      <c r="C50" s="17" t="n">
        <v>37</v>
      </c>
      <c r="D50" s="66" t="n">
        <v>657.3576</v>
      </c>
      <c r="E50" s="67" t="n">
        <v>27.894748</v>
      </c>
      <c r="F50" s="67" t="n">
        <v>35.089282</v>
      </c>
      <c r="G50" s="67" t="n">
        <v>35.842361</v>
      </c>
      <c r="H50" s="67" t="n">
        <v>7460.06</v>
      </c>
      <c r="I50" s="67" t="n">
        <v>17.72</v>
      </c>
      <c r="J50" s="68" t="n">
        <f aca="false">H50/3600</f>
        <v>2.07223888888889</v>
      </c>
      <c r="K50" s="87"/>
      <c r="L50" s="143"/>
      <c r="M50" s="144"/>
      <c r="N50" s="144"/>
      <c r="O50" s="144"/>
      <c r="P50" s="144"/>
      <c r="Q50" s="144"/>
      <c r="R50" s="145"/>
      <c r="S50" s="54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2"/>
      <c r="B51" s="7" t="s">
        <v>58</v>
      </c>
      <c r="C51" s="7" t="n">
        <v>22</v>
      </c>
      <c r="D51" s="47" t="n">
        <v>6113.4512</v>
      </c>
      <c r="E51" s="48" t="n">
        <v>40.100329</v>
      </c>
      <c r="F51" s="48" t="n">
        <v>41.57183</v>
      </c>
      <c r="G51" s="48" t="n">
        <v>42.906682</v>
      </c>
      <c r="H51" s="48" t="n">
        <v>9874.64</v>
      </c>
      <c r="I51" s="48" t="n">
        <v>21.36</v>
      </c>
      <c r="J51" s="49" t="n">
        <f aca="false">H51/3600</f>
        <v>2.74295555555556</v>
      </c>
      <c r="K51" s="87"/>
      <c r="L51" s="137"/>
      <c r="M51" s="138"/>
      <c r="N51" s="138"/>
      <c r="O51" s="138"/>
      <c r="P51" s="138"/>
      <c r="Q51" s="138"/>
      <c r="R51" s="139"/>
      <c r="S51" s="54"/>
      <c r="T51" s="55" t="e">
        <f aca="false">bdrate($D51:$D54,E51:E54,$L51:$L54,M51:M54)</f>
        <v>#VALUE!</v>
      </c>
      <c r="U51" s="56" t="e">
        <f aca="false">bdrate($D51:$D54,F51:F54,$L51:$L54,N51:N54)</f>
        <v>#VALUE!</v>
      </c>
      <c r="V51" s="56" t="e">
        <f aca="false">bdrate($D51:$D54,G51:G54,$L51:$L54,O51:O54)</f>
        <v>#VALUE!</v>
      </c>
      <c r="W51" s="75" t="e">
        <f aca="false">bdrateOld($D51:$D54,E51:E54,$L51:$L54,M51:M54)</f>
        <v>#VALUE!</v>
      </c>
      <c r="X51" s="76" t="e">
        <f aca="false">bdrateOld($D51:$D54,F51:F54,$L51:$L54,N51:N54)</f>
        <v>#VALUE!</v>
      </c>
      <c r="Y51" s="77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8" t="n">
        <v>2373.4152</v>
      </c>
      <c r="E52" s="59" t="n">
        <v>36.257361</v>
      </c>
      <c r="F52" s="59" t="n">
        <v>38.926215</v>
      </c>
      <c r="G52" s="59" t="n">
        <v>40.506047</v>
      </c>
      <c r="H52" s="59" t="n">
        <v>8199.98</v>
      </c>
      <c r="I52" s="59" t="n">
        <v>17.79</v>
      </c>
      <c r="J52" s="60" t="n">
        <f aca="false">H52/3600</f>
        <v>2.27777222222222</v>
      </c>
      <c r="K52" s="87"/>
      <c r="L52" s="140"/>
      <c r="M52" s="141"/>
      <c r="N52" s="141"/>
      <c r="O52" s="141"/>
      <c r="P52" s="141"/>
      <c r="Q52" s="141"/>
      <c r="R52" s="142"/>
      <c r="S52" s="54"/>
      <c r="T52" s="64"/>
      <c r="U52" s="33"/>
      <c r="V52" s="33"/>
      <c r="W52" s="64"/>
      <c r="X52" s="33"/>
      <c r="Y52" s="65"/>
    </row>
    <row r="53" customFormat="false" ht="12" hidden="false" customHeight="false" outlineLevel="0" collapsed="false">
      <c r="A53" s="12"/>
      <c r="B53" s="12"/>
      <c r="C53" s="12" t="n">
        <v>32</v>
      </c>
      <c r="D53" s="58" t="n">
        <v>1021.5072</v>
      </c>
      <c r="E53" s="59" t="n">
        <v>33.083665</v>
      </c>
      <c r="F53" s="59" t="n">
        <v>37.04019</v>
      </c>
      <c r="G53" s="59" t="n">
        <v>38.728661</v>
      </c>
      <c r="H53" s="59" t="n">
        <v>6865.62</v>
      </c>
      <c r="I53" s="59" t="n">
        <v>15.5</v>
      </c>
      <c r="J53" s="60" t="n">
        <f aca="false">H53/3600</f>
        <v>1.90711666666667</v>
      </c>
      <c r="K53" s="87"/>
      <c r="L53" s="140"/>
      <c r="M53" s="141"/>
      <c r="N53" s="141"/>
      <c r="O53" s="141"/>
      <c r="P53" s="141"/>
      <c r="Q53" s="141"/>
      <c r="R53" s="142"/>
      <c r="S53" s="54"/>
      <c r="T53" s="64"/>
      <c r="U53" s="33"/>
      <c r="V53" s="33"/>
      <c r="W53" s="64"/>
      <c r="X53" s="33"/>
      <c r="Y53" s="65"/>
    </row>
    <row r="54" customFormat="false" ht="12.75" hidden="false" customHeight="false" outlineLevel="0" collapsed="false">
      <c r="A54" s="17"/>
      <c r="B54" s="17"/>
      <c r="C54" s="17" t="n">
        <v>37</v>
      </c>
      <c r="D54" s="66" t="n">
        <v>462.1928</v>
      </c>
      <c r="E54" s="67" t="n">
        <v>30.238385</v>
      </c>
      <c r="F54" s="67" t="n">
        <v>35.7318</v>
      </c>
      <c r="G54" s="67" t="n">
        <v>37.444132</v>
      </c>
      <c r="H54" s="67" t="n">
        <v>5875.94</v>
      </c>
      <c r="I54" s="67" t="n">
        <v>13.66</v>
      </c>
      <c r="J54" s="68" t="n">
        <f aca="false">H54/3600</f>
        <v>1.63220555555556</v>
      </c>
      <c r="K54" s="87"/>
      <c r="L54" s="143"/>
      <c r="M54" s="144"/>
      <c r="N54" s="144"/>
      <c r="O54" s="144"/>
      <c r="P54" s="144"/>
      <c r="Q54" s="144"/>
      <c r="R54" s="145"/>
      <c r="S54" s="54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7" t="n">
        <v>1787.3728</v>
      </c>
      <c r="E55" s="48" t="n">
        <v>41.071757</v>
      </c>
      <c r="F55" s="48" t="n">
        <v>43.81736</v>
      </c>
      <c r="G55" s="48" t="n">
        <v>43.196852</v>
      </c>
      <c r="H55" s="48" t="n">
        <v>3136.91</v>
      </c>
      <c r="I55" s="48" t="n">
        <v>6.95</v>
      </c>
      <c r="J55" s="49" t="n">
        <f aca="false">H55/3600</f>
        <v>0.871363888888889</v>
      </c>
      <c r="K55" s="87"/>
      <c r="L55" s="137"/>
      <c r="M55" s="138"/>
      <c r="N55" s="138"/>
      <c r="O55" s="138"/>
      <c r="P55" s="138"/>
      <c r="Q55" s="138"/>
      <c r="R55" s="139"/>
      <c r="S55" s="54"/>
      <c r="T55" s="55" t="e">
        <f aca="false">bdrate($D55:$D58,E55:E58,$L55:$L58,M55:M58)</f>
        <v>#VALUE!</v>
      </c>
      <c r="U55" s="56" t="e">
        <f aca="false">bdrate($D55:$D58,F55:F58,$L55:$L58,N55:N58)</f>
        <v>#VALUE!</v>
      </c>
      <c r="V55" s="56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8" t="n">
        <v>882.06</v>
      </c>
      <c r="E56" s="59" t="n">
        <v>37.114598</v>
      </c>
      <c r="F56" s="59" t="n">
        <v>40.9623</v>
      </c>
      <c r="G56" s="59" t="n">
        <v>39.956625</v>
      </c>
      <c r="H56" s="59" t="n">
        <v>2720.13</v>
      </c>
      <c r="I56" s="59" t="n">
        <v>5.92</v>
      </c>
      <c r="J56" s="60" t="n">
        <f aca="false">H56/3600</f>
        <v>0.755591666666667</v>
      </c>
      <c r="K56" s="87"/>
      <c r="L56" s="140"/>
      <c r="M56" s="141"/>
      <c r="N56" s="141"/>
      <c r="O56" s="141"/>
      <c r="P56" s="141"/>
      <c r="Q56" s="141"/>
      <c r="R56" s="142"/>
      <c r="S56" s="54"/>
      <c r="T56" s="64"/>
      <c r="U56" s="33"/>
      <c r="V56" s="33"/>
      <c r="W56" s="64"/>
      <c r="X56" s="33"/>
      <c r="Y56" s="65"/>
    </row>
    <row r="57" customFormat="false" ht="12" hidden="false" customHeight="false" outlineLevel="0" collapsed="false">
      <c r="A57" s="12"/>
      <c r="B57" s="12"/>
      <c r="C57" s="12" t="n">
        <v>32</v>
      </c>
      <c r="D57" s="58" t="n">
        <v>428.3024</v>
      </c>
      <c r="E57" s="59" t="n">
        <v>33.614974</v>
      </c>
      <c r="F57" s="59" t="n">
        <v>38.855844</v>
      </c>
      <c r="G57" s="59" t="n">
        <v>37.581406</v>
      </c>
      <c r="H57" s="59" t="n">
        <v>2355.86</v>
      </c>
      <c r="I57" s="59" t="n">
        <v>5.02</v>
      </c>
      <c r="J57" s="60" t="n">
        <f aca="false">H57/3600</f>
        <v>0.654405555555556</v>
      </c>
      <c r="K57" s="87"/>
      <c r="L57" s="140"/>
      <c r="M57" s="141"/>
      <c r="N57" s="141"/>
      <c r="O57" s="141"/>
      <c r="P57" s="141"/>
      <c r="Q57" s="141"/>
      <c r="R57" s="142"/>
      <c r="S57" s="54"/>
      <c r="T57" s="64"/>
      <c r="U57" s="33"/>
      <c r="V57" s="33"/>
      <c r="W57" s="64"/>
      <c r="X57" s="33"/>
      <c r="Y57" s="65"/>
    </row>
    <row r="58" customFormat="false" ht="12.75" hidden="false" customHeight="false" outlineLevel="0" collapsed="false">
      <c r="A58" s="12"/>
      <c r="B58" s="17"/>
      <c r="C58" s="17" t="n">
        <v>37</v>
      </c>
      <c r="D58" s="66" t="n">
        <v>216.2912</v>
      </c>
      <c r="E58" s="67" t="n">
        <v>30.672241</v>
      </c>
      <c r="F58" s="67" t="n">
        <v>37.357678</v>
      </c>
      <c r="G58" s="67" t="n">
        <v>35.909905</v>
      </c>
      <c r="H58" s="67" t="n">
        <v>2074.83</v>
      </c>
      <c r="I58" s="67" t="n">
        <v>4.3</v>
      </c>
      <c r="J58" s="68" t="n">
        <f aca="false">H58/3600</f>
        <v>0.576341666666667</v>
      </c>
      <c r="K58" s="87"/>
      <c r="L58" s="143"/>
      <c r="M58" s="144"/>
      <c r="N58" s="144"/>
      <c r="O58" s="144"/>
      <c r="P58" s="144"/>
      <c r="Q58" s="144"/>
      <c r="R58" s="145"/>
      <c r="S58" s="54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2"/>
      <c r="B59" s="7" t="s">
        <v>43</v>
      </c>
      <c r="C59" s="7" t="n">
        <v>22</v>
      </c>
      <c r="D59" s="47" t="n">
        <v>2741.108</v>
      </c>
      <c r="E59" s="48" t="n">
        <v>38.299315</v>
      </c>
      <c r="F59" s="48" t="n">
        <v>42.767215</v>
      </c>
      <c r="G59" s="48" t="n">
        <v>43.835663</v>
      </c>
      <c r="H59" s="48" t="n">
        <v>3556.57</v>
      </c>
      <c r="I59" s="48" t="n">
        <v>8.28</v>
      </c>
      <c r="J59" s="49" t="n">
        <f aca="false">H59/3600</f>
        <v>0.987936111111111</v>
      </c>
      <c r="K59" s="87"/>
      <c r="L59" s="137"/>
      <c r="M59" s="138"/>
      <c r="N59" s="138"/>
      <c r="O59" s="138"/>
      <c r="P59" s="138"/>
      <c r="Q59" s="138"/>
      <c r="R59" s="139"/>
      <c r="S59" s="54"/>
      <c r="T59" s="55" t="e">
        <f aca="false">bdrate($D59:$D62,E59:E62,$L59:$L62,M59:M62)</f>
        <v>#VALUE!</v>
      </c>
      <c r="U59" s="56" t="e">
        <f aca="false">bdrate($D59:$D62,F59:F62,$L59:$L62,N59:N62)</f>
        <v>#VALUE!</v>
      </c>
      <c r="V59" s="56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8" t="n">
        <v>904.5872</v>
      </c>
      <c r="E60" s="59" t="n">
        <v>34.272968</v>
      </c>
      <c r="F60" s="59" t="n">
        <v>40.750385</v>
      </c>
      <c r="G60" s="59" t="n">
        <v>41.63362</v>
      </c>
      <c r="H60" s="59" t="n">
        <v>2753.79</v>
      </c>
      <c r="I60" s="59" t="n">
        <v>6.43</v>
      </c>
      <c r="J60" s="60" t="n">
        <f aca="false">H60/3600</f>
        <v>0.764941666666667</v>
      </c>
      <c r="K60" s="87"/>
      <c r="L60" s="140"/>
      <c r="M60" s="141"/>
      <c r="N60" s="141"/>
      <c r="O60" s="141"/>
      <c r="P60" s="141"/>
      <c r="Q60" s="141"/>
      <c r="R60" s="142"/>
      <c r="S60" s="54"/>
      <c r="T60" s="64"/>
      <c r="U60" s="33"/>
      <c r="V60" s="33"/>
      <c r="W60" s="64"/>
      <c r="X60" s="33"/>
      <c r="Y60" s="65"/>
    </row>
    <row r="61" customFormat="false" ht="12" hidden="false" customHeight="false" outlineLevel="0" collapsed="false">
      <c r="A61" s="12"/>
      <c r="B61" s="12"/>
      <c r="C61" s="12" t="n">
        <v>32</v>
      </c>
      <c r="D61" s="58" t="n">
        <v>327.8128</v>
      </c>
      <c r="E61" s="59" t="n">
        <v>31.208796</v>
      </c>
      <c r="F61" s="59" t="n">
        <v>39.29198</v>
      </c>
      <c r="G61" s="59" t="n">
        <v>40.260106</v>
      </c>
      <c r="H61" s="59" t="n">
        <v>2275.2</v>
      </c>
      <c r="I61" s="59" t="n">
        <v>4.93</v>
      </c>
      <c r="J61" s="60" t="n">
        <f aca="false">H61/3600</f>
        <v>0.632</v>
      </c>
      <c r="K61" s="87"/>
      <c r="L61" s="140"/>
      <c r="M61" s="141"/>
      <c r="N61" s="141"/>
      <c r="O61" s="141"/>
      <c r="P61" s="141"/>
      <c r="Q61" s="141"/>
      <c r="R61" s="142"/>
      <c r="S61" s="54"/>
      <c r="T61" s="64"/>
      <c r="U61" s="33"/>
      <c r="V61" s="33"/>
      <c r="W61" s="64"/>
      <c r="X61" s="33"/>
      <c r="Y61" s="65"/>
    </row>
    <row r="62" customFormat="false" ht="12.75" hidden="false" customHeight="false" outlineLevel="0" collapsed="false">
      <c r="A62" s="12"/>
      <c r="B62" s="17"/>
      <c r="C62" s="17" t="n">
        <v>37</v>
      </c>
      <c r="D62" s="66" t="n">
        <v>130.2008</v>
      </c>
      <c r="E62" s="67" t="n">
        <v>28.361277</v>
      </c>
      <c r="F62" s="67" t="n">
        <v>38.30724</v>
      </c>
      <c r="G62" s="67" t="n">
        <v>39.167194</v>
      </c>
      <c r="H62" s="67" t="n">
        <v>2002.68</v>
      </c>
      <c r="I62" s="67" t="n">
        <v>4.15</v>
      </c>
      <c r="J62" s="68" t="n">
        <f aca="false">H62/3600</f>
        <v>0.5563</v>
      </c>
      <c r="K62" s="87"/>
      <c r="L62" s="143"/>
      <c r="M62" s="144"/>
      <c r="N62" s="144"/>
      <c r="O62" s="144"/>
      <c r="P62" s="144"/>
      <c r="Q62" s="144"/>
      <c r="R62" s="145"/>
      <c r="S62" s="54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2"/>
      <c r="B63" s="7" t="s">
        <v>39</v>
      </c>
      <c r="C63" s="7" t="n">
        <v>22</v>
      </c>
      <c r="D63" s="47" t="n">
        <v>2137.4272</v>
      </c>
      <c r="E63" s="48" t="n">
        <v>38.020562</v>
      </c>
      <c r="F63" s="48" t="n">
        <v>40.795878</v>
      </c>
      <c r="G63" s="48" t="n">
        <v>41.518922</v>
      </c>
      <c r="H63" s="48" t="n">
        <v>2905.7</v>
      </c>
      <c r="I63" s="48" t="n">
        <v>6.87</v>
      </c>
      <c r="J63" s="49" t="n">
        <f aca="false">H63/3600</f>
        <v>0.807138888888889</v>
      </c>
      <c r="K63" s="87"/>
      <c r="L63" s="137"/>
      <c r="M63" s="138"/>
      <c r="N63" s="138"/>
      <c r="O63" s="138"/>
      <c r="P63" s="138"/>
      <c r="Q63" s="138"/>
      <c r="R63" s="139"/>
      <c r="S63" s="54"/>
      <c r="T63" s="55" t="e">
        <f aca="false">bdrate($D63:$D66,E63:E66,$L63:$L66,M63:M66)</f>
        <v>#VALUE!</v>
      </c>
      <c r="U63" s="56" t="e">
        <f aca="false">bdrate($D63:$D66,F63:F66,$L63:$L66,N63:N66)</f>
        <v>#VALUE!</v>
      </c>
      <c r="V63" s="56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8" t="n">
        <v>857.9632</v>
      </c>
      <c r="E64" s="59" t="n">
        <v>34.273878</v>
      </c>
      <c r="F64" s="59" t="n">
        <v>38.073313</v>
      </c>
      <c r="G64" s="59" t="n">
        <v>38.658283</v>
      </c>
      <c r="H64" s="59" t="n">
        <v>2285.71</v>
      </c>
      <c r="I64" s="59" t="n">
        <v>5.23</v>
      </c>
      <c r="J64" s="60" t="n">
        <f aca="false">H64/3600</f>
        <v>0.634919444444445</v>
      </c>
      <c r="K64" s="87"/>
      <c r="L64" s="140"/>
      <c r="M64" s="141"/>
      <c r="N64" s="141"/>
      <c r="O64" s="141"/>
      <c r="P64" s="141"/>
      <c r="Q64" s="141"/>
      <c r="R64" s="142"/>
      <c r="S64" s="54"/>
      <c r="T64" s="64"/>
      <c r="U64" s="33"/>
      <c r="V64" s="33"/>
      <c r="W64" s="64"/>
      <c r="X64" s="33"/>
      <c r="Y64" s="65"/>
    </row>
    <row r="65" customFormat="false" ht="12" hidden="false" customHeight="false" outlineLevel="0" collapsed="false">
      <c r="A65" s="12"/>
      <c r="B65" s="12"/>
      <c r="C65" s="12" t="n">
        <v>32</v>
      </c>
      <c r="D65" s="58" t="n">
        <v>358.3552</v>
      </c>
      <c r="E65" s="59" t="n">
        <v>30.878604</v>
      </c>
      <c r="F65" s="59" t="n">
        <v>36.067825</v>
      </c>
      <c r="G65" s="59" t="n">
        <v>36.570283</v>
      </c>
      <c r="H65" s="59" t="n">
        <v>1903.49</v>
      </c>
      <c r="I65" s="59" t="n">
        <v>4.58</v>
      </c>
      <c r="J65" s="60" t="n">
        <f aca="false">H65/3600</f>
        <v>0.528747222222222</v>
      </c>
      <c r="K65" s="87"/>
      <c r="L65" s="140"/>
      <c r="M65" s="141"/>
      <c r="N65" s="141"/>
      <c r="O65" s="141"/>
      <c r="P65" s="141"/>
      <c r="Q65" s="141"/>
      <c r="R65" s="142"/>
      <c r="S65" s="54"/>
      <c r="T65" s="64"/>
      <c r="U65" s="33"/>
      <c r="V65" s="33"/>
      <c r="W65" s="64"/>
      <c r="X65" s="33"/>
      <c r="Y65" s="65"/>
    </row>
    <row r="66" customFormat="false" ht="12.75" hidden="false" customHeight="false" outlineLevel="0" collapsed="false">
      <c r="A66" s="12"/>
      <c r="B66" s="17"/>
      <c r="C66" s="17" t="n">
        <v>37</v>
      </c>
      <c r="D66" s="66" t="n">
        <v>151.2656</v>
      </c>
      <c r="E66" s="67" t="n">
        <v>27.874607</v>
      </c>
      <c r="F66" s="67" t="n">
        <v>34.635763</v>
      </c>
      <c r="G66" s="67" t="n">
        <v>35.184235</v>
      </c>
      <c r="H66" s="67" t="n">
        <v>1651.26</v>
      </c>
      <c r="I66" s="67" t="n">
        <v>3.39</v>
      </c>
      <c r="J66" s="68" t="n">
        <f aca="false">H66/3600</f>
        <v>0.458683333333333</v>
      </c>
      <c r="K66" s="87"/>
      <c r="L66" s="143"/>
      <c r="M66" s="144"/>
      <c r="N66" s="144"/>
      <c r="O66" s="144"/>
      <c r="P66" s="144"/>
      <c r="Q66" s="144"/>
      <c r="R66" s="145"/>
      <c r="S66" s="54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2"/>
      <c r="B67" s="7" t="s">
        <v>58</v>
      </c>
      <c r="C67" s="7" t="n">
        <v>22</v>
      </c>
      <c r="D67" s="47" t="n">
        <v>1389.4432</v>
      </c>
      <c r="E67" s="48" t="n">
        <v>39.988805</v>
      </c>
      <c r="F67" s="48" t="n">
        <v>41.375596</v>
      </c>
      <c r="G67" s="48" t="n">
        <v>42.41321</v>
      </c>
      <c r="H67" s="48" t="n">
        <v>2308</v>
      </c>
      <c r="I67" s="48" t="n">
        <v>5.05</v>
      </c>
      <c r="J67" s="49" t="n">
        <f aca="false">H67/3600</f>
        <v>0.641111111111111</v>
      </c>
      <c r="K67" s="87"/>
      <c r="L67" s="137"/>
      <c r="M67" s="138"/>
      <c r="N67" s="138"/>
      <c r="O67" s="138"/>
      <c r="P67" s="138"/>
      <c r="Q67" s="138"/>
      <c r="R67" s="139"/>
      <c r="S67" s="54"/>
      <c r="T67" s="55" t="e">
        <f aca="false">bdrate($D67:$D70,E67:E70,$L67:$L70,M67:M70)</f>
        <v>#VALUE!</v>
      </c>
      <c r="U67" s="56" t="e">
        <f aca="false">bdrate($D67:$D70,F67:F70,$L67:$L70,N67:N70)</f>
        <v>#VALUE!</v>
      </c>
      <c r="V67" s="56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8" t="n">
        <v>650.7992</v>
      </c>
      <c r="E68" s="59" t="n">
        <v>35.884186</v>
      </c>
      <c r="F68" s="59" t="n">
        <v>38.482222</v>
      </c>
      <c r="G68" s="59" t="n">
        <v>39.649446</v>
      </c>
      <c r="H68" s="59" t="n">
        <v>1956.92</v>
      </c>
      <c r="I68" s="59" t="n">
        <v>4.28</v>
      </c>
      <c r="J68" s="60" t="n">
        <f aca="false">H68/3600</f>
        <v>0.543588888888889</v>
      </c>
      <c r="K68" s="87"/>
      <c r="L68" s="140"/>
      <c r="M68" s="141"/>
      <c r="N68" s="141"/>
      <c r="O68" s="141"/>
      <c r="P68" s="141"/>
      <c r="Q68" s="141"/>
      <c r="R68" s="142"/>
      <c r="S68" s="54"/>
      <c r="T68" s="64"/>
      <c r="U68" s="33"/>
      <c r="V68" s="33"/>
      <c r="W68" s="64"/>
      <c r="X68" s="33"/>
      <c r="Y68" s="65"/>
    </row>
    <row r="69" customFormat="false" ht="12" hidden="false" customHeight="false" outlineLevel="0" collapsed="false">
      <c r="A69" s="12"/>
      <c r="B69" s="12"/>
      <c r="C69" s="12" t="n">
        <v>32</v>
      </c>
      <c r="D69" s="58" t="n">
        <v>303.5944</v>
      </c>
      <c r="E69" s="59" t="n">
        <v>32.270552</v>
      </c>
      <c r="F69" s="59" t="n">
        <v>36.463062</v>
      </c>
      <c r="G69" s="59" t="n">
        <v>37.562731</v>
      </c>
      <c r="H69" s="59" t="n">
        <v>1651.17</v>
      </c>
      <c r="I69" s="59" t="n">
        <v>3.47</v>
      </c>
      <c r="J69" s="60" t="n">
        <f aca="false">H69/3600</f>
        <v>0.458658333333333</v>
      </c>
      <c r="K69" s="87"/>
      <c r="L69" s="140"/>
      <c r="M69" s="141"/>
      <c r="N69" s="141"/>
      <c r="O69" s="141"/>
      <c r="P69" s="141"/>
      <c r="Q69" s="141"/>
      <c r="R69" s="142"/>
      <c r="S69" s="54"/>
      <c r="T69" s="64"/>
      <c r="U69" s="33"/>
      <c r="V69" s="33"/>
      <c r="W69" s="64"/>
      <c r="X69" s="33"/>
      <c r="Y69" s="65"/>
    </row>
    <row r="70" customFormat="false" ht="12.75" hidden="false" customHeight="false" outlineLevel="0" collapsed="false">
      <c r="A70" s="17"/>
      <c r="B70" s="17"/>
      <c r="C70" s="17" t="n">
        <v>37</v>
      </c>
      <c r="D70" s="66" t="n">
        <v>145.568</v>
      </c>
      <c r="E70" s="67" t="n">
        <v>29.423838</v>
      </c>
      <c r="F70" s="67" t="n">
        <v>35.019122</v>
      </c>
      <c r="G70" s="67" t="n">
        <v>36.085949</v>
      </c>
      <c r="H70" s="67" t="n">
        <v>1415.17</v>
      </c>
      <c r="I70" s="67" t="n">
        <v>2.8</v>
      </c>
      <c r="J70" s="68" t="n">
        <f aca="false">H70/3600</f>
        <v>0.393102777777778</v>
      </c>
      <c r="K70" s="87"/>
      <c r="L70" s="143"/>
      <c r="M70" s="144"/>
      <c r="N70" s="144"/>
      <c r="O70" s="144"/>
      <c r="P70" s="144"/>
      <c r="Q70" s="144"/>
      <c r="R70" s="145"/>
      <c r="S70" s="54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7" t="n">
        <v>2247.6936</v>
      </c>
      <c r="E71" s="48" t="n">
        <v>43.639747</v>
      </c>
      <c r="F71" s="48" t="n">
        <v>47.065984</v>
      </c>
      <c r="G71" s="48" t="n">
        <v>48.046352</v>
      </c>
      <c r="H71" s="48" t="n">
        <v>18502.59</v>
      </c>
      <c r="I71" s="48" t="n">
        <v>49.02</v>
      </c>
      <c r="J71" s="49" t="n">
        <f aca="false">H71/3600</f>
        <v>5.13960833333333</v>
      </c>
      <c r="K71" s="87"/>
      <c r="L71" s="137"/>
      <c r="M71" s="138"/>
      <c r="N71" s="138"/>
      <c r="O71" s="138"/>
      <c r="P71" s="138"/>
      <c r="Q71" s="138"/>
      <c r="R71" s="139"/>
      <c r="S71" s="54"/>
      <c r="T71" s="55" t="e">
        <f aca="false">bdrate($D71:$D74,E71:E74,$L71:$L74,M71:M74)</f>
        <v>#VALUE!</v>
      </c>
      <c r="U71" s="56" t="e">
        <f aca="false">bdrate($D71:$D74,F71:F74,$L71:$L74,N71:N74)</f>
        <v>#VALUE!</v>
      </c>
      <c r="V71" s="56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8" t="n">
        <v>776.5288</v>
      </c>
      <c r="E72" s="59" t="n">
        <v>41.343784</v>
      </c>
      <c r="F72" s="59" t="n">
        <v>45.716327</v>
      </c>
      <c r="G72" s="59" t="n">
        <v>46.367183</v>
      </c>
      <c r="H72" s="59" t="n">
        <v>16291.4</v>
      </c>
      <c r="I72" s="59" t="n">
        <v>39.64</v>
      </c>
      <c r="J72" s="60" t="n">
        <f aca="false">H72/3600</f>
        <v>4.52538888888889</v>
      </c>
      <c r="K72" s="87"/>
      <c r="L72" s="140"/>
      <c r="M72" s="141"/>
      <c r="N72" s="141"/>
      <c r="O72" s="141"/>
      <c r="P72" s="141"/>
      <c r="Q72" s="141"/>
      <c r="R72" s="142"/>
      <c r="S72" s="54"/>
      <c r="T72" s="64"/>
      <c r="U72" s="33"/>
      <c r="V72" s="33"/>
      <c r="W72" s="64"/>
      <c r="X72" s="33"/>
      <c r="Y72" s="65"/>
    </row>
    <row r="73" customFormat="false" ht="12" hidden="false" customHeight="false" outlineLevel="0" collapsed="false">
      <c r="A73" s="12"/>
      <c r="B73" s="12"/>
      <c r="C73" s="12" t="n">
        <v>32</v>
      </c>
      <c r="D73" s="58" t="n">
        <v>360.6424</v>
      </c>
      <c r="E73" s="59" t="n">
        <v>38.836646</v>
      </c>
      <c r="F73" s="59" t="n">
        <v>44.361253</v>
      </c>
      <c r="G73" s="59" t="n">
        <v>44.73348</v>
      </c>
      <c r="H73" s="59" t="n">
        <v>15250.74</v>
      </c>
      <c r="I73" s="59" t="n">
        <v>34.76</v>
      </c>
      <c r="J73" s="60" t="n">
        <f aca="false">H73/3600</f>
        <v>4.23631666666667</v>
      </c>
      <c r="K73" s="87"/>
      <c r="L73" s="140"/>
      <c r="M73" s="141"/>
      <c r="N73" s="141"/>
      <c r="O73" s="141"/>
      <c r="P73" s="141"/>
      <c r="Q73" s="141"/>
      <c r="R73" s="142"/>
      <c r="S73" s="54"/>
      <c r="T73" s="64"/>
      <c r="U73" s="33"/>
      <c r="V73" s="33"/>
      <c r="W73" s="64"/>
      <c r="X73" s="33"/>
      <c r="Y73" s="65"/>
    </row>
    <row r="74" customFormat="false" ht="12.75" hidden="false" customHeight="false" outlineLevel="0" collapsed="false">
      <c r="A74" s="12"/>
      <c r="B74" s="17"/>
      <c r="C74" s="17" t="n">
        <v>37</v>
      </c>
      <c r="D74" s="66" t="n">
        <v>189.8008</v>
      </c>
      <c r="E74" s="67" t="n">
        <v>36.112356</v>
      </c>
      <c r="F74" s="67" t="n">
        <v>43.233913</v>
      </c>
      <c r="G74" s="67" t="n">
        <v>43.511822</v>
      </c>
      <c r="H74" s="67" t="n">
        <v>14603.06</v>
      </c>
      <c r="I74" s="67" t="n">
        <v>31.05</v>
      </c>
      <c r="J74" s="68" t="n">
        <f aca="false">H74/3600</f>
        <v>4.05640555555556</v>
      </c>
      <c r="K74" s="87"/>
      <c r="L74" s="143"/>
      <c r="M74" s="144"/>
      <c r="N74" s="144"/>
      <c r="O74" s="144"/>
      <c r="P74" s="144"/>
      <c r="Q74" s="144"/>
      <c r="R74" s="145"/>
      <c r="S74" s="54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2"/>
      <c r="B75" s="7" t="s">
        <v>62</v>
      </c>
      <c r="C75" s="7" t="n">
        <v>22</v>
      </c>
      <c r="D75" s="47" t="n">
        <v>3166.3896</v>
      </c>
      <c r="E75" s="48" t="n">
        <v>43.493454</v>
      </c>
      <c r="F75" s="48" t="n">
        <v>48.644837</v>
      </c>
      <c r="G75" s="48" t="n">
        <v>48.353711</v>
      </c>
      <c r="H75" s="48" t="n">
        <v>18902.1</v>
      </c>
      <c r="I75" s="48" t="n">
        <v>49.33</v>
      </c>
      <c r="J75" s="49" t="n">
        <f aca="false">H75/3600</f>
        <v>5.25058333333333</v>
      </c>
      <c r="K75" s="87"/>
      <c r="L75" s="137"/>
      <c r="M75" s="138"/>
      <c r="N75" s="138"/>
      <c r="O75" s="138"/>
      <c r="P75" s="138"/>
      <c r="Q75" s="138"/>
      <c r="R75" s="139"/>
      <c r="S75" s="54"/>
      <c r="T75" s="55" t="e">
        <f aca="false">bdrate($D75:$D78,E75:E78,$L75:$L78,M75:M78)</f>
        <v>#VALUE!</v>
      </c>
      <c r="U75" s="56" t="e">
        <f aca="false">bdrate($D75:$D78,F75:F78,$L75:$L78,N75:N78)</f>
        <v>#VALUE!</v>
      </c>
      <c r="V75" s="56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8" t="n">
        <v>973.9688</v>
      </c>
      <c r="E76" s="59" t="n">
        <v>41.154289</v>
      </c>
      <c r="F76" s="59" t="n">
        <v>47.202114</v>
      </c>
      <c r="G76" s="59" t="n">
        <v>46.458814</v>
      </c>
      <c r="H76" s="59" t="n">
        <v>16566.29</v>
      </c>
      <c r="I76" s="59" t="n">
        <v>41.19</v>
      </c>
      <c r="J76" s="60" t="n">
        <f aca="false">H76/3600</f>
        <v>4.60174722222222</v>
      </c>
      <c r="K76" s="87"/>
      <c r="L76" s="140"/>
      <c r="M76" s="141"/>
      <c r="N76" s="141"/>
      <c r="O76" s="141"/>
      <c r="P76" s="141"/>
      <c r="Q76" s="141"/>
      <c r="R76" s="142"/>
      <c r="S76" s="54"/>
      <c r="T76" s="64"/>
      <c r="U76" s="33"/>
      <c r="V76" s="33"/>
      <c r="W76" s="64"/>
      <c r="X76" s="33"/>
      <c r="Y76" s="65"/>
    </row>
    <row r="77" customFormat="false" ht="12" hidden="false" customHeight="false" outlineLevel="0" collapsed="false">
      <c r="A77" s="12"/>
      <c r="B77" s="12"/>
      <c r="C77" s="12" t="n">
        <v>32</v>
      </c>
      <c r="D77" s="58" t="n">
        <v>431.4736</v>
      </c>
      <c r="E77" s="59" t="n">
        <v>38.654985</v>
      </c>
      <c r="F77" s="59" t="n">
        <v>45.893532</v>
      </c>
      <c r="G77" s="59" t="n">
        <v>44.443242</v>
      </c>
      <c r="H77" s="59" t="n">
        <v>15443.36</v>
      </c>
      <c r="I77" s="59" t="n">
        <v>37.01</v>
      </c>
      <c r="J77" s="60" t="n">
        <f aca="false">H77/3600</f>
        <v>4.28982222222222</v>
      </c>
      <c r="K77" s="87"/>
      <c r="L77" s="140"/>
      <c r="M77" s="141"/>
      <c r="N77" s="141"/>
      <c r="O77" s="141"/>
      <c r="P77" s="141"/>
      <c r="Q77" s="141"/>
      <c r="R77" s="142"/>
      <c r="S77" s="54"/>
      <c r="T77" s="64"/>
      <c r="U77" s="33"/>
      <c r="V77" s="33"/>
      <c r="W77" s="64"/>
      <c r="X77" s="33"/>
      <c r="Y77" s="65"/>
    </row>
    <row r="78" customFormat="false" ht="12.75" hidden="false" customHeight="false" outlineLevel="0" collapsed="false">
      <c r="A78" s="12"/>
      <c r="B78" s="17"/>
      <c r="C78" s="17" t="n">
        <v>37</v>
      </c>
      <c r="D78" s="66" t="n">
        <v>223.2912</v>
      </c>
      <c r="E78" s="67" t="n">
        <v>35.714226</v>
      </c>
      <c r="F78" s="67" t="n">
        <v>45.058931</v>
      </c>
      <c r="G78" s="67" t="n">
        <v>43.023807</v>
      </c>
      <c r="H78" s="67" t="n">
        <v>14727</v>
      </c>
      <c r="I78" s="67" t="n">
        <v>33.56</v>
      </c>
      <c r="J78" s="68" t="n">
        <f aca="false">H78/3600</f>
        <v>4.09083333333333</v>
      </c>
      <c r="K78" s="87"/>
      <c r="L78" s="143"/>
      <c r="M78" s="144"/>
      <c r="N78" s="144"/>
      <c r="O78" s="144"/>
      <c r="P78" s="144"/>
      <c r="Q78" s="144"/>
      <c r="R78" s="145"/>
      <c r="S78" s="54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2"/>
      <c r="B79" s="7" t="s">
        <v>63</v>
      </c>
      <c r="C79" s="7" t="n">
        <v>22</v>
      </c>
      <c r="D79" s="47" t="n">
        <v>2632.7008</v>
      </c>
      <c r="E79" s="48" t="n">
        <v>43.384434</v>
      </c>
      <c r="F79" s="48" t="n">
        <v>48.453078</v>
      </c>
      <c r="G79" s="48" t="n">
        <v>48.684736</v>
      </c>
      <c r="H79" s="48" t="n">
        <v>19163.85</v>
      </c>
      <c r="I79" s="48" t="n">
        <v>47.81</v>
      </c>
      <c r="J79" s="49" t="n">
        <f aca="false">H79/3600</f>
        <v>5.32329166666667</v>
      </c>
      <c r="K79" s="87"/>
      <c r="L79" s="137"/>
      <c r="M79" s="138"/>
      <c r="N79" s="138"/>
      <c r="O79" s="138"/>
      <c r="P79" s="138"/>
      <c r="Q79" s="138"/>
      <c r="R79" s="139"/>
      <c r="S79" s="54"/>
      <c r="T79" s="55" t="e">
        <f aca="false">bdrate($D79:$D82,E79:E82,$L79:$L82,M79:M82)</f>
        <v>#VALUE!</v>
      </c>
      <c r="U79" s="56" t="e">
        <f aca="false">bdrate($D79:$D82,F79:F82,$L79:$L82,N79:N82)</f>
        <v>#VALUE!</v>
      </c>
      <c r="V79" s="56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8" t="n">
        <v>780.708</v>
      </c>
      <c r="E80" s="59" t="n">
        <v>40.968299</v>
      </c>
      <c r="F80" s="59" t="n">
        <v>46.570433</v>
      </c>
      <c r="G80" s="59" t="n">
        <v>46.723465</v>
      </c>
      <c r="H80" s="59" t="n">
        <v>16687.56</v>
      </c>
      <c r="I80" s="59" t="n">
        <v>41.13</v>
      </c>
      <c r="J80" s="60" t="n">
        <f aca="false">H80/3600</f>
        <v>4.63543333333333</v>
      </c>
      <c r="K80" s="87"/>
      <c r="L80" s="140"/>
      <c r="M80" s="141"/>
      <c r="N80" s="141"/>
      <c r="O80" s="141"/>
      <c r="P80" s="141"/>
      <c r="Q80" s="141"/>
      <c r="R80" s="142"/>
      <c r="S80" s="54"/>
      <c r="T80" s="64"/>
      <c r="U80" s="33"/>
      <c r="V80" s="33"/>
      <c r="W80" s="64"/>
      <c r="X80" s="33"/>
      <c r="Y80" s="65"/>
    </row>
    <row r="81" customFormat="false" ht="12" hidden="false" customHeight="false" outlineLevel="0" collapsed="false">
      <c r="A81" s="12"/>
      <c r="B81" s="12"/>
      <c r="C81" s="12" t="n">
        <v>32</v>
      </c>
      <c r="D81" s="58" t="n">
        <v>329.2128</v>
      </c>
      <c r="E81" s="59" t="n">
        <v>38.427373</v>
      </c>
      <c r="F81" s="59" t="n">
        <v>44.887971</v>
      </c>
      <c r="G81" s="59" t="n">
        <v>44.906004</v>
      </c>
      <c r="H81" s="59" t="n">
        <v>15484.27</v>
      </c>
      <c r="I81" s="59" t="n">
        <v>36.5</v>
      </c>
      <c r="J81" s="60" t="n">
        <f aca="false">H81/3600</f>
        <v>4.30118611111111</v>
      </c>
      <c r="K81" s="87"/>
      <c r="L81" s="140"/>
      <c r="M81" s="141"/>
      <c r="N81" s="141"/>
      <c r="O81" s="141"/>
      <c r="P81" s="141"/>
      <c r="Q81" s="141"/>
      <c r="R81" s="142"/>
      <c r="S81" s="54"/>
      <c r="T81" s="64"/>
      <c r="U81" s="33"/>
      <c r="V81" s="33"/>
      <c r="W81" s="64"/>
      <c r="X81" s="33"/>
      <c r="Y81" s="65"/>
    </row>
    <row r="82" customFormat="false" ht="12.75" hidden="false" customHeight="false" outlineLevel="0" collapsed="false">
      <c r="A82" s="17"/>
      <c r="B82" s="17"/>
      <c r="C82" s="17" t="n">
        <v>37</v>
      </c>
      <c r="D82" s="66" t="n">
        <v>168.6008</v>
      </c>
      <c r="E82" s="67" t="n">
        <v>35.755557</v>
      </c>
      <c r="F82" s="67" t="n">
        <v>43.554406</v>
      </c>
      <c r="G82" s="67" t="n">
        <v>43.495403</v>
      </c>
      <c r="H82" s="67" t="n">
        <v>14784.94</v>
      </c>
      <c r="I82" s="67" t="n">
        <v>31.19</v>
      </c>
      <c r="J82" s="68" t="n">
        <f aca="false">H82/3600</f>
        <v>4.10692777777778</v>
      </c>
      <c r="K82" s="87"/>
      <c r="L82" s="143"/>
      <c r="M82" s="144"/>
      <c r="N82" s="144"/>
      <c r="O82" s="144"/>
      <c r="P82" s="144"/>
      <c r="Q82" s="144"/>
      <c r="R82" s="145"/>
      <c r="S82" s="54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9</v>
      </c>
      <c r="T83" s="55"/>
      <c r="U83" s="56"/>
      <c r="V83" s="57"/>
      <c r="W83" s="55"/>
      <c r="X83" s="56"/>
      <c r="Y83" s="57"/>
    </row>
    <row r="84" customFormat="false" ht="12" hidden="false" customHeight="false" outlineLevel="0" collapsed="false">
      <c r="B84" s="1" t="s">
        <v>10</v>
      </c>
      <c r="T84" s="75" t="e">
        <f aca="false">AVERAGE(T19,T23,T27,T31,T35)</f>
        <v>#VALUE!</v>
      </c>
      <c r="U84" s="76" t="e">
        <f aca="false">AVERAGE(U19,U23,U27,U31,U35)</f>
        <v>#VALUE!</v>
      </c>
      <c r="V84" s="77" t="e">
        <f aca="false">AVERAGE(V19,V23,V27,V31,V35)</f>
        <v>#VALUE!</v>
      </c>
      <c r="W84" s="75" t="e">
        <f aca="false">AVERAGE(W19,W23,W27,W31,W35)</f>
        <v>#VALUE!</v>
      </c>
      <c r="X84" s="76" t="e">
        <f aca="false">AVERAGE(X19,X23,X27,X31,X35)</f>
        <v>#VALUE!</v>
      </c>
      <c r="Y84" s="77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5" t="e">
        <f aca="false">AVERAGE(T39,T43,T47,T51)</f>
        <v>#VALUE!</v>
      </c>
      <c r="U85" s="76" t="e">
        <f aca="false">AVERAGE(U39,U43,U47,U51)</f>
        <v>#VALUE!</v>
      </c>
      <c r="V85" s="77" t="e">
        <f aca="false">AVERAGE(V39,V43,V47,V51)</f>
        <v>#VALUE!</v>
      </c>
      <c r="W85" s="75" t="e">
        <f aca="false">AVERAGE(W39,W43,W47,W51)</f>
        <v>#VALUE!</v>
      </c>
      <c r="X85" s="76" t="e">
        <f aca="false">AVERAGE(X39,X43,X47,X51)</f>
        <v>#VALUE!</v>
      </c>
      <c r="Y85" s="77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5" t="e">
        <f aca="false">AVERAGE(T55,T59,T63,T67)</f>
        <v>#VALUE!</v>
      </c>
      <c r="U86" s="76" t="e">
        <f aca="false">AVERAGE(U55,U59,U63,U67)</f>
        <v>#VALUE!</v>
      </c>
      <c r="V86" s="77" t="e">
        <f aca="false">AVERAGE(V55,V59,V63,V67)</f>
        <v>#VALUE!</v>
      </c>
      <c r="W86" s="75" t="e">
        <f aca="false">AVERAGE(W55,W59,W63,W67)</f>
        <v>#VALUE!</v>
      </c>
      <c r="X86" s="76" t="e">
        <f aca="false">AVERAGE(X55,X59,X63,X67)</f>
        <v>#VALUE!</v>
      </c>
      <c r="Y86" s="77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9" t="e">
        <f aca="false">AVERAGE(T71,T75,T79)</f>
        <v>#VALUE!</v>
      </c>
      <c r="U87" s="80" t="e">
        <f aca="false">AVERAGE(U71,U75,U79)</f>
        <v>#VALUE!</v>
      </c>
      <c r="V87" s="81" t="e">
        <f aca="false">AVERAGE(V71,V75,V79)</f>
        <v>#VALUE!</v>
      </c>
      <c r="W87" s="79" t="e">
        <f aca="false">AVERAGE(W71,W75,W79)</f>
        <v>#VALUE!</v>
      </c>
      <c r="X87" s="80" t="e">
        <f aca="false">AVERAGE(X71,X75,X79)</f>
        <v>#VALUE!</v>
      </c>
      <c r="Y87" s="81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8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82" t="e">
        <f aca="false">AVERAGE(T3:T82)</f>
        <v>#VALUE!</v>
      </c>
      <c r="U88" s="83" t="e">
        <f aca="false">AVERAGE(U3:U82)</f>
        <v>#VALUE!</v>
      </c>
      <c r="V88" s="84" t="e">
        <f aca="false">AVERAGE(V3:V82)</f>
        <v>#VALUE!</v>
      </c>
      <c r="W88" s="83" t="e">
        <f aca="false">AVERAGE(W3:W82)</f>
        <v>#VALUE!</v>
      </c>
      <c r="X88" s="83" t="e">
        <f aca="false">AVERAGE(X3:X82)</f>
        <v>#VALUE!</v>
      </c>
      <c r="Y88" s="84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5" t="n">
        <f aca="false">GEOMEAN(I3:I82)</f>
        <v>26.0237622275449</v>
      </c>
      <c r="J89" s="85" t="n">
        <f aca="false">GEOMEAN(J3:J82)</f>
        <v>3.06102285082318</v>
      </c>
      <c r="Q89" s="85" t="e">
        <f aca="false">GEOMEAN(Q3:Q82)</f>
        <v>#NUM!</v>
      </c>
      <c r="R89" s="85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86" t="e">
        <f aca="false">Q89/I89</f>
        <v>#NUM!</v>
      </c>
      <c r="R90" s="86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85" t="n">
        <f aca="false">SUM(I3:I82)/3600</f>
        <v>0.803163888888889</v>
      </c>
      <c r="J91" s="85" t="n">
        <f aca="false">SUM(J3:J82)</f>
        <v>325.428894444444</v>
      </c>
      <c r="Q91" s="85" t="n">
        <f aca="false">SUM(Q3:Q82)/3600</f>
        <v>0</v>
      </c>
      <c r="R91" s="8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rild Fuldseth</cp:lastModifiedBy>
  <dcterms:modified xsi:type="dcterms:W3CDTF">2011-11-15T13:52:07Z</dcterms:modified>
  <cp:revision>0</cp:revision>
  <dc:subject/>
  <dc:title/>
</cp:coreProperties>
</file>