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NHK_v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.0"/>
    <numFmt numFmtId="168" formatCode="0.00_ "/>
    <numFmt numFmtId="169" formatCode="0.0%"/>
    <numFmt numFmtId="170" formatCode="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24670"/>
        <c:axId val="33993337"/>
      </c:scatterChart>
      <c:valAx>
        <c:axId val="3772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37"/>
        <c:crossesAt val="0"/>
        <c:crossBetween val="midCat"/>
      </c:valAx>
      <c:valAx>
        <c:axId val="339933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648850"/>
        <c:axId val="56459927"/>
      </c:scatterChart>
      <c:valAx>
        <c:axId val="5264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927"/>
        <c:crossesAt val="0"/>
        <c:crossBetween val="midCat"/>
      </c:valAx>
      <c:valAx>
        <c:axId val="5645992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04777"/>
        <c:axId val="16738904"/>
      </c:scatterChart>
      <c:valAx>
        <c:axId val="780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904"/>
        <c:crossesAt val="0"/>
        <c:crossBetween val="midCat"/>
      </c:valAx>
      <c:valAx>
        <c:axId val="1673890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81372"/>
        <c:axId val="14877932"/>
      </c:scatterChart>
      <c:valAx>
        <c:axId val="621813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932"/>
        <c:crossesAt val="0"/>
        <c:crossBetween val="midCat"/>
      </c:valAx>
      <c:valAx>
        <c:axId val="148779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3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958949398</cdr:x>
      <cdr:y>0.0644956202317039</cdr:y>
    </cdr:from>
    <cdr:to>
      <cdr:x>0.757002479566535</cdr:x>
      <cdr:y>0.103277762079684</cdr:y>
    </cdr:to>
    <cdr:sp>
      <cdr:nvSpPr>
        <cdr:cNvPr id="1" name="Text Box 4"/>
        <cdr:cNvSpPr/>
      </cdr:nvSpPr>
      <cdr:spPr>
        <a:xfrm>
          <a:off x="1960200" y="328680"/>
          <a:ext cx="3974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58277027027027</cdr:y>
    </cdr:from>
    <cdr:to>
      <cdr:x>0.751230054720191</cdr:x>
      <cdr:y>0.0957207207207207</cdr:y>
    </cdr:to>
    <cdr:sp>
      <cdr:nvSpPr>
        <cdr:cNvPr id="3" name="Text Box 1"/>
        <cdr:cNvSpPr/>
      </cdr:nvSpPr>
      <cdr:spPr>
        <a:xfrm>
          <a:off x="1929960" y="298080"/>
          <a:ext cx="39513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6209132294</cdr:x>
      <cdr:y>0.0582387365155468</cdr:y>
    </cdr:from>
    <cdr:to>
      <cdr:x>0.751000137950062</cdr:x>
      <cdr:y>0.0960304590002115</cdr:y>
    </cdr:to>
    <cdr:sp>
      <cdr:nvSpPr>
        <cdr:cNvPr id="5" name="Text Box 1"/>
        <cdr:cNvSpPr/>
      </cdr:nvSpPr>
      <cdr:spPr>
        <a:xfrm>
          <a:off x="1898640" y="297360"/>
          <a:ext cx="39808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95888146791</v>
      </c>
      <c r="D11" s="19"/>
      <c r="E11" s="19"/>
      <c r="F11" s="19" t="n">
        <f aca="false">'AI-LC'!R90</f>
        <v>0.99780586143115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8217711911618</v>
      </c>
      <c r="D12" s="20"/>
      <c r="E12" s="20"/>
      <c r="F12" s="20" t="n">
        <f aca="false">'AI-LC'!Q90</f>
        <v>0.992569090724583</v>
      </c>
      <c r="G12" s="20"/>
      <c r="H12" s="20"/>
    </row>
    <row r="13" customFormat="false" ht="12.75" hidden="false" customHeight="false" outlineLevel="0" collapsed="false">
      <c r="C13" s="21"/>
      <c r="D13" s="21"/>
      <c r="E13" s="21"/>
      <c r="F13" s="21"/>
      <c r="G13" s="21"/>
      <c r="H13" s="21"/>
    </row>
    <row r="14" customFormat="false" ht="12" hidden="false" customHeight="false" outlineLevel="0" collapsed="false"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24422904458</v>
      </c>
      <c r="D23" s="19"/>
      <c r="E23" s="19"/>
      <c r="F23" s="19" t="n">
        <f aca="false">'RA-LC'!R90</f>
        <v>1.0006744001308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532835437167</v>
      </c>
      <c r="D24" s="20"/>
      <c r="E24" s="20"/>
      <c r="F24" s="20" t="n">
        <f aca="false">'RA-LC'!Q90</f>
        <v>0.99737963901459</v>
      </c>
      <c r="G24" s="20"/>
      <c r="H24" s="20"/>
    </row>
    <row r="25" customFormat="false" ht="12.75" hidden="false" customHeight="false" outlineLevel="0" collapsed="false"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12355580989</v>
      </c>
      <c r="D35" s="19"/>
      <c r="E35" s="19"/>
      <c r="F35" s="19" t="n">
        <f aca="false">'LB-LC'!R90</f>
        <v>1.00017539316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361437677444</v>
      </c>
      <c r="D36" s="20"/>
      <c r="E36" s="20"/>
      <c r="F36" s="20" t="n">
        <f aca="false">'LB-LC'!Q90</f>
        <v>0.998698101812588</v>
      </c>
      <c r="G36" s="20"/>
      <c r="H36" s="20"/>
    </row>
    <row r="37" customFormat="false" ht="12.75" hidden="false" customHeight="false" outlineLevel="0" collapsed="false"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/>
      <c r="E19" s="45"/>
      <c r="F19" s="45"/>
      <c r="G19" s="45"/>
      <c r="H19" s="45"/>
      <c r="I19" s="45"/>
      <c r="J19" s="46" t="n">
        <f aca="false">H19/3600</f>
        <v>0</v>
      </c>
      <c r="K19" s="84"/>
      <c r="L19" s="132"/>
      <c r="M19" s="108"/>
      <c r="N19" s="108"/>
      <c r="O19" s="108"/>
      <c r="P19" s="108"/>
      <c r="Q19" s="108"/>
      <c r="R19" s="46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K20" s="84"/>
      <c r="L20" s="133"/>
      <c r="M20" s="134"/>
      <c r="N20" s="134"/>
      <c r="O20" s="134"/>
      <c r="P20" s="134"/>
      <c r="Q20" s="134"/>
      <c r="R20" s="57" t="n">
        <f aca="false">P20/3600</f>
        <v>0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K21" s="84"/>
      <c r="L21" s="133"/>
      <c r="M21" s="134"/>
      <c r="N21" s="134"/>
      <c r="O21" s="134"/>
      <c r="P21" s="134"/>
      <c r="Q21" s="134"/>
      <c r="R21" s="57" t="n">
        <f aca="false">P21/3600</f>
        <v>0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K22" s="84"/>
      <c r="L22" s="135"/>
      <c r="M22" s="136"/>
      <c r="N22" s="136"/>
      <c r="O22" s="136"/>
      <c r="P22" s="136"/>
      <c r="Q22" s="136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/>
      <c r="E23" s="45"/>
      <c r="F23" s="45"/>
      <c r="G23" s="45"/>
      <c r="H23" s="45"/>
      <c r="I23" s="45"/>
      <c r="J23" s="46" t="n">
        <f aca="false">H23/3600</f>
        <v>0</v>
      </c>
      <c r="K23" s="84"/>
      <c r="L23" s="132"/>
      <c r="M23" s="108"/>
      <c r="N23" s="108"/>
      <c r="O23" s="108"/>
      <c r="P23" s="108"/>
      <c r="Q23" s="108"/>
      <c r="R23" s="46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K24" s="84"/>
      <c r="L24" s="133"/>
      <c r="M24" s="134"/>
      <c r="N24" s="134"/>
      <c r="O24" s="134"/>
      <c r="P24" s="134"/>
      <c r="Q24" s="134"/>
      <c r="R24" s="57" t="n">
        <f aca="false">P24/3600</f>
        <v>0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K25" s="84"/>
      <c r="L25" s="133"/>
      <c r="M25" s="134"/>
      <c r="N25" s="134"/>
      <c r="O25" s="134"/>
      <c r="P25" s="134"/>
      <c r="Q25" s="134"/>
      <c r="R25" s="57" t="n">
        <f aca="false">P25/3600</f>
        <v>0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K26" s="84"/>
      <c r="L26" s="135"/>
      <c r="M26" s="136"/>
      <c r="N26" s="136"/>
      <c r="O26" s="136"/>
      <c r="P26" s="136"/>
      <c r="Q26" s="136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/>
      <c r="E27" s="45"/>
      <c r="F27" s="45"/>
      <c r="G27" s="45"/>
      <c r="H27" s="45"/>
      <c r="I27" s="45"/>
      <c r="J27" s="46" t="n">
        <f aca="false">H27/3600</f>
        <v>0</v>
      </c>
      <c r="K27" s="84"/>
      <c r="L27" s="132"/>
      <c r="M27" s="108"/>
      <c r="N27" s="108"/>
      <c r="O27" s="108"/>
      <c r="P27" s="108"/>
      <c r="Q27" s="108"/>
      <c r="R27" s="46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K28" s="84"/>
      <c r="L28" s="133"/>
      <c r="M28" s="134"/>
      <c r="N28" s="134"/>
      <c r="O28" s="134"/>
      <c r="P28" s="134"/>
      <c r="Q28" s="134"/>
      <c r="R28" s="57" t="n">
        <f aca="false">P28/3600</f>
        <v>0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K29" s="84"/>
      <c r="L29" s="133"/>
      <c r="M29" s="134"/>
      <c r="N29" s="134"/>
      <c r="O29" s="134"/>
      <c r="P29" s="134"/>
      <c r="Q29" s="134"/>
      <c r="R29" s="57" t="n">
        <f aca="false">P29/3600</f>
        <v>0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K30" s="84"/>
      <c r="L30" s="135"/>
      <c r="M30" s="136"/>
      <c r="N30" s="136"/>
      <c r="O30" s="136"/>
      <c r="P30" s="136"/>
      <c r="Q30" s="136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/>
      <c r="E31" s="45"/>
      <c r="F31" s="45"/>
      <c r="G31" s="45"/>
      <c r="H31" s="45"/>
      <c r="I31" s="45"/>
      <c r="J31" s="46" t="n">
        <f aca="false">H31/3600</f>
        <v>0</v>
      </c>
      <c r="K31" s="84"/>
      <c r="L31" s="132"/>
      <c r="M31" s="108"/>
      <c r="N31" s="108"/>
      <c r="O31" s="108"/>
      <c r="P31" s="108"/>
      <c r="Q31" s="108"/>
      <c r="R31" s="46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K32" s="84"/>
      <c r="L32" s="133"/>
      <c r="M32" s="134"/>
      <c r="N32" s="134"/>
      <c r="O32" s="134"/>
      <c r="P32" s="134"/>
      <c r="Q32" s="134"/>
      <c r="R32" s="57" t="n">
        <f aca="false">P32/3600</f>
        <v>0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K33" s="84"/>
      <c r="L33" s="133"/>
      <c r="M33" s="134"/>
      <c r="N33" s="134"/>
      <c r="O33" s="134"/>
      <c r="P33" s="134"/>
      <c r="Q33" s="134"/>
      <c r="R33" s="57" t="n">
        <f aca="false">P33/3600</f>
        <v>0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K34" s="84"/>
      <c r="L34" s="135"/>
      <c r="M34" s="136"/>
      <c r="N34" s="136"/>
      <c r="O34" s="136"/>
      <c r="P34" s="136"/>
      <c r="Q34" s="136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/>
      <c r="E35" s="45"/>
      <c r="F35" s="45"/>
      <c r="G35" s="45"/>
      <c r="H35" s="45"/>
      <c r="I35" s="45"/>
      <c r="J35" s="46" t="n">
        <f aca="false">H35/3600</f>
        <v>0</v>
      </c>
      <c r="K35" s="84"/>
      <c r="L35" s="132"/>
      <c r="M35" s="108"/>
      <c r="N35" s="108"/>
      <c r="O35" s="108"/>
      <c r="P35" s="108"/>
      <c r="Q35" s="108"/>
      <c r="R35" s="46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K36" s="84"/>
      <c r="L36" s="133"/>
      <c r="M36" s="134"/>
      <c r="N36" s="134"/>
      <c r="O36" s="134"/>
      <c r="P36" s="134"/>
      <c r="Q36" s="134"/>
      <c r="R36" s="57" t="n">
        <f aca="false">P36/3600</f>
        <v>0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K37" s="84"/>
      <c r="L37" s="133"/>
      <c r="M37" s="134"/>
      <c r="N37" s="134"/>
      <c r="O37" s="134"/>
      <c r="P37" s="134"/>
      <c r="Q37" s="134"/>
      <c r="R37" s="57" t="n">
        <f aca="false">P37/3600</f>
        <v>0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K38" s="84"/>
      <c r="L38" s="135"/>
      <c r="M38" s="136"/>
      <c r="N38" s="136"/>
      <c r="O38" s="136"/>
      <c r="P38" s="136"/>
      <c r="Q38" s="136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/>
      <c r="E39" s="45"/>
      <c r="F39" s="45"/>
      <c r="G39" s="45"/>
      <c r="H39" s="45"/>
      <c r="I39" s="45"/>
      <c r="J39" s="46" t="n">
        <f aca="false">H39/3600</f>
        <v>0</v>
      </c>
      <c r="K39" s="84"/>
      <c r="L39" s="132"/>
      <c r="M39" s="108"/>
      <c r="N39" s="108"/>
      <c r="O39" s="108"/>
      <c r="P39" s="108"/>
      <c r="Q39" s="108"/>
      <c r="R39" s="46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K40" s="84"/>
      <c r="L40" s="133"/>
      <c r="M40" s="134"/>
      <c r="N40" s="134"/>
      <c r="O40" s="134"/>
      <c r="P40" s="134"/>
      <c r="Q40" s="134"/>
      <c r="R40" s="57" t="n">
        <f aca="false">P40/3600</f>
        <v>0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K41" s="84"/>
      <c r="L41" s="133"/>
      <c r="M41" s="134"/>
      <c r="N41" s="134"/>
      <c r="O41" s="134"/>
      <c r="P41" s="134"/>
      <c r="Q41" s="134"/>
      <c r="R41" s="57" t="n">
        <f aca="false">P41/3600</f>
        <v>0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K42" s="84"/>
      <c r="L42" s="135"/>
      <c r="M42" s="136"/>
      <c r="N42" s="136"/>
      <c r="O42" s="136"/>
      <c r="P42" s="136"/>
      <c r="Q42" s="136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/>
      <c r="E43" s="45"/>
      <c r="F43" s="45"/>
      <c r="G43" s="45"/>
      <c r="H43" s="45"/>
      <c r="I43" s="45"/>
      <c r="J43" s="46" t="n">
        <f aca="false">H43/3600</f>
        <v>0</v>
      </c>
      <c r="K43" s="84"/>
      <c r="L43" s="132"/>
      <c r="M43" s="108"/>
      <c r="N43" s="108"/>
      <c r="O43" s="108"/>
      <c r="P43" s="108"/>
      <c r="Q43" s="108"/>
      <c r="R43" s="46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K44" s="84"/>
      <c r="L44" s="133"/>
      <c r="M44" s="134"/>
      <c r="N44" s="134"/>
      <c r="O44" s="134"/>
      <c r="P44" s="134"/>
      <c r="Q44" s="134"/>
      <c r="R44" s="57" t="n">
        <f aca="false">P44/3600</f>
        <v>0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K45" s="84"/>
      <c r="L45" s="133"/>
      <c r="M45" s="134"/>
      <c r="N45" s="134"/>
      <c r="O45" s="134"/>
      <c r="P45" s="134"/>
      <c r="Q45" s="134"/>
      <c r="R45" s="57" t="n">
        <f aca="false">P45/3600</f>
        <v>0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K46" s="84"/>
      <c r="L46" s="135"/>
      <c r="M46" s="136"/>
      <c r="N46" s="136"/>
      <c r="O46" s="136"/>
      <c r="P46" s="136"/>
      <c r="Q46" s="136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/>
      <c r="E47" s="45"/>
      <c r="F47" s="45"/>
      <c r="G47" s="45"/>
      <c r="H47" s="45"/>
      <c r="I47" s="45"/>
      <c r="J47" s="46" t="n">
        <f aca="false">H47/3600</f>
        <v>0</v>
      </c>
      <c r="K47" s="84"/>
      <c r="L47" s="132"/>
      <c r="M47" s="108"/>
      <c r="N47" s="108"/>
      <c r="O47" s="108"/>
      <c r="P47" s="108"/>
      <c r="Q47" s="108"/>
      <c r="R47" s="46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K48" s="84"/>
      <c r="L48" s="133"/>
      <c r="M48" s="134"/>
      <c r="N48" s="134"/>
      <c r="O48" s="134"/>
      <c r="P48" s="134"/>
      <c r="Q48" s="134"/>
      <c r="R48" s="57" t="n">
        <f aca="false">P48/3600</f>
        <v>0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K49" s="84"/>
      <c r="L49" s="133"/>
      <c r="M49" s="134"/>
      <c r="N49" s="134"/>
      <c r="O49" s="134"/>
      <c r="P49" s="134"/>
      <c r="Q49" s="134"/>
      <c r="R49" s="57" t="n">
        <f aca="false">P49/3600</f>
        <v>0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K50" s="84"/>
      <c r="L50" s="135"/>
      <c r="M50" s="136"/>
      <c r="N50" s="136"/>
      <c r="O50" s="136"/>
      <c r="P50" s="136"/>
      <c r="Q50" s="136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/>
      <c r="E51" s="45"/>
      <c r="F51" s="45"/>
      <c r="G51" s="45"/>
      <c r="H51" s="45"/>
      <c r="I51" s="45"/>
      <c r="J51" s="46" t="n">
        <f aca="false">H51/3600</f>
        <v>0</v>
      </c>
      <c r="K51" s="84"/>
      <c r="L51" s="132"/>
      <c r="M51" s="108"/>
      <c r="N51" s="108"/>
      <c r="O51" s="108"/>
      <c r="P51" s="108"/>
      <c r="Q51" s="108"/>
      <c r="R51" s="46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K52" s="84"/>
      <c r="L52" s="133"/>
      <c r="M52" s="134"/>
      <c r="N52" s="134"/>
      <c r="O52" s="134"/>
      <c r="P52" s="134"/>
      <c r="Q52" s="134"/>
      <c r="R52" s="57" t="n">
        <f aca="false">P52/3600</f>
        <v>0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K53" s="84"/>
      <c r="L53" s="133"/>
      <c r="M53" s="134"/>
      <c r="N53" s="134"/>
      <c r="O53" s="134"/>
      <c r="P53" s="134"/>
      <c r="Q53" s="134"/>
      <c r="R53" s="57" t="n">
        <f aca="false">P53/3600</f>
        <v>0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K54" s="84"/>
      <c r="L54" s="135"/>
      <c r="M54" s="136"/>
      <c r="N54" s="136"/>
      <c r="O54" s="136"/>
      <c r="P54" s="136"/>
      <c r="Q54" s="136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/>
      <c r="E55" s="45"/>
      <c r="F55" s="45"/>
      <c r="G55" s="45"/>
      <c r="H55" s="45"/>
      <c r="I55" s="45"/>
      <c r="J55" s="46" t="n">
        <f aca="false">H55/3600</f>
        <v>0</v>
      </c>
      <c r="K55" s="84"/>
      <c r="L55" s="132"/>
      <c r="M55" s="108"/>
      <c r="N55" s="108"/>
      <c r="O55" s="108"/>
      <c r="P55" s="108"/>
      <c r="Q55" s="108"/>
      <c r="R55" s="46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K56" s="84"/>
      <c r="L56" s="133"/>
      <c r="M56" s="134"/>
      <c r="N56" s="134"/>
      <c r="O56" s="134"/>
      <c r="P56" s="134"/>
      <c r="Q56" s="134"/>
      <c r="R56" s="57" t="n">
        <f aca="false">P56/3600</f>
        <v>0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K57" s="84"/>
      <c r="L57" s="133"/>
      <c r="M57" s="134"/>
      <c r="N57" s="134"/>
      <c r="O57" s="134"/>
      <c r="P57" s="134"/>
      <c r="Q57" s="134"/>
      <c r="R57" s="57" t="n">
        <f aca="false">P57/3600</f>
        <v>0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K58" s="84"/>
      <c r="L58" s="135"/>
      <c r="M58" s="136"/>
      <c r="N58" s="136"/>
      <c r="O58" s="136"/>
      <c r="P58" s="136"/>
      <c r="Q58" s="136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/>
      <c r="E59" s="45"/>
      <c r="F59" s="45"/>
      <c r="G59" s="45"/>
      <c r="H59" s="45"/>
      <c r="I59" s="45"/>
      <c r="J59" s="46" t="n">
        <f aca="false">H59/3600</f>
        <v>0</v>
      </c>
      <c r="K59" s="84"/>
      <c r="L59" s="132"/>
      <c r="M59" s="108"/>
      <c r="N59" s="108"/>
      <c r="O59" s="108"/>
      <c r="P59" s="108"/>
      <c r="Q59" s="108"/>
      <c r="R59" s="46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K60" s="84"/>
      <c r="L60" s="133"/>
      <c r="M60" s="134"/>
      <c r="N60" s="134"/>
      <c r="O60" s="134"/>
      <c r="P60" s="134"/>
      <c r="Q60" s="134"/>
      <c r="R60" s="57" t="n">
        <f aca="false">P60/3600</f>
        <v>0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K61" s="84"/>
      <c r="L61" s="133"/>
      <c r="M61" s="134"/>
      <c r="N61" s="134"/>
      <c r="O61" s="134"/>
      <c r="P61" s="134"/>
      <c r="Q61" s="134"/>
      <c r="R61" s="57" t="n">
        <f aca="false">P61/3600</f>
        <v>0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K62" s="84"/>
      <c r="L62" s="135"/>
      <c r="M62" s="136"/>
      <c r="N62" s="136"/>
      <c r="O62" s="136"/>
      <c r="P62" s="136"/>
      <c r="Q62" s="136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/>
      <c r="E63" s="45"/>
      <c r="F63" s="45"/>
      <c r="G63" s="45"/>
      <c r="H63" s="45"/>
      <c r="I63" s="45"/>
      <c r="J63" s="46" t="n">
        <f aca="false">H63/3600</f>
        <v>0</v>
      </c>
      <c r="K63" s="84"/>
      <c r="L63" s="132"/>
      <c r="M63" s="108"/>
      <c r="N63" s="108"/>
      <c r="O63" s="108"/>
      <c r="P63" s="108"/>
      <c r="Q63" s="108"/>
      <c r="R63" s="46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K64" s="84"/>
      <c r="L64" s="133"/>
      <c r="M64" s="134"/>
      <c r="N64" s="134"/>
      <c r="O64" s="134"/>
      <c r="P64" s="134"/>
      <c r="Q64" s="134"/>
      <c r="R64" s="57" t="n">
        <f aca="false">P64/3600</f>
        <v>0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K65" s="84"/>
      <c r="L65" s="133"/>
      <c r="M65" s="134"/>
      <c r="N65" s="134"/>
      <c r="O65" s="134"/>
      <c r="P65" s="134"/>
      <c r="Q65" s="134"/>
      <c r="R65" s="57" t="n">
        <f aca="false">P65/3600</f>
        <v>0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K66" s="84"/>
      <c r="L66" s="135"/>
      <c r="M66" s="136"/>
      <c r="N66" s="136"/>
      <c r="O66" s="136"/>
      <c r="P66" s="136"/>
      <c r="Q66" s="136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/>
      <c r="E67" s="45"/>
      <c r="F67" s="45"/>
      <c r="G67" s="45"/>
      <c r="H67" s="45"/>
      <c r="I67" s="45"/>
      <c r="J67" s="46" t="n">
        <f aca="false">H67/3600</f>
        <v>0</v>
      </c>
      <c r="K67" s="84"/>
      <c r="L67" s="132"/>
      <c r="M67" s="108"/>
      <c r="N67" s="108"/>
      <c r="O67" s="108"/>
      <c r="P67" s="108"/>
      <c r="Q67" s="108"/>
      <c r="R67" s="46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K68" s="84"/>
      <c r="L68" s="133"/>
      <c r="M68" s="134"/>
      <c r="N68" s="134"/>
      <c r="O68" s="134"/>
      <c r="P68" s="134"/>
      <c r="Q68" s="134"/>
      <c r="R68" s="57" t="n">
        <f aca="false">P68/3600</f>
        <v>0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K69" s="84"/>
      <c r="L69" s="133"/>
      <c r="M69" s="134"/>
      <c r="N69" s="134"/>
      <c r="O69" s="134"/>
      <c r="P69" s="134"/>
      <c r="Q69" s="134"/>
      <c r="R69" s="57" t="n">
        <f aca="false">P69/3600</f>
        <v>0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K70" s="84"/>
      <c r="L70" s="135"/>
      <c r="M70" s="136"/>
      <c r="N70" s="136"/>
      <c r="O70" s="136"/>
      <c r="P70" s="136"/>
      <c r="Q70" s="136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/>
      <c r="E71" s="45"/>
      <c r="F71" s="45"/>
      <c r="G71" s="45"/>
      <c r="H71" s="45"/>
      <c r="I71" s="45"/>
      <c r="J71" s="46" t="n">
        <f aca="false">H71/3600</f>
        <v>0</v>
      </c>
      <c r="K71" s="84"/>
      <c r="L71" s="132"/>
      <c r="M71" s="108"/>
      <c r="N71" s="108"/>
      <c r="O71" s="108"/>
      <c r="P71" s="108"/>
      <c r="Q71" s="108"/>
      <c r="R71" s="46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K72" s="84"/>
      <c r="L72" s="133"/>
      <c r="M72" s="134"/>
      <c r="N72" s="134"/>
      <c r="O72" s="134"/>
      <c r="P72" s="134"/>
      <c r="Q72" s="134"/>
      <c r="R72" s="57" t="n">
        <f aca="false">P72/3600</f>
        <v>0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K73" s="84"/>
      <c r="L73" s="133"/>
      <c r="M73" s="134"/>
      <c r="N73" s="134"/>
      <c r="O73" s="134"/>
      <c r="P73" s="134"/>
      <c r="Q73" s="134"/>
      <c r="R73" s="57" t="n">
        <f aca="false">P73/3600</f>
        <v>0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K74" s="84"/>
      <c r="L74" s="135"/>
      <c r="M74" s="136"/>
      <c r="N74" s="136"/>
      <c r="O74" s="136"/>
      <c r="P74" s="136"/>
      <c r="Q74" s="136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/>
      <c r="E75" s="45"/>
      <c r="F75" s="45"/>
      <c r="G75" s="45"/>
      <c r="H75" s="45"/>
      <c r="I75" s="45"/>
      <c r="J75" s="46" t="n">
        <f aca="false">H75/3600</f>
        <v>0</v>
      </c>
      <c r="K75" s="84"/>
      <c r="L75" s="132"/>
      <c r="M75" s="108"/>
      <c r="N75" s="108"/>
      <c r="O75" s="108"/>
      <c r="P75" s="108"/>
      <c r="Q75" s="108"/>
      <c r="R75" s="46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K76" s="84"/>
      <c r="L76" s="133"/>
      <c r="M76" s="134"/>
      <c r="N76" s="134"/>
      <c r="O76" s="134"/>
      <c r="P76" s="134"/>
      <c r="Q76" s="134"/>
      <c r="R76" s="57" t="n">
        <f aca="false">P76/3600</f>
        <v>0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K77" s="84"/>
      <c r="L77" s="133"/>
      <c r="M77" s="134"/>
      <c r="N77" s="134"/>
      <c r="O77" s="134"/>
      <c r="P77" s="134"/>
      <c r="Q77" s="134"/>
      <c r="R77" s="57" t="n">
        <f aca="false">P77/3600</f>
        <v>0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K78" s="84"/>
      <c r="L78" s="135"/>
      <c r="M78" s="136"/>
      <c r="N78" s="136"/>
      <c r="O78" s="136"/>
      <c r="P78" s="136"/>
      <c r="Q78" s="136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/>
      <c r="E79" s="45"/>
      <c r="F79" s="45"/>
      <c r="G79" s="45"/>
      <c r="H79" s="45"/>
      <c r="I79" s="45"/>
      <c r="J79" s="46" t="n">
        <f aca="false">H79/3600</f>
        <v>0</v>
      </c>
      <c r="K79" s="84"/>
      <c r="L79" s="132"/>
      <c r="M79" s="108"/>
      <c r="N79" s="108"/>
      <c r="O79" s="108"/>
      <c r="P79" s="108"/>
      <c r="Q79" s="108"/>
      <c r="R79" s="46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K80" s="84"/>
      <c r="L80" s="133"/>
      <c r="M80" s="134"/>
      <c r="N80" s="134"/>
      <c r="O80" s="134"/>
      <c r="P80" s="134"/>
      <c r="Q80" s="134"/>
      <c r="R80" s="57" t="n">
        <f aca="false">P80/3600</f>
        <v>0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K81" s="84"/>
      <c r="L81" s="133"/>
      <c r="M81" s="134"/>
      <c r="N81" s="134"/>
      <c r="O81" s="134"/>
      <c r="P81" s="134"/>
      <c r="Q81" s="134"/>
      <c r="R81" s="57" t="n">
        <f aca="false">P81/3600</f>
        <v>0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K82" s="84"/>
      <c r="L82" s="135"/>
      <c r="M82" s="136"/>
      <c r="N82" s="136"/>
      <c r="O82" s="136"/>
      <c r="P82" s="136"/>
      <c r="Q82" s="136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7" t="s">
        <v>28</v>
      </c>
      <c r="B2" s="27" t="s">
        <v>29</v>
      </c>
      <c r="AD2" s="28" t="s">
        <v>30</v>
      </c>
      <c r="AE2" s="29" t="s">
        <v>31</v>
      </c>
      <c r="AF2" s="29" t="s">
        <v>32</v>
      </c>
      <c r="AG2" s="29" t="s">
        <v>33</v>
      </c>
      <c r="AI2" s="28" t="s">
        <v>30</v>
      </c>
      <c r="AJ2" s="29" t="s">
        <v>31</v>
      </c>
      <c r="AK2" s="29" t="s">
        <v>32</v>
      </c>
      <c r="AL2" s="29" t="s">
        <v>33</v>
      </c>
    </row>
    <row r="3" customFormat="false" ht="15.75" hidden="false" customHeight="false" outlineLevel="0" collapsed="false">
      <c r="Z3" s="0" t="s">
        <v>28</v>
      </c>
      <c r="AA3" s="3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0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0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0" t="s">
        <v>47</v>
      </c>
      <c r="AB10" s="0" t="n">
        <v>27</v>
      </c>
    </row>
    <row r="11" customFormat="false" ht="15.75" hidden="false" customHeight="false" outlineLevel="0" collapsed="false">
      <c r="AA11" s="3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0" t="s">
        <v>53</v>
      </c>
      <c r="AB12" s="0" t="n">
        <v>11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54</v>
      </c>
      <c r="AB13" s="0" t="n">
        <v>2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55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6</v>
      </c>
      <c r="AB15" s="0" t="n">
        <v>7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7</v>
      </c>
      <c r="AB16" s="0" t="n">
        <v>51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8</v>
      </c>
      <c r="AB17" s="0" t="n">
        <v>67</v>
      </c>
    </row>
    <row r="18" customFormat="false" ht="15.75" hidden="false" customHeight="false" outlineLevel="0" collapsed="false">
      <c r="AA18" s="30" t="s">
        <v>59</v>
      </c>
      <c r="AB18" s="0" t="n">
        <v>15</v>
      </c>
    </row>
    <row r="19" customFormat="false" ht="15.75" hidden="false" customHeight="false" outlineLevel="0" collapsed="false">
      <c r="AA19" s="30" t="s">
        <v>60</v>
      </c>
      <c r="AB19" s="0" t="n">
        <v>3</v>
      </c>
    </row>
    <row r="20" customFormat="false" ht="15.75" hidden="false" customHeight="false" outlineLevel="0" collapsed="false">
      <c r="AA20" s="30" t="s">
        <v>61</v>
      </c>
      <c r="AB20" s="0" t="n">
        <v>71</v>
      </c>
    </row>
    <row r="21" customFormat="false" ht="15.75" hidden="false" customHeight="false" outlineLevel="0" collapsed="false">
      <c r="AA21" s="30" t="s">
        <v>62</v>
      </c>
      <c r="AB21" s="0" t="n">
        <v>75</v>
      </c>
    </row>
    <row r="22" customFormat="false" ht="15.75" hidden="false" customHeight="false" outlineLevel="0" collapsed="false">
      <c r="AA22" s="30" t="s">
        <v>63</v>
      </c>
      <c r="AB22" s="0" t="n">
        <v>79</v>
      </c>
    </row>
    <row r="23" customFormat="false" ht="15.75" hidden="false" customHeight="false" outlineLevel="0" collapsed="false">
      <c r="AA23" s="30"/>
    </row>
    <row r="24" customFormat="false" ht="15.75" hidden="false" customHeight="false" outlineLevel="0" collapsed="false">
      <c r="AA24" s="30"/>
    </row>
    <row r="25" customFormat="false" ht="15.75" hidden="false" customHeight="false" outlineLevel="0" collapsed="false">
      <c r="AA25" s="30"/>
    </row>
    <row r="26" customFormat="false" ht="15.75" hidden="false" customHeight="false" outlineLevel="0" collapsed="false">
      <c r="AA26" s="30"/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678745.462154</v>
      </c>
      <c r="E3" s="45" t="n">
        <v>61.064433</v>
      </c>
      <c r="F3" s="45" t="n">
        <v>61.203385</v>
      </c>
      <c r="G3" s="45" t="n">
        <v>61.123803</v>
      </c>
      <c r="H3" s="45" t="n">
        <v>6872.03</v>
      </c>
      <c r="I3" s="45" t="n">
        <v>84.91</v>
      </c>
      <c r="J3" s="46" t="n">
        <f aca="false">H3/3600</f>
        <v>1.90889722222222</v>
      </c>
      <c r="K3" s="47"/>
      <c r="L3" s="48" t="n">
        <v>678731.767385</v>
      </c>
      <c r="M3" s="49" t="n">
        <v>61.085328</v>
      </c>
      <c r="N3" s="49" t="n">
        <v>61.204251</v>
      </c>
      <c r="O3" s="49" t="n">
        <v>61.124188</v>
      </c>
      <c r="P3" s="49" t="n">
        <v>6908.92</v>
      </c>
      <c r="Q3" s="49" t="n">
        <v>86.36</v>
      </c>
      <c r="R3" s="50" t="n">
        <f aca="false">P3/3600</f>
        <v>1.919144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32822.56</v>
      </c>
      <c r="E4" s="56" t="n">
        <v>57.308659</v>
      </c>
      <c r="F4" s="56" t="n">
        <v>57.393326</v>
      </c>
      <c r="G4" s="56" t="n">
        <v>57.251231</v>
      </c>
      <c r="H4" s="56" t="n">
        <v>5508.18</v>
      </c>
      <c r="I4" s="56" t="n">
        <v>78.99</v>
      </c>
      <c r="J4" s="57" t="n">
        <f aca="false">H4/3600</f>
        <v>1.53005</v>
      </c>
      <c r="K4" s="47"/>
      <c r="L4" s="58" t="n">
        <v>532810.988308</v>
      </c>
      <c r="M4" s="59" t="n">
        <v>57.311039</v>
      </c>
      <c r="N4" s="59" t="n">
        <v>57.39314</v>
      </c>
      <c r="O4" s="59" t="n">
        <v>57.250199</v>
      </c>
      <c r="P4" s="59" t="n">
        <v>5513.73</v>
      </c>
      <c r="Q4" s="59" t="n">
        <v>79.07</v>
      </c>
      <c r="R4" s="60" t="n">
        <f aca="false">P4/3600</f>
        <v>1.53159166666667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01119.794462</v>
      </c>
      <c r="E5" s="56" t="n">
        <v>53.740569</v>
      </c>
      <c r="F5" s="56" t="n">
        <v>53.568488</v>
      </c>
      <c r="G5" s="56" t="n">
        <v>53.726382</v>
      </c>
      <c r="H5" s="56" t="n">
        <v>5412.31</v>
      </c>
      <c r="I5" s="56" t="n">
        <v>75.79</v>
      </c>
      <c r="J5" s="57" t="n">
        <f aca="false">H5/3600</f>
        <v>1.50341944444444</v>
      </c>
      <c r="K5" s="47"/>
      <c r="L5" s="58" t="n">
        <v>401141.088</v>
      </c>
      <c r="M5" s="59" t="n">
        <v>53.742266</v>
      </c>
      <c r="N5" s="59" t="n">
        <v>53.568546</v>
      </c>
      <c r="O5" s="59" t="n">
        <v>53.725833</v>
      </c>
      <c r="P5" s="59" t="n">
        <v>5419.83</v>
      </c>
      <c r="Q5" s="59" t="n">
        <v>76.11</v>
      </c>
      <c r="R5" s="60" t="n">
        <f aca="false">P5/3600</f>
        <v>1.50550833333333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78170.091077</v>
      </c>
      <c r="E6" s="64" t="n">
        <v>50.295206</v>
      </c>
      <c r="F6" s="64" t="n">
        <v>49.85736</v>
      </c>
      <c r="G6" s="64" t="n">
        <v>50.666021</v>
      </c>
      <c r="H6" s="64" t="n">
        <v>5576.04</v>
      </c>
      <c r="I6" s="64" t="n">
        <v>69.94</v>
      </c>
      <c r="J6" s="65" t="n">
        <f aca="false">H6/3600</f>
        <v>1.5489</v>
      </c>
      <c r="K6" s="47"/>
      <c r="L6" s="66" t="n">
        <v>278252.617846</v>
      </c>
      <c r="M6" s="67" t="n">
        <v>50.297424</v>
      </c>
      <c r="N6" s="67" t="n">
        <v>49.857018</v>
      </c>
      <c r="O6" s="67" t="n">
        <v>50.667373</v>
      </c>
      <c r="P6" s="67" t="n">
        <v>5586.58</v>
      </c>
      <c r="Q6" s="67" t="n">
        <v>69.91</v>
      </c>
      <c r="R6" s="68" t="n">
        <f aca="false">P6/3600</f>
        <v>1.55182777777778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653126.728615</v>
      </c>
      <c r="E7" s="45" t="n">
        <v>61.137938</v>
      </c>
      <c r="F7" s="45" t="n">
        <v>61.152933</v>
      </c>
      <c r="G7" s="45" t="n">
        <v>61.21814</v>
      </c>
      <c r="H7" s="45" t="n">
        <v>5855.95</v>
      </c>
      <c r="I7" s="45" t="n">
        <v>83.92</v>
      </c>
      <c r="J7" s="46" t="n">
        <f aca="false">H7/3600</f>
        <v>1.62665277777778</v>
      </c>
      <c r="K7" s="47"/>
      <c r="L7" s="48" t="n">
        <v>653139.788308</v>
      </c>
      <c r="M7" s="49" t="n">
        <v>61.190827</v>
      </c>
      <c r="N7" s="49" t="n">
        <v>61.154767</v>
      </c>
      <c r="O7" s="49" t="n">
        <v>61.218316</v>
      </c>
      <c r="P7" s="49" t="n">
        <v>5899.48</v>
      </c>
      <c r="Q7" s="49" t="n">
        <v>83.03</v>
      </c>
      <c r="R7" s="50" t="n">
        <f aca="false">P7/3600</f>
        <v>1.63874444444444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09604.077538</v>
      </c>
      <c r="E8" s="56" t="n">
        <v>57.414553</v>
      </c>
      <c r="F8" s="56" t="n">
        <v>57.331768</v>
      </c>
      <c r="G8" s="56" t="n">
        <v>57.397829</v>
      </c>
      <c r="H8" s="56" t="n">
        <v>5620</v>
      </c>
      <c r="I8" s="56" t="n">
        <v>78.43</v>
      </c>
      <c r="J8" s="57" t="n">
        <f aca="false">H8/3600</f>
        <v>1.56111111111111</v>
      </c>
      <c r="K8" s="47"/>
      <c r="L8" s="58" t="n">
        <v>509540.942769</v>
      </c>
      <c r="M8" s="59" t="n">
        <v>57.421761</v>
      </c>
      <c r="N8" s="59" t="n">
        <v>57.332147</v>
      </c>
      <c r="O8" s="59" t="n">
        <v>57.397219</v>
      </c>
      <c r="P8" s="59" t="n">
        <v>5617.8</v>
      </c>
      <c r="Q8" s="59" t="n">
        <v>78.18</v>
      </c>
      <c r="R8" s="60" t="n">
        <f aca="false">P8/3600</f>
        <v>1.5605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9108.497231</v>
      </c>
      <c r="E9" s="56" t="n">
        <v>53.913122</v>
      </c>
      <c r="F9" s="56" t="n">
        <v>53.699409</v>
      </c>
      <c r="G9" s="56" t="n">
        <v>53.62886</v>
      </c>
      <c r="H9" s="56" t="n">
        <v>5460.07</v>
      </c>
      <c r="I9" s="56" t="n">
        <v>73.23</v>
      </c>
      <c r="J9" s="57" t="n">
        <f aca="false">H9/3600</f>
        <v>1.51668611111111</v>
      </c>
      <c r="K9" s="47"/>
      <c r="L9" s="58" t="n">
        <v>379102.272</v>
      </c>
      <c r="M9" s="59" t="n">
        <v>53.917226</v>
      </c>
      <c r="N9" s="59" t="n">
        <v>53.700083</v>
      </c>
      <c r="O9" s="59" t="n">
        <v>53.62875</v>
      </c>
      <c r="P9" s="59" t="n">
        <v>5481.16</v>
      </c>
      <c r="Q9" s="59" t="n">
        <v>73</v>
      </c>
      <c r="R9" s="60" t="n">
        <f aca="false">P9/3600</f>
        <v>1.52254444444444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65332.273231</v>
      </c>
      <c r="E10" s="64" t="n">
        <v>50.584684</v>
      </c>
      <c r="F10" s="64" t="n">
        <v>50.687182</v>
      </c>
      <c r="G10" s="64" t="n">
        <v>50.300051</v>
      </c>
      <c r="H10" s="64" t="n">
        <v>5511.84</v>
      </c>
      <c r="I10" s="64" t="n">
        <v>68.88</v>
      </c>
      <c r="J10" s="65" t="n">
        <f aca="false">H10/3600</f>
        <v>1.53106666666667</v>
      </c>
      <c r="K10" s="47"/>
      <c r="L10" s="66" t="n">
        <v>265205.988923</v>
      </c>
      <c r="M10" s="67" t="n">
        <v>50.581531</v>
      </c>
      <c r="N10" s="67" t="n">
        <v>50.686937</v>
      </c>
      <c r="O10" s="67" t="n">
        <v>50.300758</v>
      </c>
      <c r="P10" s="67" t="n">
        <v>5514.85</v>
      </c>
      <c r="Q10" s="67" t="n">
        <v>68.67</v>
      </c>
      <c r="R10" s="68" t="n">
        <f aca="false">P10/3600</f>
        <v>1.53190277777778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1723120.316279</v>
      </c>
      <c r="E11" s="45" t="n">
        <v>60.393551</v>
      </c>
      <c r="F11" s="45" t="n">
        <v>61.137631</v>
      </c>
      <c r="G11" s="45" t="n">
        <v>61.122987</v>
      </c>
      <c r="H11" s="45" t="n">
        <v>13079.68</v>
      </c>
      <c r="I11" s="45" t="n">
        <v>178.73</v>
      </c>
      <c r="J11" s="46" t="n">
        <f aca="false">H11/3600</f>
        <v>3.63324444444444</v>
      </c>
      <c r="K11" s="47"/>
      <c r="L11" s="48" t="n">
        <v>1723263.155349</v>
      </c>
      <c r="M11" s="49" t="n">
        <v>60.83589</v>
      </c>
      <c r="N11" s="49" t="n">
        <v>61.137381</v>
      </c>
      <c r="O11" s="49" t="n">
        <v>61.14769</v>
      </c>
      <c r="P11" s="49" t="n">
        <v>13981.74</v>
      </c>
      <c r="Q11" s="49" t="n">
        <v>176.31</v>
      </c>
      <c r="R11" s="50" t="n">
        <f aca="false">P11/3600</f>
        <v>3.8838166666666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418372.04093</v>
      </c>
      <c r="E12" s="56" t="n">
        <v>57.20478</v>
      </c>
      <c r="F12" s="56" t="n">
        <v>57.506145</v>
      </c>
      <c r="G12" s="56" t="n">
        <v>57.48254</v>
      </c>
      <c r="H12" s="56" t="n">
        <v>11725.48</v>
      </c>
      <c r="I12" s="56" t="n">
        <v>167.8</v>
      </c>
      <c r="J12" s="57" t="n">
        <f aca="false">H12/3600</f>
        <v>3.25707777777778</v>
      </c>
      <c r="K12" s="47"/>
      <c r="L12" s="58" t="n">
        <v>1417085.946047</v>
      </c>
      <c r="M12" s="59" t="n">
        <v>57.326011</v>
      </c>
      <c r="N12" s="59" t="n">
        <v>57.507184</v>
      </c>
      <c r="O12" s="59" t="n">
        <v>57.490791</v>
      </c>
      <c r="P12" s="59" t="n">
        <v>11734.03</v>
      </c>
      <c r="Q12" s="59" t="n">
        <v>167.22</v>
      </c>
      <c r="R12" s="60" t="n">
        <f aca="false">P12/3600</f>
        <v>3.25945277777778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136699.810233</v>
      </c>
      <c r="E13" s="56" t="n">
        <v>53.710156</v>
      </c>
      <c r="F13" s="56" t="n">
        <v>53.659594</v>
      </c>
      <c r="G13" s="56" t="n">
        <v>53.577607</v>
      </c>
      <c r="H13" s="56" t="n">
        <v>11662.85</v>
      </c>
      <c r="I13" s="56" t="n">
        <v>154.35</v>
      </c>
      <c r="J13" s="57" t="n">
        <f aca="false">H13/3600</f>
        <v>3.23968055555556</v>
      </c>
      <c r="K13" s="47"/>
      <c r="L13" s="58" t="n">
        <v>1136476.338605</v>
      </c>
      <c r="M13" s="59" t="n">
        <v>53.793484</v>
      </c>
      <c r="N13" s="59" t="n">
        <v>53.662159</v>
      </c>
      <c r="O13" s="59" t="n">
        <v>53.582101</v>
      </c>
      <c r="P13" s="59" t="n">
        <v>11654.24</v>
      </c>
      <c r="Q13" s="59" t="n">
        <v>152.6</v>
      </c>
      <c r="R13" s="60" t="n">
        <f aca="false">P13/3600</f>
        <v>3.23728888888889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66925.64093</v>
      </c>
      <c r="E14" s="64" t="n">
        <v>50.088161</v>
      </c>
      <c r="F14" s="64" t="n">
        <v>49.801421</v>
      </c>
      <c r="G14" s="64" t="n">
        <v>49.719528</v>
      </c>
      <c r="H14" s="64" t="n">
        <v>12298.94</v>
      </c>
      <c r="I14" s="64" t="n">
        <v>143.22</v>
      </c>
      <c r="J14" s="65" t="n">
        <f aca="false">H14/3600</f>
        <v>3.41637222222222</v>
      </c>
      <c r="K14" s="47"/>
      <c r="L14" s="66" t="n">
        <v>867835.594419</v>
      </c>
      <c r="M14" s="67" t="n">
        <v>50.139999</v>
      </c>
      <c r="N14" s="67" t="n">
        <v>49.80165</v>
      </c>
      <c r="O14" s="67" t="n">
        <v>49.722658</v>
      </c>
      <c r="P14" s="67" t="n">
        <v>12306.34</v>
      </c>
      <c r="Q14" s="67" t="n">
        <v>142.83</v>
      </c>
      <c r="R14" s="68" t="n">
        <f aca="false">P14/3600</f>
        <v>3.41842777777778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258647.534884</v>
      </c>
      <c r="E15" s="45" t="n">
        <v>60.743455</v>
      </c>
      <c r="F15" s="45" t="n">
        <v>61.005014</v>
      </c>
      <c r="G15" s="45" t="n">
        <v>61.027051</v>
      </c>
      <c r="H15" s="45" t="n">
        <v>11236.06</v>
      </c>
      <c r="I15" s="45" t="n">
        <v>148.98</v>
      </c>
      <c r="J15" s="46" t="n">
        <f aca="false">H15/3600</f>
        <v>3.12112777777778</v>
      </c>
      <c r="K15" s="47"/>
      <c r="L15" s="48" t="n">
        <v>1258704.104186</v>
      </c>
      <c r="M15" s="49" t="n">
        <v>60.999499</v>
      </c>
      <c r="N15" s="49" t="n">
        <v>61.003988</v>
      </c>
      <c r="O15" s="49" t="n">
        <v>61.027567</v>
      </c>
      <c r="P15" s="49" t="n">
        <v>11773.54</v>
      </c>
      <c r="Q15" s="49" t="n">
        <v>149.06</v>
      </c>
      <c r="R15" s="50" t="n">
        <f aca="false">P15/3600</f>
        <v>3.27042777777778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983120.208372</v>
      </c>
      <c r="E16" s="56" t="n">
        <v>57.456664</v>
      </c>
      <c r="F16" s="56" t="n">
        <v>57.386952</v>
      </c>
      <c r="G16" s="56" t="n">
        <v>57.369031</v>
      </c>
      <c r="H16" s="56" t="n">
        <v>11024.62</v>
      </c>
      <c r="I16" s="56" t="n">
        <v>140.04</v>
      </c>
      <c r="J16" s="57" t="n">
        <f aca="false">H16/3600</f>
        <v>3.06239444444444</v>
      </c>
      <c r="K16" s="47"/>
      <c r="L16" s="58" t="n">
        <v>982182.098605</v>
      </c>
      <c r="M16" s="59" t="n">
        <v>57.513266</v>
      </c>
      <c r="N16" s="59" t="n">
        <v>57.387759</v>
      </c>
      <c r="O16" s="59" t="n">
        <v>57.36964</v>
      </c>
      <c r="P16" s="59" t="n">
        <v>11072.4</v>
      </c>
      <c r="Q16" s="59" t="n">
        <v>139.24</v>
      </c>
      <c r="R16" s="60" t="n">
        <f aca="false">P16/3600</f>
        <v>3.07566666666667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724418.883721</v>
      </c>
      <c r="E17" s="56" t="n">
        <v>53.969675</v>
      </c>
      <c r="F17" s="56" t="n">
        <v>53.605978</v>
      </c>
      <c r="G17" s="56" t="n">
        <v>53.497407</v>
      </c>
      <c r="H17" s="56" t="n">
        <v>11286.14</v>
      </c>
      <c r="I17" s="56" t="n">
        <v>128.07</v>
      </c>
      <c r="J17" s="57" t="n">
        <f aca="false">H17/3600</f>
        <v>3.13503888888889</v>
      </c>
      <c r="K17" s="47"/>
      <c r="L17" s="58" t="n">
        <v>724050.005581</v>
      </c>
      <c r="M17" s="59" t="n">
        <v>54.00624</v>
      </c>
      <c r="N17" s="59" t="n">
        <v>53.605836</v>
      </c>
      <c r="O17" s="59" t="n">
        <v>53.497859</v>
      </c>
      <c r="P17" s="59" t="n">
        <v>11311.44</v>
      </c>
      <c r="Q17" s="59" t="n">
        <v>127.61</v>
      </c>
      <c r="R17" s="60" t="n">
        <f aca="false">P17/3600</f>
        <v>3.14206666666667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481384.126512</v>
      </c>
      <c r="E18" s="64" t="n">
        <v>50.406908</v>
      </c>
      <c r="F18" s="64" t="n">
        <v>50.076394</v>
      </c>
      <c r="G18" s="64" t="n">
        <v>49.732112</v>
      </c>
      <c r="H18" s="64" t="n">
        <v>11260.31</v>
      </c>
      <c r="I18" s="64" t="n">
        <v>116.16</v>
      </c>
      <c r="J18" s="65" t="n">
        <f aca="false">H18/3600</f>
        <v>3.12786388888889</v>
      </c>
      <c r="K18" s="47"/>
      <c r="L18" s="66" t="n">
        <v>481728.904186</v>
      </c>
      <c r="M18" s="67" t="n">
        <v>50.432308</v>
      </c>
      <c r="N18" s="67" t="n">
        <v>50.076631</v>
      </c>
      <c r="O18" s="67" t="n">
        <v>49.732464</v>
      </c>
      <c r="P18" s="67" t="n">
        <v>11299.06</v>
      </c>
      <c r="Q18" s="67" t="n">
        <v>113.78</v>
      </c>
      <c r="R18" s="68" t="n">
        <f aca="false">P18/3600</f>
        <v>3.13862777777778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56857.494204</v>
      </c>
      <c r="E19" s="45" t="n">
        <v>60.70979</v>
      </c>
      <c r="F19" s="45" t="n">
        <v>60.96326</v>
      </c>
      <c r="G19" s="45" t="n">
        <v>60.858966</v>
      </c>
      <c r="H19" s="45" t="n">
        <v>2580.71</v>
      </c>
      <c r="I19" s="45" t="n">
        <v>29.59</v>
      </c>
      <c r="J19" s="46" t="n">
        <f aca="false">H19/3600</f>
        <v>0.716863888888889</v>
      </c>
      <c r="K19" s="47"/>
      <c r="L19" s="44" t="n">
        <v>256841.42498</v>
      </c>
      <c r="M19" s="45" t="n">
        <v>60.925017</v>
      </c>
      <c r="N19" s="45" t="n">
        <v>60.974519</v>
      </c>
      <c r="O19" s="45" t="n">
        <v>60.863041</v>
      </c>
      <c r="P19" s="45" t="n">
        <v>2585.69</v>
      </c>
      <c r="Q19" s="45" t="n">
        <v>29.09</v>
      </c>
      <c r="R19" s="46" t="n">
        <f aca="false">P19/3600</f>
        <v>0.71824722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01812.246204</v>
      </c>
      <c r="E20" s="56" t="n">
        <v>57.417808</v>
      </c>
      <c r="F20" s="56" t="n">
        <v>57.288665</v>
      </c>
      <c r="G20" s="56" t="n">
        <v>57.29674</v>
      </c>
      <c r="H20" s="56" t="n">
        <v>2104.76</v>
      </c>
      <c r="I20" s="56" t="n">
        <v>27.33</v>
      </c>
      <c r="J20" s="57" t="n">
        <f aca="false">H20/3600</f>
        <v>0.584655555555556</v>
      </c>
      <c r="K20" s="47"/>
      <c r="L20" s="55" t="n">
        <v>201642.298776</v>
      </c>
      <c r="M20" s="56" t="n">
        <v>57.438017</v>
      </c>
      <c r="N20" s="56" t="n">
        <v>57.290749</v>
      </c>
      <c r="O20" s="56" t="n">
        <v>57.290943</v>
      </c>
      <c r="P20" s="56" t="n">
        <v>2108.93</v>
      </c>
      <c r="Q20" s="56" t="n">
        <v>27.23</v>
      </c>
      <c r="R20" s="57" t="n">
        <f aca="false">P20/3600</f>
        <v>0.585813888888889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48731.981061</v>
      </c>
      <c r="E21" s="56" t="n">
        <v>53.75828</v>
      </c>
      <c r="F21" s="56" t="n">
        <v>53.741172</v>
      </c>
      <c r="G21" s="56" t="n">
        <v>53.962345</v>
      </c>
      <c r="H21" s="56" t="n">
        <v>2055.34</v>
      </c>
      <c r="I21" s="56" t="n">
        <v>26.19</v>
      </c>
      <c r="J21" s="57" t="n">
        <f aca="false">H21/3600</f>
        <v>0.570927777777778</v>
      </c>
      <c r="K21" s="47"/>
      <c r="L21" s="55" t="n">
        <v>148611.773388</v>
      </c>
      <c r="M21" s="56" t="n">
        <v>53.770952</v>
      </c>
      <c r="N21" s="56" t="n">
        <v>53.739688</v>
      </c>
      <c r="O21" s="56" t="n">
        <v>53.956186</v>
      </c>
      <c r="P21" s="56" t="n">
        <v>2056.54</v>
      </c>
      <c r="Q21" s="56" t="n">
        <v>25.66</v>
      </c>
      <c r="R21" s="57" t="n">
        <f aca="false">P21/3600</f>
        <v>0.571261111111111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97813.537959</v>
      </c>
      <c r="E22" s="64" t="n">
        <v>49.837514</v>
      </c>
      <c r="F22" s="64" t="n">
        <v>50.124562</v>
      </c>
      <c r="G22" s="64" t="n">
        <v>51.266715</v>
      </c>
      <c r="H22" s="64" t="n">
        <v>1974.34</v>
      </c>
      <c r="I22" s="64" t="n">
        <v>22.91</v>
      </c>
      <c r="J22" s="65" t="n">
        <f aca="false">H22/3600</f>
        <v>0.548427777777778</v>
      </c>
      <c r="K22" s="47"/>
      <c r="L22" s="63" t="n">
        <v>97814.827102</v>
      </c>
      <c r="M22" s="64" t="n">
        <v>49.843129</v>
      </c>
      <c r="N22" s="64" t="n">
        <v>50.13209</v>
      </c>
      <c r="O22" s="64" t="n">
        <v>51.277033</v>
      </c>
      <c r="P22" s="64" t="n">
        <v>1971.71</v>
      </c>
      <c r="Q22" s="64" t="n">
        <v>22.87</v>
      </c>
      <c r="R22" s="65" t="n">
        <f aca="false">P22/3600</f>
        <v>0.547697222222222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313409.848163</v>
      </c>
      <c r="E23" s="45" t="n">
        <v>61.104627</v>
      </c>
      <c r="F23" s="45" t="n">
        <v>61.170602</v>
      </c>
      <c r="G23" s="45" t="n">
        <v>61.130037</v>
      </c>
      <c r="H23" s="45" t="n">
        <v>2744.44</v>
      </c>
      <c r="I23" s="45" t="n">
        <v>34.21</v>
      </c>
      <c r="J23" s="46" t="n">
        <f aca="false">H23/3600</f>
        <v>0.762344444444445</v>
      </c>
      <c r="K23" s="47"/>
      <c r="L23" s="44" t="n">
        <v>313386.012735</v>
      </c>
      <c r="M23" s="45" t="n">
        <v>61.146243</v>
      </c>
      <c r="N23" s="45" t="n">
        <v>61.171416</v>
      </c>
      <c r="O23" s="45" t="n">
        <v>61.130716</v>
      </c>
      <c r="P23" s="45" t="n">
        <v>2747.1</v>
      </c>
      <c r="Q23" s="45" t="n">
        <v>34.26</v>
      </c>
      <c r="R23" s="46" t="n">
        <f aca="false">P23/3600</f>
        <v>0.7630833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56390.119184</v>
      </c>
      <c r="E24" s="56" t="n">
        <v>57.565189</v>
      </c>
      <c r="F24" s="56" t="n">
        <v>57.405277</v>
      </c>
      <c r="G24" s="56" t="n">
        <v>57.346028</v>
      </c>
      <c r="H24" s="56" t="n">
        <v>2166.7</v>
      </c>
      <c r="I24" s="56" t="n">
        <v>32.09</v>
      </c>
      <c r="J24" s="57" t="n">
        <f aca="false">H24/3600</f>
        <v>0.601861111111111</v>
      </c>
      <c r="K24" s="47"/>
      <c r="L24" s="55" t="n">
        <v>256369.136327</v>
      </c>
      <c r="M24" s="56" t="n">
        <v>57.569837</v>
      </c>
      <c r="N24" s="56" t="n">
        <v>57.405907</v>
      </c>
      <c r="O24" s="56" t="n">
        <v>57.344266</v>
      </c>
      <c r="P24" s="56" t="n">
        <v>2167.22</v>
      </c>
      <c r="Q24" s="56" t="n">
        <v>32.2</v>
      </c>
      <c r="R24" s="57" t="n">
        <f aca="false">P24/3600</f>
        <v>0.602005555555556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203858.217796</v>
      </c>
      <c r="E25" s="56" t="n">
        <v>53.950429</v>
      </c>
      <c r="F25" s="56" t="n">
        <v>53.617834</v>
      </c>
      <c r="G25" s="56" t="n">
        <v>53.635755</v>
      </c>
      <c r="H25" s="56" t="n">
        <v>2080.35</v>
      </c>
      <c r="I25" s="56" t="n">
        <v>29.72</v>
      </c>
      <c r="J25" s="57" t="n">
        <f aca="false">H25/3600</f>
        <v>0.577875</v>
      </c>
      <c r="K25" s="47"/>
      <c r="L25" s="55" t="n">
        <v>203798.768327</v>
      </c>
      <c r="M25" s="56" t="n">
        <v>53.94993</v>
      </c>
      <c r="N25" s="56" t="n">
        <v>53.627439</v>
      </c>
      <c r="O25" s="56" t="n">
        <v>53.638035</v>
      </c>
      <c r="P25" s="56" t="n">
        <v>2086.17</v>
      </c>
      <c r="Q25" s="56" t="n">
        <v>30.12</v>
      </c>
      <c r="R25" s="57" t="n">
        <f aca="false">P25/3600</f>
        <v>0.579491666666667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150910.875429</v>
      </c>
      <c r="E26" s="64" t="n">
        <v>50.071319</v>
      </c>
      <c r="F26" s="64" t="n">
        <v>50.123575</v>
      </c>
      <c r="G26" s="64" t="n">
        <v>50.442844</v>
      </c>
      <c r="H26" s="64" t="n">
        <v>2135.2</v>
      </c>
      <c r="I26" s="64" t="n">
        <v>29.25</v>
      </c>
      <c r="J26" s="65" t="n">
        <f aca="false">H26/3600</f>
        <v>0.593111111111111</v>
      </c>
      <c r="K26" s="47"/>
      <c r="L26" s="63" t="n">
        <v>150853.820082</v>
      </c>
      <c r="M26" s="64" t="n">
        <v>50.069646</v>
      </c>
      <c r="N26" s="64" t="n">
        <v>50.119348</v>
      </c>
      <c r="O26" s="64" t="n">
        <v>50.445393</v>
      </c>
      <c r="P26" s="64" t="n">
        <v>2138.01</v>
      </c>
      <c r="Q26" s="64" t="n">
        <v>28.8</v>
      </c>
      <c r="R26" s="65" t="n">
        <f aca="false">P26/3600</f>
        <v>0.593891666666667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696638.626804</v>
      </c>
      <c r="E27" s="45" t="n">
        <v>61.114553</v>
      </c>
      <c r="F27" s="45" t="n">
        <v>61.246737</v>
      </c>
      <c r="G27" s="45" t="n">
        <v>61.241257</v>
      </c>
      <c r="H27" s="45" t="n">
        <v>5376.6</v>
      </c>
      <c r="I27" s="45" t="n">
        <v>69.66</v>
      </c>
      <c r="J27" s="46" t="n">
        <f aca="false">H27/3600</f>
        <v>1.4935</v>
      </c>
      <c r="K27" s="47"/>
      <c r="L27" s="44" t="n">
        <v>696610.251546</v>
      </c>
      <c r="M27" s="45" t="n">
        <v>61.152402</v>
      </c>
      <c r="N27" s="45" t="n">
        <v>61.248166</v>
      </c>
      <c r="O27" s="45" t="n">
        <v>61.242306</v>
      </c>
      <c r="P27" s="45" t="n">
        <v>5365.64</v>
      </c>
      <c r="Q27" s="45" t="n">
        <v>70.93</v>
      </c>
      <c r="R27" s="46" t="n">
        <f aca="false">P27/3600</f>
        <v>1.49045555555556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955.814433</v>
      </c>
      <c r="E28" s="56" t="n">
        <v>57.597964</v>
      </c>
      <c r="F28" s="56" t="n">
        <v>57.530688</v>
      </c>
      <c r="G28" s="56" t="n">
        <v>57.506288</v>
      </c>
      <c r="H28" s="56" t="n">
        <v>4623.12</v>
      </c>
      <c r="I28" s="56" t="n">
        <v>65.55</v>
      </c>
      <c r="J28" s="57" t="n">
        <f aca="false">H28/3600</f>
        <v>1.2842</v>
      </c>
      <c r="K28" s="47"/>
      <c r="L28" s="55" t="n">
        <v>576873.204124</v>
      </c>
      <c r="M28" s="56" t="n">
        <v>57.602982</v>
      </c>
      <c r="N28" s="56" t="n">
        <v>57.531041</v>
      </c>
      <c r="O28" s="56" t="n">
        <v>57.506951</v>
      </c>
      <c r="P28" s="56" t="n">
        <v>4608.98</v>
      </c>
      <c r="Q28" s="56" t="n">
        <v>65.44</v>
      </c>
      <c r="R28" s="57" t="n">
        <f aca="false">P28/3600</f>
        <v>1.28027222222222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468623.150515</v>
      </c>
      <c r="E29" s="56" t="n">
        <v>54.007447</v>
      </c>
      <c r="F29" s="56" t="n">
        <v>53.719824</v>
      </c>
      <c r="G29" s="56" t="n">
        <v>53.605052</v>
      </c>
      <c r="H29" s="56" t="n">
        <v>4218.24</v>
      </c>
      <c r="I29" s="56" t="n">
        <v>61.28</v>
      </c>
      <c r="J29" s="57" t="n">
        <f aca="false">H29/3600</f>
        <v>1.17173333333333</v>
      </c>
      <c r="K29" s="47"/>
      <c r="L29" s="55" t="n">
        <v>468554.152577</v>
      </c>
      <c r="M29" s="56" t="n">
        <v>54.007434</v>
      </c>
      <c r="N29" s="56" t="n">
        <v>53.720008</v>
      </c>
      <c r="O29" s="56" t="n">
        <v>53.604331</v>
      </c>
      <c r="P29" s="56" t="n">
        <v>4221.58</v>
      </c>
      <c r="Q29" s="56" t="n">
        <v>61.22</v>
      </c>
      <c r="R29" s="57" t="n">
        <f aca="false">P29/3600</f>
        <v>1.17266111111111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353612.4</v>
      </c>
      <c r="E30" s="64" t="n">
        <v>50.146562</v>
      </c>
      <c r="F30" s="64" t="n">
        <v>49.658995</v>
      </c>
      <c r="G30" s="64" t="n">
        <v>49.589799</v>
      </c>
      <c r="H30" s="64" t="n">
        <v>4363.61</v>
      </c>
      <c r="I30" s="64" t="n">
        <v>60</v>
      </c>
      <c r="J30" s="65" t="n">
        <f aca="false">H30/3600</f>
        <v>1.21211388888889</v>
      </c>
      <c r="K30" s="47"/>
      <c r="L30" s="63" t="n">
        <v>353450.540206</v>
      </c>
      <c r="M30" s="64" t="n">
        <v>50.142311</v>
      </c>
      <c r="N30" s="64" t="n">
        <v>49.65709</v>
      </c>
      <c r="O30" s="64" t="n">
        <v>49.585832</v>
      </c>
      <c r="P30" s="64" t="n">
        <v>4363.39</v>
      </c>
      <c r="Q30" s="64" t="n">
        <v>58.06</v>
      </c>
      <c r="R30" s="65" t="n">
        <f aca="false">P30/3600</f>
        <v>1.212052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571594.960825</v>
      </c>
      <c r="E31" s="45" t="n">
        <v>61.171768</v>
      </c>
      <c r="F31" s="45" t="n">
        <v>61.285671</v>
      </c>
      <c r="G31" s="45" t="n">
        <v>61.297634</v>
      </c>
      <c r="H31" s="45" t="n">
        <v>5321.55</v>
      </c>
      <c r="I31" s="45" t="n">
        <v>61.77</v>
      </c>
      <c r="J31" s="46" t="n">
        <f aca="false">H31/3600</f>
        <v>1.47820833333333</v>
      </c>
      <c r="K31" s="47"/>
      <c r="L31" s="44" t="n">
        <v>571592.342268</v>
      </c>
      <c r="M31" s="45" t="n">
        <v>61.174009</v>
      </c>
      <c r="N31" s="45" t="n">
        <v>61.285333</v>
      </c>
      <c r="O31" s="45" t="n">
        <v>61.297883</v>
      </c>
      <c r="P31" s="45" t="n">
        <v>5330.47</v>
      </c>
      <c r="Q31" s="45" t="n">
        <v>61.67</v>
      </c>
      <c r="R31" s="46" t="n">
        <f aca="false">P31/3600</f>
        <v>1.4806861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445776.668041</v>
      </c>
      <c r="E32" s="56" t="n">
        <v>57.5133</v>
      </c>
      <c r="F32" s="56" t="n">
        <v>57.395832</v>
      </c>
      <c r="G32" s="56" t="n">
        <v>57.396455</v>
      </c>
      <c r="H32" s="56" t="n">
        <v>5101.85</v>
      </c>
      <c r="I32" s="56" t="n">
        <v>56.58</v>
      </c>
      <c r="J32" s="57" t="n">
        <f aca="false">H32/3600</f>
        <v>1.41718055555556</v>
      </c>
      <c r="K32" s="47"/>
      <c r="L32" s="55" t="n">
        <v>445769.913402</v>
      </c>
      <c r="M32" s="56" t="n">
        <v>57.51392</v>
      </c>
      <c r="N32" s="56" t="n">
        <v>57.395731</v>
      </c>
      <c r="O32" s="56" t="n">
        <v>57.396191</v>
      </c>
      <c r="P32" s="56" t="n">
        <v>5127.71</v>
      </c>
      <c r="Q32" s="56" t="n">
        <v>56.26</v>
      </c>
      <c r="R32" s="57" t="n">
        <f aca="false">P32/3600</f>
        <v>1.42436388888889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36428.672165</v>
      </c>
      <c r="E33" s="56" t="n">
        <v>54.146923</v>
      </c>
      <c r="F33" s="56" t="n">
        <v>53.389174</v>
      </c>
      <c r="G33" s="56" t="n">
        <v>53.344861</v>
      </c>
      <c r="H33" s="56" t="n">
        <v>4485.29</v>
      </c>
      <c r="I33" s="56" t="n">
        <v>50.84</v>
      </c>
      <c r="J33" s="57" t="n">
        <f aca="false">H33/3600</f>
        <v>1.24591388888889</v>
      </c>
      <c r="K33" s="47"/>
      <c r="L33" s="55" t="n">
        <v>336418.62268</v>
      </c>
      <c r="M33" s="56" t="n">
        <v>54.146683</v>
      </c>
      <c r="N33" s="56" t="n">
        <v>53.389008</v>
      </c>
      <c r="O33" s="56" t="n">
        <v>53.345389</v>
      </c>
      <c r="P33" s="56" t="n">
        <v>4528.68</v>
      </c>
      <c r="Q33" s="56" t="n">
        <v>51.17</v>
      </c>
      <c r="R33" s="57" t="n">
        <f aca="false">P33/3600</f>
        <v>1.25796666666667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239818.412371</v>
      </c>
      <c r="E34" s="64" t="n">
        <v>50.875501</v>
      </c>
      <c r="F34" s="64" t="n">
        <v>49.390582</v>
      </c>
      <c r="G34" s="64" t="n">
        <v>50.194332</v>
      </c>
      <c r="H34" s="64" t="n">
        <v>3796.84</v>
      </c>
      <c r="I34" s="64" t="n">
        <v>44.95</v>
      </c>
      <c r="J34" s="65" t="n">
        <f aca="false">H34/3600</f>
        <v>1.05467777777778</v>
      </c>
      <c r="K34" s="47"/>
      <c r="L34" s="63" t="n">
        <v>239810.103093</v>
      </c>
      <c r="M34" s="64" t="n">
        <v>50.874898</v>
      </c>
      <c r="N34" s="64" t="n">
        <v>49.390365</v>
      </c>
      <c r="O34" s="64" t="n">
        <v>50.194368</v>
      </c>
      <c r="P34" s="64" t="n">
        <v>3819</v>
      </c>
      <c r="Q34" s="64" t="n">
        <v>44.86</v>
      </c>
      <c r="R34" s="65" t="n">
        <f aca="false">P34/3600</f>
        <v>1.06083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745790.537674</v>
      </c>
      <c r="E35" s="45" t="n">
        <v>61.133394</v>
      </c>
      <c r="F35" s="45" t="n">
        <v>61.346926</v>
      </c>
      <c r="G35" s="45" t="n">
        <v>61.42214</v>
      </c>
      <c r="H35" s="45" t="n">
        <v>7002.87</v>
      </c>
      <c r="I35" s="45" t="n">
        <v>86.32</v>
      </c>
      <c r="J35" s="46" t="n">
        <f aca="false">H35/3600</f>
        <v>1.94524166666667</v>
      </c>
      <c r="K35" s="47"/>
      <c r="L35" s="44" t="n">
        <v>745785.674419</v>
      </c>
      <c r="M35" s="45" t="n">
        <v>61.134025</v>
      </c>
      <c r="N35" s="45" t="n">
        <v>61.34681</v>
      </c>
      <c r="O35" s="45" t="n">
        <v>61.421781</v>
      </c>
      <c r="P35" s="45" t="n">
        <v>6994.18</v>
      </c>
      <c r="Q35" s="45" t="n">
        <v>86.46</v>
      </c>
      <c r="R35" s="46" t="n">
        <f aca="false">P35/3600</f>
        <v>1.94282777777778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594963.996279</v>
      </c>
      <c r="E36" s="56" t="n">
        <v>57.71863</v>
      </c>
      <c r="F36" s="56" t="n">
        <v>57.660265</v>
      </c>
      <c r="G36" s="56" t="n">
        <v>57.697042</v>
      </c>
      <c r="H36" s="56" t="n">
        <v>6775.31</v>
      </c>
      <c r="I36" s="56" t="n">
        <v>78.7</v>
      </c>
      <c r="J36" s="57" t="n">
        <f aca="false">H36/3600</f>
        <v>1.88203055555556</v>
      </c>
      <c r="K36" s="47"/>
      <c r="L36" s="55" t="n">
        <v>594966.00186</v>
      </c>
      <c r="M36" s="56" t="n">
        <v>57.718425</v>
      </c>
      <c r="N36" s="56" t="n">
        <v>57.659724</v>
      </c>
      <c r="O36" s="56" t="n">
        <v>57.695397</v>
      </c>
      <c r="P36" s="56" t="n">
        <v>6764.28</v>
      </c>
      <c r="Q36" s="56" t="n">
        <v>78.69</v>
      </c>
      <c r="R36" s="57" t="n">
        <f aca="false">P36/3600</f>
        <v>1.87896666666667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75500.59907</v>
      </c>
      <c r="E37" s="56" t="n">
        <v>54.543536</v>
      </c>
      <c r="F37" s="56" t="n">
        <v>54.051824</v>
      </c>
      <c r="G37" s="56" t="n">
        <v>54.103309</v>
      </c>
      <c r="H37" s="56" t="n">
        <v>6467.9</v>
      </c>
      <c r="I37" s="56" t="n">
        <v>72.18</v>
      </c>
      <c r="J37" s="57" t="n">
        <f aca="false">H37/3600</f>
        <v>1.79663888888889</v>
      </c>
      <c r="K37" s="47"/>
      <c r="L37" s="55" t="n">
        <v>475498.913488</v>
      </c>
      <c r="M37" s="56" t="n">
        <v>54.543263</v>
      </c>
      <c r="N37" s="56" t="n">
        <v>54.052149</v>
      </c>
      <c r="O37" s="56" t="n">
        <v>54.103566</v>
      </c>
      <c r="P37" s="56" t="n">
        <v>6486.38</v>
      </c>
      <c r="Q37" s="56" t="n">
        <v>72.35</v>
      </c>
      <c r="R37" s="57" t="n">
        <f aca="false">P37/3600</f>
        <v>1.80177222222222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370130.102326</v>
      </c>
      <c r="E38" s="64" t="n">
        <v>51.175792</v>
      </c>
      <c r="F38" s="64" t="n">
        <v>50.287472</v>
      </c>
      <c r="G38" s="64" t="n">
        <v>50.3625</v>
      </c>
      <c r="H38" s="64" t="n">
        <v>5932.3</v>
      </c>
      <c r="I38" s="64" t="n">
        <v>65.49</v>
      </c>
      <c r="J38" s="65" t="n">
        <f aca="false">H38/3600</f>
        <v>1.64786111111111</v>
      </c>
      <c r="K38" s="47"/>
      <c r="L38" s="63" t="n">
        <v>370125.923721</v>
      </c>
      <c r="M38" s="64" t="n">
        <v>51.175948</v>
      </c>
      <c r="N38" s="64" t="n">
        <v>50.286451</v>
      </c>
      <c r="O38" s="64" t="n">
        <v>50.361197</v>
      </c>
      <c r="P38" s="64" t="n">
        <v>5938.13</v>
      </c>
      <c r="Q38" s="64" t="n">
        <v>65.26</v>
      </c>
      <c r="R38" s="65" t="n">
        <f aca="false">P38/3600</f>
        <v>1.64948055555556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122611.752577</v>
      </c>
      <c r="E39" s="45" t="n">
        <v>61.26172</v>
      </c>
      <c r="F39" s="45" t="n">
        <v>61.252394</v>
      </c>
      <c r="G39" s="45" t="n">
        <v>61.239931</v>
      </c>
      <c r="H39" s="45" t="n">
        <v>1032.67</v>
      </c>
      <c r="I39" s="45" t="n">
        <v>14.03</v>
      </c>
      <c r="J39" s="46" t="n">
        <f aca="false">H39/3600</f>
        <v>0.286852777777778</v>
      </c>
      <c r="K39" s="47"/>
      <c r="L39" s="44" t="n">
        <v>122611.661856</v>
      </c>
      <c r="M39" s="45" t="n">
        <v>61.266799</v>
      </c>
      <c r="N39" s="45" t="n">
        <v>61.255018</v>
      </c>
      <c r="O39" s="45" t="n">
        <v>61.240574</v>
      </c>
      <c r="P39" s="45" t="n">
        <v>1035.45</v>
      </c>
      <c r="Q39" s="45" t="n">
        <v>13.73</v>
      </c>
      <c r="R39" s="46" t="n">
        <f aca="false">P39/3600</f>
        <v>0.287625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99420.152577</v>
      </c>
      <c r="E40" s="56" t="n">
        <v>57.570892</v>
      </c>
      <c r="F40" s="56" t="n">
        <v>57.372315</v>
      </c>
      <c r="G40" s="56" t="n">
        <v>57.300463</v>
      </c>
      <c r="H40" s="56" t="n">
        <v>988.14</v>
      </c>
      <c r="I40" s="56" t="n">
        <v>12.77</v>
      </c>
      <c r="J40" s="57" t="n">
        <f aca="false">H40/3600</f>
        <v>0.274483333333333</v>
      </c>
      <c r="K40" s="47"/>
      <c r="L40" s="55" t="n">
        <v>99411.991753</v>
      </c>
      <c r="M40" s="56" t="n">
        <v>57.570295</v>
      </c>
      <c r="N40" s="56" t="n">
        <v>57.372335</v>
      </c>
      <c r="O40" s="56" t="n">
        <v>57.29901</v>
      </c>
      <c r="P40" s="56" t="n">
        <v>988.88</v>
      </c>
      <c r="Q40" s="56" t="n">
        <v>12.69</v>
      </c>
      <c r="R40" s="57" t="n">
        <f aca="false">P40/3600</f>
        <v>0.274688888888889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77840.597938</v>
      </c>
      <c r="E41" s="56" t="n">
        <v>53.869533</v>
      </c>
      <c r="F41" s="56" t="n">
        <v>53.45704</v>
      </c>
      <c r="G41" s="56" t="n">
        <v>53.460827</v>
      </c>
      <c r="H41" s="56" t="n">
        <v>806.58</v>
      </c>
      <c r="I41" s="56" t="n">
        <v>11.62</v>
      </c>
      <c r="J41" s="57" t="n">
        <f aca="false">H41/3600</f>
        <v>0.22405</v>
      </c>
      <c r="K41" s="47"/>
      <c r="L41" s="55" t="n">
        <v>77822.668041</v>
      </c>
      <c r="M41" s="56" t="n">
        <v>53.869307</v>
      </c>
      <c r="N41" s="56" t="n">
        <v>53.455737</v>
      </c>
      <c r="O41" s="56" t="n">
        <v>53.448031</v>
      </c>
      <c r="P41" s="56" t="n">
        <v>811.43</v>
      </c>
      <c r="Q41" s="56" t="n">
        <v>11.64</v>
      </c>
      <c r="R41" s="57" t="n">
        <f aca="false">P41/3600</f>
        <v>0.225397222222222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56128.074227</v>
      </c>
      <c r="E42" s="64" t="n">
        <v>49.981659</v>
      </c>
      <c r="F42" s="64" t="n">
        <v>49.502074</v>
      </c>
      <c r="G42" s="64" t="n">
        <v>50.318705</v>
      </c>
      <c r="H42" s="64" t="n">
        <v>807.84</v>
      </c>
      <c r="I42" s="64" t="n">
        <v>11.03</v>
      </c>
      <c r="J42" s="65" t="n">
        <f aca="false">H42/3600</f>
        <v>0.2244</v>
      </c>
      <c r="K42" s="47"/>
      <c r="L42" s="63" t="n">
        <v>56133.463918</v>
      </c>
      <c r="M42" s="64" t="n">
        <v>49.981531</v>
      </c>
      <c r="N42" s="64" t="n">
        <v>49.50104</v>
      </c>
      <c r="O42" s="64" t="n">
        <v>50.318273</v>
      </c>
      <c r="P42" s="64" t="n">
        <v>809.57</v>
      </c>
      <c r="Q42" s="64" t="n">
        <v>11.05</v>
      </c>
      <c r="R42" s="65" t="n">
        <f aca="false">P42/3600</f>
        <v>0.224880555555556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53899.973953</v>
      </c>
      <c r="E43" s="45" t="n">
        <v>61.188096</v>
      </c>
      <c r="F43" s="45" t="n">
        <v>61.229574</v>
      </c>
      <c r="G43" s="45" t="n">
        <v>61.216491</v>
      </c>
      <c r="H43" s="45" t="n">
        <v>1386.21</v>
      </c>
      <c r="I43" s="45" t="n">
        <v>18.07</v>
      </c>
      <c r="J43" s="46" t="n">
        <f aca="false">H43/3600</f>
        <v>0.385058333333333</v>
      </c>
      <c r="K43" s="47"/>
      <c r="L43" s="44" t="n">
        <v>153890.842791</v>
      </c>
      <c r="M43" s="45" t="n">
        <v>61.214827</v>
      </c>
      <c r="N43" s="45" t="n">
        <v>61.230117</v>
      </c>
      <c r="O43" s="45" t="n">
        <v>61.220198</v>
      </c>
      <c r="P43" s="45" t="n">
        <v>1387.97</v>
      </c>
      <c r="Q43" s="45" t="n">
        <v>18.14</v>
      </c>
      <c r="R43" s="46" t="n">
        <f aca="false">P43/3600</f>
        <v>0.385547222222222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5972.267907</v>
      </c>
      <c r="E44" s="56" t="n">
        <v>57.579962</v>
      </c>
      <c r="F44" s="56" t="n">
        <v>57.394826</v>
      </c>
      <c r="G44" s="56" t="n">
        <v>57.329223</v>
      </c>
      <c r="H44" s="56" t="n">
        <v>1339.74</v>
      </c>
      <c r="I44" s="56" t="n">
        <v>16.83</v>
      </c>
      <c r="J44" s="57" t="n">
        <f aca="false">H44/3600</f>
        <v>0.37215</v>
      </c>
      <c r="K44" s="47"/>
      <c r="L44" s="55" t="n">
        <v>125958.336744</v>
      </c>
      <c r="M44" s="56" t="n">
        <v>57.583487</v>
      </c>
      <c r="N44" s="56" t="n">
        <v>57.393741</v>
      </c>
      <c r="O44" s="56" t="n">
        <v>57.330862</v>
      </c>
      <c r="P44" s="56" t="n">
        <v>1336</v>
      </c>
      <c r="Q44" s="56" t="n">
        <v>16.97</v>
      </c>
      <c r="R44" s="57" t="n">
        <f aca="false">P44/3600</f>
        <v>0.371111111111111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9944.491163</v>
      </c>
      <c r="E45" s="56" t="n">
        <v>53.930624</v>
      </c>
      <c r="F45" s="56" t="n">
        <v>53.39471</v>
      </c>
      <c r="G45" s="56" t="n">
        <v>53.352766</v>
      </c>
      <c r="H45" s="56" t="n">
        <v>1221.6</v>
      </c>
      <c r="I45" s="56" t="n">
        <v>15.62</v>
      </c>
      <c r="J45" s="57" t="n">
        <f aca="false">H45/3600</f>
        <v>0.339333333333333</v>
      </c>
      <c r="K45" s="47"/>
      <c r="L45" s="55" t="n">
        <v>99923.103256</v>
      </c>
      <c r="M45" s="56" t="n">
        <v>53.931172</v>
      </c>
      <c r="N45" s="56" t="n">
        <v>53.393295</v>
      </c>
      <c r="O45" s="56" t="n">
        <v>53.349587</v>
      </c>
      <c r="P45" s="56" t="n">
        <v>1239.58</v>
      </c>
      <c r="Q45" s="56" t="n">
        <v>16.08</v>
      </c>
      <c r="R45" s="57" t="n">
        <f aca="false">P45/3600</f>
        <v>0.344327777777778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74278.050233</v>
      </c>
      <c r="E46" s="64" t="n">
        <v>49.987413</v>
      </c>
      <c r="F46" s="64" t="n">
        <v>49.558627</v>
      </c>
      <c r="G46" s="64" t="n">
        <v>50.32902</v>
      </c>
      <c r="H46" s="64" t="n">
        <v>1087.56</v>
      </c>
      <c r="I46" s="64" t="n">
        <v>14.13</v>
      </c>
      <c r="J46" s="65" t="n">
        <f aca="false">H46/3600</f>
        <v>0.3021</v>
      </c>
      <c r="K46" s="47"/>
      <c r="L46" s="63" t="n">
        <v>74260.543256</v>
      </c>
      <c r="M46" s="64" t="n">
        <v>49.986748</v>
      </c>
      <c r="N46" s="64" t="n">
        <v>49.559412</v>
      </c>
      <c r="O46" s="64" t="n">
        <v>50.328212</v>
      </c>
      <c r="P46" s="64" t="n">
        <v>1084.1</v>
      </c>
      <c r="Q46" s="64" t="n">
        <v>14.14</v>
      </c>
      <c r="R46" s="65" t="n">
        <f aca="false">P46/3600</f>
        <v>0.301138888888889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61548.585567</v>
      </c>
      <c r="E47" s="45" t="n">
        <v>61.20663</v>
      </c>
      <c r="F47" s="45" t="n">
        <v>61.294547</v>
      </c>
      <c r="G47" s="45" t="n">
        <v>61.263316</v>
      </c>
      <c r="H47" s="45" t="n">
        <v>1078.42</v>
      </c>
      <c r="I47" s="45" t="n">
        <v>15.66</v>
      </c>
      <c r="J47" s="46" t="n">
        <f aca="false">H47/3600</f>
        <v>0.299561111111111</v>
      </c>
      <c r="K47" s="47"/>
      <c r="L47" s="44" t="n">
        <v>161548.453608</v>
      </c>
      <c r="M47" s="45" t="n">
        <v>61.212077</v>
      </c>
      <c r="N47" s="45" t="n">
        <v>61.291065</v>
      </c>
      <c r="O47" s="45" t="n">
        <v>61.262966</v>
      </c>
      <c r="P47" s="45" t="n">
        <v>1080.62</v>
      </c>
      <c r="Q47" s="45" t="n">
        <v>15.56</v>
      </c>
      <c r="R47" s="46" t="n">
        <f aca="false">P47/3600</f>
        <v>0.300172222222222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135071.191753</v>
      </c>
      <c r="E48" s="56" t="n">
        <v>57.607753</v>
      </c>
      <c r="F48" s="56" t="n">
        <v>57.469001</v>
      </c>
      <c r="G48" s="56" t="n">
        <v>57.343782</v>
      </c>
      <c r="H48" s="56" t="n">
        <v>1054.9</v>
      </c>
      <c r="I48" s="56" t="n">
        <v>14.74</v>
      </c>
      <c r="J48" s="57" t="n">
        <f aca="false">H48/3600</f>
        <v>0.293027777777778</v>
      </c>
      <c r="K48" s="47"/>
      <c r="L48" s="55" t="n">
        <v>135064.556701</v>
      </c>
      <c r="M48" s="56" t="n">
        <v>57.607748</v>
      </c>
      <c r="N48" s="56" t="n">
        <v>57.469946</v>
      </c>
      <c r="O48" s="56" t="n">
        <v>57.342798</v>
      </c>
      <c r="P48" s="56" t="n">
        <v>1058.05</v>
      </c>
      <c r="Q48" s="56" t="n">
        <v>14.64</v>
      </c>
      <c r="R48" s="57" t="n">
        <f aca="false">P48/3600</f>
        <v>0.293902777777778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12700.226804</v>
      </c>
      <c r="E49" s="56" t="n">
        <v>54.073849</v>
      </c>
      <c r="F49" s="56" t="n">
        <v>53.534137</v>
      </c>
      <c r="G49" s="56" t="n">
        <v>53.543974</v>
      </c>
      <c r="H49" s="56" t="n">
        <v>1030.58</v>
      </c>
      <c r="I49" s="56" t="n">
        <v>13.78</v>
      </c>
      <c r="J49" s="57" t="n">
        <f aca="false">H49/3600</f>
        <v>0.286272222222222</v>
      </c>
      <c r="K49" s="47"/>
      <c r="L49" s="55" t="n">
        <v>112691.459794</v>
      </c>
      <c r="M49" s="56" t="n">
        <v>54.072527</v>
      </c>
      <c r="N49" s="56" t="n">
        <v>53.532404</v>
      </c>
      <c r="O49" s="56" t="n">
        <v>53.541602</v>
      </c>
      <c r="P49" s="56" t="n">
        <v>1023.34</v>
      </c>
      <c r="Q49" s="56" t="n">
        <v>13.69</v>
      </c>
      <c r="R49" s="57" t="n">
        <f aca="false">P49/3600</f>
        <v>0.284261111111111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528.156701</v>
      </c>
      <c r="E50" s="64" t="n">
        <v>50.229533</v>
      </c>
      <c r="F50" s="64" t="n">
        <v>49.738335</v>
      </c>
      <c r="G50" s="64" t="n">
        <v>50.249453</v>
      </c>
      <c r="H50" s="64" t="n">
        <v>981.44</v>
      </c>
      <c r="I50" s="64" t="n">
        <v>12.57</v>
      </c>
      <c r="J50" s="65" t="n">
        <f aca="false">H50/3600</f>
        <v>0.272622222222222</v>
      </c>
      <c r="K50" s="47"/>
      <c r="L50" s="63" t="n">
        <v>91540.202062</v>
      </c>
      <c r="M50" s="64" t="n">
        <v>50.229788</v>
      </c>
      <c r="N50" s="64" t="n">
        <v>49.741631</v>
      </c>
      <c r="O50" s="64" t="n">
        <v>50.251456</v>
      </c>
      <c r="P50" s="64" t="n">
        <v>977.57</v>
      </c>
      <c r="Q50" s="64" t="n">
        <v>12.56</v>
      </c>
      <c r="R50" s="65" t="n">
        <f aca="false">P50/3600</f>
        <v>0.2715472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75298.497231</v>
      </c>
      <c r="E51" s="45" t="n">
        <v>61.037325</v>
      </c>
      <c r="F51" s="45" t="n">
        <v>61.244781</v>
      </c>
      <c r="G51" s="45" t="n">
        <v>61.241777</v>
      </c>
      <c r="H51" s="45" t="n">
        <v>678.55</v>
      </c>
      <c r="I51" s="45" t="n">
        <v>8.83</v>
      </c>
      <c r="J51" s="46" t="n">
        <f aca="false">H51/3600</f>
        <v>0.188486111111111</v>
      </c>
      <c r="K51" s="47"/>
      <c r="L51" s="44" t="n">
        <v>75305.959385</v>
      </c>
      <c r="M51" s="45" t="n">
        <v>61.074457</v>
      </c>
      <c r="N51" s="45" t="n">
        <v>61.247549</v>
      </c>
      <c r="O51" s="45" t="n">
        <v>61.24242</v>
      </c>
      <c r="P51" s="45" t="n">
        <v>677.24</v>
      </c>
      <c r="Q51" s="45" t="n">
        <v>8.84</v>
      </c>
      <c r="R51" s="46" t="n">
        <f aca="false">P51/3600</f>
        <v>0.188122222222222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60932.787692</v>
      </c>
      <c r="E52" s="56" t="n">
        <v>57.425121</v>
      </c>
      <c r="F52" s="56" t="n">
        <v>57.632798</v>
      </c>
      <c r="G52" s="56" t="n">
        <v>57.627939</v>
      </c>
      <c r="H52" s="56" t="n">
        <v>654.79</v>
      </c>
      <c r="I52" s="56" t="n">
        <v>8.24</v>
      </c>
      <c r="J52" s="57" t="n">
        <f aca="false">H52/3600</f>
        <v>0.181886111111111</v>
      </c>
      <c r="K52" s="47"/>
      <c r="L52" s="55" t="n">
        <v>60933.216</v>
      </c>
      <c r="M52" s="56" t="n">
        <v>57.427587</v>
      </c>
      <c r="N52" s="56" t="n">
        <v>57.629496</v>
      </c>
      <c r="O52" s="56" t="n">
        <v>57.623377</v>
      </c>
      <c r="P52" s="56" t="n">
        <v>649.48</v>
      </c>
      <c r="Q52" s="56" t="n">
        <v>8.16</v>
      </c>
      <c r="R52" s="57" t="n">
        <f aca="false">P52/3600</f>
        <v>0.180411111111111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48953.058462</v>
      </c>
      <c r="E53" s="56" t="n">
        <v>53.962791</v>
      </c>
      <c r="F53" s="56" t="n">
        <v>54.351434</v>
      </c>
      <c r="G53" s="56" t="n">
        <v>54.344499</v>
      </c>
      <c r="H53" s="56" t="n">
        <v>550.47</v>
      </c>
      <c r="I53" s="56" t="n">
        <v>7.84</v>
      </c>
      <c r="J53" s="57" t="n">
        <f aca="false">H53/3600</f>
        <v>0.152908333333333</v>
      </c>
      <c r="K53" s="47"/>
      <c r="L53" s="55" t="n">
        <v>48947.294769</v>
      </c>
      <c r="M53" s="56" t="n">
        <v>53.961728</v>
      </c>
      <c r="N53" s="56" t="n">
        <v>54.34617</v>
      </c>
      <c r="O53" s="56" t="n">
        <v>54.333326</v>
      </c>
      <c r="P53" s="56" t="n">
        <v>554.23</v>
      </c>
      <c r="Q53" s="56" t="n">
        <v>7.81</v>
      </c>
      <c r="R53" s="57" t="n">
        <f aca="false">P53/3600</f>
        <v>0.153952777777778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37738.563692</v>
      </c>
      <c r="E54" s="64" t="n">
        <v>50.429276</v>
      </c>
      <c r="F54" s="64" t="n">
        <v>51.21063</v>
      </c>
      <c r="G54" s="64" t="n">
        <v>51.21206</v>
      </c>
      <c r="H54" s="64" t="n">
        <v>551.93</v>
      </c>
      <c r="I54" s="64" t="n">
        <v>7.36</v>
      </c>
      <c r="J54" s="65" t="n">
        <f aca="false">H54/3600</f>
        <v>0.153313888888889</v>
      </c>
      <c r="K54" s="47"/>
      <c r="L54" s="63" t="n">
        <v>37715.745231</v>
      </c>
      <c r="M54" s="64" t="n">
        <v>50.425838</v>
      </c>
      <c r="N54" s="64" t="n">
        <v>51.205353</v>
      </c>
      <c r="O54" s="64" t="n">
        <v>51.206553</v>
      </c>
      <c r="P54" s="64" t="n">
        <v>552.86</v>
      </c>
      <c r="Q54" s="64" t="n">
        <v>7.38</v>
      </c>
      <c r="R54" s="65" t="n">
        <f aca="false">P54/3600</f>
        <v>0.153572222222222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27015.608247</v>
      </c>
      <c r="E55" s="45" t="n">
        <v>61.138261</v>
      </c>
      <c r="F55" s="45" t="n">
        <v>61.071783</v>
      </c>
      <c r="G55" s="45" t="n">
        <v>61.041766</v>
      </c>
      <c r="H55" s="45" t="n">
        <v>247.05</v>
      </c>
      <c r="I55" s="45" t="n">
        <v>3.03</v>
      </c>
      <c r="J55" s="46" t="n">
        <f aca="false">H55/3600</f>
        <v>0.068625</v>
      </c>
      <c r="K55" s="47"/>
      <c r="L55" s="44" t="n">
        <v>27012.461856</v>
      </c>
      <c r="M55" s="45" t="n">
        <v>61.14842</v>
      </c>
      <c r="N55" s="45" t="n">
        <v>61.069589</v>
      </c>
      <c r="O55" s="45" t="n">
        <v>61.032963</v>
      </c>
      <c r="P55" s="45" t="n">
        <v>247.59</v>
      </c>
      <c r="Q55" s="45" t="n">
        <v>3.1</v>
      </c>
      <c r="R55" s="46" t="n">
        <f aca="false">P55/3600</f>
        <v>0.068775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20811.830928</v>
      </c>
      <c r="E56" s="56" t="n">
        <v>57.302357</v>
      </c>
      <c r="F56" s="56" t="n">
        <v>56.926353</v>
      </c>
      <c r="G56" s="56" t="n">
        <v>57.129628</v>
      </c>
      <c r="H56" s="56" t="n">
        <v>228</v>
      </c>
      <c r="I56" s="56" t="n">
        <v>2.81</v>
      </c>
      <c r="J56" s="57" t="n">
        <f aca="false">H56/3600</f>
        <v>0.0633333333333333</v>
      </c>
      <c r="K56" s="47"/>
      <c r="L56" s="55" t="n">
        <v>20812.865979</v>
      </c>
      <c r="M56" s="56" t="n">
        <v>57.306056</v>
      </c>
      <c r="N56" s="56" t="n">
        <v>56.932615</v>
      </c>
      <c r="O56" s="56" t="n">
        <v>57.134675</v>
      </c>
      <c r="P56" s="56" t="n">
        <v>227.48</v>
      </c>
      <c r="Q56" s="56" t="n">
        <v>2.81</v>
      </c>
      <c r="R56" s="57" t="n">
        <f aca="false">P56/3600</f>
        <v>0.0631888888888889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5528.082474</v>
      </c>
      <c r="E57" s="56" t="n">
        <v>53.662635</v>
      </c>
      <c r="F57" s="56" t="n">
        <v>53.772232</v>
      </c>
      <c r="G57" s="56" t="n">
        <v>54.245864</v>
      </c>
      <c r="H57" s="56" t="n">
        <v>208.94</v>
      </c>
      <c r="I57" s="56" t="n">
        <v>2.53</v>
      </c>
      <c r="J57" s="57" t="n">
        <f aca="false">H57/3600</f>
        <v>0.0580388888888889</v>
      </c>
      <c r="K57" s="47"/>
      <c r="L57" s="55" t="n">
        <v>15523.2</v>
      </c>
      <c r="M57" s="56" t="n">
        <v>53.661126</v>
      </c>
      <c r="N57" s="56" t="n">
        <v>53.770432</v>
      </c>
      <c r="O57" s="56" t="n">
        <v>54.246756</v>
      </c>
      <c r="P57" s="56" t="n">
        <v>208.94</v>
      </c>
      <c r="Q57" s="56" t="n">
        <v>2.57</v>
      </c>
      <c r="R57" s="57" t="n">
        <f aca="false">P57/3600</f>
        <v>0.0580388888888889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1270.692784</v>
      </c>
      <c r="E58" s="64" t="n">
        <v>50.348048</v>
      </c>
      <c r="F58" s="64" t="n">
        <v>51.160137</v>
      </c>
      <c r="G58" s="64" t="n">
        <v>51.535548</v>
      </c>
      <c r="H58" s="64" t="n">
        <v>194.32</v>
      </c>
      <c r="I58" s="64" t="n">
        <v>2.34</v>
      </c>
      <c r="J58" s="65" t="n">
        <f aca="false">H58/3600</f>
        <v>0.0539777777777778</v>
      </c>
      <c r="K58" s="47"/>
      <c r="L58" s="63" t="n">
        <v>11275.356701</v>
      </c>
      <c r="M58" s="64" t="n">
        <v>50.349883</v>
      </c>
      <c r="N58" s="64" t="n">
        <v>51.159319</v>
      </c>
      <c r="O58" s="64" t="n">
        <v>51.534984</v>
      </c>
      <c r="P58" s="64" t="n">
        <v>194.56</v>
      </c>
      <c r="Q58" s="64" t="n">
        <v>2.33</v>
      </c>
      <c r="R58" s="65" t="n">
        <f aca="false">P58/3600</f>
        <v>0.0540444444444444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46673.07907</v>
      </c>
      <c r="E59" s="45" t="n">
        <v>61.087189</v>
      </c>
      <c r="F59" s="45" t="n">
        <v>61.186535</v>
      </c>
      <c r="G59" s="45" t="n">
        <v>61.159597</v>
      </c>
      <c r="H59" s="45" t="n">
        <v>352.54</v>
      </c>
      <c r="I59" s="45" t="n">
        <v>4.98</v>
      </c>
      <c r="J59" s="46" t="n">
        <f aca="false">H59/3600</f>
        <v>0.0979277777777778</v>
      </c>
      <c r="K59" s="47"/>
      <c r="L59" s="44" t="n">
        <v>46671.08093</v>
      </c>
      <c r="M59" s="45" t="n">
        <v>61.088571</v>
      </c>
      <c r="N59" s="45" t="n">
        <v>61.187647</v>
      </c>
      <c r="O59" s="45" t="n">
        <v>61.156415</v>
      </c>
      <c r="P59" s="45" t="n">
        <v>353.62</v>
      </c>
      <c r="Q59" s="45" t="n">
        <v>4.99</v>
      </c>
      <c r="R59" s="46" t="n">
        <f aca="false">P59/3600</f>
        <v>0.0982277777777778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7962.377674</v>
      </c>
      <c r="E60" s="56" t="n">
        <v>57.506407</v>
      </c>
      <c r="F60" s="56" t="n">
        <v>57.199261</v>
      </c>
      <c r="G60" s="56" t="n">
        <v>57.046095</v>
      </c>
      <c r="H60" s="56" t="n">
        <v>342.14</v>
      </c>
      <c r="I60" s="56" t="n">
        <v>4.65</v>
      </c>
      <c r="J60" s="57" t="n">
        <f aca="false">H60/3600</f>
        <v>0.0950388888888889</v>
      </c>
      <c r="K60" s="47"/>
      <c r="L60" s="55" t="n">
        <v>37963.04</v>
      </c>
      <c r="M60" s="56" t="n">
        <v>57.506322</v>
      </c>
      <c r="N60" s="56" t="n">
        <v>57.20544</v>
      </c>
      <c r="O60" s="56" t="n">
        <v>57.048658</v>
      </c>
      <c r="P60" s="56" t="n">
        <v>342.24</v>
      </c>
      <c r="Q60" s="56" t="n">
        <v>4.64</v>
      </c>
      <c r="R60" s="57" t="n">
        <f aca="false">P60/3600</f>
        <v>0.0950666666666667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013.707907</v>
      </c>
      <c r="E61" s="56" t="n">
        <v>53.932598</v>
      </c>
      <c r="F61" s="56" t="n">
        <v>53.713723</v>
      </c>
      <c r="G61" s="56" t="n">
        <v>53.620819</v>
      </c>
      <c r="H61" s="56" t="n">
        <v>329.74</v>
      </c>
      <c r="I61" s="56" t="n">
        <v>4.28</v>
      </c>
      <c r="J61" s="57" t="n">
        <f aca="false">H61/3600</f>
        <v>0.0915944444444445</v>
      </c>
      <c r="K61" s="47"/>
      <c r="L61" s="55" t="n">
        <v>31018.76093</v>
      </c>
      <c r="M61" s="56" t="n">
        <v>53.934162</v>
      </c>
      <c r="N61" s="56" t="n">
        <v>53.715637</v>
      </c>
      <c r="O61" s="56" t="n">
        <v>53.622276</v>
      </c>
      <c r="P61" s="56" t="n">
        <v>329.13</v>
      </c>
      <c r="Q61" s="56" t="n">
        <v>4.26</v>
      </c>
      <c r="R61" s="57" t="n">
        <f aca="false">P61/3600</f>
        <v>0.091425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24829.395349</v>
      </c>
      <c r="E62" s="64" t="n">
        <v>50.078535</v>
      </c>
      <c r="F62" s="64" t="n">
        <v>50.505806</v>
      </c>
      <c r="G62" s="64" t="n">
        <v>50.639269</v>
      </c>
      <c r="H62" s="64" t="n">
        <v>315.56</v>
      </c>
      <c r="I62" s="64" t="n">
        <v>3.9</v>
      </c>
      <c r="J62" s="65" t="n">
        <f aca="false">H62/3600</f>
        <v>0.0876555555555556</v>
      </c>
      <c r="K62" s="47"/>
      <c r="L62" s="63" t="n">
        <v>24829.391628</v>
      </c>
      <c r="M62" s="64" t="n">
        <v>50.078314</v>
      </c>
      <c r="N62" s="64" t="n">
        <v>50.513197</v>
      </c>
      <c r="O62" s="64" t="n">
        <v>50.640686</v>
      </c>
      <c r="P62" s="64" t="n">
        <v>313.66</v>
      </c>
      <c r="Q62" s="64" t="n">
        <v>3.89</v>
      </c>
      <c r="R62" s="65" t="n">
        <f aca="false">P62/3600</f>
        <v>0.0871277777777778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37008.065979</v>
      </c>
      <c r="E63" s="45" t="n">
        <v>61.275344</v>
      </c>
      <c r="F63" s="45" t="n">
        <v>61.290466</v>
      </c>
      <c r="G63" s="45" t="n">
        <v>61.254281</v>
      </c>
      <c r="H63" s="45" t="n">
        <v>260.77</v>
      </c>
      <c r="I63" s="45" t="n">
        <v>3.73</v>
      </c>
      <c r="J63" s="46" t="n">
        <f aca="false">H63/3600</f>
        <v>0.0724361111111111</v>
      </c>
      <c r="K63" s="47"/>
      <c r="L63" s="44" t="n">
        <v>37007.703093</v>
      </c>
      <c r="M63" s="45" t="n">
        <v>61.278306</v>
      </c>
      <c r="N63" s="45" t="n">
        <v>61.289043</v>
      </c>
      <c r="O63" s="45" t="n">
        <v>61.254965</v>
      </c>
      <c r="P63" s="45" t="n">
        <v>262.65</v>
      </c>
      <c r="Q63" s="45" t="n">
        <v>3.7</v>
      </c>
      <c r="R63" s="46" t="n">
        <f aca="false">P63/3600</f>
        <v>0.0729583333333333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0990.280412</v>
      </c>
      <c r="E64" s="56" t="n">
        <v>57.628179</v>
      </c>
      <c r="F64" s="56" t="n">
        <v>57.476855</v>
      </c>
      <c r="G64" s="56" t="n">
        <v>57.344568</v>
      </c>
      <c r="H64" s="56" t="n">
        <v>256.59</v>
      </c>
      <c r="I64" s="56" t="n">
        <v>3.47</v>
      </c>
      <c r="J64" s="57" t="n">
        <f aca="false">H64/3600</f>
        <v>0.071275</v>
      </c>
      <c r="K64" s="47"/>
      <c r="L64" s="55" t="n">
        <v>30991.360825</v>
      </c>
      <c r="M64" s="56" t="n">
        <v>57.625575</v>
      </c>
      <c r="N64" s="56" t="n">
        <v>57.479779</v>
      </c>
      <c r="O64" s="56" t="n">
        <v>57.341758</v>
      </c>
      <c r="P64" s="56" t="n">
        <v>256.99</v>
      </c>
      <c r="Q64" s="56" t="n">
        <v>3.47</v>
      </c>
      <c r="R64" s="57" t="n">
        <f aca="false">P64/3600</f>
        <v>0.0713861111111111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5656.882474</v>
      </c>
      <c r="E65" s="56" t="n">
        <v>54.069014</v>
      </c>
      <c r="F65" s="56" t="n">
        <v>53.588515</v>
      </c>
      <c r="G65" s="56" t="n">
        <v>53.517397</v>
      </c>
      <c r="H65" s="56" t="n">
        <v>247.31</v>
      </c>
      <c r="I65" s="56" t="n">
        <v>3.2</v>
      </c>
      <c r="J65" s="57" t="n">
        <f aca="false">H65/3600</f>
        <v>0.0686972222222222</v>
      </c>
      <c r="K65" s="47"/>
      <c r="L65" s="55" t="n">
        <v>25657.2</v>
      </c>
      <c r="M65" s="56" t="n">
        <v>54.070293</v>
      </c>
      <c r="N65" s="56" t="n">
        <v>53.595</v>
      </c>
      <c r="O65" s="56" t="n">
        <v>53.514477</v>
      </c>
      <c r="P65" s="56" t="n">
        <v>247.33</v>
      </c>
      <c r="Q65" s="56" t="n">
        <v>3.2</v>
      </c>
      <c r="R65" s="57" t="n">
        <f aca="false">P65/3600</f>
        <v>0.0687027777777778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344.173196</v>
      </c>
      <c r="E66" s="64" t="n">
        <v>50.206806</v>
      </c>
      <c r="F66" s="64" t="n">
        <v>49.615408</v>
      </c>
      <c r="G66" s="64" t="n">
        <v>50.125937</v>
      </c>
      <c r="H66" s="64" t="n">
        <v>216.45</v>
      </c>
      <c r="I66" s="64" t="n">
        <v>2.92</v>
      </c>
      <c r="J66" s="65" t="n">
        <f aca="false">H66/3600</f>
        <v>0.060125</v>
      </c>
      <c r="K66" s="47"/>
      <c r="L66" s="63" t="n">
        <v>20343.373196</v>
      </c>
      <c r="M66" s="64" t="n">
        <v>50.205907</v>
      </c>
      <c r="N66" s="64" t="n">
        <v>49.615346</v>
      </c>
      <c r="O66" s="64" t="n">
        <v>50.123847</v>
      </c>
      <c r="P66" s="64" t="n">
        <v>217.79</v>
      </c>
      <c r="Q66" s="64" t="n">
        <v>2.93</v>
      </c>
      <c r="R66" s="65" t="n">
        <f aca="false">P66/3600</f>
        <v>0.0604972222222222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9602.162462</v>
      </c>
      <c r="E67" s="45" t="n">
        <v>61.02965</v>
      </c>
      <c r="F67" s="45" t="n">
        <v>61.124144</v>
      </c>
      <c r="G67" s="45" t="n">
        <v>61.118873</v>
      </c>
      <c r="H67" s="45" t="n">
        <v>168.75</v>
      </c>
      <c r="I67" s="45" t="n">
        <v>2.25</v>
      </c>
      <c r="J67" s="46" t="n">
        <f aca="false">H67/3600</f>
        <v>0.046875</v>
      </c>
      <c r="K67" s="47"/>
      <c r="L67" s="44" t="n">
        <v>19602.756923</v>
      </c>
      <c r="M67" s="45" t="n">
        <v>61.059904</v>
      </c>
      <c r="N67" s="45" t="n">
        <v>61.122292</v>
      </c>
      <c r="O67" s="45" t="n">
        <v>61.121594</v>
      </c>
      <c r="P67" s="45" t="n">
        <v>168.27</v>
      </c>
      <c r="Q67" s="45" t="n">
        <v>2.26</v>
      </c>
      <c r="R67" s="46" t="n">
        <f aca="false">P67/3600</f>
        <v>0.0467416666666667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5916.630154</v>
      </c>
      <c r="E68" s="56" t="n">
        <v>57.334093</v>
      </c>
      <c r="F68" s="56" t="n">
        <v>57.432575</v>
      </c>
      <c r="G68" s="56" t="n">
        <v>57.437441</v>
      </c>
      <c r="H68" s="56" t="n">
        <v>155.94</v>
      </c>
      <c r="I68" s="56" t="n">
        <v>2.06</v>
      </c>
      <c r="J68" s="57" t="n">
        <f aca="false">H68/3600</f>
        <v>0.0433166666666667</v>
      </c>
      <c r="K68" s="47"/>
      <c r="L68" s="55" t="n">
        <v>15914.233846</v>
      </c>
      <c r="M68" s="56" t="n">
        <v>57.339012</v>
      </c>
      <c r="N68" s="56" t="n">
        <v>57.444589</v>
      </c>
      <c r="O68" s="56" t="n">
        <v>57.434386</v>
      </c>
      <c r="P68" s="56" t="n">
        <v>155.72</v>
      </c>
      <c r="Q68" s="56" t="n">
        <v>2.05</v>
      </c>
      <c r="R68" s="57" t="n">
        <f aca="false">P68/3600</f>
        <v>0.0432555555555556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2841.410462</v>
      </c>
      <c r="E69" s="56" t="n">
        <v>53.894453</v>
      </c>
      <c r="F69" s="56" t="n">
        <v>54.053811</v>
      </c>
      <c r="G69" s="56" t="n">
        <v>54.022654</v>
      </c>
      <c r="H69" s="56" t="n">
        <v>136.71</v>
      </c>
      <c r="I69" s="56" t="n">
        <v>1.91</v>
      </c>
      <c r="J69" s="57" t="n">
        <f aca="false">H69/3600</f>
        <v>0.037975</v>
      </c>
      <c r="K69" s="47"/>
      <c r="L69" s="55" t="n">
        <v>12834.155077</v>
      </c>
      <c r="M69" s="56" t="n">
        <v>53.892917</v>
      </c>
      <c r="N69" s="56" t="n">
        <v>54.046773</v>
      </c>
      <c r="O69" s="56" t="n">
        <v>54.012528</v>
      </c>
      <c r="P69" s="56" t="n">
        <v>137.17</v>
      </c>
      <c r="Q69" s="56" t="n">
        <v>1.9</v>
      </c>
      <c r="R69" s="57" t="n">
        <f aca="false">P69/3600</f>
        <v>0.0381027777777778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0041.566769</v>
      </c>
      <c r="E70" s="64" t="n">
        <v>50.442602</v>
      </c>
      <c r="F70" s="64" t="n">
        <v>50.81754</v>
      </c>
      <c r="G70" s="64" t="n">
        <v>50.83132</v>
      </c>
      <c r="H70" s="64" t="n">
        <v>138.1</v>
      </c>
      <c r="I70" s="64" t="n">
        <v>1.88</v>
      </c>
      <c r="J70" s="65" t="n">
        <f aca="false">H70/3600</f>
        <v>0.0383611111111111</v>
      </c>
      <c r="K70" s="47"/>
      <c r="L70" s="63" t="n">
        <v>10040.924308</v>
      </c>
      <c r="M70" s="64" t="n">
        <v>50.437924</v>
      </c>
      <c r="N70" s="64" t="n">
        <v>50.819073</v>
      </c>
      <c r="O70" s="64" t="n">
        <v>50.825109</v>
      </c>
      <c r="P70" s="64" t="n">
        <v>138.55</v>
      </c>
      <c r="Q70" s="64" t="n">
        <v>1.88</v>
      </c>
      <c r="R70" s="65" t="n">
        <f aca="false">P70/3600</f>
        <v>0.0384861111111111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36699.222326</v>
      </c>
      <c r="E71" s="45" t="n">
        <v>60.999093</v>
      </c>
      <c r="F71" s="45" t="n">
        <v>61.028666</v>
      </c>
      <c r="G71" s="45" t="n">
        <v>61.033587</v>
      </c>
      <c r="H71" s="45" t="n">
        <v>2916.29</v>
      </c>
      <c r="I71" s="45" t="n">
        <v>32.9</v>
      </c>
      <c r="J71" s="46" t="n">
        <f aca="false">H71/3600</f>
        <v>0.810080555555556</v>
      </c>
      <c r="K71" s="47"/>
      <c r="L71" s="44" t="n">
        <v>236700.457674</v>
      </c>
      <c r="M71" s="45" t="n">
        <v>61.013323</v>
      </c>
      <c r="N71" s="45" t="n">
        <v>61.026941</v>
      </c>
      <c r="O71" s="45" t="n">
        <v>61.034317</v>
      </c>
      <c r="P71" s="45" t="n">
        <v>2955.4</v>
      </c>
      <c r="Q71" s="45" t="n">
        <v>32.64</v>
      </c>
      <c r="R71" s="46" t="n">
        <f aca="false">P71/3600</f>
        <v>0.820944444444445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168549.804651</v>
      </c>
      <c r="E72" s="56" t="n">
        <v>57.129327</v>
      </c>
      <c r="F72" s="56" t="n">
        <v>56.930573</v>
      </c>
      <c r="G72" s="56" t="n">
        <v>56.951569</v>
      </c>
      <c r="H72" s="56" t="n">
        <v>2319.7</v>
      </c>
      <c r="I72" s="56" t="n">
        <v>30.19</v>
      </c>
      <c r="J72" s="57" t="n">
        <f aca="false">H72/3600</f>
        <v>0.644361111111111</v>
      </c>
      <c r="K72" s="47"/>
      <c r="L72" s="55" t="n">
        <v>168545.101395</v>
      </c>
      <c r="M72" s="56" t="n">
        <v>57.131743</v>
      </c>
      <c r="N72" s="56" t="n">
        <v>56.930121</v>
      </c>
      <c r="O72" s="56" t="n">
        <v>56.951047</v>
      </c>
      <c r="P72" s="56" t="n">
        <v>2317.31</v>
      </c>
      <c r="Q72" s="56" t="n">
        <v>30.09</v>
      </c>
      <c r="R72" s="57" t="n">
        <f aca="false">P72/3600</f>
        <v>0.643697222222222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12637.224186</v>
      </c>
      <c r="E73" s="56" t="n">
        <v>53.755726</v>
      </c>
      <c r="F73" s="56" t="n">
        <v>54.006822</v>
      </c>
      <c r="G73" s="56" t="n">
        <v>54.105462</v>
      </c>
      <c r="H73" s="56" t="n">
        <v>2253.37</v>
      </c>
      <c r="I73" s="56" t="n">
        <v>28.7</v>
      </c>
      <c r="J73" s="57" t="n">
        <f aca="false">H73/3600</f>
        <v>0.625936111111111</v>
      </c>
      <c r="K73" s="47"/>
      <c r="L73" s="55" t="n">
        <v>112631.185116</v>
      </c>
      <c r="M73" s="56" t="n">
        <v>53.756835</v>
      </c>
      <c r="N73" s="56" t="n">
        <v>54.00683</v>
      </c>
      <c r="O73" s="56" t="n">
        <v>54.104801</v>
      </c>
      <c r="P73" s="56" t="n">
        <v>2255.71</v>
      </c>
      <c r="Q73" s="56" t="n">
        <v>28.63</v>
      </c>
      <c r="R73" s="57" t="n">
        <f aca="false">P73/3600</f>
        <v>0.626586111111111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69884.963721</v>
      </c>
      <c r="E74" s="64" t="n">
        <v>50.612646</v>
      </c>
      <c r="F74" s="64" t="n">
        <v>51.515611</v>
      </c>
      <c r="G74" s="64" t="n">
        <v>51.935519</v>
      </c>
      <c r="H74" s="64" t="n">
        <v>2203.68</v>
      </c>
      <c r="I74" s="64" t="n">
        <v>25.73</v>
      </c>
      <c r="J74" s="65" t="n">
        <f aca="false">H74/3600</f>
        <v>0.612133333333333</v>
      </c>
      <c r="K74" s="47"/>
      <c r="L74" s="63" t="n">
        <v>69888.755349</v>
      </c>
      <c r="M74" s="64" t="n">
        <v>50.613535</v>
      </c>
      <c r="N74" s="64" t="n">
        <v>51.514799</v>
      </c>
      <c r="O74" s="64" t="n">
        <v>51.933076</v>
      </c>
      <c r="P74" s="64" t="n">
        <v>2205.33</v>
      </c>
      <c r="Q74" s="64" t="n">
        <v>25.64</v>
      </c>
      <c r="R74" s="65" t="n">
        <f aca="false">P74/3600</f>
        <v>0.612591666666667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40338.868837</v>
      </c>
      <c r="E75" s="45" t="n">
        <v>60.99253</v>
      </c>
      <c r="F75" s="45" t="n">
        <v>60.967742</v>
      </c>
      <c r="G75" s="45" t="n">
        <v>60.967923</v>
      </c>
      <c r="H75" s="45" t="n">
        <v>2963.89</v>
      </c>
      <c r="I75" s="45" t="n">
        <v>33.12</v>
      </c>
      <c r="J75" s="46" t="n">
        <f aca="false">H75/3600</f>
        <v>0.823302777777778</v>
      </c>
      <c r="K75" s="47"/>
      <c r="L75" s="44" t="n">
        <v>240327.854884</v>
      </c>
      <c r="M75" s="45" t="n">
        <v>61.034598</v>
      </c>
      <c r="N75" s="45" t="n">
        <v>60.965284</v>
      </c>
      <c r="O75" s="45" t="n">
        <v>60.966689</v>
      </c>
      <c r="P75" s="45" t="n">
        <v>2978.11</v>
      </c>
      <c r="Q75" s="45" t="n">
        <v>33.07</v>
      </c>
      <c r="R75" s="46" t="n">
        <f aca="false">P75/3600</f>
        <v>0.827252777777778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72670.306977</v>
      </c>
      <c r="E76" s="56" t="n">
        <v>57.182619</v>
      </c>
      <c r="F76" s="56" t="n">
        <v>56.87552</v>
      </c>
      <c r="G76" s="56" t="n">
        <v>56.908455</v>
      </c>
      <c r="H76" s="56" t="n">
        <v>2298.9</v>
      </c>
      <c r="I76" s="56" t="n">
        <v>30.25</v>
      </c>
      <c r="J76" s="57" t="n">
        <f aca="false">H76/3600</f>
        <v>0.638583333333333</v>
      </c>
      <c r="K76" s="47"/>
      <c r="L76" s="55" t="n">
        <v>172632.338605</v>
      </c>
      <c r="M76" s="56" t="n">
        <v>57.188921</v>
      </c>
      <c r="N76" s="56" t="n">
        <v>56.873202</v>
      </c>
      <c r="O76" s="56" t="n">
        <v>56.906155</v>
      </c>
      <c r="P76" s="56" t="n">
        <v>2304.13</v>
      </c>
      <c r="Q76" s="56" t="n">
        <v>30.15</v>
      </c>
      <c r="R76" s="57" t="n">
        <f aca="false">P76/3600</f>
        <v>0.640036111111111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15674.850233</v>
      </c>
      <c r="E77" s="56" t="n">
        <v>53.623886</v>
      </c>
      <c r="F77" s="56" t="n">
        <v>54.010316</v>
      </c>
      <c r="G77" s="56" t="n">
        <v>54.174969</v>
      </c>
      <c r="H77" s="56" t="n">
        <v>2185.29</v>
      </c>
      <c r="I77" s="56" t="n">
        <v>28.69</v>
      </c>
      <c r="J77" s="57" t="n">
        <f aca="false">H77/3600</f>
        <v>0.607025</v>
      </c>
      <c r="K77" s="47"/>
      <c r="L77" s="55" t="n">
        <v>115625.205581</v>
      </c>
      <c r="M77" s="56" t="n">
        <v>53.629869</v>
      </c>
      <c r="N77" s="56" t="n">
        <v>53.999158</v>
      </c>
      <c r="O77" s="56" t="n">
        <v>54.176456</v>
      </c>
      <c r="P77" s="56" t="n">
        <v>2189.29</v>
      </c>
      <c r="Q77" s="56" t="n">
        <v>28.69</v>
      </c>
      <c r="R77" s="57" t="n">
        <f aca="false">P77/3600</f>
        <v>0.608136111111111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71310.656744</v>
      </c>
      <c r="E78" s="64" t="n">
        <v>50.292438</v>
      </c>
      <c r="F78" s="64" t="n">
        <v>52.013646</v>
      </c>
      <c r="G78" s="64" t="n">
        <v>52.326041</v>
      </c>
      <c r="H78" s="64" t="n">
        <v>2185.24</v>
      </c>
      <c r="I78" s="64" t="n">
        <v>25.57</v>
      </c>
      <c r="J78" s="65" t="n">
        <f aca="false">H78/3600</f>
        <v>0.607011111111111</v>
      </c>
      <c r="K78" s="47"/>
      <c r="L78" s="63" t="n">
        <v>71304.04093</v>
      </c>
      <c r="M78" s="64" t="n">
        <v>50.297125</v>
      </c>
      <c r="N78" s="64" t="n">
        <v>52.010435</v>
      </c>
      <c r="O78" s="64" t="n">
        <v>52.317697</v>
      </c>
      <c r="P78" s="64" t="n">
        <v>2185</v>
      </c>
      <c r="Q78" s="64" t="n">
        <v>25.65</v>
      </c>
      <c r="R78" s="65" t="n">
        <f aca="false">P78/3600</f>
        <v>0.606944444444444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34434.734884</v>
      </c>
      <c r="E79" s="45" t="n">
        <v>61.00722</v>
      </c>
      <c r="F79" s="45" t="n">
        <v>60.963867</v>
      </c>
      <c r="G79" s="45" t="n">
        <v>60.965006</v>
      </c>
      <c r="H79" s="45" t="n">
        <v>2879.64</v>
      </c>
      <c r="I79" s="45" t="n">
        <v>32.42</v>
      </c>
      <c r="J79" s="46" t="n">
        <f aca="false">H79/3600</f>
        <v>0.7999</v>
      </c>
      <c r="K79" s="47"/>
      <c r="L79" s="44" t="n">
        <v>234423.218605</v>
      </c>
      <c r="M79" s="45" t="n">
        <v>61.032461</v>
      </c>
      <c r="N79" s="45" t="n">
        <v>60.962943</v>
      </c>
      <c r="O79" s="45" t="n">
        <v>60.963953</v>
      </c>
      <c r="P79" s="45" t="n">
        <v>2915.81</v>
      </c>
      <c r="Q79" s="45" t="n">
        <v>32.22</v>
      </c>
      <c r="R79" s="46" t="n">
        <f aca="false">P79/3600</f>
        <v>0.809947222222222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66547.389767</v>
      </c>
      <c r="E80" s="56" t="n">
        <v>57.166164</v>
      </c>
      <c r="F80" s="56" t="n">
        <v>56.872637</v>
      </c>
      <c r="G80" s="56" t="n">
        <v>56.89411</v>
      </c>
      <c r="H80" s="56" t="n">
        <v>2281.12</v>
      </c>
      <c r="I80" s="56" t="n">
        <v>29.8</v>
      </c>
      <c r="J80" s="57" t="n">
        <f aca="false">H80/3600</f>
        <v>0.633644444444445</v>
      </c>
      <c r="K80" s="47"/>
      <c r="L80" s="55" t="n">
        <v>166537.551628</v>
      </c>
      <c r="M80" s="56" t="n">
        <v>57.166995</v>
      </c>
      <c r="N80" s="56" t="n">
        <v>56.871726</v>
      </c>
      <c r="O80" s="56" t="n">
        <v>56.893647</v>
      </c>
      <c r="P80" s="56" t="n">
        <v>2287.36</v>
      </c>
      <c r="Q80" s="56" t="n">
        <v>29.87</v>
      </c>
      <c r="R80" s="57" t="n">
        <f aca="false">P80/3600</f>
        <v>0.635377777777778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12244.372093</v>
      </c>
      <c r="E81" s="56" t="n">
        <v>53.823717</v>
      </c>
      <c r="F81" s="56" t="n">
        <v>54.056448</v>
      </c>
      <c r="G81" s="56" t="n">
        <v>54.077217</v>
      </c>
      <c r="H81" s="56" t="n">
        <v>2170.1</v>
      </c>
      <c r="I81" s="56" t="n">
        <v>28.34</v>
      </c>
      <c r="J81" s="57" t="n">
        <f aca="false">H81/3600</f>
        <v>0.602805555555556</v>
      </c>
      <c r="K81" s="47"/>
      <c r="L81" s="55" t="n">
        <v>112231.732093</v>
      </c>
      <c r="M81" s="56" t="n">
        <v>53.824425</v>
      </c>
      <c r="N81" s="56" t="n">
        <v>54.059444</v>
      </c>
      <c r="O81" s="56" t="n">
        <v>54.079863</v>
      </c>
      <c r="P81" s="56" t="n">
        <v>2171.82</v>
      </c>
      <c r="Q81" s="56" t="n">
        <v>28.39</v>
      </c>
      <c r="R81" s="57" t="n">
        <f aca="false">P81/3600</f>
        <v>0.603283333333333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72491.408372</v>
      </c>
      <c r="E82" s="64" t="n">
        <v>50.693302</v>
      </c>
      <c r="F82" s="64" t="n">
        <v>52.122726</v>
      </c>
      <c r="G82" s="64" t="n">
        <v>52.224751</v>
      </c>
      <c r="H82" s="64" t="n">
        <v>2083.73</v>
      </c>
      <c r="I82" s="64" t="n">
        <v>25.48</v>
      </c>
      <c r="J82" s="65" t="n">
        <f aca="false">H82/3600</f>
        <v>0.578813888888889</v>
      </c>
      <c r="K82" s="47"/>
      <c r="L82" s="63" t="n">
        <v>72484.811163</v>
      </c>
      <c r="M82" s="64" t="n">
        <v>50.693683</v>
      </c>
      <c r="N82" s="64" t="n">
        <v>52.124018</v>
      </c>
      <c r="O82" s="64" t="n">
        <v>52.225369</v>
      </c>
      <c r="P82" s="64" t="n">
        <v>2078.19</v>
      </c>
      <c r="Q82" s="64" t="n">
        <v>25.32</v>
      </c>
      <c r="R82" s="65" t="n">
        <f aca="false">P82/3600</f>
        <v>0.577275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2.5597420072299</v>
      </c>
      <c r="J89" s="82" t="n">
        <f aca="false">GEOMEAN(J3:J82)</f>
        <v>0.487885851331541</v>
      </c>
      <c r="Q89" s="82" t="n">
        <f aca="false">GEOMEAN(Q3:Q82)</f>
        <v>22.5195340477734</v>
      </c>
      <c r="R89" s="82" t="n">
        <f aca="false">GEOMEAN(R3:R82)</f>
        <v>0.48932944773550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8217711911618</v>
      </c>
      <c r="R90" s="83" t="n">
        <f aca="false">R89/J89</f>
        <v>1.0029588814679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944527777777778</v>
      </c>
      <c r="J91" s="82" t="n">
        <f aca="false">SUM(J3:J82)</f>
        <v>74.5803055555556</v>
      </c>
      <c r="Q91" s="82" t="n">
        <f aca="false">SUM(Q3:Q82)/3600</f>
        <v>0.941388888888889</v>
      </c>
      <c r="R91" s="82" t="n">
        <f aca="false">SUM(R3:R82)</f>
        <v>75.1101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727089.622154</v>
      </c>
      <c r="E3" s="45" t="n">
        <v>72.434389</v>
      </c>
      <c r="F3" s="45" t="n">
        <v>72.550093</v>
      </c>
      <c r="G3" s="45" t="n">
        <v>71.326954</v>
      </c>
      <c r="H3" s="45" t="n">
        <v>5454.91</v>
      </c>
      <c r="I3" s="45" t="n">
        <v>70.45</v>
      </c>
      <c r="J3" s="46" t="n">
        <f aca="false">H3/3600</f>
        <v>1.51525277777778</v>
      </c>
      <c r="K3" s="84"/>
      <c r="L3" s="48" t="n">
        <v>724820.001231</v>
      </c>
      <c r="M3" s="49" t="n">
        <v>72.110865</v>
      </c>
      <c r="N3" s="49" t="n">
        <v>72.208413</v>
      </c>
      <c r="O3" s="49" t="n">
        <v>70.961584</v>
      </c>
      <c r="P3" s="45" t="n">
        <v>5433.15</v>
      </c>
      <c r="Q3" s="45" t="n">
        <v>69.79</v>
      </c>
      <c r="R3" s="50" t="n">
        <f aca="false">P3/3600</f>
        <v>1.50920833333333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90726.019692</v>
      </c>
      <c r="E4" s="56" t="n">
        <v>59.18614</v>
      </c>
      <c r="F4" s="56" t="n">
        <v>58.031725</v>
      </c>
      <c r="G4" s="56" t="n">
        <v>57.881722</v>
      </c>
      <c r="H4" s="56" t="n">
        <v>5145.77</v>
      </c>
      <c r="I4" s="56" t="n">
        <v>70.59</v>
      </c>
      <c r="J4" s="57" t="n">
        <f aca="false">H4/3600</f>
        <v>1.42938055555556</v>
      </c>
      <c r="K4" s="84"/>
      <c r="L4" s="58" t="n">
        <v>589969.824</v>
      </c>
      <c r="M4" s="59" t="n">
        <v>59.166622</v>
      </c>
      <c r="N4" s="59" t="n">
        <v>58.021574</v>
      </c>
      <c r="O4" s="59" t="n">
        <v>57.864974</v>
      </c>
      <c r="P4" s="56" t="n">
        <v>5140.94</v>
      </c>
      <c r="Q4" s="56" t="n">
        <v>70.61</v>
      </c>
      <c r="R4" s="60" t="n">
        <f aca="false">P4/3600</f>
        <v>1.42803888888889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8100.845538</v>
      </c>
      <c r="E5" s="56" t="n">
        <v>53.458541</v>
      </c>
      <c r="F5" s="56" t="n">
        <v>52.913924</v>
      </c>
      <c r="G5" s="56" t="n">
        <v>53.098479</v>
      </c>
      <c r="H5" s="56" t="n">
        <v>4614.06</v>
      </c>
      <c r="I5" s="56" t="n">
        <v>62.63</v>
      </c>
      <c r="J5" s="57" t="n">
        <f aca="false">H5/3600</f>
        <v>1.28168333333333</v>
      </c>
      <c r="K5" s="84"/>
      <c r="L5" s="58" t="n">
        <v>427757.837538</v>
      </c>
      <c r="M5" s="59" t="n">
        <v>53.455386</v>
      </c>
      <c r="N5" s="59" t="n">
        <v>52.90877</v>
      </c>
      <c r="O5" s="59" t="n">
        <v>53.09257</v>
      </c>
      <c r="P5" s="56" t="n">
        <v>4617.29</v>
      </c>
      <c r="Q5" s="56" t="n">
        <v>62.15</v>
      </c>
      <c r="R5" s="60" t="n">
        <f aca="false">P5/3600</f>
        <v>1.28258055555556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90125.657846</v>
      </c>
      <c r="E6" s="64" t="n">
        <v>49.881714</v>
      </c>
      <c r="F6" s="64" t="n">
        <v>49.346624</v>
      </c>
      <c r="G6" s="64" t="n">
        <v>50.058325</v>
      </c>
      <c r="H6" s="64" t="n">
        <v>4009.48</v>
      </c>
      <c r="I6" s="64" t="n">
        <v>53.65</v>
      </c>
      <c r="J6" s="65" t="n">
        <f aca="false">H6/3600</f>
        <v>1.11374444444444</v>
      </c>
      <c r="K6" s="84"/>
      <c r="L6" s="66" t="n">
        <v>290045.726769</v>
      </c>
      <c r="M6" s="67" t="n">
        <v>49.881678</v>
      </c>
      <c r="N6" s="67" t="n">
        <v>49.343836</v>
      </c>
      <c r="O6" s="67" t="n">
        <v>50.05535</v>
      </c>
      <c r="P6" s="64" t="n">
        <v>4009.74</v>
      </c>
      <c r="Q6" s="64" t="n">
        <v>53.54</v>
      </c>
      <c r="R6" s="68" t="n">
        <f aca="false">P6/3600</f>
        <v>1.11381666666667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699331.340308</v>
      </c>
      <c r="E7" s="45" t="n">
        <v>71.949477</v>
      </c>
      <c r="F7" s="45" t="n">
        <v>70.862393</v>
      </c>
      <c r="G7" s="45" t="n">
        <v>71.068107</v>
      </c>
      <c r="H7" s="45" t="n">
        <v>5386.76</v>
      </c>
      <c r="I7" s="45" t="n">
        <v>66.89</v>
      </c>
      <c r="J7" s="46" t="n">
        <f aca="false">H7/3600</f>
        <v>1.49632222222222</v>
      </c>
      <c r="K7" s="84"/>
      <c r="L7" s="48" t="n">
        <v>697217.387077</v>
      </c>
      <c r="M7" s="49" t="n">
        <v>71.690477</v>
      </c>
      <c r="N7" s="49" t="n">
        <v>70.479795</v>
      </c>
      <c r="O7" s="49" t="n">
        <v>70.676104</v>
      </c>
      <c r="P7" s="45" t="n">
        <v>5367.79</v>
      </c>
      <c r="Q7" s="45" t="n">
        <v>66.59</v>
      </c>
      <c r="R7" s="50" t="n">
        <f aca="false">P7/3600</f>
        <v>1.49105277777778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67091.827692</v>
      </c>
      <c r="E8" s="56" t="n">
        <v>59.381487</v>
      </c>
      <c r="F8" s="56" t="n">
        <v>57.906201</v>
      </c>
      <c r="G8" s="56" t="n">
        <v>57.914963</v>
      </c>
      <c r="H8" s="56" t="n">
        <v>5068.33</v>
      </c>
      <c r="I8" s="56" t="n">
        <v>67.76</v>
      </c>
      <c r="J8" s="57" t="n">
        <f aca="false">H8/3600</f>
        <v>1.40786944444444</v>
      </c>
      <c r="K8" s="84"/>
      <c r="L8" s="58" t="n">
        <v>566371.222154</v>
      </c>
      <c r="M8" s="59" t="n">
        <v>59.36444</v>
      </c>
      <c r="N8" s="59" t="n">
        <v>57.892349</v>
      </c>
      <c r="O8" s="59" t="n">
        <v>57.898398</v>
      </c>
      <c r="P8" s="56" t="n">
        <v>5054.61</v>
      </c>
      <c r="Q8" s="56" t="n">
        <v>67.8</v>
      </c>
      <c r="R8" s="60" t="n">
        <f aca="false">P8/3600</f>
        <v>1.40405833333333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1995.609846</v>
      </c>
      <c r="E9" s="56" t="n">
        <v>53.514593</v>
      </c>
      <c r="F9" s="56" t="n">
        <v>53.040337</v>
      </c>
      <c r="G9" s="56" t="n">
        <v>52.969237</v>
      </c>
      <c r="H9" s="56" t="n">
        <v>4515.21</v>
      </c>
      <c r="I9" s="56" t="n">
        <v>57.62</v>
      </c>
      <c r="J9" s="57" t="n">
        <f aca="false">H9/3600</f>
        <v>1.254225</v>
      </c>
      <c r="K9" s="84"/>
      <c r="L9" s="58" t="n">
        <v>401551.953231</v>
      </c>
      <c r="M9" s="59" t="n">
        <v>53.511411</v>
      </c>
      <c r="N9" s="59" t="n">
        <v>53.030932</v>
      </c>
      <c r="O9" s="59" t="n">
        <v>52.962859</v>
      </c>
      <c r="P9" s="56" t="n">
        <v>4518.42</v>
      </c>
      <c r="Q9" s="56" t="n">
        <v>57.71</v>
      </c>
      <c r="R9" s="60" t="n">
        <f aca="false">P9/3600</f>
        <v>1.25511666666667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71540.515692</v>
      </c>
      <c r="E10" s="64" t="n">
        <v>49.990921</v>
      </c>
      <c r="F10" s="64" t="n">
        <v>50.059983</v>
      </c>
      <c r="G10" s="64" t="n">
        <v>49.710526</v>
      </c>
      <c r="H10" s="64" t="n">
        <v>3946.32</v>
      </c>
      <c r="I10" s="64" t="n">
        <v>47.94</v>
      </c>
      <c r="J10" s="65" t="n">
        <f aca="false">H10/3600</f>
        <v>1.0962</v>
      </c>
      <c r="K10" s="84"/>
      <c r="L10" s="66" t="n">
        <v>271456.859077</v>
      </c>
      <c r="M10" s="67" t="n">
        <v>49.991844</v>
      </c>
      <c r="N10" s="67" t="n">
        <v>50.058094</v>
      </c>
      <c r="O10" s="67" t="n">
        <v>49.709836</v>
      </c>
      <c r="P10" s="64" t="n">
        <v>3941.2</v>
      </c>
      <c r="Q10" s="64" t="n">
        <v>47.83</v>
      </c>
      <c r="R10" s="68" t="n">
        <f aca="false">P10/3600</f>
        <v>1.09477777777778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1784500.807442</v>
      </c>
      <c r="E11" s="45" t="n">
        <v>66.945756</v>
      </c>
      <c r="F11" s="45" t="n">
        <v>66.636042</v>
      </c>
      <c r="G11" s="45" t="n">
        <v>66.87515</v>
      </c>
      <c r="H11" s="45" t="n">
        <v>11221.04</v>
      </c>
      <c r="I11" s="45" t="n">
        <v>128.9</v>
      </c>
      <c r="J11" s="46" t="n">
        <f aca="false">H11/3600</f>
        <v>3.11695555555556</v>
      </c>
      <c r="K11" s="84"/>
      <c r="L11" s="48" t="n">
        <v>1748522.206512</v>
      </c>
      <c r="M11" s="49" t="n">
        <v>66.795175</v>
      </c>
      <c r="N11" s="49" t="n">
        <v>65.750382</v>
      </c>
      <c r="O11" s="49" t="n">
        <v>66.052896</v>
      </c>
      <c r="P11" s="45" t="n">
        <v>11158.26</v>
      </c>
      <c r="Q11" s="45" t="n">
        <v>121.35</v>
      </c>
      <c r="R11" s="50" t="n">
        <f aca="false">P11/3600</f>
        <v>3.0995166666666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519096.96</v>
      </c>
      <c r="E12" s="56" t="n">
        <v>57.804021</v>
      </c>
      <c r="F12" s="56" t="n">
        <v>56.789726</v>
      </c>
      <c r="G12" s="56" t="n">
        <v>56.917228</v>
      </c>
      <c r="H12" s="56" t="n">
        <v>10823.93</v>
      </c>
      <c r="I12" s="56" t="n">
        <v>126.42</v>
      </c>
      <c r="J12" s="57" t="n">
        <f aca="false">H12/3600</f>
        <v>3.00664722222222</v>
      </c>
      <c r="K12" s="84"/>
      <c r="L12" s="58" t="n">
        <v>1493993.421395</v>
      </c>
      <c r="M12" s="59" t="n">
        <v>57.694968</v>
      </c>
      <c r="N12" s="59" t="n">
        <v>56.609872</v>
      </c>
      <c r="O12" s="59" t="n">
        <v>56.754132</v>
      </c>
      <c r="P12" s="56" t="n">
        <v>10767.99</v>
      </c>
      <c r="Q12" s="56" t="n">
        <v>119.83</v>
      </c>
      <c r="R12" s="60" t="n">
        <f aca="false">P12/3600</f>
        <v>2.99110833333333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169931.613023</v>
      </c>
      <c r="E13" s="56" t="n">
        <v>52.754343</v>
      </c>
      <c r="F13" s="56" t="n">
        <v>52.05733</v>
      </c>
      <c r="G13" s="56" t="n">
        <v>52.158066</v>
      </c>
      <c r="H13" s="56" t="n">
        <v>10151.71</v>
      </c>
      <c r="I13" s="56" t="n">
        <v>103.04</v>
      </c>
      <c r="J13" s="57" t="n">
        <f aca="false">H13/3600</f>
        <v>2.81991944444444</v>
      </c>
      <c r="K13" s="84"/>
      <c r="L13" s="58" t="n">
        <v>1164514.109767</v>
      </c>
      <c r="M13" s="59" t="n">
        <v>52.808452</v>
      </c>
      <c r="N13" s="59" t="n">
        <v>52.031007</v>
      </c>
      <c r="O13" s="59" t="n">
        <v>52.137533</v>
      </c>
      <c r="P13" s="56" t="n">
        <v>10144.93</v>
      </c>
      <c r="Q13" s="56" t="n">
        <v>100.52</v>
      </c>
      <c r="R13" s="60" t="n">
        <f aca="false">P13/3600</f>
        <v>2.81803611111111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86536.405581</v>
      </c>
      <c r="E14" s="64" t="n">
        <v>49.364346</v>
      </c>
      <c r="F14" s="64" t="n">
        <v>48.573102</v>
      </c>
      <c r="G14" s="64" t="n">
        <v>48.674726</v>
      </c>
      <c r="H14" s="64" t="n">
        <v>9355.84</v>
      </c>
      <c r="I14" s="64" t="n">
        <v>90.95</v>
      </c>
      <c r="J14" s="65" t="n">
        <f aca="false">H14/3600</f>
        <v>2.59884444444444</v>
      </c>
      <c r="K14" s="84"/>
      <c r="L14" s="66" t="n">
        <v>886037.183256</v>
      </c>
      <c r="M14" s="67" t="n">
        <v>49.409721</v>
      </c>
      <c r="N14" s="67" t="n">
        <v>48.56056</v>
      </c>
      <c r="O14" s="67" t="n">
        <v>48.66812</v>
      </c>
      <c r="P14" s="64" t="n">
        <v>9361.98</v>
      </c>
      <c r="Q14" s="64" t="n">
        <v>90.17</v>
      </c>
      <c r="R14" s="68" t="n">
        <f aca="false">P14/3600</f>
        <v>2.60055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410578.515349</v>
      </c>
      <c r="E15" s="45" t="n">
        <v>69.774164</v>
      </c>
      <c r="F15" s="45" t="n">
        <v>69.81657</v>
      </c>
      <c r="G15" s="45" t="n">
        <v>70.089984</v>
      </c>
      <c r="H15" s="45" t="n">
        <v>10592.65</v>
      </c>
      <c r="I15" s="45" t="n">
        <v>125.82</v>
      </c>
      <c r="J15" s="46" t="n">
        <f aca="false">H15/3600</f>
        <v>2.94240277777778</v>
      </c>
      <c r="K15" s="84"/>
      <c r="L15" s="48" t="n">
        <v>1393388.907907</v>
      </c>
      <c r="M15" s="49" t="n">
        <v>69.370181</v>
      </c>
      <c r="N15" s="49" t="n">
        <v>68.878426</v>
      </c>
      <c r="O15" s="49" t="n">
        <v>69.160571</v>
      </c>
      <c r="P15" s="45" t="n">
        <v>10574.74</v>
      </c>
      <c r="Q15" s="45" t="n">
        <v>121.09</v>
      </c>
      <c r="R15" s="50" t="n">
        <f aca="false">P15/3600</f>
        <v>2.93742777777778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1153071.553488</v>
      </c>
      <c r="E16" s="56" t="n">
        <v>59.043517</v>
      </c>
      <c r="F16" s="56" t="n">
        <v>57.635548</v>
      </c>
      <c r="G16" s="56" t="n">
        <v>57.668404</v>
      </c>
      <c r="H16" s="56" t="n">
        <v>9953.66</v>
      </c>
      <c r="I16" s="56" t="n">
        <v>131.13</v>
      </c>
      <c r="J16" s="57" t="n">
        <f aca="false">H16/3600</f>
        <v>2.76490555555556</v>
      </c>
      <c r="K16" s="84"/>
      <c r="L16" s="58" t="n">
        <v>1144305.804651</v>
      </c>
      <c r="M16" s="59" t="n">
        <v>58.971967</v>
      </c>
      <c r="N16" s="59" t="n">
        <v>57.553318</v>
      </c>
      <c r="O16" s="59" t="n">
        <v>57.591662</v>
      </c>
      <c r="P16" s="56" t="n">
        <v>9940.03</v>
      </c>
      <c r="Q16" s="56" t="n">
        <v>130.32</v>
      </c>
      <c r="R16" s="60" t="n">
        <f aca="false">P16/3600</f>
        <v>2.76111944444444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793598.571163</v>
      </c>
      <c r="E17" s="56" t="n">
        <v>53.227052</v>
      </c>
      <c r="F17" s="56" t="n">
        <v>52.462057</v>
      </c>
      <c r="G17" s="56" t="n">
        <v>52.418139</v>
      </c>
      <c r="H17" s="56" t="n">
        <v>8823.22</v>
      </c>
      <c r="I17" s="56" t="n">
        <v>103.23</v>
      </c>
      <c r="J17" s="57" t="n">
        <f aca="false">H17/3600</f>
        <v>2.45089444444444</v>
      </c>
      <c r="K17" s="84"/>
      <c r="L17" s="58" t="n">
        <v>791656.532093</v>
      </c>
      <c r="M17" s="59" t="n">
        <v>53.24177</v>
      </c>
      <c r="N17" s="59" t="n">
        <v>52.444298</v>
      </c>
      <c r="O17" s="59" t="n">
        <v>52.400978</v>
      </c>
      <c r="P17" s="56" t="n">
        <v>8820.65</v>
      </c>
      <c r="Q17" s="56" t="n">
        <v>103.79</v>
      </c>
      <c r="R17" s="60" t="n">
        <f aca="false">P17/3600</f>
        <v>2.45018055555556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502767.066047</v>
      </c>
      <c r="E18" s="64" t="n">
        <v>49.650669</v>
      </c>
      <c r="F18" s="64" t="n">
        <v>49.034538</v>
      </c>
      <c r="G18" s="64" t="n">
        <v>48.74995</v>
      </c>
      <c r="H18" s="64" t="n">
        <v>7576.98</v>
      </c>
      <c r="I18" s="64" t="n">
        <v>78.46</v>
      </c>
      <c r="J18" s="65" t="n">
        <f aca="false">H18/3600</f>
        <v>2.10471666666667</v>
      </c>
      <c r="K18" s="84"/>
      <c r="L18" s="66" t="n">
        <v>502887.973953</v>
      </c>
      <c r="M18" s="67" t="n">
        <v>49.666469</v>
      </c>
      <c r="N18" s="67" t="n">
        <v>49.031495</v>
      </c>
      <c r="O18" s="67" t="n">
        <v>48.745795</v>
      </c>
      <c r="P18" s="64" t="n">
        <v>7576.27</v>
      </c>
      <c r="Q18" s="64" t="n">
        <v>78.54</v>
      </c>
      <c r="R18" s="68" t="n">
        <f aca="false">P18/3600</f>
        <v>2.10451944444444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82599.134041</v>
      </c>
      <c r="E19" s="45" t="n">
        <v>71.530154</v>
      </c>
      <c r="F19" s="45" t="n">
        <v>70.357301</v>
      </c>
      <c r="G19" s="45" t="n">
        <v>69.292793</v>
      </c>
      <c r="H19" s="45" t="n">
        <v>2047.21</v>
      </c>
      <c r="I19" s="45" t="n">
        <v>24.74</v>
      </c>
      <c r="J19" s="46" t="n">
        <f aca="false">H19/3600</f>
        <v>0.568669444444444</v>
      </c>
      <c r="K19" s="84"/>
      <c r="L19" s="44" t="n">
        <v>280888.10449</v>
      </c>
      <c r="M19" s="45" t="n">
        <v>71.162642</v>
      </c>
      <c r="N19" s="45" t="n">
        <v>69.680314</v>
      </c>
      <c r="O19" s="45" t="n">
        <v>68.609012</v>
      </c>
      <c r="P19" s="45" t="n">
        <v>2045.29</v>
      </c>
      <c r="Q19" s="45" t="n">
        <v>24.31</v>
      </c>
      <c r="R19" s="46" t="n">
        <f aca="false">P19/3600</f>
        <v>0.56813611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32194.322286</v>
      </c>
      <c r="E20" s="56" t="n">
        <v>59.675989</v>
      </c>
      <c r="F20" s="56" t="n">
        <v>57.946046</v>
      </c>
      <c r="G20" s="56" t="n">
        <v>57.862641</v>
      </c>
      <c r="H20" s="56" t="n">
        <v>1939.62</v>
      </c>
      <c r="I20" s="56" t="n">
        <v>26.22</v>
      </c>
      <c r="J20" s="57" t="n">
        <f aca="false">H20/3600</f>
        <v>0.538783333333333</v>
      </c>
      <c r="K20" s="84"/>
      <c r="L20" s="55" t="n">
        <v>231738.694531</v>
      </c>
      <c r="M20" s="56" t="n">
        <v>59.646764</v>
      </c>
      <c r="N20" s="56" t="n">
        <v>57.918391</v>
      </c>
      <c r="O20" s="56" t="n">
        <v>57.841082</v>
      </c>
      <c r="P20" s="56" t="n">
        <v>1937.96</v>
      </c>
      <c r="Q20" s="56" t="n">
        <v>26.41</v>
      </c>
      <c r="R20" s="57" t="n">
        <f aca="false">P20/3600</f>
        <v>0.538322222222222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64314.983184</v>
      </c>
      <c r="E21" s="56" t="n">
        <v>53.507347</v>
      </c>
      <c r="F21" s="56" t="n">
        <v>52.906162</v>
      </c>
      <c r="G21" s="56" t="n">
        <v>53.158864</v>
      </c>
      <c r="H21" s="56" t="n">
        <v>1744.22</v>
      </c>
      <c r="I21" s="56" t="n">
        <v>22.4</v>
      </c>
      <c r="J21" s="57" t="n">
        <f aca="false">H21/3600</f>
        <v>0.484505555555556</v>
      </c>
      <c r="K21" s="84"/>
      <c r="L21" s="55" t="n">
        <v>164033.393633</v>
      </c>
      <c r="M21" s="56" t="n">
        <v>53.498965</v>
      </c>
      <c r="N21" s="56" t="n">
        <v>52.894108</v>
      </c>
      <c r="O21" s="56" t="n">
        <v>53.150095</v>
      </c>
      <c r="P21" s="56" t="n">
        <v>1743.71</v>
      </c>
      <c r="Q21" s="56" t="n">
        <v>22.35</v>
      </c>
      <c r="R21" s="57" t="n">
        <f aca="false">P21/3600</f>
        <v>0.484363888888889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103175.126204</v>
      </c>
      <c r="E22" s="64" t="n">
        <v>49.403159</v>
      </c>
      <c r="F22" s="64" t="n">
        <v>49.499098</v>
      </c>
      <c r="G22" s="64" t="n">
        <v>50.444289</v>
      </c>
      <c r="H22" s="64" t="n">
        <v>1508.08</v>
      </c>
      <c r="I22" s="64" t="n">
        <v>18.17</v>
      </c>
      <c r="J22" s="65" t="n">
        <f aca="false">H22/3600</f>
        <v>0.418911111111111</v>
      </c>
      <c r="K22" s="84"/>
      <c r="L22" s="63" t="n">
        <v>103164.926694</v>
      </c>
      <c r="M22" s="64" t="n">
        <v>49.405323</v>
      </c>
      <c r="N22" s="64" t="n">
        <v>49.498483</v>
      </c>
      <c r="O22" s="64" t="n">
        <v>50.444051</v>
      </c>
      <c r="P22" s="64" t="n">
        <v>1506.87</v>
      </c>
      <c r="Q22" s="64" t="n">
        <v>18.09</v>
      </c>
      <c r="R22" s="65" t="n">
        <f aca="false">P22/3600</f>
        <v>0.41857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333520.053551</v>
      </c>
      <c r="E23" s="45" t="n">
        <v>71.744945</v>
      </c>
      <c r="F23" s="45" t="n">
        <v>71.701157</v>
      </c>
      <c r="G23" s="45" t="n">
        <v>70.956202</v>
      </c>
      <c r="H23" s="45" t="n">
        <v>2114.25</v>
      </c>
      <c r="I23" s="45" t="n">
        <v>26.01</v>
      </c>
      <c r="J23" s="46" t="n">
        <f aca="false">H23/3600</f>
        <v>0.587291666666667</v>
      </c>
      <c r="K23" s="84"/>
      <c r="L23" s="44" t="n">
        <v>331335.98302</v>
      </c>
      <c r="M23" s="45" t="n">
        <v>71.250138</v>
      </c>
      <c r="N23" s="45" t="n">
        <v>70.833647</v>
      </c>
      <c r="O23" s="45" t="n">
        <v>70.174286</v>
      </c>
      <c r="P23" s="45" t="n">
        <v>2105.71</v>
      </c>
      <c r="Q23" s="45" t="n">
        <v>25.4</v>
      </c>
      <c r="R23" s="46" t="n">
        <f aca="false">P23/3600</f>
        <v>0.584919444444444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1893.024653</v>
      </c>
      <c r="E24" s="56" t="n">
        <v>59.664676</v>
      </c>
      <c r="F24" s="56" t="n">
        <v>58.081588</v>
      </c>
      <c r="G24" s="56" t="n">
        <v>57.953034</v>
      </c>
      <c r="H24" s="56" t="n">
        <v>2036.09</v>
      </c>
      <c r="I24" s="56" t="n">
        <v>27.64</v>
      </c>
      <c r="J24" s="57" t="n">
        <f aca="false">H24/3600</f>
        <v>0.565580555555556</v>
      </c>
      <c r="K24" s="84"/>
      <c r="L24" s="55" t="n">
        <v>281059.92098</v>
      </c>
      <c r="M24" s="56" t="n">
        <v>59.612689</v>
      </c>
      <c r="N24" s="56" t="n">
        <v>58.040189</v>
      </c>
      <c r="O24" s="56" t="n">
        <v>57.91537</v>
      </c>
      <c r="P24" s="56" t="n">
        <v>2036.82</v>
      </c>
      <c r="Q24" s="56" t="n">
        <v>27.38</v>
      </c>
      <c r="R24" s="57" t="n">
        <f aca="false">P24/3600</f>
        <v>0.565783333333333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216546.447673</v>
      </c>
      <c r="E25" s="56" t="n">
        <v>53.652911</v>
      </c>
      <c r="F25" s="56" t="n">
        <v>52.969608</v>
      </c>
      <c r="G25" s="56" t="n">
        <v>53.00681</v>
      </c>
      <c r="H25" s="56" t="n">
        <v>1890.98</v>
      </c>
      <c r="I25" s="56" t="n">
        <v>24.9</v>
      </c>
      <c r="J25" s="57" t="n">
        <f aca="false">H25/3600</f>
        <v>0.525272222222222</v>
      </c>
      <c r="K25" s="84"/>
      <c r="L25" s="55" t="n">
        <v>216195.064163</v>
      </c>
      <c r="M25" s="56" t="n">
        <v>53.646511</v>
      </c>
      <c r="N25" s="56" t="n">
        <v>52.954712</v>
      </c>
      <c r="O25" s="56" t="n">
        <v>52.992929</v>
      </c>
      <c r="P25" s="56" t="n">
        <v>1891.1</v>
      </c>
      <c r="Q25" s="56" t="n">
        <v>24.96</v>
      </c>
      <c r="R25" s="57" t="n">
        <f aca="false">P25/3600</f>
        <v>0.525305555555556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157130.891755</v>
      </c>
      <c r="E26" s="64" t="n">
        <v>49.761593</v>
      </c>
      <c r="F26" s="64" t="n">
        <v>49.456053</v>
      </c>
      <c r="G26" s="64" t="n">
        <v>49.783857</v>
      </c>
      <c r="H26" s="64" t="n">
        <v>1711.81</v>
      </c>
      <c r="I26" s="64" t="n">
        <v>21.88</v>
      </c>
      <c r="J26" s="65" t="n">
        <f aca="false">H26/3600</f>
        <v>0.475502777777778</v>
      </c>
      <c r="K26" s="84"/>
      <c r="L26" s="63" t="n">
        <v>157022.243265</v>
      </c>
      <c r="M26" s="64" t="n">
        <v>49.762674</v>
      </c>
      <c r="N26" s="64" t="n">
        <v>49.449286</v>
      </c>
      <c r="O26" s="64" t="n">
        <v>49.77868</v>
      </c>
      <c r="P26" s="64" t="n">
        <v>1709.34</v>
      </c>
      <c r="Q26" s="64" t="n">
        <v>22</v>
      </c>
      <c r="R26" s="65" t="n">
        <f aca="false">P26/3600</f>
        <v>0.474816666666667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743956.997938</v>
      </c>
      <c r="E27" s="45" t="n">
        <v>71.042246</v>
      </c>
      <c r="F27" s="45" t="n">
        <v>72.416404</v>
      </c>
      <c r="G27" s="45" t="n">
        <v>71.448112</v>
      </c>
      <c r="H27" s="45" t="n">
        <v>4251.56</v>
      </c>
      <c r="I27" s="45" t="n">
        <v>51.56</v>
      </c>
      <c r="J27" s="46" t="n">
        <f aca="false">H27/3600</f>
        <v>1.18098888888889</v>
      </c>
      <c r="K27" s="84"/>
      <c r="L27" s="44" t="n">
        <v>740471.917526</v>
      </c>
      <c r="M27" s="45" t="n">
        <v>70.673332</v>
      </c>
      <c r="N27" s="45" t="n">
        <v>71.73409</v>
      </c>
      <c r="O27" s="45" t="n">
        <v>70.820275</v>
      </c>
      <c r="P27" s="45" t="n">
        <v>4234.89</v>
      </c>
      <c r="Q27" s="45" t="n">
        <v>50.48</v>
      </c>
      <c r="R27" s="46" t="n">
        <f aca="false">P27/3600</f>
        <v>1.17635833333333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38723.125773</v>
      </c>
      <c r="E28" s="56" t="n">
        <v>59.775862</v>
      </c>
      <c r="F28" s="56" t="n">
        <v>58.382937</v>
      </c>
      <c r="G28" s="56" t="n">
        <v>58.030766</v>
      </c>
      <c r="H28" s="56" t="n">
        <v>4134.39</v>
      </c>
      <c r="I28" s="56" t="n">
        <v>57</v>
      </c>
      <c r="J28" s="57" t="n">
        <f aca="false">H28/3600</f>
        <v>1.14844166666667</v>
      </c>
      <c r="K28" s="84"/>
      <c r="L28" s="55" t="n">
        <v>637814.490722</v>
      </c>
      <c r="M28" s="56" t="n">
        <v>59.74379</v>
      </c>
      <c r="N28" s="56" t="n">
        <v>58.368311</v>
      </c>
      <c r="O28" s="56" t="n">
        <v>58.009478</v>
      </c>
      <c r="P28" s="56" t="n">
        <v>4132.06</v>
      </c>
      <c r="Q28" s="56" t="n">
        <v>56.12</v>
      </c>
      <c r="R28" s="57" t="n">
        <f aca="false">P28/3600</f>
        <v>1.14779444444444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504632.313402</v>
      </c>
      <c r="E29" s="56" t="n">
        <v>53.824112</v>
      </c>
      <c r="F29" s="56" t="n">
        <v>53.016158</v>
      </c>
      <c r="G29" s="56" t="n">
        <v>52.874818</v>
      </c>
      <c r="H29" s="56" t="n">
        <v>3904.89</v>
      </c>
      <c r="I29" s="56" t="n">
        <v>52.89</v>
      </c>
      <c r="J29" s="57" t="n">
        <f aca="false">H29/3600</f>
        <v>1.08469166666667</v>
      </c>
      <c r="K29" s="84"/>
      <c r="L29" s="55" t="n">
        <v>504332.004124</v>
      </c>
      <c r="M29" s="56" t="n">
        <v>53.81967</v>
      </c>
      <c r="N29" s="56" t="n">
        <v>53.01259</v>
      </c>
      <c r="O29" s="56" t="n">
        <v>52.868895</v>
      </c>
      <c r="P29" s="56" t="n">
        <v>3905.61</v>
      </c>
      <c r="Q29" s="56" t="n">
        <v>52.52</v>
      </c>
      <c r="R29" s="57" t="n">
        <f aca="false">P29/3600</f>
        <v>1.08489166666667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375443.587629</v>
      </c>
      <c r="E30" s="64" t="n">
        <v>49.966911</v>
      </c>
      <c r="F30" s="64" t="n">
        <v>49.214053</v>
      </c>
      <c r="G30" s="64" t="n">
        <v>49.201204</v>
      </c>
      <c r="H30" s="64" t="n">
        <v>3577.71</v>
      </c>
      <c r="I30" s="64" t="n">
        <v>47.4</v>
      </c>
      <c r="J30" s="65" t="n">
        <f aca="false">H30/3600</f>
        <v>0.993808333333333</v>
      </c>
      <c r="K30" s="84"/>
      <c r="L30" s="63" t="n">
        <v>375347.270103</v>
      </c>
      <c r="M30" s="64" t="n">
        <v>49.967028</v>
      </c>
      <c r="N30" s="64" t="n">
        <v>49.210748</v>
      </c>
      <c r="O30" s="64" t="n">
        <v>49.196641</v>
      </c>
      <c r="P30" s="64" t="n">
        <v>3584.73</v>
      </c>
      <c r="Q30" s="64" t="n">
        <v>47.21</v>
      </c>
      <c r="R30" s="65" t="n">
        <f aca="false">P30/3600</f>
        <v>0.995758333333333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631704.593814</v>
      </c>
      <c r="E31" s="45" t="n">
        <v>71.35179</v>
      </c>
      <c r="F31" s="45" t="n">
        <v>72.595178</v>
      </c>
      <c r="G31" s="45" t="n">
        <v>71.808192</v>
      </c>
      <c r="H31" s="45" t="n">
        <v>4092.46</v>
      </c>
      <c r="I31" s="45" t="n">
        <v>49.17</v>
      </c>
      <c r="J31" s="46" t="n">
        <f aca="false">H31/3600</f>
        <v>1.13679444444444</v>
      </c>
      <c r="K31" s="84"/>
      <c r="L31" s="44" t="n">
        <v>631607.364948</v>
      </c>
      <c r="M31" s="45" t="n">
        <v>71.343217</v>
      </c>
      <c r="N31" s="45" t="n">
        <v>72.573212</v>
      </c>
      <c r="O31" s="45" t="n">
        <v>71.78378</v>
      </c>
      <c r="P31" s="45" t="n">
        <v>4085.29</v>
      </c>
      <c r="Q31" s="45" t="n">
        <v>48.97</v>
      </c>
      <c r="R31" s="46" t="n">
        <f aca="false">P31/3600</f>
        <v>1.13480277777778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514902.115464</v>
      </c>
      <c r="E32" s="56" t="n">
        <v>59.014785</v>
      </c>
      <c r="F32" s="56" t="n">
        <v>57.904639</v>
      </c>
      <c r="G32" s="56" t="n">
        <v>57.776222</v>
      </c>
      <c r="H32" s="56" t="n">
        <v>3929.72</v>
      </c>
      <c r="I32" s="56" t="n">
        <v>48.63</v>
      </c>
      <c r="J32" s="57" t="n">
        <f aca="false">H32/3600</f>
        <v>1.09158888888889</v>
      </c>
      <c r="K32" s="84"/>
      <c r="L32" s="55" t="n">
        <v>514908.647423</v>
      </c>
      <c r="M32" s="56" t="n">
        <v>59.014683</v>
      </c>
      <c r="N32" s="56" t="n">
        <v>57.905807</v>
      </c>
      <c r="O32" s="56" t="n">
        <v>57.776199</v>
      </c>
      <c r="P32" s="56" t="n">
        <v>3921.82</v>
      </c>
      <c r="Q32" s="56" t="n">
        <v>49.47</v>
      </c>
      <c r="R32" s="57" t="n">
        <f aca="false">P32/3600</f>
        <v>1.08939444444444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80004.140206</v>
      </c>
      <c r="E33" s="56" t="n">
        <v>53.715065</v>
      </c>
      <c r="F33" s="56" t="n">
        <v>52.781987</v>
      </c>
      <c r="G33" s="56" t="n">
        <v>52.763722</v>
      </c>
      <c r="H33" s="56" t="n">
        <v>3618.6</v>
      </c>
      <c r="I33" s="56" t="n">
        <v>42.53</v>
      </c>
      <c r="J33" s="57" t="n">
        <f aca="false">H33/3600</f>
        <v>1.00516666666667</v>
      </c>
      <c r="K33" s="84"/>
      <c r="L33" s="55" t="n">
        <v>380009.954639</v>
      </c>
      <c r="M33" s="56" t="n">
        <v>53.715766</v>
      </c>
      <c r="N33" s="56" t="n">
        <v>52.781923</v>
      </c>
      <c r="O33" s="56" t="n">
        <v>52.763372</v>
      </c>
      <c r="P33" s="56" t="n">
        <v>3616.95</v>
      </c>
      <c r="Q33" s="56" t="n">
        <v>42.38</v>
      </c>
      <c r="R33" s="57" t="n">
        <f aca="false">P33/3600</f>
        <v>1.00470833333333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267409.191753</v>
      </c>
      <c r="E34" s="64" t="n">
        <v>50.452847</v>
      </c>
      <c r="F34" s="64" t="n">
        <v>49.09289</v>
      </c>
      <c r="G34" s="64" t="n">
        <v>49.841947</v>
      </c>
      <c r="H34" s="64" t="n">
        <v>3213.5</v>
      </c>
      <c r="I34" s="64" t="n">
        <v>39.11</v>
      </c>
      <c r="J34" s="65" t="n">
        <f aca="false">H34/3600</f>
        <v>0.892638888888889</v>
      </c>
      <c r="K34" s="84"/>
      <c r="L34" s="63" t="n">
        <v>267403.05567</v>
      </c>
      <c r="M34" s="64" t="n">
        <v>50.452388</v>
      </c>
      <c r="N34" s="64" t="n">
        <v>49.093286</v>
      </c>
      <c r="O34" s="64" t="n">
        <v>49.84244</v>
      </c>
      <c r="P34" s="64" t="n">
        <v>3207.38</v>
      </c>
      <c r="Q34" s="64" t="n">
        <v>37.88</v>
      </c>
      <c r="R34" s="65" t="n">
        <f aca="false">P34/3600</f>
        <v>0.890938888888889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796615.586977</v>
      </c>
      <c r="E35" s="45" t="n">
        <v>69.42088</v>
      </c>
      <c r="F35" s="45" t="n">
        <v>71.359708</v>
      </c>
      <c r="G35" s="45" t="n">
        <v>70.867472</v>
      </c>
      <c r="H35" s="45" t="n">
        <v>5387.27</v>
      </c>
      <c r="I35" s="45" t="n">
        <v>65.82</v>
      </c>
      <c r="J35" s="46" t="n">
        <f aca="false">H35/3600</f>
        <v>1.49646388888889</v>
      </c>
      <c r="K35" s="84"/>
      <c r="L35" s="44" t="n">
        <v>796061.547907</v>
      </c>
      <c r="M35" s="45" t="n">
        <v>69.378264</v>
      </c>
      <c r="N35" s="45" t="n">
        <v>71.285476</v>
      </c>
      <c r="O35" s="45" t="n">
        <v>70.789538</v>
      </c>
      <c r="P35" s="45" t="n">
        <v>5374.55</v>
      </c>
      <c r="Q35" s="45" t="n">
        <v>65.59</v>
      </c>
      <c r="R35" s="46" t="n">
        <f aca="false">P35/3600</f>
        <v>1.49293055555556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663418.515349</v>
      </c>
      <c r="E36" s="56" t="n">
        <v>58.90951</v>
      </c>
      <c r="F36" s="56" t="n">
        <v>58.412312</v>
      </c>
      <c r="G36" s="56" t="n">
        <v>58.305654</v>
      </c>
      <c r="H36" s="56" t="n">
        <v>5160.91</v>
      </c>
      <c r="I36" s="56" t="n">
        <v>63.9</v>
      </c>
      <c r="J36" s="57" t="n">
        <f aca="false">H36/3600</f>
        <v>1.43358611111111</v>
      </c>
      <c r="K36" s="84"/>
      <c r="L36" s="55" t="n">
        <v>663241.432558</v>
      </c>
      <c r="M36" s="56" t="n">
        <v>58.90555</v>
      </c>
      <c r="N36" s="56" t="n">
        <v>58.408586</v>
      </c>
      <c r="O36" s="56" t="n">
        <v>58.303057</v>
      </c>
      <c r="P36" s="56" t="n">
        <v>5147</v>
      </c>
      <c r="Q36" s="56" t="n">
        <v>63.76</v>
      </c>
      <c r="R36" s="57" t="n">
        <f aca="false">P36/3600</f>
        <v>1.42972222222222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523370.965581</v>
      </c>
      <c r="E37" s="56" t="n">
        <v>54.042591</v>
      </c>
      <c r="F37" s="56" t="n">
        <v>53.424617</v>
      </c>
      <c r="G37" s="56" t="n">
        <v>53.450253</v>
      </c>
      <c r="H37" s="56" t="n">
        <v>4833.05</v>
      </c>
      <c r="I37" s="56" t="n">
        <v>58.89</v>
      </c>
      <c r="J37" s="57" t="n">
        <f aca="false">H37/3600</f>
        <v>1.34251388888889</v>
      </c>
      <c r="K37" s="84"/>
      <c r="L37" s="55" t="n">
        <v>523335.464186</v>
      </c>
      <c r="M37" s="56" t="n">
        <v>54.041578</v>
      </c>
      <c r="N37" s="56" t="n">
        <v>53.422959</v>
      </c>
      <c r="O37" s="56" t="n">
        <v>53.449286</v>
      </c>
      <c r="P37" s="56" t="n">
        <v>4823.07</v>
      </c>
      <c r="Q37" s="56" t="n">
        <v>58.6</v>
      </c>
      <c r="R37" s="57" t="n">
        <f aca="false">P37/3600</f>
        <v>1.33974166666667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400567.24093</v>
      </c>
      <c r="E38" s="64" t="n">
        <v>50.780186</v>
      </c>
      <c r="F38" s="64" t="n">
        <v>49.830336</v>
      </c>
      <c r="G38" s="64" t="n">
        <v>49.882933</v>
      </c>
      <c r="H38" s="64" t="n">
        <v>4440.66</v>
      </c>
      <c r="I38" s="64" t="n">
        <v>55.25</v>
      </c>
      <c r="J38" s="65" t="n">
        <f aca="false">H38/3600</f>
        <v>1.23351666666667</v>
      </c>
      <c r="K38" s="84"/>
      <c r="L38" s="63" t="n">
        <v>400542.474419</v>
      </c>
      <c r="M38" s="64" t="n">
        <v>50.779501</v>
      </c>
      <c r="N38" s="64" t="n">
        <v>49.829898</v>
      </c>
      <c r="O38" s="64" t="n">
        <v>49.883149</v>
      </c>
      <c r="P38" s="64" t="n">
        <v>4440.04</v>
      </c>
      <c r="Q38" s="64" t="n">
        <v>53.63</v>
      </c>
      <c r="R38" s="65" t="n">
        <f aca="false">P38/3600</f>
        <v>1.23334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132620.412371</v>
      </c>
      <c r="E39" s="45" t="n">
        <v>72.853167</v>
      </c>
      <c r="F39" s="45" t="n">
        <v>72.194402</v>
      </c>
      <c r="G39" s="45" t="n">
        <v>71.678039</v>
      </c>
      <c r="H39" s="45" t="n">
        <v>806.08</v>
      </c>
      <c r="I39" s="45" t="n">
        <v>10.72</v>
      </c>
      <c r="J39" s="46" t="n">
        <f aca="false">H39/3600</f>
        <v>0.223911111111111</v>
      </c>
      <c r="K39" s="84"/>
      <c r="L39" s="44" t="n">
        <v>132447.670103</v>
      </c>
      <c r="M39" s="45" t="n">
        <v>72.617482</v>
      </c>
      <c r="N39" s="45" t="n">
        <v>72.089129</v>
      </c>
      <c r="O39" s="45" t="n">
        <v>71.564209</v>
      </c>
      <c r="P39" s="45" t="n">
        <v>801.46</v>
      </c>
      <c r="Q39" s="45" t="n">
        <v>10.69</v>
      </c>
      <c r="R39" s="46" t="n">
        <f aca="false">P39/3600</f>
        <v>0.2226277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09193.23299</v>
      </c>
      <c r="E40" s="56" t="n">
        <v>59.221095</v>
      </c>
      <c r="F40" s="56" t="n">
        <v>57.842619</v>
      </c>
      <c r="G40" s="56" t="n">
        <v>57.766035</v>
      </c>
      <c r="H40" s="56" t="n">
        <v>783.57</v>
      </c>
      <c r="I40" s="56" t="n">
        <v>10.6</v>
      </c>
      <c r="J40" s="57" t="n">
        <f aca="false">H40/3600</f>
        <v>0.217658333333333</v>
      </c>
      <c r="K40" s="84"/>
      <c r="L40" s="55" t="n">
        <v>109128.103093</v>
      </c>
      <c r="M40" s="56" t="n">
        <v>59.210047</v>
      </c>
      <c r="N40" s="56" t="n">
        <v>57.841391</v>
      </c>
      <c r="O40" s="56" t="n">
        <v>57.757071</v>
      </c>
      <c r="P40" s="56" t="n">
        <v>777.19</v>
      </c>
      <c r="Q40" s="56" t="n">
        <v>10.59</v>
      </c>
      <c r="R40" s="57" t="n">
        <f aca="false">P40/3600</f>
        <v>0.215886111111111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38.437113</v>
      </c>
      <c r="E41" s="56" t="n">
        <v>53.478901</v>
      </c>
      <c r="F41" s="56" t="n">
        <v>52.80862</v>
      </c>
      <c r="G41" s="56" t="n">
        <v>52.858651</v>
      </c>
      <c r="H41" s="56" t="n">
        <v>726.55</v>
      </c>
      <c r="I41" s="56" t="n">
        <v>9.73</v>
      </c>
      <c r="J41" s="57" t="n">
        <f aca="false">H41/3600</f>
        <v>0.201819444444444</v>
      </c>
      <c r="K41" s="84"/>
      <c r="L41" s="55" t="n">
        <v>82317.628866</v>
      </c>
      <c r="M41" s="56" t="n">
        <v>53.477855</v>
      </c>
      <c r="N41" s="56" t="n">
        <v>52.809327</v>
      </c>
      <c r="O41" s="56" t="n">
        <v>52.85434</v>
      </c>
      <c r="P41" s="56" t="n">
        <v>725.51</v>
      </c>
      <c r="Q41" s="56" t="n">
        <v>9.68</v>
      </c>
      <c r="R41" s="57" t="n">
        <f aca="false">P41/3600</f>
        <v>0.201530555555556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58414.094845</v>
      </c>
      <c r="E42" s="64" t="n">
        <v>49.603475</v>
      </c>
      <c r="F42" s="64" t="n">
        <v>49.204572</v>
      </c>
      <c r="G42" s="64" t="n">
        <v>49.848653</v>
      </c>
      <c r="H42" s="64" t="n">
        <v>654.75</v>
      </c>
      <c r="I42" s="64" t="n">
        <v>8.63</v>
      </c>
      <c r="J42" s="65" t="n">
        <f aca="false">H42/3600</f>
        <v>0.181875</v>
      </c>
      <c r="K42" s="84"/>
      <c r="L42" s="63" t="n">
        <v>58409.769072</v>
      </c>
      <c r="M42" s="64" t="n">
        <v>49.603443</v>
      </c>
      <c r="N42" s="64" t="n">
        <v>49.20353</v>
      </c>
      <c r="O42" s="64" t="n">
        <v>49.848385</v>
      </c>
      <c r="P42" s="64" t="n">
        <v>656.51</v>
      </c>
      <c r="Q42" s="64" t="n">
        <v>8.67</v>
      </c>
      <c r="R42" s="65" t="n">
        <f aca="false">P42/3600</f>
        <v>0.182363888888889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64994.842791</v>
      </c>
      <c r="E43" s="45" t="n">
        <v>72.894047</v>
      </c>
      <c r="F43" s="45" t="n">
        <v>72.416658</v>
      </c>
      <c r="G43" s="45" t="n">
        <v>71.668703</v>
      </c>
      <c r="H43" s="45" t="n">
        <v>1083.87</v>
      </c>
      <c r="I43" s="45" t="n">
        <v>13.94</v>
      </c>
      <c r="J43" s="46" t="n">
        <f aca="false">H43/3600</f>
        <v>0.301075</v>
      </c>
      <c r="K43" s="84"/>
      <c r="L43" s="44" t="n">
        <v>164675.397209</v>
      </c>
      <c r="M43" s="45" t="n">
        <v>72.568591</v>
      </c>
      <c r="N43" s="45" t="n">
        <v>72.185986</v>
      </c>
      <c r="O43" s="45" t="n">
        <v>71.441275</v>
      </c>
      <c r="P43" s="45" t="n">
        <v>1085.72</v>
      </c>
      <c r="Q43" s="45" t="n">
        <v>13.8</v>
      </c>
      <c r="R43" s="46" t="n">
        <f aca="false">P43/3600</f>
        <v>0.3015888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37520.126512</v>
      </c>
      <c r="E44" s="56" t="n">
        <v>59.416349</v>
      </c>
      <c r="F44" s="56" t="n">
        <v>57.90497</v>
      </c>
      <c r="G44" s="56" t="n">
        <v>57.762614</v>
      </c>
      <c r="H44" s="56" t="n">
        <v>1056.88</v>
      </c>
      <c r="I44" s="56" t="n">
        <v>14.27</v>
      </c>
      <c r="J44" s="57" t="n">
        <f aca="false">H44/3600</f>
        <v>0.293577777777778</v>
      </c>
      <c r="K44" s="84"/>
      <c r="L44" s="55" t="n">
        <v>137449.153488</v>
      </c>
      <c r="M44" s="56" t="n">
        <v>59.407543</v>
      </c>
      <c r="N44" s="56" t="n">
        <v>57.8976</v>
      </c>
      <c r="O44" s="56" t="n">
        <v>57.755135</v>
      </c>
      <c r="P44" s="56" t="n">
        <v>1049.45</v>
      </c>
      <c r="Q44" s="56" t="n">
        <v>14.27</v>
      </c>
      <c r="R44" s="57" t="n">
        <f aca="false">P44/3600</f>
        <v>0.291513888888889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05959.181395</v>
      </c>
      <c r="E45" s="56" t="n">
        <v>53.639705</v>
      </c>
      <c r="F45" s="56" t="n">
        <v>52.805882</v>
      </c>
      <c r="G45" s="56" t="n">
        <v>52.829601</v>
      </c>
      <c r="H45" s="56" t="n">
        <v>979.02</v>
      </c>
      <c r="I45" s="56" t="n">
        <v>13.1</v>
      </c>
      <c r="J45" s="57" t="n">
        <f aca="false">H45/3600</f>
        <v>0.27195</v>
      </c>
      <c r="K45" s="84"/>
      <c r="L45" s="55" t="n">
        <v>105930.980465</v>
      </c>
      <c r="M45" s="56" t="n">
        <v>53.637235</v>
      </c>
      <c r="N45" s="56" t="n">
        <v>52.805719</v>
      </c>
      <c r="O45" s="56" t="n">
        <v>52.827321</v>
      </c>
      <c r="P45" s="56" t="n">
        <v>978.45</v>
      </c>
      <c r="Q45" s="56" t="n">
        <v>13.22</v>
      </c>
      <c r="R45" s="57" t="n">
        <f aca="false">P45/3600</f>
        <v>0.271791666666667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77076.852093</v>
      </c>
      <c r="E46" s="64" t="n">
        <v>49.721256</v>
      </c>
      <c r="F46" s="64" t="n">
        <v>49.283031</v>
      </c>
      <c r="G46" s="64" t="n">
        <v>49.891645</v>
      </c>
      <c r="H46" s="64" t="n">
        <v>888.98</v>
      </c>
      <c r="I46" s="64" t="n">
        <v>11.66</v>
      </c>
      <c r="J46" s="65" t="n">
        <f aca="false">H46/3600</f>
        <v>0.246938888888889</v>
      </c>
      <c r="K46" s="84"/>
      <c r="L46" s="63" t="n">
        <v>77066.232558</v>
      </c>
      <c r="M46" s="64" t="n">
        <v>49.720579</v>
      </c>
      <c r="N46" s="64" t="n">
        <v>49.280552</v>
      </c>
      <c r="O46" s="64" t="n">
        <v>49.892096</v>
      </c>
      <c r="P46" s="64" t="n">
        <v>889.85</v>
      </c>
      <c r="Q46" s="64" t="n">
        <v>11.61</v>
      </c>
      <c r="R46" s="65" t="n">
        <f aca="false">P46/3600</f>
        <v>0.247180555555556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69201.179381</v>
      </c>
      <c r="E47" s="45" t="n">
        <v>71.771069</v>
      </c>
      <c r="F47" s="45" t="n">
        <v>72.700099</v>
      </c>
      <c r="G47" s="45" t="n">
        <v>72.088561</v>
      </c>
      <c r="H47" s="45" t="n">
        <v>849.96</v>
      </c>
      <c r="I47" s="45" t="n">
        <v>11.06</v>
      </c>
      <c r="J47" s="46" t="n">
        <f aca="false">H47/3600</f>
        <v>0.2361</v>
      </c>
      <c r="K47" s="84"/>
      <c r="L47" s="44" t="n">
        <v>167745.905155</v>
      </c>
      <c r="M47" s="45" t="n">
        <v>70.438157</v>
      </c>
      <c r="N47" s="45" t="n">
        <v>71.815874</v>
      </c>
      <c r="O47" s="45" t="n">
        <v>71.300877</v>
      </c>
      <c r="P47" s="45" t="n">
        <v>840.7</v>
      </c>
      <c r="Q47" s="45" t="n">
        <v>10.75</v>
      </c>
      <c r="R47" s="46" t="n">
        <f aca="false">P47/3600</f>
        <v>0.233527777777778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145423.336082</v>
      </c>
      <c r="E48" s="56" t="n">
        <v>59.235749</v>
      </c>
      <c r="F48" s="56" t="n">
        <v>58.042065</v>
      </c>
      <c r="G48" s="56" t="n">
        <v>57.938574</v>
      </c>
      <c r="H48" s="56" t="n">
        <v>826.86</v>
      </c>
      <c r="I48" s="56" t="n">
        <v>11.21</v>
      </c>
      <c r="J48" s="57" t="n">
        <f aca="false">H48/3600</f>
        <v>0.229683333333333</v>
      </c>
      <c r="K48" s="84"/>
      <c r="L48" s="55" t="n">
        <v>144838.870103</v>
      </c>
      <c r="M48" s="56" t="n">
        <v>59.147738</v>
      </c>
      <c r="N48" s="56" t="n">
        <v>57.997323</v>
      </c>
      <c r="O48" s="56" t="n">
        <v>57.896253</v>
      </c>
      <c r="P48" s="56" t="n">
        <v>822.29</v>
      </c>
      <c r="Q48" s="56" t="n">
        <v>11.24</v>
      </c>
      <c r="R48" s="57" t="n">
        <f aca="false">P48/3600</f>
        <v>0.228413888888889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19226.43299</v>
      </c>
      <c r="E49" s="56" t="n">
        <v>53.659916</v>
      </c>
      <c r="F49" s="56" t="n">
        <v>52.887978</v>
      </c>
      <c r="G49" s="56" t="n">
        <v>52.943124</v>
      </c>
      <c r="H49" s="56" t="n">
        <v>791.44</v>
      </c>
      <c r="I49" s="56" t="n">
        <v>10.63</v>
      </c>
      <c r="J49" s="57" t="n">
        <f aca="false">H49/3600</f>
        <v>0.219844444444444</v>
      </c>
      <c r="K49" s="84"/>
      <c r="L49" s="55" t="n">
        <v>119080.564948</v>
      </c>
      <c r="M49" s="56" t="n">
        <v>53.652172</v>
      </c>
      <c r="N49" s="56" t="n">
        <v>52.878978</v>
      </c>
      <c r="O49" s="56" t="n">
        <v>52.931664</v>
      </c>
      <c r="P49" s="56" t="n">
        <v>790.21</v>
      </c>
      <c r="Q49" s="56" t="n">
        <v>10.58</v>
      </c>
      <c r="R49" s="57" t="n">
        <f aca="false">P49/3600</f>
        <v>0.219502777777778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5496.14433</v>
      </c>
      <c r="E50" s="64" t="n">
        <v>49.938475</v>
      </c>
      <c r="F50" s="64" t="n">
        <v>49.328789</v>
      </c>
      <c r="G50" s="64" t="n">
        <v>49.7252</v>
      </c>
      <c r="H50" s="64" t="n">
        <v>748.94</v>
      </c>
      <c r="I50" s="64" t="n">
        <v>9.95</v>
      </c>
      <c r="J50" s="65" t="n">
        <f aca="false">H50/3600</f>
        <v>0.208038888888889</v>
      </c>
      <c r="K50" s="84"/>
      <c r="L50" s="63" t="n">
        <v>95449.224742</v>
      </c>
      <c r="M50" s="64" t="n">
        <v>49.934663</v>
      </c>
      <c r="N50" s="64" t="n">
        <v>49.324489</v>
      </c>
      <c r="O50" s="64" t="n">
        <v>49.71741</v>
      </c>
      <c r="P50" s="64" t="n">
        <v>747.38</v>
      </c>
      <c r="Q50" s="64" t="n">
        <v>9.96</v>
      </c>
      <c r="R50" s="65" t="n">
        <f aca="false">P50/3600</f>
        <v>0.207605555555556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78722.573538</v>
      </c>
      <c r="E51" s="45" t="n">
        <v>71.28933</v>
      </c>
      <c r="F51" s="45" t="n">
        <v>69.589381</v>
      </c>
      <c r="G51" s="45" t="n">
        <v>69.58495</v>
      </c>
      <c r="H51" s="45" t="n">
        <v>531.39</v>
      </c>
      <c r="I51" s="45" t="n">
        <v>6.57</v>
      </c>
      <c r="J51" s="46" t="n">
        <f aca="false">H51/3600</f>
        <v>0.147608333333333</v>
      </c>
      <c r="K51" s="84"/>
      <c r="L51" s="44" t="n">
        <v>77982.945231</v>
      </c>
      <c r="M51" s="45" t="n">
        <v>70.663457</v>
      </c>
      <c r="N51" s="45" t="n">
        <v>68.9174</v>
      </c>
      <c r="O51" s="45" t="n">
        <v>68.818667</v>
      </c>
      <c r="P51" s="45" t="n">
        <v>527.97</v>
      </c>
      <c r="Q51" s="45" t="n">
        <v>6.41</v>
      </c>
      <c r="R51" s="46" t="n">
        <f aca="false">P51/3600</f>
        <v>0.146658333333333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66166.733538</v>
      </c>
      <c r="E52" s="56" t="n">
        <v>59.220944</v>
      </c>
      <c r="F52" s="56" t="n">
        <v>58.38859</v>
      </c>
      <c r="G52" s="56" t="n">
        <v>58.286626</v>
      </c>
      <c r="H52" s="56" t="n">
        <v>505.71</v>
      </c>
      <c r="I52" s="56" t="n">
        <v>6.66</v>
      </c>
      <c r="J52" s="57" t="n">
        <f aca="false">H52/3600</f>
        <v>0.140475</v>
      </c>
      <c r="K52" s="84"/>
      <c r="L52" s="55" t="n">
        <v>65856.461538</v>
      </c>
      <c r="M52" s="56" t="n">
        <v>59.166415</v>
      </c>
      <c r="N52" s="56" t="n">
        <v>58.317921</v>
      </c>
      <c r="O52" s="56" t="n">
        <v>58.20539</v>
      </c>
      <c r="P52" s="56" t="n">
        <v>504.65</v>
      </c>
      <c r="Q52" s="56" t="n">
        <v>6.55</v>
      </c>
      <c r="R52" s="57" t="n">
        <f aca="false">P52/3600</f>
        <v>0.140180555555556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476.108308</v>
      </c>
      <c r="E53" s="56" t="n">
        <v>53.51878</v>
      </c>
      <c r="F53" s="56" t="n">
        <v>53.595402</v>
      </c>
      <c r="G53" s="56" t="n">
        <v>53.497902</v>
      </c>
      <c r="H53" s="56" t="n">
        <v>466.56</v>
      </c>
      <c r="I53" s="56" t="n">
        <v>5.83</v>
      </c>
      <c r="J53" s="57" t="n">
        <f aca="false">H53/3600</f>
        <v>0.1296</v>
      </c>
      <c r="K53" s="84"/>
      <c r="L53" s="55" t="n">
        <v>51385.030154</v>
      </c>
      <c r="M53" s="56" t="n">
        <v>53.520863</v>
      </c>
      <c r="N53" s="56" t="n">
        <v>53.578305</v>
      </c>
      <c r="O53" s="56" t="n">
        <v>53.481202</v>
      </c>
      <c r="P53" s="56" t="n">
        <v>466.53</v>
      </c>
      <c r="Q53" s="56" t="n">
        <v>5.8</v>
      </c>
      <c r="R53" s="57" t="n">
        <f aca="false">P53/3600</f>
        <v>0.129591666666667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38954.152615</v>
      </c>
      <c r="E54" s="64" t="n">
        <v>49.930367</v>
      </c>
      <c r="F54" s="64" t="n">
        <v>50.317247</v>
      </c>
      <c r="G54" s="64" t="n">
        <v>50.249712</v>
      </c>
      <c r="H54" s="64" t="n">
        <v>424.31</v>
      </c>
      <c r="I54" s="64" t="n">
        <v>5.19</v>
      </c>
      <c r="J54" s="65" t="n">
        <f aca="false">H54/3600</f>
        <v>0.117863888888889</v>
      </c>
      <c r="K54" s="84"/>
      <c r="L54" s="63" t="n">
        <v>38929.831385</v>
      </c>
      <c r="M54" s="64" t="n">
        <v>49.933594</v>
      </c>
      <c r="N54" s="64" t="n">
        <v>50.312593</v>
      </c>
      <c r="O54" s="64" t="n">
        <v>50.238444</v>
      </c>
      <c r="P54" s="64" t="n">
        <v>424.75</v>
      </c>
      <c r="Q54" s="64" t="n">
        <v>5.15</v>
      </c>
      <c r="R54" s="65" t="n">
        <f aca="false">P54/3600</f>
        <v>0.117986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28892.230928</v>
      </c>
      <c r="E55" s="45" t="n">
        <v>72.805617</v>
      </c>
      <c r="F55" s="45" t="n">
        <v>70.207612</v>
      </c>
      <c r="G55" s="45" t="n">
        <v>69.514447</v>
      </c>
      <c r="H55" s="45" t="n">
        <v>188.36</v>
      </c>
      <c r="I55" s="45" t="n">
        <v>2.44</v>
      </c>
      <c r="J55" s="46" t="n">
        <f aca="false">H55/3600</f>
        <v>0.0523222222222222</v>
      </c>
      <c r="K55" s="84"/>
      <c r="L55" s="44" t="n">
        <v>28877.756701</v>
      </c>
      <c r="M55" s="45" t="n">
        <v>72.720231</v>
      </c>
      <c r="N55" s="45" t="n">
        <v>70.190692</v>
      </c>
      <c r="O55" s="45" t="n">
        <v>69.485474</v>
      </c>
      <c r="P55" s="45" t="n">
        <v>187.92</v>
      </c>
      <c r="Q55" s="45" t="n">
        <v>2.44</v>
      </c>
      <c r="R55" s="46" t="n">
        <f aca="false">P55/3600</f>
        <v>0.05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23122.816495</v>
      </c>
      <c r="E56" s="56" t="n">
        <v>58.92494</v>
      </c>
      <c r="F56" s="56" t="n">
        <v>57.619367</v>
      </c>
      <c r="G56" s="56" t="n">
        <v>57.790713</v>
      </c>
      <c r="H56" s="56" t="n">
        <v>177.61</v>
      </c>
      <c r="I56" s="56" t="n">
        <v>2.39</v>
      </c>
      <c r="J56" s="57" t="n">
        <f aca="false">H56/3600</f>
        <v>0.0493361111111111</v>
      </c>
      <c r="K56" s="84"/>
      <c r="L56" s="55" t="n">
        <v>23119.084536</v>
      </c>
      <c r="M56" s="56" t="n">
        <v>58.925628</v>
      </c>
      <c r="N56" s="56" t="n">
        <v>57.616195</v>
      </c>
      <c r="O56" s="56" t="n">
        <v>57.784789</v>
      </c>
      <c r="P56" s="56" t="n">
        <v>177.22</v>
      </c>
      <c r="Q56" s="56" t="n">
        <v>2.4</v>
      </c>
      <c r="R56" s="57" t="n">
        <f aca="false">P56/3600</f>
        <v>0.0492277777777778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6748.226804</v>
      </c>
      <c r="E57" s="56" t="n">
        <v>53.322587</v>
      </c>
      <c r="F57" s="56" t="n">
        <v>53.204137</v>
      </c>
      <c r="G57" s="56" t="n">
        <v>53.610678</v>
      </c>
      <c r="H57" s="56" t="n">
        <v>159.87</v>
      </c>
      <c r="I57" s="56" t="n">
        <v>2.14</v>
      </c>
      <c r="J57" s="57" t="n">
        <f aca="false">H57/3600</f>
        <v>0.0444083333333333</v>
      </c>
      <c r="K57" s="84"/>
      <c r="L57" s="55" t="n">
        <v>16742.746392</v>
      </c>
      <c r="M57" s="56" t="n">
        <v>53.323028</v>
      </c>
      <c r="N57" s="56" t="n">
        <v>53.19537</v>
      </c>
      <c r="O57" s="56" t="n">
        <v>53.61565</v>
      </c>
      <c r="P57" s="56" t="n">
        <v>159.66</v>
      </c>
      <c r="Q57" s="56" t="n">
        <v>2.14</v>
      </c>
      <c r="R57" s="57" t="n">
        <f aca="false">P57/3600</f>
        <v>0.04435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1916.17732</v>
      </c>
      <c r="E58" s="64" t="n">
        <v>49.954471</v>
      </c>
      <c r="F58" s="64" t="n">
        <v>50.56507</v>
      </c>
      <c r="G58" s="64" t="n">
        <v>50.90004</v>
      </c>
      <c r="H58" s="64" t="n">
        <v>143.15</v>
      </c>
      <c r="I58" s="64" t="n">
        <v>1.93</v>
      </c>
      <c r="J58" s="65" t="n">
        <f aca="false">H58/3600</f>
        <v>0.0397638888888889</v>
      </c>
      <c r="K58" s="84"/>
      <c r="L58" s="63" t="n">
        <v>11914.981443</v>
      </c>
      <c r="M58" s="64" t="n">
        <v>49.955943</v>
      </c>
      <c r="N58" s="64" t="n">
        <v>50.563921</v>
      </c>
      <c r="O58" s="64" t="n">
        <v>50.899773</v>
      </c>
      <c r="P58" s="64" t="n">
        <v>142.79</v>
      </c>
      <c r="Q58" s="64" t="n">
        <v>1.92</v>
      </c>
      <c r="R58" s="65" t="n">
        <f aca="false">P58/3600</f>
        <v>0.0396638888888889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48028.167442</v>
      </c>
      <c r="E59" s="45" t="n">
        <v>71.812622</v>
      </c>
      <c r="F59" s="45" t="n">
        <v>70.854988</v>
      </c>
      <c r="G59" s="45" t="n">
        <v>71.476717</v>
      </c>
      <c r="H59" s="45" t="n">
        <v>273.75</v>
      </c>
      <c r="I59" s="45" t="n">
        <v>3.68</v>
      </c>
      <c r="J59" s="46" t="n">
        <f aca="false">H59/3600</f>
        <v>0.0760416666666667</v>
      </c>
      <c r="K59" s="84"/>
      <c r="L59" s="44" t="n">
        <v>47953.819535</v>
      </c>
      <c r="M59" s="45" t="n">
        <v>71.474819</v>
      </c>
      <c r="N59" s="45" t="n">
        <v>70.749292</v>
      </c>
      <c r="O59" s="45" t="n">
        <v>71.33864</v>
      </c>
      <c r="P59" s="45" t="n">
        <v>270.71</v>
      </c>
      <c r="Q59" s="45" t="n">
        <v>3.65</v>
      </c>
      <c r="R59" s="46" t="n">
        <f aca="false">P59/3600</f>
        <v>0.07519722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40414.846512</v>
      </c>
      <c r="E60" s="56" t="n">
        <v>59.210524</v>
      </c>
      <c r="F60" s="56" t="n">
        <v>57.978191</v>
      </c>
      <c r="G60" s="56" t="n">
        <v>57.949047</v>
      </c>
      <c r="H60" s="56" t="n">
        <v>263.86</v>
      </c>
      <c r="I60" s="56" t="n">
        <v>3.65</v>
      </c>
      <c r="J60" s="57" t="n">
        <f aca="false">H60/3600</f>
        <v>0.0732944444444445</v>
      </c>
      <c r="K60" s="84"/>
      <c r="L60" s="55" t="n">
        <v>40378.496744</v>
      </c>
      <c r="M60" s="56" t="n">
        <v>59.189508</v>
      </c>
      <c r="N60" s="56" t="n">
        <v>57.973066</v>
      </c>
      <c r="O60" s="56" t="n">
        <v>57.933009</v>
      </c>
      <c r="P60" s="56" t="n">
        <v>261.69</v>
      </c>
      <c r="Q60" s="56" t="n">
        <v>3.69</v>
      </c>
      <c r="R60" s="57" t="n">
        <f aca="false">P60/3600</f>
        <v>0.0726916666666667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558.783256</v>
      </c>
      <c r="E61" s="56" t="n">
        <v>53.642826</v>
      </c>
      <c r="F61" s="56" t="n">
        <v>53.278169</v>
      </c>
      <c r="G61" s="56" t="n">
        <v>53.14391</v>
      </c>
      <c r="H61" s="56" t="n">
        <v>250.41</v>
      </c>
      <c r="I61" s="56" t="n">
        <v>3.43</v>
      </c>
      <c r="J61" s="57" t="n">
        <f aca="false">H61/3600</f>
        <v>0.0695583333333333</v>
      </c>
      <c r="K61" s="84"/>
      <c r="L61" s="55" t="n">
        <v>32537.417674</v>
      </c>
      <c r="M61" s="56" t="n">
        <v>53.634824</v>
      </c>
      <c r="N61" s="56" t="n">
        <v>53.268003</v>
      </c>
      <c r="O61" s="56" t="n">
        <v>53.136352</v>
      </c>
      <c r="P61" s="56" t="n">
        <v>248.71</v>
      </c>
      <c r="Q61" s="56" t="n">
        <v>3.41</v>
      </c>
      <c r="R61" s="57" t="n">
        <f aca="false">P61/3600</f>
        <v>0.0690861111111111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25681.205581</v>
      </c>
      <c r="E62" s="64" t="n">
        <v>49.88335</v>
      </c>
      <c r="F62" s="64" t="n">
        <v>50.137146</v>
      </c>
      <c r="G62" s="64" t="n">
        <v>50.182472</v>
      </c>
      <c r="H62" s="64" t="n">
        <v>234.35</v>
      </c>
      <c r="I62" s="64" t="n">
        <v>3.17</v>
      </c>
      <c r="J62" s="65" t="n">
        <f aca="false">H62/3600</f>
        <v>0.0650972222222222</v>
      </c>
      <c r="K62" s="84"/>
      <c r="L62" s="63" t="n">
        <v>25678.187907</v>
      </c>
      <c r="M62" s="64" t="n">
        <v>49.883019</v>
      </c>
      <c r="N62" s="64" t="n">
        <v>50.134046</v>
      </c>
      <c r="O62" s="64" t="n">
        <v>50.185077</v>
      </c>
      <c r="P62" s="64" t="n">
        <v>233.89</v>
      </c>
      <c r="Q62" s="64" t="n">
        <v>3.15</v>
      </c>
      <c r="R62" s="65" t="n">
        <f aca="false">P62/3600</f>
        <v>0.0649694444444444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39353.558763</v>
      </c>
      <c r="E63" s="45" t="n">
        <v>72.821728</v>
      </c>
      <c r="F63" s="45" t="n">
        <v>73.006995</v>
      </c>
      <c r="G63" s="45" t="n">
        <v>72.348261</v>
      </c>
      <c r="H63" s="45" t="n">
        <v>201.78</v>
      </c>
      <c r="I63" s="45" t="n">
        <v>2.61</v>
      </c>
      <c r="J63" s="46" t="n">
        <f aca="false">H63/3600</f>
        <v>0.05605</v>
      </c>
      <c r="K63" s="84"/>
      <c r="L63" s="44" t="n">
        <v>39185.769072</v>
      </c>
      <c r="M63" s="45" t="n">
        <v>71.998109</v>
      </c>
      <c r="N63" s="45" t="n">
        <v>72.390569</v>
      </c>
      <c r="O63" s="45" t="n">
        <v>71.645522</v>
      </c>
      <c r="P63" s="45" t="n">
        <v>200.49</v>
      </c>
      <c r="Q63" s="45" t="n">
        <v>2.57</v>
      </c>
      <c r="R63" s="46" t="n">
        <f aca="false">P63/3600</f>
        <v>0.05569166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3685.678351</v>
      </c>
      <c r="E64" s="56" t="n">
        <v>59.461971</v>
      </c>
      <c r="F64" s="56" t="n">
        <v>58.095334</v>
      </c>
      <c r="G64" s="56" t="n">
        <v>57.919488</v>
      </c>
      <c r="H64" s="56" t="n">
        <v>197.36</v>
      </c>
      <c r="I64" s="56" t="n">
        <v>2.69</v>
      </c>
      <c r="J64" s="57" t="n">
        <f aca="false">H64/3600</f>
        <v>0.0548222222222222</v>
      </c>
      <c r="K64" s="84"/>
      <c r="L64" s="55" t="n">
        <v>33650.684536</v>
      </c>
      <c r="M64" s="56" t="n">
        <v>59.436682</v>
      </c>
      <c r="N64" s="56" t="n">
        <v>58.08412</v>
      </c>
      <c r="O64" s="56" t="n">
        <v>57.917447</v>
      </c>
      <c r="P64" s="56" t="n">
        <v>195.78</v>
      </c>
      <c r="Q64" s="56" t="n">
        <v>2.71</v>
      </c>
      <c r="R64" s="57" t="n">
        <f aca="false">P64/3600</f>
        <v>0.0543833333333333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7141.2</v>
      </c>
      <c r="E65" s="56" t="n">
        <v>53.71281</v>
      </c>
      <c r="F65" s="56" t="n">
        <v>52.874716</v>
      </c>
      <c r="G65" s="56" t="n">
        <v>52.90089</v>
      </c>
      <c r="H65" s="56" t="n">
        <v>187.89</v>
      </c>
      <c r="I65" s="56" t="n">
        <v>2.53</v>
      </c>
      <c r="J65" s="57" t="n">
        <f aca="false">H65/3600</f>
        <v>0.0521916666666667</v>
      </c>
      <c r="K65" s="84"/>
      <c r="L65" s="55" t="n">
        <v>27138.181443</v>
      </c>
      <c r="M65" s="56" t="n">
        <v>53.711029</v>
      </c>
      <c r="N65" s="56" t="n">
        <v>52.87945</v>
      </c>
      <c r="O65" s="56" t="n">
        <v>52.900649</v>
      </c>
      <c r="P65" s="56" t="n">
        <v>187.93</v>
      </c>
      <c r="Q65" s="56" t="n">
        <v>2.54</v>
      </c>
      <c r="R65" s="57" t="n">
        <f aca="false">P65/3600</f>
        <v>0.0522027777777778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131.245361</v>
      </c>
      <c r="E66" s="64" t="n">
        <v>49.929218</v>
      </c>
      <c r="F66" s="64" t="n">
        <v>49.238138</v>
      </c>
      <c r="G66" s="64" t="n">
        <v>49.62409</v>
      </c>
      <c r="H66" s="64" t="n">
        <v>176.06</v>
      </c>
      <c r="I66" s="64" t="n">
        <v>2.37</v>
      </c>
      <c r="J66" s="65" t="n">
        <f aca="false">H66/3600</f>
        <v>0.0489055555555556</v>
      </c>
      <c r="K66" s="84"/>
      <c r="L66" s="63" t="n">
        <v>21125.760825</v>
      </c>
      <c r="M66" s="64" t="n">
        <v>49.926428</v>
      </c>
      <c r="N66" s="64" t="n">
        <v>49.231438</v>
      </c>
      <c r="O66" s="64" t="n">
        <v>49.624884</v>
      </c>
      <c r="P66" s="64" t="n">
        <v>175.69</v>
      </c>
      <c r="Q66" s="64" t="n">
        <v>2.36</v>
      </c>
      <c r="R66" s="65" t="n">
        <f aca="false">P66/3600</f>
        <v>0.0488027777777778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20533.742769</v>
      </c>
      <c r="E67" s="45" t="n">
        <v>71.493709</v>
      </c>
      <c r="F67" s="45" t="n">
        <v>70.128399</v>
      </c>
      <c r="G67" s="45" t="n">
        <v>70.028819</v>
      </c>
      <c r="H67" s="45" t="n">
        <v>130.89</v>
      </c>
      <c r="I67" s="45" t="n">
        <v>1.66</v>
      </c>
      <c r="J67" s="46" t="n">
        <f aca="false">H67/3600</f>
        <v>0.0363583333333333</v>
      </c>
      <c r="K67" s="84"/>
      <c r="L67" s="44" t="n">
        <v>20459.442462</v>
      </c>
      <c r="M67" s="45" t="n">
        <v>71.223686</v>
      </c>
      <c r="N67" s="45" t="n">
        <v>69.741677</v>
      </c>
      <c r="O67" s="45" t="n">
        <v>69.620178</v>
      </c>
      <c r="P67" s="45" t="n">
        <v>130.2</v>
      </c>
      <c r="Q67" s="45" t="n">
        <v>1.64</v>
      </c>
      <c r="R67" s="46" t="n">
        <f aca="false">P67/3600</f>
        <v>0.0361666666666667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7293.639385</v>
      </c>
      <c r="E68" s="56" t="n">
        <v>59.0914</v>
      </c>
      <c r="F68" s="56" t="n">
        <v>58.211657</v>
      </c>
      <c r="G68" s="56" t="n">
        <v>58.114876</v>
      </c>
      <c r="H68" s="56" t="n">
        <v>124.85</v>
      </c>
      <c r="I68" s="56" t="n">
        <v>1.67</v>
      </c>
      <c r="J68" s="57" t="n">
        <f aca="false">H68/3600</f>
        <v>0.0346805555555556</v>
      </c>
      <c r="K68" s="84"/>
      <c r="L68" s="55" t="n">
        <v>17256.542769</v>
      </c>
      <c r="M68" s="56" t="n">
        <v>59.054253</v>
      </c>
      <c r="N68" s="56" t="n">
        <v>58.172929</v>
      </c>
      <c r="O68" s="56" t="n">
        <v>58.081031</v>
      </c>
      <c r="P68" s="56" t="n">
        <v>124.51</v>
      </c>
      <c r="Q68" s="56" t="n">
        <v>1.65</v>
      </c>
      <c r="R68" s="57" t="n">
        <f aca="false">P68/3600</f>
        <v>0.0345861111111111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3547.464615</v>
      </c>
      <c r="E69" s="56" t="n">
        <v>53.503196</v>
      </c>
      <c r="F69" s="56" t="n">
        <v>53.389826</v>
      </c>
      <c r="G69" s="56" t="n">
        <v>53.31879</v>
      </c>
      <c r="H69" s="56" t="n">
        <v>116.12</v>
      </c>
      <c r="I69" s="56" t="n">
        <v>1.49</v>
      </c>
      <c r="J69" s="57" t="n">
        <f aca="false">H69/3600</f>
        <v>0.0322555555555556</v>
      </c>
      <c r="K69" s="84"/>
      <c r="L69" s="55" t="n">
        <v>13537.835077</v>
      </c>
      <c r="M69" s="56" t="n">
        <v>53.498999</v>
      </c>
      <c r="N69" s="56" t="n">
        <v>53.384593</v>
      </c>
      <c r="O69" s="56" t="n">
        <v>53.306374</v>
      </c>
      <c r="P69" s="56" t="n">
        <v>115.83</v>
      </c>
      <c r="Q69" s="56" t="n">
        <v>1.48</v>
      </c>
      <c r="R69" s="57" t="n">
        <f aca="false">P69/3600</f>
        <v>0.032175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0418.473846</v>
      </c>
      <c r="E70" s="64" t="n">
        <v>50.025151</v>
      </c>
      <c r="F70" s="64" t="n">
        <v>50.0653</v>
      </c>
      <c r="G70" s="64" t="n">
        <v>50.066913</v>
      </c>
      <c r="H70" s="64" t="n">
        <v>107.16</v>
      </c>
      <c r="I70" s="64" t="n">
        <v>1.35</v>
      </c>
      <c r="J70" s="65" t="n">
        <f aca="false">H70/3600</f>
        <v>0.0297666666666667</v>
      </c>
      <c r="K70" s="84"/>
      <c r="L70" s="63" t="n">
        <v>10417.137231</v>
      </c>
      <c r="M70" s="64" t="n">
        <v>50.025455</v>
      </c>
      <c r="N70" s="64" t="n">
        <v>50.072917</v>
      </c>
      <c r="O70" s="64" t="n">
        <v>50.066826</v>
      </c>
      <c r="P70" s="64" t="n">
        <v>107.06</v>
      </c>
      <c r="Q70" s="64" t="n">
        <v>1.34</v>
      </c>
      <c r="R70" s="65" t="n">
        <f aca="false">P70/3600</f>
        <v>0.02973888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59396.018605</v>
      </c>
      <c r="E71" s="45" t="n">
        <v>73.22224</v>
      </c>
      <c r="F71" s="45" t="n">
        <v>71.082748</v>
      </c>
      <c r="G71" s="45" t="n">
        <v>70.502647</v>
      </c>
      <c r="H71" s="45" t="n">
        <v>2274.84</v>
      </c>
      <c r="I71" s="45" t="n">
        <v>28.57</v>
      </c>
      <c r="J71" s="46" t="n">
        <f aca="false">H71/3600</f>
        <v>0.6319</v>
      </c>
      <c r="K71" s="84"/>
      <c r="L71" s="44" t="n">
        <v>259104.907907</v>
      </c>
      <c r="M71" s="45" t="n">
        <v>73.117439</v>
      </c>
      <c r="N71" s="45" t="n">
        <v>70.934718</v>
      </c>
      <c r="O71" s="45" t="n">
        <v>70.369611</v>
      </c>
      <c r="P71" s="45" t="n">
        <v>2271.26</v>
      </c>
      <c r="Q71" s="45" t="n">
        <v>28.56</v>
      </c>
      <c r="R71" s="46" t="n">
        <f aca="false">P71/3600</f>
        <v>0.630905555555556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195836.457674</v>
      </c>
      <c r="E72" s="56" t="n">
        <v>59.104053</v>
      </c>
      <c r="F72" s="56" t="n">
        <v>57.784226</v>
      </c>
      <c r="G72" s="56" t="n">
        <v>57.715317</v>
      </c>
      <c r="H72" s="56" t="n">
        <v>2074.25</v>
      </c>
      <c r="I72" s="56" t="n">
        <v>28</v>
      </c>
      <c r="J72" s="57" t="n">
        <f aca="false">H72/3600</f>
        <v>0.576180555555556</v>
      </c>
      <c r="K72" s="84"/>
      <c r="L72" s="55" t="n">
        <v>195712.922791</v>
      </c>
      <c r="M72" s="56" t="n">
        <v>59.099473</v>
      </c>
      <c r="N72" s="56" t="n">
        <v>57.776306</v>
      </c>
      <c r="O72" s="56" t="n">
        <v>57.709224</v>
      </c>
      <c r="P72" s="56" t="n">
        <v>2073.61</v>
      </c>
      <c r="Q72" s="56" t="n">
        <v>27.99</v>
      </c>
      <c r="R72" s="57" t="n">
        <f aca="false">P72/3600</f>
        <v>0.576002777777778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22899.95907</v>
      </c>
      <c r="E73" s="56" t="n">
        <v>53.362967</v>
      </c>
      <c r="F73" s="56" t="n">
        <v>53.280488</v>
      </c>
      <c r="G73" s="56" t="n">
        <v>53.404254</v>
      </c>
      <c r="H73" s="56" t="n">
        <v>1757.79</v>
      </c>
      <c r="I73" s="56" t="n">
        <v>23.68</v>
      </c>
      <c r="J73" s="57" t="n">
        <f aca="false">H73/3600</f>
        <v>0.488275</v>
      </c>
      <c r="K73" s="84"/>
      <c r="L73" s="55" t="n">
        <v>122832.673488</v>
      </c>
      <c r="M73" s="56" t="n">
        <v>53.36169</v>
      </c>
      <c r="N73" s="56" t="n">
        <v>53.277362</v>
      </c>
      <c r="O73" s="56" t="n">
        <v>53.401993</v>
      </c>
      <c r="P73" s="56" t="n">
        <v>1753.11</v>
      </c>
      <c r="Q73" s="56" t="n">
        <v>23.4</v>
      </c>
      <c r="R73" s="57" t="n">
        <f aca="false">P73/3600</f>
        <v>0.486975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73223.977674</v>
      </c>
      <c r="E74" s="64" t="n">
        <v>50.09528</v>
      </c>
      <c r="F74" s="64" t="n">
        <v>50.789561</v>
      </c>
      <c r="G74" s="64" t="n">
        <v>51.214767</v>
      </c>
      <c r="H74" s="64" t="n">
        <v>1481.9</v>
      </c>
      <c r="I74" s="64" t="n">
        <v>19.61</v>
      </c>
      <c r="J74" s="65" t="n">
        <f aca="false">H74/3600</f>
        <v>0.411638888888889</v>
      </c>
      <c r="K74" s="84"/>
      <c r="L74" s="63" t="n">
        <v>73214.117209</v>
      </c>
      <c r="M74" s="64" t="n">
        <v>50.096247</v>
      </c>
      <c r="N74" s="64" t="n">
        <v>50.791786</v>
      </c>
      <c r="O74" s="64" t="n">
        <v>51.217516</v>
      </c>
      <c r="P74" s="64" t="n">
        <v>1480.95</v>
      </c>
      <c r="Q74" s="64" t="n">
        <v>19.88</v>
      </c>
      <c r="R74" s="65" t="n">
        <f aca="false">P74/3600</f>
        <v>0.411375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60575.620465</v>
      </c>
      <c r="E75" s="45" t="n">
        <v>73.078889</v>
      </c>
      <c r="F75" s="45" t="n">
        <v>70.178555</v>
      </c>
      <c r="G75" s="45" t="n">
        <v>69.943434</v>
      </c>
      <c r="H75" s="45" t="n">
        <v>2282.67</v>
      </c>
      <c r="I75" s="45" t="n">
        <v>29.13</v>
      </c>
      <c r="J75" s="46" t="n">
        <f aca="false">H75/3600</f>
        <v>0.634075</v>
      </c>
      <c r="K75" s="84"/>
      <c r="L75" s="44" t="n">
        <v>259847.371163</v>
      </c>
      <c r="M75" s="45" t="n">
        <v>72.872193</v>
      </c>
      <c r="N75" s="45" t="n">
        <v>69.874754</v>
      </c>
      <c r="O75" s="45" t="n">
        <v>69.652212</v>
      </c>
      <c r="P75" s="45" t="n">
        <v>2279.18</v>
      </c>
      <c r="Q75" s="45" t="n">
        <v>28.56</v>
      </c>
      <c r="R75" s="46" t="n">
        <f aca="false">P75/3600</f>
        <v>0.633105555555556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96559.843721</v>
      </c>
      <c r="E76" s="56" t="n">
        <v>59.102749</v>
      </c>
      <c r="F76" s="56" t="n">
        <v>57.676004</v>
      </c>
      <c r="G76" s="56" t="n">
        <v>57.6984</v>
      </c>
      <c r="H76" s="56" t="n">
        <v>2084.76</v>
      </c>
      <c r="I76" s="56" t="n">
        <v>28.32</v>
      </c>
      <c r="J76" s="57" t="n">
        <f aca="false">H76/3600</f>
        <v>0.5791</v>
      </c>
      <c r="K76" s="84"/>
      <c r="L76" s="55" t="n">
        <v>196041.101395</v>
      </c>
      <c r="M76" s="56" t="n">
        <v>59.088007</v>
      </c>
      <c r="N76" s="56" t="n">
        <v>57.642961</v>
      </c>
      <c r="O76" s="56" t="n">
        <v>57.663516</v>
      </c>
      <c r="P76" s="56" t="n">
        <v>2081.85</v>
      </c>
      <c r="Q76" s="56" t="n">
        <v>27.72</v>
      </c>
      <c r="R76" s="57" t="n">
        <f aca="false">P76/3600</f>
        <v>0.578291666666667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23498.734884</v>
      </c>
      <c r="E77" s="56" t="n">
        <v>53.245481</v>
      </c>
      <c r="F77" s="56" t="n">
        <v>53.443502</v>
      </c>
      <c r="G77" s="56" t="n">
        <v>53.563477</v>
      </c>
      <c r="H77" s="56" t="n">
        <v>1763.74</v>
      </c>
      <c r="I77" s="56" t="n">
        <v>23.03</v>
      </c>
      <c r="J77" s="57" t="n">
        <f aca="false">H77/3600</f>
        <v>0.489927777777778</v>
      </c>
      <c r="K77" s="84"/>
      <c r="L77" s="55" t="n">
        <v>123376.766512</v>
      </c>
      <c r="M77" s="56" t="n">
        <v>53.250995</v>
      </c>
      <c r="N77" s="56" t="n">
        <v>53.4372</v>
      </c>
      <c r="O77" s="56" t="n">
        <v>53.557634</v>
      </c>
      <c r="P77" s="56" t="n">
        <v>1761.51</v>
      </c>
      <c r="Q77" s="56" t="n">
        <v>23.01</v>
      </c>
      <c r="R77" s="57" t="n">
        <f aca="false">P77/3600</f>
        <v>0.489308333333333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73461.901395</v>
      </c>
      <c r="E78" s="64" t="n">
        <v>49.841991</v>
      </c>
      <c r="F78" s="64" t="n">
        <v>51.392515</v>
      </c>
      <c r="G78" s="64" t="n">
        <v>51.542278</v>
      </c>
      <c r="H78" s="64" t="n">
        <v>1473.42</v>
      </c>
      <c r="I78" s="64" t="n">
        <v>18.78</v>
      </c>
      <c r="J78" s="65" t="n">
        <f aca="false">H78/3600</f>
        <v>0.409283333333333</v>
      </c>
      <c r="K78" s="84"/>
      <c r="L78" s="63" t="n">
        <v>73443.248372</v>
      </c>
      <c r="M78" s="64" t="n">
        <v>49.847402</v>
      </c>
      <c r="N78" s="64" t="n">
        <v>51.392857</v>
      </c>
      <c r="O78" s="64" t="n">
        <v>51.541073</v>
      </c>
      <c r="P78" s="64" t="n">
        <v>1475.85</v>
      </c>
      <c r="Q78" s="64" t="n">
        <v>18.74</v>
      </c>
      <c r="R78" s="65" t="n">
        <f aca="false">P78/3600</f>
        <v>0.409958333333333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55365.767442</v>
      </c>
      <c r="E79" s="45" t="n">
        <v>72.795479</v>
      </c>
      <c r="F79" s="45" t="n">
        <v>69.927897</v>
      </c>
      <c r="G79" s="45" t="n">
        <v>69.755241</v>
      </c>
      <c r="H79" s="45" t="n">
        <v>2246.77</v>
      </c>
      <c r="I79" s="45" t="n">
        <v>28.54</v>
      </c>
      <c r="J79" s="46" t="n">
        <f aca="false">H79/3600</f>
        <v>0.624102777777778</v>
      </c>
      <c r="K79" s="84"/>
      <c r="L79" s="44" t="n">
        <v>254992.632558</v>
      </c>
      <c r="M79" s="45" t="n">
        <v>72.689661</v>
      </c>
      <c r="N79" s="45" t="n">
        <v>69.760679</v>
      </c>
      <c r="O79" s="45" t="n">
        <v>69.608588</v>
      </c>
      <c r="P79" s="45" t="n">
        <v>2245.38</v>
      </c>
      <c r="Q79" s="45" t="n">
        <v>27.93</v>
      </c>
      <c r="R79" s="46" t="n">
        <f aca="false">P79/3600</f>
        <v>0.623716666666667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92312.08186</v>
      </c>
      <c r="E80" s="56" t="n">
        <v>59.13557</v>
      </c>
      <c r="F80" s="56" t="n">
        <v>57.687585</v>
      </c>
      <c r="G80" s="56" t="n">
        <v>57.669396</v>
      </c>
      <c r="H80" s="56" t="n">
        <v>2048.8</v>
      </c>
      <c r="I80" s="56" t="n">
        <v>27.61</v>
      </c>
      <c r="J80" s="57" t="n">
        <f aca="false">H80/3600</f>
        <v>0.569111111111111</v>
      </c>
      <c r="K80" s="84"/>
      <c r="L80" s="55" t="n">
        <v>192110.928372</v>
      </c>
      <c r="M80" s="56" t="n">
        <v>59.128342</v>
      </c>
      <c r="N80" s="56" t="n">
        <v>57.677584</v>
      </c>
      <c r="O80" s="56" t="n">
        <v>57.657718</v>
      </c>
      <c r="P80" s="56" t="n">
        <v>2033.91</v>
      </c>
      <c r="Q80" s="56" t="n">
        <v>27.75</v>
      </c>
      <c r="R80" s="57" t="n">
        <f aca="false">P80/3600</f>
        <v>0.564975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21699.620465</v>
      </c>
      <c r="E81" s="56" t="n">
        <v>53.454463</v>
      </c>
      <c r="F81" s="56" t="n">
        <v>53.497449</v>
      </c>
      <c r="G81" s="56" t="n">
        <v>53.556482</v>
      </c>
      <c r="H81" s="56" t="n">
        <v>1727.28</v>
      </c>
      <c r="I81" s="56" t="n">
        <v>23.45</v>
      </c>
      <c r="J81" s="57" t="n">
        <f aca="false">H81/3600</f>
        <v>0.4798</v>
      </c>
      <c r="K81" s="84"/>
      <c r="L81" s="55" t="n">
        <v>121641.250233</v>
      </c>
      <c r="M81" s="56" t="n">
        <v>53.454824</v>
      </c>
      <c r="N81" s="56" t="n">
        <v>53.494749</v>
      </c>
      <c r="O81" s="56" t="n">
        <v>53.555673</v>
      </c>
      <c r="P81" s="56" t="n">
        <v>1729.28</v>
      </c>
      <c r="Q81" s="56" t="n">
        <v>23.26</v>
      </c>
      <c r="R81" s="57" t="n">
        <f aca="false">P81/3600</f>
        <v>0.480355555555556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75809.52186</v>
      </c>
      <c r="E82" s="64" t="n">
        <v>50.222203</v>
      </c>
      <c r="F82" s="64" t="n">
        <v>51.52067</v>
      </c>
      <c r="G82" s="64" t="n">
        <v>51.653178</v>
      </c>
      <c r="H82" s="64" t="n">
        <v>1474.63</v>
      </c>
      <c r="I82" s="64" t="n">
        <v>19.79</v>
      </c>
      <c r="J82" s="65" t="n">
        <f aca="false">H82/3600</f>
        <v>0.409619444444445</v>
      </c>
      <c r="K82" s="84"/>
      <c r="L82" s="63" t="n">
        <v>75793.101395</v>
      </c>
      <c r="M82" s="64" t="n">
        <v>50.223788</v>
      </c>
      <c r="N82" s="64" t="n">
        <v>51.520097</v>
      </c>
      <c r="O82" s="64" t="n">
        <v>51.652018</v>
      </c>
      <c r="P82" s="64" t="n">
        <v>1470.84</v>
      </c>
      <c r="Q82" s="64" t="n">
        <v>19.46</v>
      </c>
      <c r="R82" s="65" t="n">
        <f aca="false">P82/3600</f>
        <v>0.408566666666667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8.0677252241842</v>
      </c>
      <c r="J89" s="82" t="n">
        <f aca="false">GEOMEAN(J3:J82)</f>
        <v>0.391532974336748</v>
      </c>
      <c r="Q89" s="82" t="n">
        <f aca="false">GEOMEAN(Q3:Q82)</f>
        <v>17.9334655972301</v>
      </c>
      <c r="R89" s="82" t="n">
        <f aca="false">GEOMEAN(R3:R82)</f>
        <v>0.390673896736782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2569090724583</v>
      </c>
      <c r="R90" s="83" t="n">
        <f aca="false">R89/J89</f>
        <v>0.99780586143115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51958333333333</v>
      </c>
      <c r="J91" s="82" t="n">
        <f aca="false">SUM(J3:J82)</f>
        <v>61.0905666666667</v>
      </c>
      <c r="Q91" s="82" t="n">
        <f aca="false">SUM(Q3:Q82)/3600</f>
        <v>0.742627777777778</v>
      </c>
      <c r="R91" s="82" t="n">
        <f aca="false">SUM(R3:R82)</f>
        <v>60.9843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427242.203077</v>
      </c>
      <c r="E3" s="45" t="n">
        <v>57.18089</v>
      </c>
      <c r="F3" s="45" t="n">
        <v>57.310483</v>
      </c>
      <c r="G3" s="45" t="n">
        <v>56.640942</v>
      </c>
      <c r="H3" s="45" t="n">
        <v>30174.82</v>
      </c>
      <c r="I3" s="45" t="n">
        <v>76.34</v>
      </c>
      <c r="J3" s="46" t="n">
        <f aca="false">H3/3600</f>
        <v>8.38189444444445</v>
      </c>
      <c r="K3" s="47"/>
      <c r="L3" s="48" t="n">
        <v>427268.071385</v>
      </c>
      <c r="M3" s="49" t="n">
        <v>57.184253</v>
      </c>
      <c r="N3" s="49" t="n">
        <v>57.312056</v>
      </c>
      <c r="O3" s="49" t="n">
        <v>56.642069</v>
      </c>
      <c r="P3" s="45" t="n">
        <v>30144.88</v>
      </c>
      <c r="Q3" s="45" t="n">
        <v>77.94</v>
      </c>
      <c r="R3" s="50" t="n">
        <f aca="false">P3/3600</f>
        <v>8.37357777777778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283078.227692</v>
      </c>
      <c r="E4" s="56" t="n">
        <v>53.242446</v>
      </c>
      <c r="F4" s="56" t="n">
        <v>53.183432</v>
      </c>
      <c r="G4" s="56" t="n">
        <v>53.05173</v>
      </c>
      <c r="H4" s="56" t="n">
        <v>26980.26</v>
      </c>
      <c r="I4" s="56" t="n">
        <v>69.75</v>
      </c>
      <c r="J4" s="57" t="n">
        <f aca="false">H4/3600</f>
        <v>7.49451666666667</v>
      </c>
      <c r="K4" s="47"/>
      <c r="L4" s="58" t="n">
        <v>283122.779077</v>
      </c>
      <c r="M4" s="59" t="n">
        <v>53.243295</v>
      </c>
      <c r="N4" s="59" t="n">
        <v>53.185831</v>
      </c>
      <c r="O4" s="59" t="n">
        <v>53.051679</v>
      </c>
      <c r="P4" s="56" t="n">
        <v>26952.57</v>
      </c>
      <c r="Q4" s="56" t="n">
        <v>69.65</v>
      </c>
      <c r="R4" s="60" t="n">
        <f aca="false">P4/3600</f>
        <v>7.486825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9783.851077</v>
      </c>
      <c r="E5" s="56" t="n">
        <v>49.679815</v>
      </c>
      <c r="F5" s="56" t="n">
        <v>49.325342</v>
      </c>
      <c r="G5" s="56" t="n">
        <v>50.135952</v>
      </c>
      <c r="H5" s="56" t="n">
        <v>23164.27</v>
      </c>
      <c r="I5" s="56" t="n">
        <v>61.38</v>
      </c>
      <c r="J5" s="57" t="n">
        <f aca="false">H5/3600</f>
        <v>6.43451944444445</v>
      </c>
      <c r="K5" s="47"/>
      <c r="L5" s="58" t="n">
        <v>159755.970462</v>
      </c>
      <c r="M5" s="59" t="n">
        <v>49.67909</v>
      </c>
      <c r="N5" s="59" t="n">
        <v>49.325293</v>
      </c>
      <c r="O5" s="59" t="n">
        <v>50.135068</v>
      </c>
      <c r="P5" s="56" t="n">
        <v>23182.38</v>
      </c>
      <c r="Q5" s="56" t="n">
        <v>61.28</v>
      </c>
      <c r="R5" s="60" t="n">
        <f aca="false">P5/3600</f>
        <v>6.43955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78821.675077</v>
      </c>
      <c r="E6" s="64" t="n">
        <v>46.773275</v>
      </c>
      <c r="F6" s="64" t="n">
        <v>46.08745</v>
      </c>
      <c r="G6" s="64" t="n">
        <v>48.050219</v>
      </c>
      <c r="H6" s="64" t="n">
        <v>19031.31</v>
      </c>
      <c r="I6" s="64" t="n">
        <v>50.97</v>
      </c>
      <c r="J6" s="65" t="n">
        <f aca="false">H6/3600</f>
        <v>5.286475</v>
      </c>
      <c r="K6" s="47"/>
      <c r="L6" s="66" t="n">
        <v>78833.309538</v>
      </c>
      <c r="M6" s="67" t="n">
        <v>46.773256</v>
      </c>
      <c r="N6" s="67" t="n">
        <v>46.087449</v>
      </c>
      <c r="O6" s="67" t="n">
        <v>48.052824</v>
      </c>
      <c r="P6" s="64" t="n">
        <v>19026.28</v>
      </c>
      <c r="Q6" s="64" t="n">
        <v>51.01</v>
      </c>
      <c r="R6" s="68" t="n">
        <f aca="false">P6/3600</f>
        <v>5.28507777777778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461425.654154</v>
      </c>
      <c r="E7" s="45" t="n">
        <v>57.475303</v>
      </c>
      <c r="F7" s="45" t="n">
        <v>56.824302</v>
      </c>
      <c r="G7" s="45" t="n">
        <v>57.074072</v>
      </c>
      <c r="H7" s="45" t="n">
        <v>31960.08</v>
      </c>
      <c r="I7" s="45" t="n">
        <v>77.95</v>
      </c>
      <c r="J7" s="46" t="n">
        <f aca="false">H7/3600</f>
        <v>8.8778</v>
      </c>
      <c r="K7" s="47"/>
      <c r="L7" s="48" t="n">
        <v>461437.388308</v>
      </c>
      <c r="M7" s="49" t="n">
        <v>57.4837</v>
      </c>
      <c r="N7" s="49" t="n">
        <v>56.823452</v>
      </c>
      <c r="O7" s="49" t="n">
        <v>57.075231</v>
      </c>
      <c r="P7" s="45" t="n">
        <v>32010.57</v>
      </c>
      <c r="Q7" s="45" t="n">
        <v>78.03</v>
      </c>
      <c r="R7" s="50" t="n">
        <f aca="false">P7/3600</f>
        <v>8.891825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25185.699692</v>
      </c>
      <c r="E8" s="56" t="n">
        <v>53.761931</v>
      </c>
      <c r="F8" s="56" t="n">
        <v>53.163309</v>
      </c>
      <c r="G8" s="56" t="n">
        <v>53.180637</v>
      </c>
      <c r="H8" s="56" t="n">
        <v>29356.17</v>
      </c>
      <c r="I8" s="56" t="n">
        <v>72.92</v>
      </c>
      <c r="J8" s="57" t="n">
        <f aca="false">H8/3600</f>
        <v>8.15449166666667</v>
      </c>
      <c r="K8" s="47"/>
      <c r="L8" s="58" t="n">
        <v>325196.078769</v>
      </c>
      <c r="M8" s="59" t="n">
        <v>53.763834</v>
      </c>
      <c r="N8" s="59" t="n">
        <v>53.163806</v>
      </c>
      <c r="O8" s="59" t="n">
        <v>53.181712</v>
      </c>
      <c r="P8" s="56" t="n">
        <v>29462.28</v>
      </c>
      <c r="Q8" s="56" t="n">
        <v>71.91</v>
      </c>
      <c r="R8" s="60" t="n">
        <f aca="false">P8/3600</f>
        <v>8.18396666666667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1192.733538</v>
      </c>
      <c r="E9" s="56" t="n">
        <v>50.294943</v>
      </c>
      <c r="F9" s="56" t="n">
        <v>50.300497</v>
      </c>
      <c r="G9" s="56" t="n">
        <v>49.87767</v>
      </c>
      <c r="H9" s="56" t="n">
        <v>26794.79</v>
      </c>
      <c r="I9" s="56" t="n">
        <v>65.54</v>
      </c>
      <c r="J9" s="57" t="n">
        <f aca="false">H9/3600</f>
        <v>7.44299722222222</v>
      </c>
      <c r="K9" s="47"/>
      <c r="L9" s="58" t="n">
        <v>211173.673846</v>
      </c>
      <c r="M9" s="59" t="n">
        <v>50.294412</v>
      </c>
      <c r="N9" s="59" t="n">
        <v>50.300628</v>
      </c>
      <c r="O9" s="59" t="n">
        <v>49.877347</v>
      </c>
      <c r="P9" s="56" t="n">
        <v>26559.13</v>
      </c>
      <c r="Q9" s="56" t="n">
        <v>67.27</v>
      </c>
      <c r="R9" s="60" t="n">
        <f aca="false">P9/3600</f>
        <v>7.37753611111111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127456.094769</v>
      </c>
      <c r="E10" s="64" t="n">
        <v>46.960212</v>
      </c>
      <c r="F10" s="64" t="n">
        <v>48.415116</v>
      </c>
      <c r="G10" s="64" t="n">
        <v>47.518288</v>
      </c>
      <c r="H10" s="64" t="n">
        <v>23602.32</v>
      </c>
      <c r="I10" s="64" t="n">
        <v>58.6</v>
      </c>
      <c r="J10" s="65" t="n">
        <f aca="false">H10/3600</f>
        <v>6.5562</v>
      </c>
      <c r="K10" s="47"/>
      <c r="L10" s="66" t="n">
        <v>127438.349538</v>
      </c>
      <c r="M10" s="67" t="n">
        <v>46.957812</v>
      </c>
      <c r="N10" s="67" t="n">
        <v>48.415026</v>
      </c>
      <c r="O10" s="67" t="n">
        <v>47.519184</v>
      </c>
      <c r="P10" s="64" t="n">
        <v>23596.78</v>
      </c>
      <c r="Q10" s="64" t="n">
        <v>60.03</v>
      </c>
      <c r="R10" s="68" t="n">
        <f aca="false">P10/3600</f>
        <v>6.55466111111111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1389311.702326</v>
      </c>
      <c r="E11" s="45" t="n">
        <v>57.240106</v>
      </c>
      <c r="F11" s="45" t="n">
        <v>57.808499</v>
      </c>
      <c r="G11" s="45" t="n">
        <v>57.751924</v>
      </c>
      <c r="H11" s="45" t="n">
        <v>73170.13</v>
      </c>
      <c r="I11" s="45" t="n">
        <v>173.55</v>
      </c>
      <c r="J11" s="46" t="n">
        <f aca="false">H11/3600</f>
        <v>20.3250361111111</v>
      </c>
      <c r="K11" s="47"/>
      <c r="L11" s="48" t="n">
        <v>1389755.054884</v>
      </c>
      <c r="M11" s="49" t="n">
        <v>57.389951</v>
      </c>
      <c r="N11" s="49" t="n">
        <v>57.811314</v>
      </c>
      <c r="O11" s="49" t="n">
        <v>57.761263</v>
      </c>
      <c r="P11" s="45" t="n">
        <v>72850.88</v>
      </c>
      <c r="Q11" s="45" t="n">
        <v>171.04</v>
      </c>
      <c r="R11" s="50" t="n">
        <f aca="false">P11/3600</f>
        <v>20.2363555555556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7099.077209</v>
      </c>
      <c r="E12" s="56" t="n">
        <v>53.801229</v>
      </c>
      <c r="F12" s="56" t="n">
        <v>53.675969</v>
      </c>
      <c r="G12" s="56" t="n">
        <v>53.689306</v>
      </c>
      <c r="H12" s="56" t="n">
        <v>69754.83</v>
      </c>
      <c r="I12" s="56" t="n">
        <v>160.04</v>
      </c>
      <c r="J12" s="57" t="n">
        <f aca="false">H12/3600</f>
        <v>19.3763416666667</v>
      </c>
      <c r="K12" s="47"/>
      <c r="L12" s="58" t="n">
        <v>1107686.470698</v>
      </c>
      <c r="M12" s="59" t="n">
        <v>53.869643</v>
      </c>
      <c r="N12" s="59" t="n">
        <v>53.681086</v>
      </c>
      <c r="O12" s="59" t="n">
        <v>53.692597</v>
      </c>
      <c r="P12" s="56" t="n">
        <v>69834.61</v>
      </c>
      <c r="Q12" s="56" t="n">
        <v>155.7</v>
      </c>
      <c r="R12" s="60" t="n">
        <f aca="false">P12/3600</f>
        <v>19.3985027777778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823814.277209</v>
      </c>
      <c r="E13" s="56" t="n">
        <v>49.843668</v>
      </c>
      <c r="F13" s="56" t="n">
        <v>49.60282</v>
      </c>
      <c r="G13" s="56" t="n">
        <v>49.73034</v>
      </c>
      <c r="H13" s="56" t="n">
        <v>67106.85</v>
      </c>
      <c r="I13" s="56" t="n">
        <v>148.4</v>
      </c>
      <c r="J13" s="57" t="n">
        <f aca="false">H13/3600</f>
        <v>18.6407916666667</v>
      </c>
      <c r="K13" s="47"/>
      <c r="L13" s="58" t="n">
        <v>824232.494884</v>
      </c>
      <c r="M13" s="59" t="n">
        <v>49.872192</v>
      </c>
      <c r="N13" s="59" t="n">
        <v>49.604389</v>
      </c>
      <c r="O13" s="59" t="n">
        <v>49.73089</v>
      </c>
      <c r="P13" s="56" t="n">
        <v>66941.96</v>
      </c>
      <c r="Q13" s="56" t="n">
        <v>147.43</v>
      </c>
      <c r="R13" s="60" t="n">
        <f aca="false">P13/3600</f>
        <v>18.5949888888889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572826.195349</v>
      </c>
      <c r="E14" s="64" t="n">
        <v>46.345467</v>
      </c>
      <c r="F14" s="64" t="n">
        <v>45.644455</v>
      </c>
      <c r="G14" s="64" t="n">
        <v>45.599799</v>
      </c>
      <c r="H14" s="64" t="n">
        <v>65143.52</v>
      </c>
      <c r="I14" s="64" t="n">
        <v>138.15</v>
      </c>
      <c r="J14" s="65" t="n">
        <f aca="false">H14/3600</f>
        <v>18.0954222222222</v>
      </c>
      <c r="K14" s="47"/>
      <c r="L14" s="66" t="n">
        <v>573034.027907</v>
      </c>
      <c r="M14" s="67" t="n">
        <v>46.354037</v>
      </c>
      <c r="N14" s="67" t="n">
        <v>45.64149</v>
      </c>
      <c r="O14" s="67" t="n">
        <v>45.598901</v>
      </c>
      <c r="P14" s="64" t="n">
        <v>65361.69</v>
      </c>
      <c r="Q14" s="64" t="n">
        <v>138.01</v>
      </c>
      <c r="R14" s="68" t="n">
        <f aca="false">P14/3600</f>
        <v>18.156025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904833.12</v>
      </c>
      <c r="E15" s="45" t="n">
        <v>57.520737</v>
      </c>
      <c r="F15" s="45" t="n">
        <v>57.273056</v>
      </c>
      <c r="G15" s="45" t="n">
        <v>57.305403</v>
      </c>
      <c r="H15" s="45" t="n">
        <v>65067.22</v>
      </c>
      <c r="I15" s="45" t="n">
        <v>140.13</v>
      </c>
      <c r="J15" s="46" t="n">
        <f aca="false">H15/3600</f>
        <v>18.0742277777778</v>
      </c>
      <c r="K15" s="47"/>
      <c r="L15" s="48" t="n">
        <v>904768.23814</v>
      </c>
      <c r="M15" s="49" t="n">
        <v>57.546354</v>
      </c>
      <c r="N15" s="49" t="n">
        <v>57.272161</v>
      </c>
      <c r="O15" s="49" t="n">
        <v>57.306659</v>
      </c>
      <c r="P15" s="45" t="n">
        <v>65070.26</v>
      </c>
      <c r="Q15" s="45" t="n">
        <v>142.89</v>
      </c>
      <c r="R15" s="50" t="n">
        <f aca="false">P15/3600</f>
        <v>18.0750722222222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4452.383256</v>
      </c>
      <c r="E16" s="56" t="n">
        <v>53.900427</v>
      </c>
      <c r="F16" s="56" t="n">
        <v>53.125603</v>
      </c>
      <c r="G16" s="56" t="n">
        <v>53.058387</v>
      </c>
      <c r="H16" s="56" t="n">
        <v>60382.51</v>
      </c>
      <c r="I16" s="56" t="n">
        <v>125.6</v>
      </c>
      <c r="J16" s="57" t="n">
        <f aca="false">H16/3600</f>
        <v>16.7729194444444</v>
      </c>
      <c r="K16" s="47"/>
      <c r="L16" s="58" t="n">
        <v>634445.711628</v>
      </c>
      <c r="M16" s="59" t="n">
        <v>53.907157</v>
      </c>
      <c r="N16" s="59" t="n">
        <v>53.127169</v>
      </c>
      <c r="O16" s="59" t="n">
        <v>53.061096</v>
      </c>
      <c r="P16" s="56" t="n">
        <v>60418.13</v>
      </c>
      <c r="Q16" s="56" t="n">
        <v>125.78</v>
      </c>
      <c r="R16" s="60" t="n">
        <f aca="false">P16/3600</f>
        <v>16.7828138888889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91350.225116</v>
      </c>
      <c r="E17" s="56" t="n">
        <v>50.35142</v>
      </c>
      <c r="F17" s="56" t="n">
        <v>49.492311</v>
      </c>
      <c r="G17" s="56" t="n">
        <v>49.117151</v>
      </c>
      <c r="H17" s="56" t="n">
        <v>54132.29</v>
      </c>
      <c r="I17" s="56" t="n">
        <v>111.77</v>
      </c>
      <c r="J17" s="57" t="n">
        <f aca="false">H17/3600</f>
        <v>15.0367472222222</v>
      </c>
      <c r="K17" s="47"/>
      <c r="L17" s="58" t="n">
        <v>391156.68093</v>
      </c>
      <c r="M17" s="59" t="n">
        <v>50.350977</v>
      </c>
      <c r="N17" s="59" t="n">
        <v>49.492271</v>
      </c>
      <c r="O17" s="59" t="n">
        <v>49.118746</v>
      </c>
      <c r="P17" s="56" t="n">
        <v>53999.93</v>
      </c>
      <c r="Q17" s="56" t="n">
        <v>111.42</v>
      </c>
      <c r="R17" s="60" t="n">
        <f aca="false">P17/3600</f>
        <v>14.9999805555556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226517.897674</v>
      </c>
      <c r="E18" s="64" t="n">
        <v>47.086066</v>
      </c>
      <c r="F18" s="64" t="n">
        <v>47.576411</v>
      </c>
      <c r="G18" s="64" t="n">
        <v>47.0363</v>
      </c>
      <c r="H18" s="64" t="n">
        <v>46978.1</v>
      </c>
      <c r="I18" s="64" t="n">
        <v>106.14</v>
      </c>
      <c r="J18" s="65" t="n">
        <f aca="false">H18/3600</f>
        <v>13.0494722222222</v>
      </c>
      <c r="K18" s="47"/>
      <c r="L18" s="66" t="n">
        <v>226395.274419</v>
      </c>
      <c r="M18" s="67" t="n">
        <v>47.081099</v>
      </c>
      <c r="N18" s="67" t="n">
        <v>47.574047</v>
      </c>
      <c r="O18" s="67" t="n">
        <v>47.037494</v>
      </c>
      <c r="P18" s="64" t="n">
        <v>47002.58</v>
      </c>
      <c r="Q18" s="64" t="n">
        <v>102.27</v>
      </c>
      <c r="R18" s="68" t="n">
        <f aca="false">P18/3600</f>
        <v>13.0562722222222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199766.345143</v>
      </c>
      <c r="E19" s="45" t="n">
        <v>57.685036</v>
      </c>
      <c r="F19" s="45" t="n">
        <v>57.196162</v>
      </c>
      <c r="G19" s="45" t="n">
        <v>56.820913</v>
      </c>
      <c r="H19" s="45" t="n">
        <v>12525.61</v>
      </c>
      <c r="I19" s="45" t="n">
        <v>28.87</v>
      </c>
      <c r="J19" s="46" t="n">
        <f aca="false">H19/3600</f>
        <v>3.47933611111111</v>
      </c>
      <c r="K19" s="47"/>
      <c r="L19" s="44" t="n">
        <v>199741.067755</v>
      </c>
      <c r="M19" s="45" t="n">
        <v>57.719546</v>
      </c>
      <c r="N19" s="45" t="n">
        <v>57.200316</v>
      </c>
      <c r="O19" s="45" t="n">
        <v>56.825901</v>
      </c>
      <c r="P19" s="45" t="n">
        <v>12523.75</v>
      </c>
      <c r="Q19" s="45" t="n">
        <v>29.1</v>
      </c>
      <c r="R19" s="46" t="n">
        <f aca="false">P19/3600</f>
        <v>3.478819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43723.574857</v>
      </c>
      <c r="E20" s="56" t="n">
        <v>53.805285</v>
      </c>
      <c r="F20" s="56" t="n">
        <v>53.295952</v>
      </c>
      <c r="G20" s="56" t="n">
        <v>53.453529</v>
      </c>
      <c r="H20" s="56" t="n">
        <v>11484.97</v>
      </c>
      <c r="I20" s="56" t="n">
        <v>26.56</v>
      </c>
      <c r="J20" s="57" t="n">
        <f aca="false">H20/3600</f>
        <v>3.19026944444444</v>
      </c>
      <c r="K20" s="47"/>
      <c r="L20" s="55" t="n">
        <v>143687.721796</v>
      </c>
      <c r="M20" s="56" t="n">
        <v>53.810316</v>
      </c>
      <c r="N20" s="56" t="n">
        <v>53.299963</v>
      </c>
      <c r="O20" s="56" t="n">
        <v>53.458861</v>
      </c>
      <c r="P20" s="56" t="n">
        <v>11471.21</v>
      </c>
      <c r="Q20" s="56" t="n">
        <v>26.61</v>
      </c>
      <c r="R20" s="57" t="n">
        <f aca="false">P20/3600</f>
        <v>3.18644722222222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86634.196898</v>
      </c>
      <c r="E21" s="56" t="n">
        <v>49.313117</v>
      </c>
      <c r="F21" s="56" t="n">
        <v>49.720799</v>
      </c>
      <c r="G21" s="56" t="n">
        <v>50.85649</v>
      </c>
      <c r="H21" s="56" t="n">
        <v>10294.06</v>
      </c>
      <c r="I21" s="56" t="n">
        <v>23.91</v>
      </c>
      <c r="J21" s="57" t="n">
        <f aca="false">H21/3600</f>
        <v>2.85946111111111</v>
      </c>
      <c r="K21" s="47"/>
      <c r="L21" s="55" t="n">
        <v>86602.422857</v>
      </c>
      <c r="M21" s="56" t="n">
        <v>49.315687</v>
      </c>
      <c r="N21" s="56" t="n">
        <v>49.716834</v>
      </c>
      <c r="O21" s="56" t="n">
        <v>50.857532</v>
      </c>
      <c r="P21" s="56" t="n">
        <v>10307.69</v>
      </c>
      <c r="Q21" s="56" t="n">
        <v>24.63</v>
      </c>
      <c r="R21" s="57" t="n">
        <f aca="false">P21/3600</f>
        <v>2.86324722222222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9172.698122</v>
      </c>
      <c r="E22" s="64" t="n">
        <v>45.566667</v>
      </c>
      <c r="F22" s="64" t="n">
        <v>46.883148</v>
      </c>
      <c r="G22" s="64" t="n">
        <v>49.034943</v>
      </c>
      <c r="H22" s="64" t="n">
        <v>8638.6</v>
      </c>
      <c r="I22" s="64" t="n">
        <v>20.46</v>
      </c>
      <c r="J22" s="65" t="n">
        <f aca="false">H22/3600</f>
        <v>2.39961111111111</v>
      </c>
      <c r="K22" s="47"/>
      <c r="L22" s="63" t="n">
        <v>39183.963429</v>
      </c>
      <c r="M22" s="64" t="n">
        <v>45.568874</v>
      </c>
      <c r="N22" s="64" t="n">
        <v>46.883579</v>
      </c>
      <c r="O22" s="64" t="n">
        <v>49.033928</v>
      </c>
      <c r="P22" s="64" t="n">
        <v>8634.29</v>
      </c>
      <c r="Q22" s="64" t="n">
        <v>20.46</v>
      </c>
      <c r="R22" s="65" t="n">
        <f aca="false">P22/3600</f>
        <v>2.398413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214296.658286</v>
      </c>
      <c r="E23" s="45" t="n">
        <v>57.912264</v>
      </c>
      <c r="F23" s="45" t="n">
        <v>57.327093</v>
      </c>
      <c r="G23" s="45" t="n">
        <v>56.779446</v>
      </c>
      <c r="H23" s="45" t="n">
        <v>12188.43</v>
      </c>
      <c r="I23" s="45" t="n">
        <v>30.62</v>
      </c>
      <c r="J23" s="46" t="n">
        <f aca="false">H23/3600</f>
        <v>3.385675</v>
      </c>
      <c r="K23" s="47"/>
      <c r="L23" s="44" t="n">
        <v>214263.869388</v>
      </c>
      <c r="M23" s="45" t="n">
        <v>57.916024</v>
      </c>
      <c r="N23" s="45" t="n">
        <v>57.330621</v>
      </c>
      <c r="O23" s="45" t="n">
        <v>56.779997</v>
      </c>
      <c r="P23" s="45" t="n">
        <v>12196.99</v>
      </c>
      <c r="Q23" s="45" t="n">
        <v>30.49</v>
      </c>
      <c r="R23" s="46" t="n">
        <f aca="false">P23/3600</f>
        <v>3.38805277777778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157597.39298</v>
      </c>
      <c r="E24" s="56" t="n">
        <v>53.950914</v>
      </c>
      <c r="F24" s="56" t="n">
        <v>53.203992</v>
      </c>
      <c r="G24" s="56" t="n">
        <v>52.908915</v>
      </c>
      <c r="H24" s="56" t="n">
        <v>11001.52</v>
      </c>
      <c r="I24" s="56" t="n">
        <v>27.77</v>
      </c>
      <c r="J24" s="57" t="n">
        <f aca="false">H24/3600</f>
        <v>3.05597777777778</v>
      </c>
      <c r="K24" s="47"/>
      <c r="L24" s="55" t="n">
        <v>157572.91102</v>
      </c>
      <c r="M24" s="56" t="n">
        <v>53.951002</v>
      </c>
      <c r="N24" s="56" t="n">
        <v>53.210382</v>
      </c>
      <c r="O24" s="56" t="n">
        <v>52.905036</v>
      </c>
      <c r="P24" s="56" t="n">
        <v>11014.26</v>
      </c>
      <c r="Q24" s="56" t="n">
        <v>27.84</v>
      </c>
      <c r="R24" s="57" t="n">
        <f aca="false">P24/3600</f>
        <v>3.05951666666667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00975.460571</v>
      </c>
      <c r="E25" s="56" t="n">
        <v>49.463791</v>
      </c>
      <c r="F25" s="56" t="n">
        <v>49.426642</v>
      </c>
      <c r="G25" s="56" t="n">
        <v>50.008614</v>
      </c>
      <c r="H25" s="56" t="n">
        <v>9948.23</v>
      </c>
      <c r="I25" s="56" t="n">
        <v>26.08</v>
      </c>
      <c r="J25" s="57" t="n">
        <f aca="false">H25/3600</f>
        <v>2.76339722222222</v>
      </c>
      <c r="K25" s="47"/>
      <c r="L25" s="55" t="n">
        <v>100983.156245</v>
      </c>
      <c r="M25" s="56" t="n">
        <v>49.46223</v>
      </c>
      <c r="N25" s="56" t="n">
        <v>49.429695</v>
      </c>
      <c r="O25" s="56" t="n">
        <v>50.011022</v>
      </c>
      <c r="P25" s="56" t="n">
        <v>9941.64</v>
      </c>
      <c r="Q25" s="56" t="n">
        <v>25.84</v>
      </c>
      <c r="R25" s="57" t="n">
        <f aca="false">P25/3600</f>
        <v>2.76156666666667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0120.126694</v>
      </c>
      <c r="E26" s="64" t="n">
        <v>45.190634</v>
      </c>
      <c r="F26" s="64" t="n">
        <v>46.236435</v>
      </c>
      <c r="G26" s="64" t="n">
        <v>48.028918</v>
      </c>
      <c r="H26" s="64" t="n">
        <v>8271.54</v>
      </c>
      <c r="I26" s="64" t="n">
        <v>22.28</v>
      </c>
      <c r="J26" s="65" t="n">
        <f aca="false">H26/3600</f>
        <v>2.29765</v>
      </c>
      <c r="K26" s="47"/>
      <c r="L26" s="63" t="n">
        <v>50121.592163</v>
      </c>
      <c r="M26" s="64" t="n">
        <v>45.191221</v>
      </c>
      <c r="N26" s="64" t="n">
        <v>46.236952</v>
      </c>
      <c r="O26" s="64" t="n">
        <v>48.029716</v>
      </c>
      <c r="P26" s="64" t="n">
        <v>8279.67</v>
      </c>
      <c r="Q26" s="64" t="n">
        <v>22.35</v>
      </c>
      <c r="R26" s="65" t="n">
        <f aca="false">P26/3600</f>
        <v>2.29990833333333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545728.519588</v>
      </c>
      <c r="E27" s="45" t="n">
        <v>58.016557</v>
      </c>
      <c r="F27" s="45" t="n">
        <v>57.828864</v>
      </c>
      <c r="G27" s="45" t="n">
        <v>57.556159</v>
      </c>
      <c r="H27" s="45" t="n">
        <v>26226.42</v>
      </c>
      <c r="I27" s="45" t="n">
        <v>66.92</v>
      </c>
      <c r="J27" s="46" t="n">
        <f aca="false">H27/3600</f>
        <v>7.28511666666667</v>
      </c>
      <c r="K27" s="47"/>
      <c r="L27" s="44" t="n">
        <v>545650.713402</v>
      </c>
      <c r="M27" s="45" t="n">
        <v>58.022711</v>
      </c>
      <c r="N27" s="45" t="n">
        <v>57.830193</v>
      </c>
      <c r="O27" s="45" t="n">
        <v>57.556489</v>
      </c>
      <c r="P27" s="45" t="n">
        <v>26234.46</v>
      </c>
      <c r="Q27" s="45" t="n">
        <v>66.93</v>
      </c>
      <c r="R27" s="46" t="n">
        <f aca="false">P27/3600</f>
        <v>7.28735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25424</v>
      </c>
      <c r="E28" s="56" t="n">
        <v>54.242809</v>
      </c>
      <c r="F28" s="56" t="n">
        <v>53.654808</v>
      </c>
      <c r="G28" s="56" t="n">
        <v>52.869682</v>
      </c>
      <c r="H28" s="56" t="n">
        <v>23993.09</v>
      </c>
      <c r="I28" s="56" t="n">
        <v>60.39</v>
      </c>
      <c r="J28" s="57" t="n">
        <f aca="false">H28/3600</f>
        <v>6.66474722222222</v>
      </c>
      <c r="K28" s="47"/>
      <c r="L28" s="55" t="n">
        <v>425376.140206</v>
      </c>
      <c r="M28" s="56" t="n">
        <v>54.242963</v>
      </c>
      <c r="N28" s="56" t="n">
        <v>53.655204</v>
      </c>
      <c r="O28" s="56" t="n">
        <v>52.87216</v>
      </c>
      <c r="P28" s="56" t="n">
        <v>24001.98</v>
      </c>
      <c r="Q28" s="56" t="n">
        <v>60.21</v>
      </c>
      <c r="R28" s="57" t="n">
        <f aca="false">P28/3600</f>
        <v>6.66721666666667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03516.581443</v>
      </c>
      <c r="E29" s="56" t="n">
        <v>50.089924</v>
      </c>
      <c r="F29" s="56" t="n">
        <v>49.208899</v>
      </c>
      <c r="G29" s="56" t="n">
        <v>48.917999</v>
      </c>
      <c r="H29" s="56" t="n">
        <v>22113.64</v>
      </c>
      <c r="I29" s="56" t="n">
        <v>56.44</v>
      </c>
      <c r="J29" s="57" t="n">
        <f aca="false">H29/3600</f>
        <v>6.14267777777778</v>
      </c>
      <c r="K29" s="47"/>
      <c r="L29" s="55" t="n">
        <v>303507.674227</v>
      </c>
      <c r="M29" s="56" t="n">
        <v>50.087873</v>
      </c>
      <c r="N29" s="56" t="n">
        <v>49.207854</v>
      </c>
      <c r="O29" s="56" t="n">
        <v>48.915456</v>
      </c>
      <c r="P29" s="56" t="n">
        <v>22115.21</v>
      </c>
      <c r="Q29" s="56" t="n">
        <v>56.16</v>
      </c>
      <c r="R29" s="57" t="n">
        <f aca="false">P29/3600</f>
        <v>6.14311388888889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80980.593814</v>
      </c>
      <c r="E30" s="64" t="n">
        <v>45.35977</v>
      </c>
      <c r="F30" s="64" t="n">
        <v>45.218085</v>
      </c>
      <c r="G30" s="64" t="n">
        <v>46.612999</v>
      </c>
      <c r="H30" s="64" t="n">
        <v>19719.36</v>
      </c>
      <c r="I30" s="64" t="n">
        <v>51.17</v>
      </c>
      <c r="J30" s="65" t="n">
        <f aca="false">H30/3600</f>
        <v>5.4776</v>
      </c>
      <c r="K30" s="47"/>
      <c r="L30" s="63" t="n">
        <v>180903.979381</v>
      </c>
      <c r="M30" s="64" t="n">
        <v>45.358345</v>
      </c>
      <c r="N30" s="64" t="n">
        <v>45.21795</v>
      </c>
      <c r="O30" s="64" t="n">
        <v>46.61345</v>
      </c>
      <c r="P30" s="64" t="n">
        <v>19724.86</v>
      </c>
      <c r="Q30" s="64" t="n">
        <v>51.16</v>
      </c>
      <c r="R30" s="65" t="n">
        <f aca="false">P30/3600</f>
        <v>5.479127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448251.995876</v>
      </c>
      <c r="E31" s="45" t="n">
        <v>57.578164</v>
      </c>
      <c r="F31" s="45" t="n">
        <v>57.381677</v>
      </c>
      <c r="G31" s="45" t="n">
        <v>57.020252</v>
      </c>
      <c r="H31" s="45" t="n">
        <v>28130.1</v>
      </c>
      <c r="I31" s="45" t="n">
        <v>58.5</v>
      </c>
      <c r="J31" s="46" t="n">
        <f aca="false">H31/3600</f>
        <v>7.81391666666667</v>
      </c>
      <c r="K31" s="47"/>
      <c r="L31" s="44" t="n">
        <v>448228.045361</v>
      </c>
      <c r="M31" s="45" t="n">
        <v>57.576611</v>
      </c>
      <c r="N31" s="45" t="n">
        <v>57.383479</v>
      </c>
      <c r="O31" s="45" t="n">
        <v>57.018609</v>
      </c>
      <c r="P31" s="45" t="n">
        <v>28134.4</v>
      </c>
      <c r="Q31" s="45" t="n">
        <v>58.21</v>
      </c>
      <c r="R31" s="46" t="n">
        <f aca="false">P31/3600</f>
        <v>7.8151111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26724.57732</v>
      </c>
      <c r="E32" s="56" t="n">
        <v>53.878698</v>
      </c>
      <c r="F32" s="56" t="n">
        <v>52.851973</v>
      </c>
      <c r="G32" s="56" t="n">
        <v>52.886794</v>
      </c>
      <c r="H32" s="56" t="n">
        <v>26297.03</v>
      </c>
      <c r="I32" s="56" t="n">
        <v>53</v>
      </c>
      <c r="J32" s="57" t="n">
        <f aca="false">H32/3600</f>
        <v>7.30473055555556</v>
      </c>
      <c r="K32" s="47"/>
      <c r="L32" s="55" t="n">
        <v>326705.451546</v>
      </c>
      <c r="M32" s="56" t="n">
        <v>53.878054</v>
      </c>
      <c r="N32" s="56" t="n">
        <v>52.852433</v>
      </c>
      <c r="O32" s="56" t="n">
        <v>52.884571</v>
      </c>
      <c r="P32" s="56" t="n">
        <v>26264.23</v>
      </c>
      <c r="Q32" s="56" t="n">
        <v>52.21</v>
      </c>
      <c r="R32" s="57" t="n">
        <f aca="false">P32/3600</f>
        <v>7.29561944444444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34288.804124</v>
      </c>
      <c r="E33" s="56" t="n">
        <v>50.670827</v>
      </c>
      <c r="F33" s="56" t="n">
        <v>48.930149</v>
      </c>
      <c r="G33" s="56" t="n">
        <v>50.023344</v>
      </c>
      <c r="H33" s="56" t="n">
        <v>23814.77</v>
      </c>
      <c r="I33" s="56" t="n">
        <v>49.3</v>
      </c>
      <c r="J33" s="57" t="n">
        <f aca="false">H33/3600</f>
        <v>6.61521388888889</v>
      </c>
      <c r="K33" s="47"/>
      <c r="L33" s="55" t="n">
        <v>234250.416495</v>
      </c>
      <c r="M33" s="56" t="n">
        <v>50.668993</v>
      </c>
      <c r="N33" s="56" t="n">
        <v>48.931298</v>
      </c>
      <c r="O33" s="56" t="n">
        <v>50.023278</v>
      </c>
      <c r="P33" s="56" t="n">
        <v>23791.66</v>
      </c>
      <c r="Q33" s="56" t="n">
        <v>48.05</v>
      </c>
      <c r="R33" s="57" t="n">
        <f aca="false">P33/3600</f>
        <v>6.60879444444444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2118.428866</v>
      </c>
      <c r="E34" s="64" t="n">
        <v>46.223748</v>
      </c>
      <c r="F34" s="64" t="n">
        <v>46.444876</v>
      </c>
      <c r="G34" s="64" t="n">
        <v>48.350345</v>
      </c>
      <c r="H34" s="64" t="n">
        <v>20786.31</v>
      </c>
      <c r="I34" s="64" t="n">
        <v>44.11</v>
      </c>
      <c r="J34" s="65" t="n">
        <f aca="false">H34/3600</f>
        <v>5.773975</v>
      </c>
      <c r="K34" s="47"/>
      <c r="L34" s="63" t="n">
        <v>142164.754639</v>
      </c>
      <c r="M34" s="64" t="n">
        <v>46.225886</v>
      </c>
      <c r="N34" s="64" t="n">
        <v>46.444137</v>
      </c>
      <c r="O34" s="64" t="n">
        <v>48.35052</v>
      </c>
      <c r="P34" s="64" t="n">
        <v>20786.07</v>
      </c>
      <c r="Q34" s="64" t="n">
        <v>44.17</v>
      </c>
      <c r="R34" s="65" t="n">
        <f aca="false">P34/3600</f>
        <v>5.773908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558521.670698</v>
      </c>
      <c r="E35" s="45" t="n">
        <v>57.916483</v>
      </c>
      <c r="F35" s="45" t="n">
        <v>57.466973</v>
      </c>
      <c r="G35" s="45" t="n">
        <v>57.374526</v>
      </c>
      <c r="H35" s="45" t="n">
        <v>33809.45</v>
      </c>
      <c r="I35" s="45" t="n">
        <v>81.73</v>
      </c>
      <c r="J35" s="46" t="n">
        <f aca="false">H35/3600</f>
        <v>9.39151388888889</v>
      </c>
      <c r="K35" s="47"/>
      <c r="L35" s="44" t="n">
        <v>558479.769302</v>
      </c>
      <c r="M35" s="45" t="n">
        <v>57.916295</v>
      </c>
      <c r="N35" s="45" t="n">
        <v>57.464301</v>
      </c>
      <c r="O35" s="45" t="n">
        <v>57.371912</v>
      </c>
      <c r="P35" s="45" t="n">
        <v>33849.28</v>
      </c>
      <c r="Q35" s="45" t="n">
        <v>80.89</v>
      </c>
      <c r="R35" s="46" t="n">
        <f aca="false">P35/3600</f>
        <v>9.40257777777778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34194.574884</v>
      </c>
      <c r="E36" s="56" t="n">
        <v>54.490365</v>
      </c>
      <c r="F36" s="56" t="n">
        <v>53.727036</v>
      </c>
      <c r="G36" s="56" t="n">
        <v>53.566012</v>
      </c>
      <c r="H36" s="56" t="n">
        <v>31628.39</v>
      </c>
      <c r="I36" s="56" t="n">
        <v>75.33</v>
      </c>
      <c r="J36" s="57" t="n">
        <f aca="false">H36/3600</f>
        <v>8.78566388888889</v>
      </c>
      <c r="K36" s="47"/>
      <c r="L36" s="55" t="n">
        <v>434203.229767</v>
      </c>
      <c r="M36" s="56" t="n">
        <v>54.489001</v>
      </c>
      <c r="N36" s="56" t="n">
        <v>53.727997</v>
      </c>
      <c r="O36" s="56" t="n">
        <v>53.565196</v>
      </c>
      <c r="P36" s="56" t="n">
        <v>31658.19</v>
      </c>
      <c r="Q36" s="56" t="n">
        <v>74.63</v>
      </c>
      <c r="R36" s="57" t="n">
        <f aca="false">P36/3600</f>
        <v>8.79394166666667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13877.968372</v>
      </c>
      <c r="E37" s="56" t="n">
        <v>50.644408</v>
      </c>
      <c r="F37" s="56" t="n">
        <v>49.603366</v>
      </c>
      <c r="G37" s="56" t="n">
        <v>49.651461</v>
      </c>
      <c r="H37" s="56" t="n">
        <v>29040.01</v>
      </c>
      <c r="I37" s="56" t="n">
        <v>66.38</v>
      </c>
      <c r="J37" s="57" t="n">
        <f aca="false">H37/3600</f>
        <v>8.06666944444444</v>
      </c>
      <c r="K37" s="47"/>
      <c r="L37" s="55" t="n">
        <v>313904.27907</v>
      </c>
      <c r="M37" s="56" t="n">
        <v>50.644395</v>
      </c>
      <c r="N37" s="56" t="n">
        <v>49.602196</v>
      </c>
      <c r="O37" s="56" t="n">
        <v>49.652654</v>
      </c>
      <c r="P37" s="56" t="n">
        <v>29079.22</v>
      </c>
      <c r="Q37" s="56" t="n">
        <v>65.96</v>
      </c>
      <c r="R37" s="57" t="n">
        <f aca="false">P37/3600</f>
        <v>8.07756111111111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10318.664186</v>
      </c>
      <c r="E38" s="64" t="n">
        <v>46.765544</v>
      </c>
      <c r="F38" s="64" t="n">
        <v>45.988938</v>
      </c>
      <c r="G38" s="64" t="n">
        <v>47.160129</v>
      </c>
      <c r="H38" s="64" t="n">
        <v>25333.55</v>
      </c>
      <c r="I38" s="64" t="n">
        <v>60.02</v>
      </c>
      <c r="J38" s="65" t="n">
        <f aca="false">H38/3600</f>
        <v>7.03709722222222</v>
      </c>
      <c r="K38" s="47"/>
      <c r="L38" s="63" t="n">
        <v>210284.327442</v>
      </c>
      <c r="M38" s="64" t="n">
        <v>46.764395</v>
      </c>
      <c r="N38" s="64" t="n">
        <v>45.991596</v>
      </c>
      <c r="O38" s="64" t="n">
        <v>47.160585</v>
      </c>
      <c r="P38" s="64" t="n">
        <v>25362.75</v>
      </c>
      <c r="Q38" s="64" t="n">
        <v>61.07</v>
      </c>
      <c r="R38" s="65" t="n">
        <f aca="false">P38/3600</f>
        <v>7.04520833333333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72317.216495</v>
      </c>
      <c r="E39" s="45" t="n">
        <v>57.661165</v>
      </c>
      <c r="F39" s="45" t="n">
        <v>56.956196</v>
      </c>
      <c r="G39" s="45" t="n">
        <v>55.975989</v>
      </c>
      <c r="H39" s="45" t="n">
        <v>4673.56</v>
      </c>
      <c r="I39" s="45" t="n">
        <v>10.55</v>
      </c>
      <c r="J39" s="46" t="n">
        <f aca="false">H39/3600</f>
        <v>1.29821111111111</v>
      </c>
      <c r="K39" s="47"/>
      <c r="L39" s="44" t="n">
        <v>72300.647423</v>
      </c>
      <c r="M39" s="45" t="n">
        <v>57.665005</v>
      </c>
      <c r="N39" s="45" t="n">
        <v>56.949144</v>
      </c>
      <c r="O39" s="45" t="n">
        <v>55.970302</v>
      </c>
      <c r="P39" s="45" t="n">
        <v>4682.48</v>
      </c>
      <c r="Q39" s="45" t="n">
        <v>10.52</v>
      </c>
      <c r="R39" s="46" t="n">
        <f aca="false">P39/3600</f>
        <v>1.30068888888889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48815.649485</v>
      </c>
      <c r="E40" s="56" t="n">
        <v>53.366785</v>
      </c>
      <c r="F40" s="56" t="n">
        <v>52.60462</v>
      </c>
      <c r="G40" s="56" t="n">
        <v>53.002276</v>
      </c>
      <c r="H40" s="56" t="n">
        <v>4175.75</v>
      </c>
      <c r="I40" s="56" t="n">
        <v>9.36</v>
      </c>
      <c r="J40" s="57" t="n">
        <f aca="false">H40/3600</f>
        <v>1.15993055555556</v>
      </c>
      <c r="K40" s="47"/>
      <c r="L40" s="55" t="n">
        <v>48802.560825</v>
      </c>
      <c r="M40" s="56" t="n">
        <v>53.369195</v>
      </c>
      <c r="N40" s="56" t="n">
        <v>52.607068</v>
      </c>
      <c r="O40" s="56" t="n">
        <v>53.002502</v>
      </c>
      <c r="P40" s="56" t="n">
        <v>4186.03</v>
      </c>
      <c r="Q40" s="56" t="n">
        <v>9.21</v>
      </c>
      <c r="R40" s="57" t="n">
        <f aca="false">P40/3600</f>
        <v>1.16278611111111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25957.113402</v>
      </c>
      <c r="E41" s="56" t="n">
        <v>48.880864</v>
      </c>
      <c r="F41" s="56" t="n">
        <v>49.363723</v>
      </c>
      <c r="G41" s="56" t="n">
        <v>50.81559</v>
      </c>
      <c r="H41" s="56" t="n">
        <v>3490.43</v>
      </c>
      <c r="I41" s="56" t="n">
        <v>7.95</v>
      </c>
      <c r="J41" s="57" t="n">
        <f aca="false">H41/3600</f>
        <v>0.969563888888889</v>
      </c>
      <c r="K41" s="47"/>
      <c r="L41" s="55" t="n">
        <v>25972.189691</v>
      </c>
      <c r="M41" s="56" t="n">
        <v>48.883209</v>
      </c>
      <c r="N41" s="56" t="n">
        <v>49.361641</v>
      </c>
      <c r="O41" s="56" t="n">
        <v>50.822446</v>
      </c>
      <c r="P41" s="56" t="n">
        <v>3495.06</v>
      </c>
      <c r="Q41" s="56" t="n">
        <v>7.99</v>
      </c>
      <c r="R41" s="57" t="n">
        <f aca="false">P41/3600</f>
        <v>0.97085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12845.171134</v>
      </c>
      <c r="E42" s="64" t="n">
        <v>45.912186</v>
      </c>
      <c r="F42" s="64" t="n">
        <v>47.31881</v>
      </c>
      <c r="G42" s="64" t="n">
        <v>48.789336</v>
      </c>
      <c r="H42" s="64" t="n">
        <v>2967.78</v>
      </c>
      <c r="I42" s="64" t="n">
        <v>6.7</v>
      </c>
      <c r="J42" s="65" t="n">
        <f aca="false">H42/3600</f>
        <v>0.824383333333333</v>
      </c>
      <c r="K42" s="47"/>
      <c r="L42" s="63" t="n">
        <v>12844.647423</v>
      </c>
      <c r="M42" s="64" t="n">
        <v>45.911297</v>
      </c>
      <c r="N42" s="64" t="n">
        <v>47.322659</v>
      </c>
      <c r="O42" s="64" t="n">
        <v>48.790183</v>
      </c>
      <c r="P42" s="64" t="n">
        <v>2969.76</v>
      </c>
      <c r="Q42" s="64" t="n">
        <v>7.02</v>
      </c>
      <c r="R42" s="65" t="n">
        <f aca="false">P42/3600</f>
        <v>0.8249333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06832.420465</v>
      </c>
      <c r="E43" s="45" t="n">
        <v>57.937551</v>
      </c>
      <c r="F43" s="45" t="n">
        <v>57.13864</v>
      </c>
      <c r="G43" s="45" t="n">
        <v>56.389962</v>
      </c>
      <c r="H43" s="45" t="n">
        <v>6580.68</v>
      </c>
      <c r="I43" s="45" t="n">
        <v>16.39</v>
      </c>
      <c r="J43" s="46" t="n">
        <f aca="false">H43/3600</f>
        <v>1.82796666666667</v>
      </c>
      <c r="K43" s="47"/>
      <c r="L43" s="44" t="n">
        <v>106820.699535</v>
      </c>
      <c r="M43" s="45" t="n">
        <v>57.941318</v>
      </c>
      <c r="N43" s="45" t="n">
        <v>57.133561</v>
      </c>
      <c r="O43" s="45" t="n">
        <v>56.388954</v>
      </c>
      <c r="P43" s="45" t="n">
        <v>6587.66</v>
      </c>
      <c r="Q43" s="45" t="n">
        <v>16.12</v>
      </c>
      <c r="R43" s="46" t="n">
        <f aca="false">P43/3600</f>
        <v>1.82990555555556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78946.347907</v>
      </c>
      <c r="E44" s="56" t="n">
        <v>53.975137</v>
      </c>
      <c r="F44" s="56" t="n">
        <v>52.742748</v>
      </c>
      <c r="G44" s="56" t="n">
        <v>52.644009</v>
      </c>
      <c r="H44" s="56" t="n">
        <v>6024.19</v>
      </c>
      <c r="I44" s="56" t="n">
        <v>14.42</v>
      </c>
      <c r="J44" s="57" t="n">
        <f aca="false">H44/3600</f>
        <v>1.67338611111111</v>
      </c>
      <c r="K44" s="47"/>
      <c r="L44" s="55" t="n">
        <v>78946.950698</v>
      </c>
      <c r="M44" s="56" t="n">
        <v>53.976382</v>
      </c>
      <c r="N44" s="56" t="n">
        <v>52.743353</v>
      </c>
      <c r="O44" s="56" t="n">
        <v>52.640616</v>
      </c>
      <c r="P44" s="56" t="n">
        <v>6025.97</v>
      </c>
      <c r="Q44" s="56" t="n">
        <v>14.44</v>
      </c>
      <c r="R44" s="57" t="n">
        <f aca="false">P44/3600</f>
        <v>1.67388055555556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51114.660465</v>
      </c>
      <c r="E45" s="56" t="n">
        <v>49.368936</v>
      </c>
      <c r="F45" s="56" t="n">
        <v>48.978678</v>
      </c>
      <c r="G45" s="56" t="n">
        <v>50.101708</v>
      </c>
      <c r="H45" s="56" t="n">
        <v>5397.78</v>
      </c>
      <c r="I45" s="56" t="n">
        <v>12.57</v>
      </c>
      <c r="J45" s="57" t="n">
        <f aca="false">H45/3600</f>
        <v>1.49938333333333</v>
      </c>
      <c r="K45" s="47"/>
      <c r="L45" s="55" t="n">
        <v>51105.495814</v>
      </c>
      <c r="M45" s="56" t="n">
        <v>49.366586</v>
      </c>
      <c r="N45" s="56" t="n">
        <v>48.98104</v>
      </c>
      <c r="O45" s="56" t="n">
        <v>50.101382</v>
      </c>
      <c r="P45" s="56" t="n">
        <v>5387.8</v>
      </c>
      <c r="Q45" s="56" t="n">
        <v>12.65</v>
      </c>
      <c r="R45" s="57" t="n">
        <f aca="false">P45/3600</f>
        <v>1.49661111111111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26184.483721</v>
      </c>
      <c r="E46" s="64" t="n">
        <v>44.993381</v>
      </c>
      <c r="F46" s="64" t="n">
        <v>46.65515</v>
      </c>
      <c r="G46" s="64" t="n">
        <v>48.395944</v>
      </c>
      <c r="H46" s="64" t="n">
        <v>4497.93</v>
      </c>
      <c r="I46" s="64" t="n">
        <v>10.92</v>
      </c>
      <c r="J46" s="65" t="n">
        <f aca="false">H46/3600</f>
        <v>1.249425</v>
      </c>
      <c r="K46" s="47"/>
      <c r="L46" s="63" t="n">
        <v>26175.899535</v>
      </c>
      <c r="M46" s="64" t="n">
        <v>44.992253</v>
      </c>
      <c r="N46" s="64" t="n">
        <v>46.654789</v>
      </c>
      <c r="O46" s="64" t="n">
        <v>48.391744</v>
      </c>
      <c r="P46" s="64" t="n">
        <v>4498.65</v>
      </c>
      <c r="Q46" s="64" t="n">
        <v>10.63</v>
      </c>
      <c r="R46" s="65" t="n">
        <f aca="false">P46/3600</f>
        <v>1.24962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93975.002062</v>
      </c>
      <c r="E47" s="45" t="n">
        <v>58.103342</v>
      </c>
      <c r="F47" s="45" t="n">
        <v>57.145804</v>
      </c>
      <c r="G47" s="45" t="n">
        <v>56.342124</v>
      </c>
      <c r="H47" s="45" t="n">
        <v>4766.52</v>
      </c>
      <c r="I47" s="45" t="n">
        <v>12.15</v>
      </c>
      <c r="J47" s="46" t="n">
        <f aca="false">H47/3600</f>
        <v>1.32403333333333</v>
      </c>
      <c r="K47" s="47"/>
      <c r="L47" s="44" t="n">
        <v>93988.115464</v>
      </c>
      <c r="M47" s="45" t="n">
        <v>58.107311</v>
      </c>
      <c r="N47" s="45" t="n">
        <v>57.156118</v>
      </c>
      <c r="O47" s="45" t="n">
        <v>56.346589</v>
      </c>
      <c r="P47" s="45" t="n">
        <v>4775.64</v>
      </c>
      <c r="Q47" s="45" t="n">
        <v>12.15</v>
      </c>
      <c r="R47" s="46" t="n">
        <f aca="false">P47/3600</f>
        <v>1.32656666666667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71478.321649</v>
      </c>
      <c r="E48" s="56" t="n">
        <v>54.107781</v>
      </c>
      <c r="F48" s="56" t="n">
        <v>52.833046</v>
      </c>
      <c r="G48" s="56" t="n">
        <v>52.822241</v>
      </c>
      <c r="H48" s="56" t="n">
        <v>4436.5</v>
      </c>
      <c r="I48" s="56" t="n">
        <v>10.97</v>
      </c>
      <c r="J48" s="57" t="n">
        <f aca="false">H48/3600</f>
        <v>1.23236111111111</v>
      </c>
      <c r="K48" s="47"/>
      <c r="L48" s="55" t="n">
        <v>71478.76701</v>
      </c>
      <c r="M48" s="56" t="n">
        <v>54.107009</v>
      </c>
      <c r="N48" s="56" t="n">
        <v>52.833346</v>
      </c>
      <c r="O48" s="56" t="n">
        <v>52.821061</v>
      </c>
      <c r="P48" s="56" t="n">
        <v>4443.95</v>
      </c>
      <c r="Q48" s="56" t="n">
        <v>10.91</v>
      </c>
      <c r="R48" s="57" t="n">
        <f aca="false">P48/3600</f>
        <v>1.23443055555556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49392.705155</v>
      </c>
      <c r="E49" s="56" t="n">
        <v>49.5346</v>
      </c>
      <c r="F49" s="56" t="n">
        <v>49.068726</v>
      </c>
      <c r="G49" s="56" t="n">
        <v>50.076187</v>
      </c>
      <c r="H49" s="56" t="n">
        <v>4061.29</v>
      </c>
      <c r="I49" s="56" t="n">
        <v>9.85</v>
      </c>
      <c r="J49" s="57" t="n">
        <f aca="false">H49/3600</f>
        <v>1.12813611111111</v>
      </c>
      <c r="K49" s="47"/>
      <c r="L49" s="55" t="n">
        <v>49394.560825</v>
      </c>
      <c r="M49" s="56" t="n">
        <v>49.534589</v>
      </c>
      <c r="N49" s="56" t="n">
        <v>49.071707</v>
      </c>
      <c r="O49" s="56" t="n">
        <v>50.077159</v>
      </c>
      <c r="P49" s="56" t="n">
        <v>4064.1</v>
      </c>
      <c r="Q49" s="56" t="n">
        <v>9.87</v>
      </c>
      <c r="R49" s="57" t="n">
        <f aca="false">P49/3600</f>
        <v>1.12891666666667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29746.668041</v>
      </c>
      <c r="E50" s="64" t="n">
        <v>45.133223</v>
      </c>
      <c r="F50" s="64" t="n">
        <v>46.387913</v>
      </c>
      <c r="G50" s="64" t="n">
        <v>47.570598</v>
      </c>
      <c r="H50" s="64" t="n">
        <v>3546.34</v>
      </c>
      <c r="I50" s="64" t="n">
        <v>8.3</v>
      </c>
      <c r="J50" s="65" t="n">
        <f aca="false">H50/3600</f>
        <v>0.985094444444445</v>
      </c>
      <c r="K50" s="47"/>
      <c r="L50" s="63" t="n">
        <v>29737.785567</v>
      </c>
      <c r="M50" s="64" t="n">
        <v>45.132172</v>
      </c>
      <c r="N50" s="64" t="n">
        <v>46.389221</v>
      </c>
      <c r="O50" s="64" t="n">
        <v>47.572662</v>
      </c>
      <c r="P50" s="64" t="n">
        <v>3534.84</v>
      </c>
      <c r="Q50" s="64" t="n">
        <v>8.32</v>
      </c>
      <c r="R50" s="65" t="n">
        <f aca="false">P50/3600</f>
        <v>0.9819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5892.691692</v>
      </c>
      <c r="E51" s="45" t="n">
        <v>57.626524</v>
      </c>
      <c r="F51" s="45" t="n">
        <v>57.536202</v>
      </c>
      <c r="G51" s="45" t="n">
        <v>57.452945</v>
      </c>
      <c r="H51" s="45" t="n">
        <v>3453.75</v>
      </c>
      <c r="I51" s="45" t="n">
        <v>8.09</v>
      </c>
      <c r="J51" s="46" t="n">
        <f aca="false">H51/3600</f>
        <v>0.959375</v>
      </c>
      <c r="K51" s="47"/>
      <c r="L51" s="44" t="n">
        <v>55903.931077</v>
      </c>
      <c r="M51" s="45" t="n">
        <v>57.639195</v>
      </c>
      <c r="N51" s="45" t="n">
        <v>57.533726</v>
      </c>
      <c r="O51" s="45" t="n">
        <v>57.459865</v>
      </c>
      <c r="P51" s="45" t="n">
        <v>3461.07</v>
      </c>
      <c r="Q51" s="45" t="n">
        <v>8.07</v>
      </c>
      <c r="R51" s="46" t="n">
        <f aca="false">P51/3600</f>
        <v>0.961408333333333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3205.206154</v>
      </c>
      <c r="E52" s="56" t="n">
        <v>53.949399</v>
      </c>
      <c r="F52" s="56" t="n">
        <v>54.073639</v>
      </c>
      <c r="G52" s="56" t="n">
        <v>53.909609</v>
      </c>
      <c r="H52" s="56" t="n">
        <v>3234.58</v>
      </c>
      <c r="I52" s="56" t="n">
        <v>7.62</v>
      </c>
      <c r="J52" s="57" t="n">
        <f aca="false">H52/3600</f>
        <v>0.898494444444444</v>
      </c>
      <c r="K52" s="47"/>
      <c r="L52" s="55" t="n">
        <v>43197.603692</v>
      </c>
      <c r="M52" s="56" t="n">
        <v>53.950566</v>
      </c>
      <c r="N52" s="56" t="n">
        <v>54.073476</v>
      </c>
      <c r="O52" s="56" t="n">
        <v>53.907767</v>
      </c>
      <c r="P52" s="56" t="n">
        <v>3242.58</v>
      </c>
      <c r="Q52" s="56" t="n">
        <v>7.58</v>
      </c>
      <c r="R52" s="57" t="n">
        <f aca="false">P52/3600</f>
        <v>0.900716666666667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1390.792615</v>
      </c>
      <c r="E53" s="56" t="n">
        <v>50.234</v>
      </c>
      <c r="F53" s="56" t="n">
        <v>50.566018</v>
      </c>
      <c r="G53" s="56" t="n">
        <v>50.445755</v>
      </c>
      <c r="H53" s="56" t="n">
        <v>3005.59</v>
      </c>
      <c r="I53" s="56" t="n">
        <v>7.19</v>
      </c>
      <c r="J53" s="57" t="n">
        <f aca="false">H53/3600</f>
        <v>0.834886111111111</v>
      </c>
      <c r="K53" s="47"/>
      <c r="L53" s="55" t="n">
        <v>31390.519385</v>
      </c>
      <c r="M53" s="56" t="n">
        <v>50.234807</v>
      </c>
      <c r="N53" s="56" t="n">
        <v>50.56466</v>
      </c>
      <c r="O53" s="56" t="n">
        <v>50.436967</v>
      </c>
      <c r="P53" s="56" t="n">
        <v>3007.37</v>
      </c>
      <c r="Q53" s="56" t="n">
        <v>7.15</v>
      </c>
      <c r="R53" s="57" t="n">
        <f aca="false">P53/3600</f>
        <v>0.835380555555556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0804.961231</v>
      </c>
      <c r="E54" s="64" t="n">
        <v>46.411575</v>
      </c>
      <c r="F54" s="64" t="n">
        <v>46.997661</v>
      </c>
      <c r="G54" s="64" t="n">
        <v>47.405383</v>
      </c>
      <c r="H54" s="64" t="n">
        <v>2733.42</v>
      </c>
      <c r="I54" s="64" t="n">
        <v>6.48</v>
      </c>
      <c r="J54" s="65" t="n">
        <f aca="false">H54/3600</f>
        <v>0.759283333333333</v>
      </c>
      <c r="K54" s="47"/>
      <c r="L54" s="63" t="n">
        <v>20799.618462</v>
      </c>
      <c r="M54" s="64" t="n">
        <v>46.411547</v>
      </c>
      <c r="N54" s="64" t="n">
        <v>46.993023</v>
      </c>
      <c r="O54" s="64" t="n">
        <v>47.413325</v>
      </c>
      <c r="P54" s="64" t="n">
        <v>2735.41</v>
      </c>
      <c r="Q54" s="64" t="n">
        <v>6.45</v>
      </c>
      <c r="R54" s="65" t="n">
        <f aca="false">P54/3600</f>
        <v>0.759836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0808.548454</v>
      </c>
      <c r="E55" s="45" t="n">
        <v>55.89687</v>
      </c>
      <c r="F55" s="45" t="n">
        <v>55.801027</v>
      </c>
      <c r="G55" s="45" t="n">
        <v>56.477297</v>
      </c>
      <c r="H55" s="45" t="n">
        <v>914.14</v>
      </c>
      <c r="I55" s="45" t="n">
        <v>2.12</v>
      </c>
      <c r="J55" s="46" t="n">
        <f aca="false">H55/3600</f>
        <v>0.253927777777778</v>
      </c>
      <c r="K55" s="47"/>
      <c r="L55" s="44" t="n">
        <v>10810.474227</v>
      </c>
      <c r="M55" s="45" t="n">
        <v>55.898517</v>
      </c>
      <c r="N55" s="45" t="n">
        <v>55.81992</v>
      </c>
      <c r="O55" s="45" t="n">
        <v>56.475136</v>
      </c>
      <c r="P55" s="45" t="n">
        <v>913.45</v>
      </c>
      <c r="Q55" s="45" t="n">
        <v>2.1</v>
      </c>
      <c r="R55" s="46" t="n">
        <f aca="false">P55/3600</f>
        <v>0.2537361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6891.068041</v>
      </c>
      <c r="E56" s="56" t="n">
        <v>53.069663</v>
      </c>
      <c r="F56" s="56" t="n">
        <v>53.616207</v>
      </c>
      <c r="G56" s="56" t="n">
        <v>54.429618</v>
      </c>
      <c r="H56" s="56" t="n">
        <v>785.97</v>
      </c>
      <c r="I56" s="56" t="n">
        <v>1.75</v>
      </c>
      <c r="J56" s="57" t="n">
        <f aca="false">H56/3600</f>
        <v>0.218325</v>
      </c>
      <c r="K56" s="47"/>
      <c r="L56" s="55" t="n">
        <v>6888.960825</v>
      </c>
      <c r="M56" s="56" t="n">
        <v>53.06682</v>
      </c>
      <c r="N56" s="56" t="n">
        <v>53.607593</v>
      </c>
      <c r="O56" s="56" t="n">
        <v>54.41183</v>
      </c>
      <c r="P56" s="56" t="n">
        <v>783.37</v>
      </c>
      <c r="Q56" s="56" t="n">
        <v>1.73</v>
      </c>
      <c r="R56" s="57" t="n">
        <f aca="false">P56/3600</f>
        <v>0.217602777777778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42.57732</v>
      </c>
      <c r="E57" s="56" t="n">
        <v>50.588442</v>
      </c>
      <c r="F57" s="56" t="n">
        <v>51.676996</v>
      </c>
      <c r="G57" s="56" t="n">
        <v>52.209751</v>
      </c>
      <c r="H57" s="56" t="n">
        <v>691.07</v>
      </c>
      <c r="I57" s="56" t="n">
        <v>1.5</v>
      </c>
      <c r="J57" s="57" t="n">
        <f aca="false">H57/3600</f>
        <v>0.191963888888889</v>
      </c>
      <c r="K57" s="47"/>
      <c r="L57" s="55" t="n">
        <v>4440.8</v>
      </c>
      <c r="M57" s="56" t="n">
        <v>50.581067</v>
      </c>
      <c r="N57" s="56" t="n">
        <v>51.678453</v>
      </c>
      <c r="O57" s="56" t="n">
        <v>52.202924</v>
      </c>
      <c r="P57" s="56" t="n">
        <v>688.16</v>
      </c>
      <c r="Q57" s="56" t="n">
        <v>1.49</v>
      </c>
      <c r="R57" s="57" t="n">
        <f aca="false">P57/3600</f>
        <v>0.191155555555556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946.65567</v>
      </c>
      <c r="E58" s="64" t="n">
        <v>48.000328</v>
      </c>
      <c r="F58" s="64" t="n">
        <v>49.682378</v>
      </c>
      <c r="G58" s="64" t="n">
        <v>49.849477</v>
      </c>
      <c r="H58" s="64" t="n">
        <v>623.74</v>
      </c>
      <c r="I58" s="64" t="n">
        <v>1.39</v>
      </c>
      <c r="J58" s="65" t="n">
        <f aca="false">H58/3600</f>
        <v>0.173261111111111</v>
      </c>
      <c r="K58" s="47"/>
      <c r="L58" s="63" t="n">
        <v>2943.934021</v>
      </c>
      <c r="M58" s="64" t="n">
        <v>47.990234</v>
      </c>
      <c r="N58" s="64" t="n">
        <v>49.664656</v>
      </c>
      <c r="O58" s="64" t="n">
        <v>49.85939</v>
      </c>
      <c r="P58" s="64" t="n">
        <v>624.47</v>
      </c>
      <c r="Q58" s="64" t="n">
        <v>1.42</v>
      </c>
      <c r="R58" s="65" t="n">
        <f aca="false">P58/3600</f>
        <v>0.173463888888889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3968.773953</v>
      </c>
      <c r="E59" s="45" t="n">
        <v>57.669747</v>
      </c>
      <c r="F59" s="45" t="n">
        <v>56.461567</v>
      </c>
      <c r="G59" s="45" t="n">
        <v>55.970592</v>
      </c>
      <c r="H59" s="45" t="n">
        <v>1430.55</v>
      </c>
      <c r="I59" s="45" t="n">
        <v>3.74</v>
      </c>
      <c r="J59" s="46" t="n">
        <f aca="false">H59/3600</f>
        <v>0.397375</v>
      </c>
      <c r="K59" s="47"/>
      <c r="L59" s="44" t="n">
        <v>23971.006512</v>
      </c>
      <c r="M59" s="45" t="n">
        <v>57.669368</v>
      </c>
      <c r="N59" s="45" t="n">
        <v>56.462035</v>
      </c>
      <c r="O59" s="45" t="n">
        <v>55.978584</v>
      </c>
      <c r="P59" s="45" t="n">
        <v>1432.16</v>
      </c>
      <c r="Q59" s="45" t="n">
        <v>3.76</v>
      </c>
      <c r="R59" s="46" t="n">
        <f aca="false">P59/3600</f>
        <v>0.3978222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7065.693023</v>
      </c>
      <c r="E60" s="56" t="n">
        <v>53.300966</v>
      </c>
      <c r="F60" s="56" t="n">
        <v>52.97931</v>
      </c>
      <c r="G60" s="56" t="n">
        <v>52.881993</v>
      </c>
      <c r="H60" s="56" t="n">
        <v>1292.91</v>
      </c>
      <c r="I60" s="56" t="n">
        <v>3.34</v>
      </c>
      <c r="J60" s="57" t="n">
        <f aca="false">H60/3600</f>
        <v>0.359141666666667</v>
      </c>
      <c r="K60" s="47"/>
      <c r="L60" s="55" t="n">
        <v>17063.2</v>
      </c>
      <c r="M60" s="56" t="n">
        <v>53.298635</v>
      </c>
      <c r="N60" s="56" t="n">
        <v>52.976958</v>
      </c>
      <c r="O60" s="56" t="n">
        <v>52.892548</v>
      </c>
      <c r="P60" s="56" t="n">
        <v>1296.61</v>
      </c>
      <c r="Q60" s="56" t="n">
        <v>3.32</v>
      </c>
      <c r="R60" s="57" t="n">
        <f aca="false">P60/3600</f>
        <v>0.360169444444444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1291.386047</v>
      </c>
      <c r="E61" s="56" t="n">
        <v>49.314095</v>
      </c>
      <c r="F61" s="56" t="n">
        <v>49.97458</v>
      </c>
      <c r="G61" s="56" t="n">
        <v>50.615588</v>
      </c>
      <c r="H61" s="56" t="n">
        <v>1154.34</v>
      </c>
      <c r="I61" s="56" t="n">
        <v>2.98</v>
      </c>
      <c r="J61" s="57" t="n">
        <f aca="false">H61/3600</f>
        <v>0.32065</v>
      </c>
      <c r="K61" s="47"/>
      <c r="L61" s="55" t="n">
        <v>11292.093023</v>
      </c>
      <c r="M61" s="56" t="n">
        <v>49.313956</v>
      </c>
      <c r="N61" s="56" t="n">
        <v>49.975175</v>
      </c>
      <c r="O61" s="56" t="n">
        <v>50.625942</v>
      </c>
      <c r="P61" s="56" t="n">
        <v>1153.51</v>
      </c>
      <c r="Q61" s="56" t="n">
        <v>3.02</v>
      </c>
      <c r="R61" s="57" t="n">
        <f aca="false">P61/3600</f>
        <v>0.320419444444444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6627.512558</v>
      </c>
      <c r="E62" s="64" t="n">
        <v>45.423843</v>
      </c>
      <c r="F62" s="64" t="n">
        <v>47.953697</v>
      </c>
      <c r="G62" s="64" t="n">
        <v>48.854005</v>
      </c>
      <c r="H62" s="64" t="n">
        <v>1004.62</v>
      </c>
      <c r="I62" s="64" t="n">
        <v>2.57</v>
      </c>
      <c r="J62" s="65" t="n">
        <f aca="false">H62/3600</f>
        <v>0.279061111111111</v>
      </c>
      <c r="K62" s="47"/>
      <c r="L62" s="63" t="n">
        <v>6630.630698</v>
      </c>
      <c r="M62" s="64" t="n">
        <v>45.423596</v>
      </c>
      <c r="N62" s="64" t="n">
        <v>47.96689</v>
      </c>
      <c r="O62" s="64" t="n">
        <v>48.859329</v>
      </c>
      <c r="P62" s="64" t="n">
        <v>1003.24</v>
      </c>
      <c r="Q62" s="64" t="n">
        <v>2.59</v>
      </c>
      <c r="R62" s="65" t="n">
        <f aca="false">P62/3600</f>
        <v>0.278677777777778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2968.160825</v>
      </c>
      <c r="E63" s="45" t="n">
        <v>58.017883</v>
      </c>
      <c r="F63" s="45" t="n">
        <v>57.072761</v>
      </c>
      <c r="G63" s="45" t="n">
        <v>55.923925</v>
      </c>
      <c r="H63" s="45" t="n">
        <v>1159.21</v>
      </c>
      <c r="I63" s="45" t="n">
        <v>3.04</v>
      </c>
      <c r="J63" s="46" t="n">
        <f aca="false">H63/3600</f>
        <v>0.322002777777778</v>
      </c>
      <c r="K63" s="47"/>
      <c r="L63" s="44" t="n">
        <v>22970.717526</v>
      </c>
      <c r="M63" s="45" t="n">
        <v>58.016037</v>
      </c>
      <c r="N63" s="45" t="n">
        <v>57.070019</v>
      </c>
      <c r="O63" s="45" t="n">
        <v>55.921095</v>
      </c>
      <c r="P63" s="45" t="n">
        <v>1160.14</v>
      </c>
      <c r="Q63" s="45" t="n">
        <v>3.07</v>
      </c>
      <c r="R63" s="46" t="n">
        <f aca="false">P63/3600</f>
        <v>0.322261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7300.334021</v>
      </c>
      <c r="E64" s="56" t="n">
        <v>53.975381</v>
      </c>
      <c r="F64" s="56" t="n">
        <v>52.738578</v>
      </c>
      <c r="G64" s="56" t="n">
        <v>52.62119</v>
      </c>
      <c r="H64" s="56" t="n">
        <v>1070.76</v>
      </c>
      <c r="I64" s="56" t="n">
        <v>2.71</v>
      </c>
      <c r="J64" s="57" t="n">
        <f aca="false">H64/3600</f>
        <v>0.297433333333333</v>
      </c>
      <c r="K64" s="47"/>
      <c r="L64" s="55" t="n">
        <v>17296.515464</v>
      </c>
      <c r="M64" s="56" t="n">
        <v>53.971952</v>
      </c>
      <c r="N64" s="56" t="n">
        <v>52.738443</v>
      </c>
      <c r="O64" s="56" t="n">
        <v>52.625784</v>
      </c>
      <c r="P64" s="56" t="n">
        <v>1070.62</v>
      </c>
      <c r="Q64" s="56" t="n">
        <v>2.72</v>
      </c>
      <c r="R64" s="57" t="n">
        <f aca="false">P64/3600</f>
        <v>0.297394444444444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1597.117526</v>
      </c>
      <c r="E65" s="56" t="n">
        <v>49.327398</v>
      </c>
      <c r="F65" s="56" t="n">
        <v>48.747267</v>
      </c>
      <c r="G65" s="56" t="n">
        <v>50.167319</v>
      </c>
      <c r="H65" s="56" t="n">
        <v>968.81</v>
      </c>
      <c r="I65" s="56" t="n">
        <v>2.4</v>
      </c>
      <c r="J65" s="57" t="n">
        <f aca="false">H65/3600</f>
        <v>0.269113888888889</v>
      </c>
      <c r="K65" s="47"/>
      <c r="L65" s="55" t="n">
        <v>11596.993814</v>
      </c>
      <c r="M65" s="56" t="n">
        <v>49.329798</v>
      </c>
      <c r="N65" s="56" t="n">
        <v>48.745105</v>
      </c>
      <c r="O65" s="56" t="n">
        <v>50.16114</v>
      </c>
      <c r="P65" s="56" t="n">
        <v>970.86</v>
      </c>
      <c r="Q65" s="56" t="n">
        <v>2.4</v>
      </c>
      <c r="R65" s="57" t="n">
        <f aca="false">P65/3600</f>
        <v>0.269683333333333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6614.993814</v>
      </c>
      <c r="E66" s="64" t="n">
        <v>44.937488</v>
      </c>
      <c r="F66" s="64" t="n">
        <v>46.190838</v>
      </c>
      <c r="G66" s="64" t="n">
        <v>48.050625</v>
      </c>
      <c r="H66" s="64" t="n">
        <v>833.95</v>
      </c>
      <c r="I66" s="64" t="n">
        <v>2.08</v>
      </c>
      <c r="J66" s="65" t="n">
        <f aca="false">H66/3600</f>
        <v>0.231652777777778</v>
      </c>
      <c r="K66" s="47"/>
      <c r="L66" s="63" t="n">
        <v>6609.929897</v>
      </c>
      <c r="M66" s="64" t="n">
        <v>44.936452</v>
      </c>
      <c r="N66" s="64" t="n">
        <v>46.182938</v>
      </c>
      <c r="O66" s="64" t="n">
        <v>48.056709</v>
      </c>
      <c r="P66" s="64" t="n">
        <v>834.08</v>
      </c>
      <c r="Q66" s="64" t="n">
        <v>2.07</v>
      </c>
      <c r="R66" s="65" t="n">
        <f aca="false">P66/3600</f>
        <v>0.231688888888889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2672.195692</v>
      </c>
      <c r="E67" s="45" t="n">
        <v>57.485637</v>
      </c>
      <c r="F67" s="45" t="n">
        <v>57.047344</v>
      </c>
      <c r="G67" s="45" t="n">
        <v>56.826964</v>
      </c>
      <c r="H67" s="45" t="n">
        <v>790.56</v>
      </c>
      <c r="I67" s="45" t="n">
        <v>1.98</v>
      </c>
      <c r="J67" s="46" t="n">
        <f aca="false">H67/3600</f>
        <v>0.2196</v>
      </c>
      <c r="K67" s="47"/>
      <c r="L67" s="44" t="n">
        <v>12668.148923</v>
      </c>
      <c r="M67" s="45" t="n">
        <v>57.488635</v>
      </c>
      <c r="N67" s="45" t="n">
        <v>57.041332</v>
      </c>
      <c r="O67" s="45" t="n">
        <v>56.813461</v>
      </c>
      <c r="P67" s="45" t="n">
        <v>792.62</v>
      </c>
      <c r="Q67" s="45" t="n">
        <v>1.99</v>
      </c>
      <c r="R67" s="46" t="n">
        <f aca="false">P67/3600</f>
        <v>0.220172222222222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9394.567385</v>
      </c>
      <c r="E68" s="56" t="n">
        <v>53.65349</v>
      </c>
      <c r="F68" s="56" t="n">
        <v>53.340989</v>
      </c>
      <c r="G68" s="56" t="n">
        <v>53.294751</v>
      </c>
      <c r="H68" s="56" t="n">
        <v>732.29</v>
      </c>
      <c r="I68" s="56" t="n">
        <v>1.8</v>
      </c>
      <c r="J68" s="57" t="n">
        <f aca="false">H68/3600</f>
        <v>0.203413888888889</v>
      </c>
      <c r="K68" s="47"/>
      <c r="L68" s="55" t="n">
        <v>9389.811692</v>
      </c>
      <c r="M68" s="56" t="n">
        <v>53.6451</v>
      </c>
      <c r="N68" s="56" t="n">
        <v>53.341314</v>
      </c>
      <c r="O68" s="56" t="n">
        <v>53.295673</v>
      </c>
      <c r="P68" s="56" t="n">
        <v>736.18</v>
      </c>
      <c r="Q68" s="56" t="n">
        <v>1.82</v>
      </c>
      <c r="R68" s="57" t="n">
        <f aca="false">P68/3600</f>
        <v>0.204494444444444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6487.68</v>
      </c>
      <c r="E69" s="56" t="n">
        <v>49.841559</v>
      </c>
      <c r="F69" s="56" t="n">
        <v>49.907869</v>
      </c>
      <c r="G69" s="56" t="n">
        <v>50.155635</v>
      </c>
      <c r="H69" s="56" t="n">
        <v>675.12</v>
      </c>
      <c r="I69" s="56" t="n">
        <v>1.7</v>
      </c>
      <c r="J69" s="57" t="n">
        <f aca="false">H69/3600</f>
        <v>0.187533333333333</v>
      </c>
      <c r="K69" s="47"/>
      <c r="L69" s="55" t="n">
        <v>6486.864</v>
      </c>
      <c r="M69" s="56" t="n">
        <v>49.839355</v>
      </c>
      <c r="N69" s="56" t="n">
        <v>49.90876</v>
      </c>
      <c r="O69" s="56" t="n">
        <v>50.15704</v>
      </c>
      <c r="P69" s="56" t="n">
        <v>675.89</v>
      </c>
      <c r="Q69" s="56" t="n">
        <v>1.69</v>
      </c>
      <c r="R69" s="57" t="n">
        <f aca="false">P69/3600</f>
        <v>0.187747222222222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4157.191385</v>
      </c>
      <c r="E70" s="64" t="n">
        <v>46.158681</v>
      </c>
      <c r="F70" s="64" t="n">
        <v>47.033384</v>
      </c>
      <c r="G70" s="64" t="n">
        <v>47.449847</v>
      </c>
      <c r="H70" s="64" t="n">
        <v>611.14</v>
      </c>
      <c r="I70" s="64" t="n">
        <v>1.52</v>
      </c>
      <c r="J70" s="65" t="n">
        <f aca="false">H70/3600</f>
        <v>0.169761111111111</v>
      </c>
      <c r="K70" s="47"/>
      <c r="L70" s="63" t="n">
        <v>4154.337231</v>
      </c>
      <c r="M70" s="64" t="n">
        <v>46.158202</v>
      </c>
      <c r="N70" s="64" t="n">
        <v>47.042789</v>
      </c>
      <c r="O70" s="64" t="n">
        <v>47.458701</v>
      </c>
      <c r="P70" s="64" t="n">
        <v>611.56</v>
      </c>
      <c r="Q70" s="64" t="n">
        <v>1.52</v>
      </c>
      <c r="R70" s="65" t="n">
        <f aca="false">P70/3600</f>
        <v>0.169877777777778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/>
      <c r="U87" s="77"/>
      <c r="V87" s="78"/>
      <c r="W87" s="76"/>
      <c r="X87" s="77"/>
      <c r="Y87" s="78"/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8.0037154480258</v>
      </c>
      <c r="J89" s="82" t="n">
        <f aca="false">GEOMEAN(J3:J82)</f>
        <v>2.09444692633033</v>
      </c>
      <c r="Q89" s="82" t="n">
        <f aca="false">GEOMEAN(Q3:Q82)</f>
        <v>17.9953047501691</v>
      </c>
      <c r="R89" s="82" t="n">
        <f aca="false">GEOMEAN(R3:R82)</f>
        <v>2.09495845110207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9532835437167</v>
      </c>
      <c r="R90" s="83" t="n">
        <f aca="false">R89/J89</f>
        <v>1.00024422904458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67555555555556</v>
      </c>
      <c r="J91" s="82" t="n">
        <f aca="false">SUM(J3:J82)</f>
        <v>330.508283333333</v>
      </c>
      <c r="Q91" s="82" t="n">
        <f aca="false">SUM(Q3:Q82)/3600</f>
        <v>0.765116666666667</v>
      </c>
      <c r="R91" s="82" t="n">
        <f aca="false">SUM(R3:R82)</f>
        <v>330.4533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47" activeCellId="0" sqref="Q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483096.723692</v>
      </c>
      <c r="E3" s="45" t="n">
        <v>58.770799</v>
      </c>
      <c r="F3" s="45" t="n">
        <v>58.280144</v>
      </c>
      <c r="G3" s="45" t="n">
        <v>57.792615</v>
      </c>
      <c r="H3" s="45" t="n">
        <v>25906.97</v>
      </c>
      <c r="I3" s="45" t="n">
        <v>69.64</v>
      </c>
      <c r="J3" s="46" t="n">
        <f aca="false">H3/3600</f>
        <v>7.19638055555556</v>
      </c>
      <c r="K3" s="84"/>
      <c r="L3" s="44" t="n">
        <v>482950.763077</v>
      </c>
      <c r="M3" s="45" t="n">
        <v>58.742714</v>
      </c>
      <c r="N3" s="45" t="n">
        <v>58.262256</v>
      </c>
      <c r="O3" s="45" t="n">
        <v>57.776196</v>
      </c>
      <c r="P3" s="49" t="n">
        <v>25911.46</v>
      </c>
      <c r="Q3" s="49" t="n">
        <v>71.28</v>
      </c>
      <c r="R3" s="50" t="n">
        <f aca="false">P3/3600</f>
        <v>7.19762777777778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309791.811692</v>
      </c>
      <c r="E4" s="56" t="n">
        <v>52.504562</v>
      </c>
      <c r="F4" s="56" t="n">
        <v>52.22744</v>
      </c>
      <c r="G4" s="56" t="n">
        <v>52.428169</v>
      </c>
      <c r="H4" s="56" t="n">
        <v>23622.89</v>
      </c>
      <c r="I4" s="56" t="n">
        <v>61.7</v>
      </c>
      <c r="J4" s="57" t="n">
        <f aca="false">H4/3600</f>
        <v>6.56191388888889</v>
      </c>
      <c r="K4" s="84"/>
      <c r="L4" s="55" t="n">
        <v>309748.471385</v>
      </c>
      <c r="M4" s="56" t="n">
        <v>52.504695</v>
      </c>
      <c r="N4" s="56" t="n">
        <v>52.223949</v>
      </c>
      <c r="O4" s="56" t="n">
        <v>52.427109</v>
      </c>
      <c r="P4" s="59" t="n">
        <v>23636.13</v>
      </c>
      <c r="Q4" s="59" t="n">
        <v>61.65</v>
      </c>
      <c r="R4" s="60" t="n">
        <f aca="false">P4/3600</f>
        <v>6.56559166666667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70961.171692</v>
      </c>
      <c r="E5" s="56" t="n">
        <v>48.882913</v>
      </c>
      <c r="F5" s="56" t="n">
        <v>48.541281</v>
      </c>
      <c r="G5" s="56" t="n">
        <v>49.625048</v>
      </c>
      <c r="H5" s="56" t="n">
        <v>20374.12</v>
      </c>
      <c r="I5" s="56" t="n">
        <v>50.83</v>
      </c>
      <c r="J5" s="57" t="n">
        <f aca="false">H5/3600</f>
        <v>5.65947777777778</v>
      </c>
      <c r="K5" s="84"/>
      <c r="L5" s="55" t="n">
        <v>170989.750154</v>
      </c>
      <c r="M5" s="56" t="n">
        <v>48.883259</v>
      </c>
      <c r="N5" s="56" t="n">
        <v>48.541276</v>
      </c>
      <c r="O5" s="56" t="n">
        <v>49.627251</v>
      </c>
      <c r="P5" s="59" t="n">
        <v>20397.62</v>
      </c>
      <c r="Q5" s="59" t="n">
        <v>50.82</v>
      </c>
      <c r="R5" s="60" t="n">
        <f aca="false">P5/3600</f>
        <v>5.66600555555556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83154.265846</v>
      </c>
      <c r="E6" s="64" t="n">
        <v>46.178868</v>
      </c>
      <c r="F6" s="64" t="n">
        <v>45.616893</v>
      </c>
      <c r="G6" s="64" t="n">
        <v>47.698592</v>
      </c>
      <c r="H6" s="64" t="n">
        <v>16594.48</v>
      </c>
      <c r="I6" s="64" t="n">
        <v>40.43</v>
      </c>
      <c r="J6" s="65" t="n">
        <f aca="false">H6/3600</f>
        <v>4.60957777777778</v>
      </c>
      <c r="K6" s="84"/>
      <c r="L6" s="63" t="n">
        <v>83141.401846</v>
      </c>
      <c r="M6" s="64" t="n">
        <v>46.177508</v>
      </c>
      <c r="N6" s="64" t="n">
        <v>45.615036</v>
      </c>
      <c r="O6" s="64" t="n">
        <v>47.698585</v>
      </c>
      <c r="P6" s="67" t="n">
        <v>16602.01</v>
      </c>
      <c r="Q6" s="67" t="n">
        <v>40.49</v>
      </c>
      <c r="R6" s="68" t="n">
        <f aca="false">P6/3600</f>
        <v>4.61166944444444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512029.329231</v>
      </c>
      <c r="E7" s="45" t="n">
        <v>59.553209</v>
      </c>
      <c r="F7" s="45" t="n">
        <v>57.957776</v>
      </c>
      <c r="G7" s="45" t="n">
        <v>58.101219</v>
      </c>
      <c r="H7" s="45" t="n">
        <v>27232.09</v>
      </c>
      <c r="I7" s="45" t="n">
        <v>65.33</v>
      </c>
      <c r="J7" s="46" t="n">
        <f aca="false">H7/3600</f>
        <v>7.56446944444445</v>
      </c>
      <c r="K7" s="84"/>
      <c r="L7" s="44" t="n">
        <v>511637.128615</v>
      </c>
      <c r="M7" s="45" t="n">
        <v>59.524969</v>
      </c>
      <c r="N7" s="45" t="n">
        <v>57.928533</v>
      </c>
      <c r="O7" s="45" t="n">
        <v>58.073418</v>
      </c>
      <c r="P7" s="49" t="n">
        <v>27219.3</v>
      </c>
      <c r="Q7" s="49" t="n">
        <v>65.26</v>
      </c>
      <c r="R7" s="50" t="n">
        <f aca="false">P7/3600</f>
        <v>7.56091666666667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52234.283077</v>
      </c>
      <c r="E8" s="56" t="n">
        <v>53.113513</v>
      </c>
      <c r="F8" s="56" t="n">
        <v>52.521313</v>
      </c>
      <c r="G8" s="56" t="n">
        <v>52.388746</v>
      </c>
      <c r="H8" s="56" t="n">
        <v>25295.96</v>
      </c>
      <c r="I8" s="56" t="n">
        <v>58.05</v>
      </c>
      <c r="J8" s="57" t="n">
        <f aca="false">H8/3600</f>
        <v>7.02665555555556</v>
      </c>
      <c r="K8" s="84"/>
      <c r="L8" s="55" t="n">
        <v>352097.265231</v>
      </c>
      <c r="M8" s="56" t="n">
        <v>53.11203</v>
      </c>
      <c r="N8" s="56" t="n">
        <v>52.517585</v>
      </c>
      <c r="O8" s="56" t="n">
        <v>52.384819</v>
      </c>
      <c r="P8" s="59" t="n">
        <v>25298.6</v>
      </c>
      <c r="Q8" s="59" t="n">
        <v>57.73</v>
      </c>
      <c r="R8" s="60" t="n">
        <f aca="false">P8/3600</f>
        <v>7.02738888888889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22437.601231</v>
      </c>
      <c r="E9" s="56" t="n">
        <v>49.287884</v>
      </c>
      <c r="F9" s="56" t="n">
        <v>49.794676</v>
      </c>
      <c r="G9" s="56" t="n">
        <v>49.27708</v>
      </c>
      <c r="H9" s="56" t="n">
        <v>22996.89</v>
      </c>
      <c r="I9" s="56" t="n">
        <v>51.06</v>
      </c>
      <c r="J9" s="57" t="n">
        <f aca="false">H9/3600</f>
        <v>6.388025</v>
      </c>
      <c r="K9" s="84"/>
      <c r="L9" s="55" t="n">
        <v>222354.550154</v>
      </c>
      <c r="M9" s="56" t="n">
        <v>49.287075</v>
      </c>
      <c r="N9" s="56" t="n">
        <v>49.793804</v>
      </c>
      <c r="O9" s="56" t="n">
        <v>49.274634</v>
      </c>
      <c r="P9" s="59" t="n">
        <v>23021.34</v>
      </c>
      <c r="Q9" s="59" t="n">
        <v>50.55</v>
      </c>
      <c r="R9" s="60" t="n">
        <f aca="false">P9/3600</f>
        <v>6.39481666666667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131983.521231</v>
      </c>
      <c r="E10" s="64" t="n">
        <v>46.086862</v>
      </c>
      <c r="F10" s="64" t="n">
        <v>48.105275</v>
      </c>
      <c r="G10" s="64" t="n">
        <v>47.261178</v>
      </c>
      <c r="H10" s="64" t="n">
        <v>20602.44</v>
      </c>
      <c r="I10" s="64" t="n">
        <v>46.05</v>
      </c>
      <c r="J10" s="65" t="n">
        <f aca="false">H10/3600</f>
        <v>5.7229</v>
      </c>
      <c r="K10" s="84"/>
      <c r="L10" s="63" t="n">
        <v>131941.595077</v>
      </c>
      <c r="M10" s="64" t="n">
        <v>46.085063</v>
      </c>
      <c r="N10" s="64" t="n">
        <v>48.103718</v>
      </c>
      <c r="O10" s="64" t="n">
        <v>47.261994</v>
      </c>
      <c r="P10" s="67" t="n">
        <v>20618.09</v>
      </c>
      <c r="Q10" s="67" t="n">
        <v>46</v>
      </c>
      <c r="R10" s="68" t="n">
        <f aca="false">P10/3600</f>
        <v>5.72724722222222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1463205.84186</v>
      </c>
      <c r="E11" s="45" t="n">
        <v>58.326729</v>
      </c>
      <c r="F11" s="45" t="n">
        <v>57.108792</v>
      </c>
      <c r="G11" s="45" t="n">
        <v>57.317246</v>
      </c>
      <c r="H11" s="45" t="n">
        <v>62314.54</v>
      </c>
      <c r="I11" s="45" t="n">
        <v>120.89</v>
      </c>
      <c r="J11" s="46" t="n">
        <f aca="false">H11/3600</f>
        <v>17.3095944444444</v>
      </c>
      <c r="K11" s="84"/>
      <c r="L11" s="44" t="n">
        <v>1453438.269767</v>
      </c>
      <c r="M11" s="45" t="n">
        <v>58.384219</v>
      </c>
      <c r="N11" s="45" t="n">
        <v>56.934289</v>
      </c>
      <c r="O11" s="45" t="n">
        <v>57.163487</v>
      </c>
      <c r="P11" s="49" t="n">
        <v>62201.36</v>
      </c>
      <c r="Q11" s="49" t="n">
        <v>117.33</v>
      </c>
      <c r="R11" s="50" t="n">
        <f aca="false">P11/3600</f>
        <v>17.2781555555556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56323.657674</v>
      </c>
      <c r="E12" s="56" t="n">
        <v>53.019672</v>
      </c>
      <c r="F12" s="56" t="n">
        <v>51.71004</v>
      </c>
      <c r="G12" s="56" t="n">
        <v>51.948636</v>
      </c>
      <c r="H12" s="56" t="n">
        <v>60430.6</v>
      </c>
      <c r="I12" s="56" t="n">
        <v>107.15</v>
      </c>
      <c r="J12" s="57" t="n">
        <f aca="false">H12/3600</f>
        <v>16.7862777777778</v>
      </c>
      <c r="K12" s="84"/>
      <c r="L12" s="55" t="n">
        <v>1152961.64093</v>
      </c>
      <c r="M12" s="56" t="n">
        <v>53.070359</v>
      </c>
      <c r="N12" s="56" t="n">
        <v>51.682948</v>
      </c>
      <c r="O12" s="56" t="n">
        <v>51.929226</v>
      </c>
      <c r="P12" s="59" t="n">
        <v>60532.72</v>
      </c>
      <c r="Q12" s="59" t="n">
        <v>107.78</v>
      </c>
      <c r="R12" s="60" t="n">
        <f aca="false">P12/3600</f>
        <v>16.8146444444444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851616.755349</v>
      </c>
      <c r="E13" s="56" t="n">
        <v>49.097438</v>
      </c>
      <c r="F13" s="56" t="n">
        <v>48.026975</v>
      </c>
      <c r="G13" s="56" t="n">
        <v>48.187856</v>
      </c>
      <c r="H13" s="56" t="n">
        <v>58107.07</v>
      </c>
      <c r="I13" s="56" t="n">
        <v>95.78</v>
      </c>
      <c r="J13" s="57" t="n">
        <f aca="false">H13/3600</f>
        <v>16.1408527777778</v>
      </c>
      <c r="K13" s="84"/>
      <c r="L13" s="55" t="n">
        <v>851498.786977</v>
      </c>
      <c r="M13" s="56" t="n">
        <v>49.126108</v>
      </c>
      <c r="N13" s="56" t="n">
        <v>48.020041</v>
      </c>
      <c r="O13" s="56" t="n">
        <v>48.183393</v>
      </c>
      <c r="P13" s="59" t="n">
        <v>58246.7</v>
      </c>
      <c r="Q13" s="59" t="n">
        <v>94.19</v>
      </c>
      <c r="R13" s="60" t="n">
        <f aca="false">P13/3600</f>
        <v>16.1796388888889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587640.91907</v>
      </c>
      <c r="E14" s="64" t="n">
        <v>45.653669</v>
      </c>
      <c r="F14" s="64" t="n">
        <v>44.598487</v>
      </c>
      <c r="G14" s="64" t="n">
        <v>44.291344</v>
      </c>
      <c r="H14" s="64" t="n">
        <v>54239.92</v>
      </c>
      <c r="I14" s="64" t="n">
        <v>87.23</v>
      </c>
      <c r="J14" s="65" t="n">
        <f aca="false">H14/3600</f>
        <v>15.0666444444444</v>
      </c>
      <c r="K14" s="84"/>
      <c r="L14" s="63" t="n">
        <v>587993.547907</v>
      </c>
      <c r="M14" s="64" t="n">
        <v>45.661093</v>
      </c>
      <c r="N14" s="64" t="n">
        <v>44.596421</v>
      </c>
      <c r="O14" s="64" t="n">
        <v>44.290774</v>
      </c>
      <c r="P14" s="67" t="n">
        <v>54577.06</v>
      </c>
      <c r="Q14" s="67" t="n">
        <v>86.28</v>
      </c>
      <c r="R14" s="68" t="n">
        <f aca="false">P14/3600</f>
        <v>15.1602944444444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040832.267907</v>
      </c>
      <c r="E15" s="45" t="n">
        <v>59.059163</v>
      </c>
      <c r="F15" s="45" t="n">
        <v>57.480069</v>
      </c>
      <c r="G15" s="45" t="n">
        <v>57.615792</v>
      </c>
      <c r="H15" s="45" t="n">
        <v>58592.23</v>
      </c>
      <c r="I15" s="45" t="n">
        <v>118.37</v>
      </c>
      <c r="J15" s="46" t="n">
        <f aca="false">H15/3600</f>
        <v>16.2756194444444</v>
      </c>
      <c r="K15" s="84"/>
      <c r="L15" s="44" t="n">
        <v>1039454.976744</v>
      </c>
      <c r="M15" s="45" t="n">
        <v>59.02962</v>
      </c>
      <c r="N15" s="45" t="n">
        <v>57.42511</v>
      </c>
      <c r="O15" s="45" t="n">
        <v>57.561942</v>
      </c>
      <c r="P15" s="49" t="n">
        <v>58540.75</v>
      </c>
      <c r="Q15" s="49" t="n">
        <v>117.29</v>
      </c>
      <c r="R15" s="50" t="n">
        <f aca="false">P15/3600</f>
        <v>16.2613194444444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705657.451163</v>
      </c>
      <c r="E16" s="56" t="n">
        <v>52.983817</v>
      </c>
      <c r="F16" s="56" t="n">
        <v>51.781876</v>
      </c>
      <c r="G16" s="56" t="n">
        <v>51.707584</v>
      </c>
      <c r="H16" s="56" t="n">
        <v>54348.37</v>
      </c>
      <c r="I16" s="56" t="n">
        <v>98.65</v>
      </c>
      <c r="J16" s="57" t="n">
        <f aca="false">H16/3600</f>
        <v>15.0967694444444</v>
      </c>
      <c r="K16" s="84"/>
      <c r="L16" s="55" t="n">
        <v>705238.883721</v>
      </c>
      <c r="M16" s="56" t="n">
        <v>52.983625</v>
      </c>
      <c r="N16" s="56" t="n">
        <v>51.774746</v>
      </c>
      <c r="O16" s="56" t="n">
        <v>51.702769</v>
      </c>
      <c r="P16" s="59" t="n">
        <v>54391.38</v>
      </c>
      <c r="Q16" s="59" t="n">
        <v>98.36</v>
      </c>
      <c r="R16" s="60" t="n">
        <f aca="false">P16/3600</f>
        <v>15.1087166666667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424671.173953</v>
      </c>
      <c r="E17" s="56" t="n">
        <v>49.278278</v>
      </c>
      <c r="F17" s="56" t="n">
        <v>48.534964</v>
      </c>
      <c r="G17" s="56" t="n">
        <v>48.202403</v>
      </c>
      <c r="H17" s="56" t="n">
        <v>48161.7</v>
      </c>
      <c r="I17" s="56" t="n">
        <v>80.08</v>
      </c>
      <c r="J17" s="57" t="n">
        <f aca="false">H17/3600</f>
        <v>13.37825</v>
      </c>
      <c r="K17" s="84"/>
      <c r="L17" s="55" t="n">
        <v>424605.473488</v>
      </c>
      <c r="M17" s="56" t="n">
        <v>49.277269</v>
      </c>
      <c r="N17" s="56" t="n">
        <v>48.533129</v>
      </c>
      <c r="O17" s="56" t="n">
        <v>48.200767</v>
      </c>
      <c r="P17" s="59" t="n">
        <v>48161.48</v>
      </c>
      <c r="Q17" s="59" t="n">
        <v>79.18</v>
      </c>
      <c r="R17" s="60" t="n">
        <f aca="false">P17/3600</f>
        <v>13.3781888888889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244123.229767</v>
      </c>
      <c r="E18" s="64" t="n">
        <v>46.112386</v>
      </c>
      <c r="F18" s="64" t="n">
        <v>46.833452</v>
      </c>
      <c r="G18" s="64" t="n">
        <v>46.343596</v>
      </c>
      <c r="H18" s="64" t="n">
        <v>42126.88</v>
      </c>
      <c r="I18" s="64" t="n">
        <v>71.93</v>
      </c>
      <c r="J18" s="65" t="n">
        <f aca="false">H18/3600</f>
        <v>11.7019111111111</v>
      </c>
      <c r="K18" s="84"/>
      <c r="L18" s="63" t="n">
        <v>244096.316279</v>
      </c>
      <c r="M18" s="64" t="n">
        <v>46.109624</v>
      </c>
      <c r="N18" s="64" t="n">
        <v>46.834188</v>
      </c>
      <c r="O18" s="64" t="n">
        <v>46.343272</v>
      </c>
      <c r="P18" s="67" t="n">
        <v>42215.54</v>
      </c>
      <c r="Q18" s="67" t="n">
        <v>71.84</v>
      </c>
      <c r="R18" s="68" t="n">
        <f aca="false">P18/3600</f>
        <v>11.7265388888889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25654.014694</v>
      </c>
      <c r="E19" s="45" t="n">
        <v>60.770953</v>
      </c>
      <c r="F19" s="45" t="n">
        <v>58.491814</v>
      </c>
      <c r="G19" s="45" t="n">
        <v>58.148949</v>
      </c>
      <c r="H19" s="45" t="n">
        <v>11040.07</v>
      </c>
      <c r="I19" s="45" t="n">
        <v>25.88</v>
      </c>
      <c r="J19" s="46" t="n">
        <f aca="false">H19/3600</f>
        <v>3.06668611111111</v>
      </c>
      <c r="K19" s="84"/>
      <c r="L19" s="44" t="n">
        <v>225280.668735</v>
      </c>
      <c r="M19" s="45" t="n">
        <v>60.690249</v>
      </c>
      <c r="N19" s="45" t="n">
        <v>58.415367</v>
      </c>
      <c r="O19" s="45" t="n">
        <v>58.074022</v>
      </c>
      <c r="P19" s="45" t="n">
        <v>11034.13</v>
      </c>
      <c r="Q19" s="45" t="n">
        <v>26.12</v>
      </c>
      <c r="R19" s="46" t="n">
        <f aca="false">P19/3600</f>
        <v>3.0650361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57983.595102</v>
      </c>
      <c r="E20" s="56" t="n">
        <v>53.381374</v>
      </c>
      <c r="F20" s="56" t="n">
        <v>52.454497</v>
      </c>
      <c r="G20" s="56" t="n">
        <v>52.857933</v>
      </c>
      <c r="H20" s="56" t="n">
        <v>10373.65</v>
      </c>
      <c r="I20" s="56" t="n">
        <v>23.62</v>
      </c>
      <c r="J20" s="57" t="n">
        <f aca="false">H20/3600</f>
        <v>2.88156944444444</v>
      </c>
      <c r="K20" s="84"/>
      <c r="L20" s="55" t="n">
        <v>157805.234939</v>
      </c>
      <c r="M20" s="56" t="n">
        <v>53.377908</v>
      </c>
      <c r="N20" s="56" t="n">
        <v>52.443942</v>
      </c>
      <c r="O20" s="56" t="n">
        <v>52.847365</v>
      </c>
      <c r="P20" s="56" t="n">
        <v>10386.1</v>
      </c>
      <c r="Q20" s="56" t="n">
        <v>23.66</v>
      </c>
      <c r="R20" s="57" t="n">
        <f aca="false">P20/3600</f>
        <v>2.88502777777778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91450.411102</v>
      </c>
      <c r="E21" s="56" t="n">
        <v>48.669789</v>
      </c>
      <c r="F21" s="56" t="n">
        <v>48.979573</v>
      </c>
      <c r="G21" s="56" t="n">
        <v>50.22694</v>
      </c>
      <c r="H21" s="56" t="n">
        <v>9323.49</v>
      </c>
      <c r="I21" s="56" t="n">
        <v>19.82</v>
      </c>
      <c r="J21" s="57" t="n">
        <f aca="false">H21/3600</f>
        <v>2.58985833333333</v>
      </c>
      <c r="K21" s="84"/>
      <c r="L21" s="55" t="n">
        <v>91392.274286</v>
      </c>
      <c r="M21" s="56" t="n">
        <v>48.667678</v>
      </c>
      <c r="N21" s="56" t="n">
        <v>48.976884</v>
      </c>
      <c r="O21" s="56" t="n">
        <v>50.230948</v>
      </c>
      <c r="P21" s="56" t="n">
        <v>9568.68</v>
      </c>
      <c r="Q21" s="56" t="n">
        <v>20.42</v>
      </c>
      <c r="R21" s="57" t="n">
        <f aca="false">P21/3600</f>
        <v>2.65796666666667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889.30351</v>
      </c>
      <c r="E22" s="64" t="n">
        <v>45.103098</v>
      </c>
      <c r="F22" s="64" t="n">
        <v>46.365266</v>
      </c>
      <c r="G22" s="64" t="n">
        <v>48.460582</v>
      </c>
      <c r="H22" s="64" t="n">
        <v>8266.47</v>
      </c>
      <c r="I22" s="64" t="n">
        <v>16.68</v>
      </c>
      <c r="J22" s="65" t="n">
        <f aca="false">H22/3600</f>
        <v>2.29624166666667</v>
      </c>
      <c r="K22" s="84"/>
      <c r="L22" s="63" t="n">
        <v>40924.623673</v>
      </c>
      <c r="M22" s="64" t="n">
        <v>45.102872</v>
      </c>
      <c r="N22" s="64" t="n">
        <v>46.368232</v>
      </c>
      <c r="O22" s="64" t="n">
        <v>48.464531</v>
      </c>
      <c r="P22" s="64" t="n">
        <v>8232.81</v>
      </c>
      <c r="Q22" s="64" t="n">
        <v>16.55</v>
      </c>
      <c r="R22" s="65" t="n">
        <f aca="false">P22/3600</f>
        <v>2.28689166666667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240056.589061</v>
      </c>
      <c r="E23" s="45" t="n">
        <v>60.045235</v>
      </c>
      <c r="F23" s="45" t="n">
        <v>58.308244</v>
      </c>
      <c r="G23" s="45" t="n">
        <v>57.788291</v>
      </c>
      <c r="H23" s="45" t="n">
        <v>11284.46</v>
      </c>
      <c r="I23" s="45" t="n">
        <v>29.03</v>
      </c>
      <c r="J23" s="46" t="n">
        <f aca="false">H23/3600</f>
        <v>3.13457222222222</v>
      </c>
      <c r="K23" s="84"/>
      <c r="L23" s="44" t="n">
        <v>239865.564735</v>
      </c>
      <c r="M23" s="45" t="n">
        <v>59.973552</v>
      </c>
      <c r="N23" s="45" t="n">
        <v>58.250944</v>
      </c>
      <c r="O23" s="45" t="n">
        <v>57.723336</v>
      </c>
      <c r="P23" s="45" t="n">
        <v>11289.46</v>
      </c>
      <c r="Q23" s="45" t="n">
        <v>28.3</v>
      </c>
      <c r="R23" s="46" t="n">
        <f aca="false">P23/3600</f>
        <v>3.1359611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172492.298449</v>
      </c>
      <c r="E24" s="56" t="n">
        <v>53.111981</v>
      </c>
      <c r="F24" s="56" t="n">
        <v>52.292101</v>
      </c>
      <c r="G24" s="56" t="n">
        <v>52.354789</v>
      </c>
      <c r="H24" s="56" t="n">
        <v>10584.82</v>
      </c>
      <c r="I24" s="56" t="n">
        <v>27.34</v>
      </c>
      <c r="J24" s="57" t="n">
        <f aca="false">H24/3600</f>
        <v>2.94022777777778</v>
      </c>
      <c r="K24" s="84"/>
      <c r="L24" s="55" t="n">
        <v>172437.907592</v>
      </c>
      <c r="M24" s="56" t="n">
        <v>53.108856</v>
      </c>
      <c r="N24" s="56" t="n">
        <v>52.291395</v>
      </c>
      <c r="O24" s="56" t="n">
        <v>52.354319</v>
      </c>
      <c r="P24" s="56" t="n">
        <v>10555.13</v>
      </c>
      <c r="Q24" s="56" t="n">
        <v>26.74</v>
      </c>
      <c r="R24" s="57" t="n">
        <f aca="false">P24/3600</f>
        <v>2.93198055555556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04842.109388</v>
      </c>
      <c r="E25" s="56" t="n">
        <v>48.52084</v>
      </c>
      <c r="F25" s="56" t="n">
        <v>48.687709</v>
      </c>
      <c r="G25" s="56" t="n">
        <v>49.611702</v>
      </c>
      <c r="H25" s="56" t="n">
        <v>9514.32</v>
      </c>
      <c r="I25" s="56" t="n">
        <v>23.18</v>
      </c>
      <c r="J25" s="57" t="n">
        <f aca="false">H25/3600</f>
        <v>2.64286666666667</v>
      </c>
      <c r="K25" s="84"/>
      <c r="L25" s="55" t="n">
        <v>104808.740571</v>
      </c>
      <c r="M25" s="56" t="n">
        <v>48.519563</v>
      </c>
      <c r="N25" s="56" t="n">
        <v>48.686179</v>
      </c>
      <c r="O25" s="56" t="n">
        <v>49.612987</v>
      </c>
      <c r="P25" s="56" t="n">
        <v>9510.85</v>
      </c>
      <c r="Q25" s="56" t="n">
        <v>23.11</v>
      </c>
      <c r="R25" s="57" t="n">
        <f aca="false">P25/3600</f>
        <v>2.64190277777778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1754.375837</v>
      </c>
      <c r="E26" s="64" t="n">
        <v>44.727804</v>
      </c>
      <c r="F26" s="64" t="n">
        <v>45.876115</v>
      </c>
      <c r="G26" s="64" t="n">
        <v>47.712251</v>
      </c>
      <c r="H26" s="64" t="n">
        <v>7854.28</v>
      </c>
      <c r="I26" s="64" t="n">
        <v>18.7</v>
      </c>
      <c r="J26" s="65" t="n">
        <f aca="false">H26/3600</f>
        <v>2.18174444444444</v>
      </c>
      <c r="K26" s="84"/>
      <c r="L26" s="63" t="n">
        <v>51746.276571</v>
      </c>
      <c r="M26" s="64" t="n">
        <v>44.728342</v>
      </c>
      <c r="N26" s="64" t="n">
        <v>45.871559</v>
      </c>
      <c r="O26" s="64" t="n">
        <v>47.709239</v>
      </c>
      <c r="P26" s="64" t="n">
        <v>7775.23</v>
      </c>
      <c r="Q26" s="64" t="n">
        <v>18.3</v>
      </c>
      <c r="R26" s="65" t="n">
        <f aca="false">P26/3600</f>
        <v>2.159786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602875.979381</v>
      </c>
      <c r="E27" s="45" t="n">
        <v>60.508719</v>
      </c>
      <c r="F27" s="45" t="n">
        <v>59.205894</v>
      </c>
      <c r="G27" s="45" t="n">
        <v>58.211917</v>
      </c>
      <c r="H27" s="45" t="n">
        <v>21293.72</v>
      </c>
      <c r="I27" s="45" t="n">
        <v>54.88</v>
      </c>
      <c r="J27" s="46" t="n">
        <f aca="false">H27/3600</f>
        <v>5.91492222222222</v>
      </c>
      <c r="K27" s="84"/>
      <c r="L27" s="44" t="n">
        <v>602450.552577</v>
      </c>
      <c r="M27" s="45" t="n">
        <v>60.47231</v>
      </c>
      <c r="N27" s="45" t="n">
        <v>59.167943</v>
      </c>
      <c r="O27" s="45" t="n">
        <v>58.170059</v>
      </c>
      <c r="P27" s="45" t="n">
        <v>21299.51</v>
      </c>
      <c r="Q27" s="45" t="n">
        <v>54.03</v>
      </c>
      <c r="R27" s="46" t="n">
        <f aca="false">P27/3600</f>
        <v>5.91653055555556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67848.461856</v>
      </c>
      <c r="E28" s="56" t="n">
        <v>53.827149</v>
      </c>
      <c r="F28" s="56" t="n">
        <v>52.654259</v>
      </c>
      <c r="G28" s="56" t="n">
        <v>51.967093</v>
      </c>
      <c r="H28" s="56" t="n">
        <v>20338.4</v>
      </c>
      <c r="I28" s="56" t="n">
        <v>50.89</v>
      </c>
      <c r="J28" s="57" t="n">
        <f aca="false">H28/3600</f>
        <v>5.64955555555556</v>
      </c>
      <c r="K28" s="84"/>
      <c r="L28" s="55" t="n">
        <v>467729.587629</v>
      </c>
      <c r="M28" s="56" t="n">
        <v>53.824538</v>
      </c>
      <c r="N28" s="56" t="n">
        <v>52.651281</v>
      </c>
      <c r="O28" s="56" t="n">
        <v>51.967161</v>
      </c>
      <c r="P28" s="56" t="n">
        <v>20366.63</v>
      </c>
      <c r="Q28" s="56" t="n">
        <v>50.73</v>
      </c>
      <c r="R28" s="57" t="n">
        <f aca="false">P28/3600</f>
        <v>5.65739722222222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28163.340206</v>
      </c>
      <c r="E29" s="56" t="n">
        <v>49.212362</v>
      </c>
      <c r="F29" s="56" t="n">
        <v>48.356198</v>
      </c>
      <c r="G29" s="56" t="n">
        <v>48.530474</v>
      </c>
      <c r="H29" s="56" t="n">
        <v>19017.25</v>
      </c>
      <c r="I29" s="56" t="n">
        <v>46.44</v>
      </c>
      <c r="J29" s="57" t="n">
        <f aca="false">H29/3600</f>
        <v>5.28256944444444</v>
      </c>
      <c r="K29" s="84"/>
      <c r="L29" s="55" t="n">
        <v>328112.358763</v>
      </c>
      <c r="M29" s="56" t="n">
        <v>49.212179</v>
      </c>
      <c r="N29" s="56" t="n">
        <v>48.356347</v>
      </c>
      <c r="O29" s="56" t="n">
        <v>48.528802</v>
      </c>
      <c r="P29" s="56" t="n">
        <v>19042.62</v>
      </c>
      <c r="Q29" s="56" t="n">
        <v>46.4</v>
      </c>
      <c r="R29" s="57" t="n">
        <f aca="false">P29/3600</f>
        <v>5.28961666666667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88475.653608</v>
      </c>
      <c r="E30" s="64" t="n">
        <v>44.584509</v>
      </c>
      <c r="F30" s="64" t="n">
        <v>44.682582</v>
      </c>
      <c r="G30" s="64" t="n">
        <v>46.409762</v>
      </c>
      <c r="H30" s="64" t="n">
        <v>17193.09</v>
      </c>
      <c r="I30" s="64" t="n">
        <v>40.93</v>
      </c>
      <c r="J30" s="65" t="n">
        <f aca="false">H30/3600</f>
        <v>4.77585833333333</v>
      </c>
      <c r="K30" s="84"/>
      <c r="L30" s="63" t="n">
        <v>188475.748454</v>
      </c>
      <c r="M30" s="64" t="n">
        <v>44.584781</v>
      </c>
      <c r="N30" s="64" t="n">
        <v>44.682738</v>
      </c>
      <c r="O30" s="64" t="n">
        <v>46.408881</v>
      </c>
      <c r="P30" s="64" t="n">
        <v>17216.71</v>
      </c>
      <c r="Q30" s="64" t="n">
        <v>40.7</v>
      </c>
      <c r="R30" s="65" t="n">
        <f aca="false">P30/3600</f>
        <v>4.78241944444444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512703.839175</v>
      </c>
      <c r="E31" s="45" t="n">
        <v>60.219709</v>
      </c>
      <c r="F31" s="45" t="n">
        <v>58.516422</v>
      </c>
      <c r="G31" s="45" t="n">
        <v>58.057194</v>
      </c>
      <c r="H31" s="45" t="n">
        <v>23924.59</v>
      </c>
      <c r="I31" s="45" t="n">
        <v>47.67</v>
      </c>
      <c r="J31" s="46" t="n">
        <f aca="false">H31/3600</f>
        <v>6.64571944444444</v>
      </c>
      <c r="K31" s="84"/>
      <c r="L31" s="44" t="n">
        <v>512667.558763</v>
      </c>
      <c r="M31" s="45" t="n">
        <v>60.219517</v>
      </c>
      <c r="N31" s="45" t="n">
        <v>58.511462</v>
      </c>
      <c r="O31" s="45" t="n">
        <v>58.059212</v>
      </c>
      <c r="P31" s="45" t="n">
        <v>23918.75</v>
      </c>
      <c r="Q31" s="45" t="n">
        <v>47.61</v>
      </c>
      <c r="R31" s="46" t="n">
        <f aca="false">P31/3600</f>
        <v>6.64409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80976.853608</v>
      </c>
      <c r="E32" s="56" t="n">
        <v>54.05086</v>
      </c>
      <c r="F32" s="56" t="n">
        <v>52.242951</v>
      </c>
      <c r="G32" s="56" t="n">
        <v>52.422603</v>
      </c>
      <c r="H32" s="56" t="n">
        <v>23286.65</v>
      </c>
      <c r="I32" s="56" t="n">
        <v>43.17</v>
      </c>
      <c r="J32" s="57" t="n">
        <f aca="false">H32/3600</f>
        <v>6.46851388888889</v>
      </c>
      <c r="K32" s="84"/>
      <c r="L32" s="55" t="n">
        <v>380983.731959</v>
      </c>
      <c r="M32" s="56" t="n">
        <v>54.051086</v>
      </c>
      <c r="N32" s="56" t="n">
        <v>52.244838</v>
      </c>
      <c r="O32" s="56" t="n">
        <v>52.421554</v>
      </c>
      <c r="P32" s="56" t="n">
        <v>23270.01</v>
      </c>
      <c r="Q32" s="56" t="n">
        <v>42.98</v>
      </c>
      <c r="R32" s="57" t="n">
        <f aca="false">P32/3600</f>
        <v>6.46389166666667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63095.101031</v>
      </c>
      <c r="E33" s="56" t="n">
        <v>50.096113</v>
      </c>
      <c r="F33" s="56" t="n">
        <v>48.672099</v>
      </c>
      <c r="G33" s="56" t="n">
        <v>49.681666</v>
      </c>
      <c r="H33" s="56" t="n">
        <v>21628.63</v>
      </c>
      <c r="I33" s="56" t="n">
        <v>38.95</v>
      </c>
      <c r="J33" s="57" t="n">
        <f aca="false">H33/3600</f>
        <v>6.00795277777778</v>
      </c>
      <c r="K33" s="84"/>
      <c r="L33" s="55" t="n">
        <v>263092.635052</v>
      </c>
      <c r="M33" s="56" t="n">
        <v>50.094597</v>
      </c>
      <c r="N33" s="56" t="n">
        <v>48.672957</v>
      </c>
      <c r="O33" s="56" t="n">
        <v>49.681798</v>
      </c>
      <c r="P33" s="56" t="n">
        <v>21626.48</v>
      </c>
      <c r="Q33" s="56" t="n">
        <v>38.81</v>
      </c>
      <c r="R33" s="57" t="n">
        <f aca="false">P33/3600</f>
        <v>6.00735555555556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688.197938</v>
      </c>
      <c r="E34" s="64" t="n">
        <v>45.619262</v>
      </c>
      <c r="F34" s="64" t="n">
        <v>46.323282</v>
      </c>
      <c r="G34" s="64" t="n">
        <v>48.073469</v>
      </c>
      <c r="H34" s="64" t="n">
        <v>18726.81</v>
      </c>
      <c r="I34" s="64" t="n">
        <v>35.14</v>
      </c>
      <c r="J34" s="65" t="n">
        <f aca="false">H34/3600</f>
        <v>5.20189166666667</v>
      </c>
      <c r="K34" s="84"/>
      <c r="L34" s="63" t="n">
        <v>149677.096907</v>
      </c>
      <c r="M34" s="64" t="n">
        <v>45.61853</v>
      </c>
      <c r="N34" s="64" t="n">
        <v>46.324129</v>
      </c>
      <c r="O34" s="64" t="n">
        <v>48.075271</v>
      </c>
      <c r="P34" s="64" t="n">
        <v>18727.94</v>
      </c>
      <c r="Q34" s="64" t="n">
        <v>34.93</v>
      </c>
      <c r="R34" s="65" t="n">
        <f aca="false">P34/3600</f>
        <v>5.20220555555556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627218.247442</v>
      </c>
      <c r="E35" s="45" t="n">
        <v>59.732244</v>
      </c>
      <c r="F35" s="45" t="n">
        <v>58.664922</v>
      </c>
      <c r="G35" s="45" t="n">
        <v>58.314465</v>
      </c>
      <c r="H35" s="45" t="n">
        <v>28466.16</v>
      </c>
      <c r="I35" s="45" t="n">
        <v>65.19</v>
      </c>
      <c r="J35" s="46" t="n">
        <f aca="false">H35/3600</f>
        <v>7.90726666666667</v>
      </c>
      <c r="K35" s="84"/>
      <c r="L35" s="44" t="n">
        <v>627064.186047</v>
      </c>
      <c r="M35" s="45" t="n">
        <v>59.734806</v>
      </c>
      <c r="N35" s="45" t="n">
        <v>58.658644</v>
      </c>
      <c r="O35" s="45" t="n">
        <v>58.304547</v>
      </c>
      <c r="P35" s="45" t="n">
        <v>28475.01</v>
      </c>
      <c r="Q35" s="45" t="n">
        <v>65.22</v>
      </c>
      <c r="R35" s="46" t="n">
        <f aca="false">P35/3600</f>
        <v>7.90972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85875.884651</v>
      </c>
      <c r="E36" s="56" t="n">
        <v>54.060208</v>
      </c>
      <c r="F36" s="56" t="n">
        <v>52.884447</v>
      </c>
      <c r="G36" s="56" t="n">
        <v>52.726966</v>
      </c>
      <c r="H36" s="56" t="n">
        <v>27186.49</v>
      </c>
      <c r="I36" s="56" t="n">
        <v>62.04</v>
      </c>
      <c r="J36" s="57" t="n">
        <f aca="false">H36/3600</f>
        <v>7.55180277777778</v>
      </c>
      <c r="K36" s="84"/>
      <c r="L36" s="55" t="n">
        <v>485822.024186</v>
      </c>
      <c r="M36" s="56" t="n">
        <v>54.0613</v>
      </c>
      <c r="N36" s="56" t="n">
        <v>52.88507</v>
      </c>
      <c r="O36" s="56" t="n">
        <v>52.726405</v>
      </c>
      <c r="P36" s="56" t="n">
        <v>27196.38</v>
      </c>
      <c r="Q36" s="56" t="n">
        <v>60.86</v>
      </c>
      <c r="R36" s="57" t="n">
        <f aca="false">P36/3600</f>
        <v>7.55455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49521.83814</v>
      </c>
      <c r="E37" s="56" t="n">
        <v>50.150822</v>
      </c>
      <c r="F37" s="56" t="n">
        <v>48.953947</v>
      </c>
      <c r="G37" s="56" t="n">
        <v>49.196304</v>
      </c>
      <c r="H37" s="56" t="n">
        <v>25215.89</v>
      </c>
      <c r="I37" s="56" t="n">
        <v>55.09</v>
      </c>
      <c r="J37" s="57" t="n">
        <f aca="false">H37/3600</f>
        <v>7.00441388888889</v>
      </c>
      <c r="K37" s="84"/>
      <c r="L37" s="55" t="n">
        <v>349499.546047</v>
      </c>
      <c r="M37" s="56" t="n">
        <v>50.150946</v>
      </c>
      <c r="N37" s="56" t="n">
        <v>48.953434</v>
      </c>
      <c r="O37" s="56" t="n">
        <v>49.196607</v>
      </c>
      <c r="P37" s="56" t="n">
        <v>25234.92</v>
      </c>
      <c r="Q37" s="56" t="n">
        <v>55.03</v>
      </c>
      <c r="R37" s="57" t="n">
        <f aca="false">P37/3600</f>
        <v>7.0097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0404.483721</v>
      </c>
      <c r="E38" s="64" t="n">
        <v>46.1159</v>
      </c>
      <c r="F38" s="64" t="n">
        <v>45.791053</v>
      </c>
      <c r="G38" s="64" t="n">
        <v>46.940574</v>
      </c>
      <c r="H38" s="64" t="n">
        <v>22573.55</v>
      </c>
      <c r="I38" s="64" t="n">
        <v>49.58</v>
      </c>
      <c r="J38" s="65" t="n">
        <f aca="false">H38/3600</f>
        <v>6.27043055555556</v>
      </c>
      <c r="K38" s="84"/>
      <c r="L38" s="63" t="n">
        <v>230341.250233</v>
      </c>
      <c r="M38" s="64" t="n">
        <v>46.113754</v>
      </c>
      <c r="N38" s="64" t="n">
        <v>45.792155</v>
      </c>
      <c r="O38" s="64" t="n">
        <v>46.941038</v>
      </c>
      <c r="P38" s="64" t="n">
        <v>22574.19</v>
      </c>
      <c r="Q38" s="64" t="n">
        <v>49.45</v>
      </c>
      <c r="R38" s="65" t="n">
        <f aca="false">P38/3600</f>
        <v>6.27060833333333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83063.035052</v>
      </c>
      <c r="E39" s="45" t="n">
        <v>59.060675</v>
      </c>
      <c r="F39" s="45" t="n">
        <v>57.875915</v>
      </c>
      <c r="G39" s="45" t="n">
        <v>57.359913</v>
      </c>
      <c r="H39" s="45" t="n">
        <v>4023.91</v>
      </c>
      <c r="I39" s="45" t="n">
        <v>9.61</v>
      </c>
      <c r="J39" s="46" t="n">
        <f aca="false">H39/3600</f>
        <v>1.11775277777778</v>
      </c>
      <c r="K39" s="84"/>
      <c r="L39" s="44" t="n">
        <v>83048.045361</v>
      </c>
      <c r="M39" s="45" t="n">
        <v>59.04938</v>
      </c>
      <c r="N39" s="45" t="n">
        <v>57.869157</v>
      </c>
      <c r="O39" s="45" t="n">
        <v>57.343566</v>
      </c>
      <c r="P39" s="45" t="n">
        <v>4032.7</v>
      </c>
      <c r="Q39" s="45" t="n">
        <v>9.65</v>
      </c>
      <c r="R39" s="46" t="n">
        <f aca="false">P39/3600</f>
        <v>1.1201944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53206.907216</v>
      </c>
      <c r="E40" s="56" t="n">
        <v>52.423914</v>
      </c>
      <c r="F40" s="56" t="n">
        <v>51.920312</v>
      </c>
      <c r="G40" s="56" t="n">
        <v>52.439597</v>
      </c>
      <c r="H40" s="56" t="n">
        <v>3701</v>
      </c>
      <c r="I40" s="56" t="n">
        <v>8.37</v>
      </c>
      <c r="J40" s="57" t="n">
        <f aca="false">H40/3600</f>
        <v>1.02805555555556</v>
      </c>
      <c r="K40" s="84"/>
      <c r="L40" s="55" t="n">
        <v>53191.917526</v>
      </c>
      <c r="M40" s="56" t="n">
        <v>52.424449</v>
      </c>
      <c r="N40" s="56" t="n">
        <v>51.916927</v>
      </c>
      <c r="O40" s="56" t="n">
        <v>52.435109</v>
      </c>
      <c r="P40" s="56" t="n">
        <v>3704.67</v>
      </c>
      <c r="Q40" s="56" t="n">
        <v>8.34</v>
      </c>
      <c r="R40" s="57" t="n">
        <f aca="false">P40/3600</f>
        <v>1.029075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27870.989691</v>
      </c>
      <c r="E41" s="56" t="n">
        <v>48.268091</v>
      </c>
      <c r="F41" s="56" t="n">
        <v>48.802832</v>
      </c>
      <c r="G41" s="56" t="n">
        <v>50.082145</v>
      </c>
      <c r="H41" s="56" t="n">
        <v>3105.85</v>
      </c>
      <c r="I41" s="56" t="n">
        <v>6.47</v>
      </c>
      <c r="J41" s="57" t="n">
        <f aca="false">H41/3600</f>
        <v>0.862736111111111</v>
      </c>
      <c r="K41" s="84"/>
      <c r="L41" s="55" t="n">
        <v>27869.23299</v>
      </c>
      <c r="M41" s="56" t="n">
        <v>48.267237</v>
      </c>
      <c r="N41" s="56" t="n">
        <v>48.805575</v>
      </c>
      <c r="O41" s="56" t="n">
        <v>50.076786</v>
      </c>
      <c r="P41" s="56" t="n">
        <v>3107.12</v>
      </c>
      <c r="Q41" s="56" t="n">
        <v>6.46</v>
      </c>
      <c r="R41" s="57" t="n">
        <f aca="false">P41/3600</f>
        <v>0.863088888888889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13591.286598</v>
      </c>
      <c r="E42" s="64" t="n">
        <v>45.439646</v>
      </c>
      <c r="F42" s="64" t="n">
        <v>46.877484</v>
      </c>
      <c r="G42" s="64" t="n">
        <v>48.170811</v>
      </c>
      <c r="H42" s="64" t="n">
        <v>2607.54</v>
      </c>
      <c r="I42" s="64" t="n">
        <v>5.13</v>
      </c>
      <c r="J42" s="65" t="n">
        <f aca="false">H42/3600</f>
        <v>0.724316666666667</v>
      </c>
      <c r="K42" s="84"/>
      <c r="L42" s="63" t="n">
        <v>13587.265979</v>
      </c>
      <c r="M42" s="64" t="n">
        <v>45.441779</v>
      </c>
      <c r="N42" s="64" t="n">
        <v>46.873605</v>
      </c>
      <c r="O42" s="64" t="n">
        <v>48.175712</v>
      </c>
      <c r="P42" s="64" t="n">
        <v>2611.65</v>
      </c>
      <c r="Q42" s="64" t="n">
        <v>5.13</v>
      </c>
      <c r="R42" s="65" t="n">
        <f aca="false">P42/3600</f>
        <v>0.7254583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20502.169302</v>
      </c>
      <c r="E43" s="45" t="n">
        <v>60.120858</v>
      </c>
      <c r="F43" s="45" t="n">
        <v>58.026618</v>
      </c>
      <c r="G43" s="45" t="n">
        <v>57.454998</v>
      </c>
      <c r="H43" s="45" t="n">
        <v>5447.93</v>
      </c>
      <c r="I43" s="45" t="n">
        <v>13.79</v>
      </c>
      <c r="J43" s="46" t="n">
        <f aca="false">H43/3600</f>
        <v>1.51331388888889</v>
      </c>
      <c r="K43" s="84"/>
      <c r="L43" s="44" t="n">
        <v>120483.60186</v>
      </c>
      <c r="M43" s="45" t="n">
        <v>60.111073</v>
      </c>
      <c r="N43" s="45" t="n">
        <v>58.020951</v>
      </c>
      <c r="O43" s="45" t="n">
        <v>57.443759</v>
      </c>
      <c r="P43" s="45" t="n">
        <v>5449.46</v>
      </c>
      <c r="Q43" s="45" t="n">
        <v>13.54</v>
      </c>
      <c r="R43" s="46" t="n">
        <f aca="false">P43/3600</f>
        <v>1.513738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87344.766512</v>
      </c>
      <c r="E44" s="56" t="n">
        <v>53.197742</v>
      </c>
      <c r="F44" s="56" t="n">
        <v>52.032228</v>
      </c>
      <c r="G44" s="56" t="n">
        <v>52.191079</v>
      </c>
      <c r="H44" s="56" t="n">
        <v>5154.97</v>
      </c>
      <c r="I44" s="56" t="n">
        <v>12.74</v>
      </c>
      <c r="J44" s="57" t="n">
        <f aca="false">H44/3600</f>
        <v>1.43193611111111</v>
      </c>
      <c r="K44" s="84"/>
      <c r="L44" s="55" t="n">
        <v>87329.64093</v>
      </c>
      <c r="M44" s="56" t="n">
        <v>53.196295</v>
      </c>
      <c r="N44" s="56" t="n">
        <v>52.039652</v>
      </c>
      <c r="O44" s="56" t="n">
        <v>52.190752</v>
      </c>
      <c r="P44" s="56" t="n">
        <v>5155.53</v>
      </c>
      <c r="Q44" s="56" t="n">
        <v>12.87</v>
      </c>
      <c r="R44" s="57" t="n">
        <f aca="false">P44/3600</f>
        <v>1.43209166666667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53717.425116</v>
      </c>
      <c r="E45" s="56" t="n">
        <v>48.441605</v>
      </c>
      <c r="F45" s="56" t="n">
        <v>48.585062</v>
      </c>
      <c r="G45" s="56" t="n">
        <v>49.662177</v>
      </c>
      <c r="H45" s="56" t="n">
        <v>4720.24</v>
      </c>
      <c r="I45" s="56" t="n">
        <v>11.04</v>
      </c>
      <c r="J45" s="57" t="n">
        <f aca="false">H45/3600</f>
        <v>1.31117777777778</v>
      </c>
      <c r="K45" s="84"/>
      <c r="L45" s="55" t="n">
        <v>53708.442791</v>
      </c>
      <c r="M45" s="56" t="n">
        <v>48.441383</v>
      </c>
      <c r="N45" s="56" t="n">
        <v>48.585579</v>
      </c>
      <c r="O45" s="56" t="n">
        <v>49.660464</v>
      </c>
      <c r="P45" s="56" t="n">
        <v>4731.45</v>
      </c>
      <c r="Q45" s="56" t="n">
        <v>11.21</v>
      </c>
      <c r="R45" s="57" t="n">
        <f aca="false">P45/3600</f>
        <v>1.31429166666667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27041.387907</v>
      </c>
      <c r="E46" s="64" t="n">
        <v>44.520369</v>
      </c>
      <c r="F46" s="64" t="n">
        <v>46.42395</v>
      </c>
      <c r="G46" s="64" t="n">
        <v>48.000829</v>
      </c>
      <c r="H46" s="64" t="n">
        <v>3940.74</v>
      </c>
      <c r="I46" s="64" t="n">
        <v>8.58</v>
      </c>
      <c r="J46" s="65" t="n">
        <f aca="false">H46/3600</f>
        <v>1.09465</v>
      </c>
      <c r="K46" s="84"/>
      <c r="L46" s="63" t="n">
        <v>27034.894884</v>
      </c>
      <c r="M46" s="64" t="n">
        <v>44.520817</v>
      </c>
      <c r="N46" s="64" t="n">
        <v>46.421891</v>
      </c>
      <c r="O46" s="64" t="n">
        <v>47.999932</v>
      </c>
      <c r="P46" s="64" t="n">
        <v>3946.45</v>
      </c>
      <c r="Q46" s="64" t="n">
        <v>8.57</v>
      </c>
      <c r="R46" s="65" t="n">
        <f aca="false">P46/3600</f>
        <v>1.09623611111111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05215.6</v>
      </c>
      <c r="E47" s="45" t="n">
        <v>59.904757</v>
      </c>
      <c r="F47" s="45" t="n">
        <v>58.13516</v>
      </c>
      <c r="G47" s="45" t="n">
        <v>57.60122</v>
      </c>
      <c r="H47" s="45" t="n">
        <v>4049.33</v>
      </c>
      <c r="I47" s="108" t="n">
        <v>10</v>
      </c>
      <c r="J47" s="46" t="n">
        <f aca="false">H47/3600</f>
        <v>1.12481388888889</v>
      </c>
      <c r="K47" s="84"/>
      <c r="L47" s="44" t="n">
        <v>105108.317526</v>
      </c>
      <c r="M47" s="45" t="n">
        <v>59.817399</v>
      </c>
      <c r="N47" s="45" t="n">
        <v>58.074514</v>
      </c>
      <c r="O47" s="45" t="n">
        <v>57.541327</v>
      </c>
      <c r="P47" s="45" t="n">
        <v>4045.28</v>
      </c>
      <c r="Q47" s="108" t="n">
        <v>10</v>
      </c>
      <c r="R47" s="46" t="n">
        <f aca="false">P47/3600</f>
        <v>1.1236888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78754.907216</v>
      </c>
      <c r="E48" s="56" t="n">
        <v>53.201535</v>
      </c>
      <c r="F48" s="56" t="n">
        <v>52.070838</v>
      </c>
      <c r="G48" s="56" t="n">
        <v>52.26149</v>
      </c>
      <c r="H48" s="56" t="n">
        <v>3841.04</v>
      </c>
      <c r="I48" s="56" t="n">
        <v>9.3</v>
      </c>
      <c r="J48" s="57" t="n">
        <f aca="false">H48/3600</f>
        <v>1.06695555555556</v>
      </c>
      <c r="K48" s="84"/>
      <c r="L48" s="55" t="n">
        <v>78717.006186</v>
      </c>
      <c r="M48" s="56" t="n">
        <v>53.197874</v>
      </c>
      <c r="N48" s="56" t="n">
        <v>52.060163</v>
      </c>
      <c r="O48" s="56" t="n">
        <v>52.253293</v>
      </c>
      <c r="P48" s="56" t="n">
        <v>3832.25</v>
      </c>
      <c r="Q48" s="56" t="n">
        <v>9.28</v>
      </c>
      <c r="R48" s="57" t="n">
        <f aca="false">P48/3600</f>
        <v>1.06451388888889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52417.265979</v>
      </c>
      <c r="E49" s="56" t="n">
        <v>48.614393</v>
      </c>
      <c r="F49" s="56" t="n">
        <v>48.603179</v>
      </c>
      <c r="G49" s="56" t="n">
        <v>49.460353</v>
      </c>
      <c r="H49" s="56" t="n">
        <v>3536.29</v>
      </c>
      <c r="I49" s="56" t="n">
        <v>8.18</v>
      </c>
      <c r="J49" s="57" t="n">
        <f aca="false">H49/3600</f>
        <v>0.982302777777778</v>
      </c>
      <c r="K49" s="84"/>
      <c r="L49" s="55" t="n">
        <v>52402.791753</v>
      </c>
      <c r="M49" s="56" t="n">
        <v>48.612585</v>
      </c>
      <c r="N49" s="56" t="n">
        <v>48.602768</v>
      </c>
      <c r="O49" s="56" t="n">
        <v>49.460529</v>
      </c>
      <c r="P49" s="56" t="n">
        <v>3537.47</v>
      </c>
      <c r="Q49" s="56" t="n">
        <v>8.28</v>
      </c>
      <c r="R49" s="57" t="n">
        <f aca="false">P49/3600</f>
        <v>0.982630555555556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31106.915464</v>
      </c>
      <c r="E50" s="64" t="n">
        <v>44.672348</v>
      </c>
      <c r="F50" s="64" t="n">
        <v>46.066009</v>
      </c>
      <c r="G50" s="64" t="n">
        <v>47.0998</v>
      </c>
      <c r="H50" s="64" t="n">
        <v>3061.16</v>
      </c>
      <c r="I50" s="64" t="n">
        <v>6.69</v>
      </c>
      <c r="J50" s="65" t="n">
        <f aca="false">H50/3600</f>
        <v>0.850322222222222</v>
      </c>
      <c r="K50" s="84"/>
      <c r="L50" s="63" t="n">
        <v>31119.513402</v>
      </c>
      <c r="M50" s="64" t="n">
        <v>44.674346</v>
      </c>
      <c r="N50" s="64" t="n">
        <v>46.067051</v>
      </c>
      <c r="O50" s="64" t="n">
        <v>47.093969</v>
      </c>
      <c r="P50" s="64" t="n">
        <v>3059.87</v>
      </c>
      <c r="Q50" s="64" t="n">
        <v>6.68</v>
      </c>
      <c r="R50" s="65" t="n">
        <f aca="false">P50/3600</f>
        <v>0.849963888888889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60806.928</v>
      </c>
      <c r="E51" s="45" t="n">
        <v>59.90076</v>
      </c>
      <c r="F51" s="45" t="n">
        <v>58.581058</v>
      </c>
      <c r="G51" s="45" t="n">
        <v>58.333994</v>
      </c>
      <c r="H51" s="45" t="n">
        <v>2959.54</v>
      </c>
      <c r="I51" s="45" t="n">
        <v>6.41</v>
      </c>
      <c r="J51" s="46" t="n">
        <f aca="false">H51/3600</f>
        <v>0.822094444444445</v>
      </c>
      <c r="K51" s="84"/>
      <c r="L51" s="44" t="n">
        <v>60736.966154</v>
      </c>
      <c r="M51" s="45" t="n">
        <v>59.833266</v>
      </c>
      <c r="N51" s="45" t="n">
        <v>58.547952</v>
      </c>
      <c r="O51" s="45" t="n">
        <v>58.266835</v>
      </c>
      <c r="P51" s="45" t="n">
        <v>2960.53</v>
      </c>
      <c r="Q51" s="45" t="n">
        <v>6.39</v>
      </c>
      <c r="R51" s="46" t="n">
        <f aca="false">P51/3600</f>
        <v>0.822369444444445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6553.804308</v>
      </c>
      <c r="E52" s="56" t="n">
        <v>53.453755</v>
      </c>
      <c r="F52" s="56" t="n">
        <v>53.156308</v>
      </c>
      <c r="G52" s="56" t="n">
        <v>52.965136</v>
      </c>
      <c r="H52" s="56" t="n">
        <v>2830.15</v>
      </c>
      <c r="I52" s="56" t="n">
        <v>5.86</v>
      </c>
      <c r="J52" s="57" t="n">
        <f aca="false">H52/3600</f>
        <v>0.786152777777778</v>
      </c>
      <c r="K52" s="84"/>
      <c r="L52" s="55" t="n">
        <v>46521.821538</v>
      </c>
      <c r="M52" s="56" t="n">
        <v>53.450187</v>
      </c>
      <c r="N52" s="56" t="n">
        <v>53.155067</v>
      </c>
      <c r="O52" s="56" t="n">
        <v>52.952984</v>
      </c>
      <c r="P52" s="56" t="n">
        <v>2828.49</v>
      </c>
      <c r="Q52" s="56" t="n">
        <v>5.83</v>
      </c>
      <c r="R52" s="57" t="n">
        <f aca="false">P52/3600</f>
        <v>0.785691666666667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3203.553231</v>
      </c>
      <c r="E53" s="56" t="n">
        <v>49.373331</v>
      </c>
      <c r="F53" s="56" t="n">
        <v>49.542117</v>
      </c>
      <c r="G53" s="56" t="n">
        <v>49.559925</v>
      </c>
      <c r="H53" s="56" t="n">
        <v>2642.63</v>
      </c>
      <c r="I53" s="56" t="n">
        <v>5.29</v>
      </c>
      <c r="J53" s="57" t="n">
        <f aca="false">H53/3600</f>
        <v>0.734063888888889</v>
      </c>
      <c r="K53" s="84"/>
      <c r="L53" s="55" t="n">
        <v>33189.179077</v>
      </c>
      <c r="M53" s="56" t="n">
        <v>49.371275</v>
      </c>
      <c r="N53" s="56" t="n">
        <v>49.542239</v>
      </c>
      <c r="O53" s="56" t="n">
        <v>49.558642</v>
      </c>
      <c r="P53" s="56" t="n">
        <v>2641.88</v>
      </c>
      <c r="Q53" s="56" t="n">
        <v>5.26</v>
      </c>
      <c r="R53" s="57" t="n">
        <f aca="false">P53/3600</f>
        <v>0.733855555555556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1753.858462</v>
      </c>
      <c r="E54" s="64" t="n">
        <v>45.619994</v>
      </c>
      <c r="F54" s="64" t="n">
        <v>46.374571</v>
      </c>
      <c r="G54" s="64" t="n">
        <v>46.864453</v>
      </c>
      <c r="H54" s="64" t="n">
        <v>2406.13</v>
      </c>
      <c r="I54" s="64" t="n">
        <v>4.8</v>
      </c>
      <c r="J54" s="65" t="n">
        <f aca="false">H54/3600</f>
        <v>0.668369444444445</v>
      </c>
      <c r="K54" s="84"/>
      <c r="L54" s="63" t="n">
        <v>21753.566769</v>
      </c>
      <c r="M54" s="64" t="n">
        <v>45.620178</v>
      </c>
      <c r="N54" s="64" t="n">
        <v>46.379253</v>
      </c>
      <c r="O54" s="64" t="n">
        <v>46.863834</v>
      </c>
      <c r="P54" s="64" t="n">
        <v>2405.72</v>
      </c>
      <c r="Q54" s="64" t="n">
        <v>4.8</v>
      </c>
      <c r="R54" s="65" t="n">
        <f aca="false">P54/3600</f>
        <v>0.668255555555556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3040.470103</v>
      </c>
      <c r="E55" s="45" t="n">
        <v>57.567895</v>
      </c>
      <c r="F55" s="45" t="n">
        <v>57.10594</v>
      </c>
      <c r="G55" s="45" t="n">
        <v>57.617551</v>
      </c>
      <c r="H55" s="45" t="n">
        <v>817.7</v>
      </c>
      <c r="I55" s="45" t="n">
        <v>1.94</v>
      </c>
      <c r="J55" s="46" t="n">
        <f aca="false">H55/3600</f>
        <v>0.227138888888889</v>
      </c>
      <c r="K55" s="84"/>
      <c r="L55" s="44" t="n">
        <v>13045.934021</v>
      </c>
      <c r="M55" s="45" t="n">
        <v>57.565256</v>
      </c>
      <c r="N55" s="45" t="n">
        <v>57.09985</v>
      </c>
      <c r="O55" s="45" t="n">
        <v>57.606727</v>
      </c>
      <c r="P55" s="45" t="n">
        <v>819.51</v>
      </c>
      <c r="Q55" s="45" t="n">
        <v>1.94</v>
      </c>
      <c r="R55" s="46" t="n">
        <f aca="false">P55/3600</f>
        <v>0.227641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7864.474227</v>
      </c>
      <c r="E56" s="56" t="n">
        <v>52.545995</v>
      </c>
      <c r="F56" s="56" t="n">
        <v>52.981815</v>
      </c>
      <c r="G56" s="56" t="n">
        <v>53.784403</v>
      </c>
      <c r="H56" s="56" t="n">
        <v>696.13</v>
      </c>
      <c r="I56" s="56" t="n">
        <v>1.56</v>
      </c>
      <c r="J56" s="57" t="n">
        <f aca="false">H56/3600</f>
        <v>0.193369444444444</v>
      </c>
      <c r="K56" s="84"/>
      <c r="L56" s="55" t="n">
        <v>7863.348454</v>
      </c>
      <c r="M56" s="56" t="n">
        <v>52.545056</v>
      </c>
      <c r="N56" s="56" t="n">
        <v>52.980516</v>
      </c>
      <c r="O56" s="56" t="n">
        <v>53.790996</v>
      </c>
      <c r="P56" s="56" t="n">
        <v>696.86</v>
      </c>
      <c r="Q56" s="56" t="n">
        <v>1.56</v>
      </c>
      <c r="R56" s="57" t="n">
        <f aca="false">P56/3600</f>
        <v>0.193572222222222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830.97732</v>
      </c>
      <c r="E57" s="56" t="n">
        <v>49.799046</v>
      </c>
      <c r="F57" s="56" t="n">
        <v>50.936392</v>
      </c>
      <c r="G57" s="56" t="n">
        <v>51.496135</v>
      </c>
      <c r="H57" s="56" t="n">
        <v>601.6</v>
      </c>
      <c r="I57" s="56" t="n">
        <v>1.25</v>
      </c>
      <c r="J57" s="57" t="n">
        <f aca="false">H57/3600</f>
        <v>0.167111111111111</v>
      </c>
      <c r="K57" s="84"/>
      <c r="L57" s="55" t="n">
        <v>4823.698969</v>
      </c>
      <c r="M57" s="56" t="n">
        <v>49.796033</v>
      </c>
      <c r="N57" s="56" t="n">
        <v>50.931792</v>
      </c>
      <c r="O57" s="56" t="n">
        <v>51.4794</v>
      </c>
      <c r="P57" s="56" t="n">
        <v>601.8</v>
      </c>
      <c r="Q57" s="56" t="n">
        <v>1.25</v>
      </c>
      <c r="R57" s="57" t="n">
        <f aca="false">P57/3600</f>
        <v>0.167166666666667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3117.282474</v>
      </c>
      <c r="E58" s="64" t="n">
        <v>47.366777</v>
      </c>
      <c r="F58" s="64" t="n">
        <v>49.081713</v>
      </c>
      <c r="G58" s="64" t="n">
        <v>49.225254</v>
      </c>
      <c r="H58" s="64" t="n">
        <v>537.31</v>
      </c>
      <c r="I58" s="64" t="n">
        <v>1.08</v>
      </c>
      <c r="J58" s="65" t="n">
        <f aca="false">H58/3600</f>
        <v>0.149252777777778</v>
      </c>
      <c r="K58" s="84"/>
      <c r="L58" s="63" t="n">
        <v>3116.956701</v>
      </c>
      <c r="M58" s="64" t="n">
        <v>47.367622</v>
      </c>
      <c r="N58" s="64" t="n">
        <v>49.062806</v>
      </c>
      <c r="O58" s="64" t="n">
        <v>49.213191</v>
      </c>
      <c r="P58" s="64" t="n">
        <v>537.59</v>
      </c>
      <c r="Q58" s="64" t="n">
        <v>1.09</v>
      </c>
      <c r="R58" s="65" t="n">
        <f aca="false">P58/3600</f>
        <v>0.149330555555556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7297.495814</v>
      </c>
      <c r="E59" s="45" t="n">
        <v>58.950975</v>
      </c>
      <c r="F59" s="45" t="n">
        <v>57.2232</v>
      </c>
      <c r="G59" s="45" t="n">
        <v>56.951607</v>
      </c>
      <c r="H59" s="45" t="n">
        <v>1212.97</v>
      </c>
      <c r="I59" s="45" t="n">
        <v>3.23</v>
      </c>
      <c r="J59" s="46" t="n">
        <f aca="false">H59/3600</f>
        <v>0.336936111111111</v>
      </c>
      <c r="K59" s="84"/>
      <c r="L59" s="44" t="n">
        <v>27297.164651</v>
      </c>
      <c r="M59" s="45" t="n">
        <v>58.951824</v>
      </c>
      <c r="N59" s="45" t="n">
        <v>57.231984</v>
      </c>
      <c r="O59" s="45" t="n">
        <v>56.944837</v>
      </c>
      <c r="P59" s="45" t="n">
        <v>1211.82</v>
      </c>
      <c r="Q59" s="45" t="n">
        <v>3.23</v>
      </c>
      <c r="R59" s="46" t="n">
        <f aca="false">P59/3600</f>
        <v>0.336616666666667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9071.106977</v>
      </c>
      <c r="E60" s="56" t="n">
        <v>52.649955</v>
      </c>
      <c r="F60" s="56" t="n">
        <v>52.295217</v>
      </c>
      <c r="G60" s="56" t="n">
        <v>52.298333</v>
      </c>
      <c r="H60" s="56" t="n">
        <v>1118.51</v>
      </c>
      <c r="I60" s="56" t="n">
        <v>2.92</v>
      </c>
      <c r="J60" s="57" t="n">
        <f aca="false">H60/3600</f>
        <v>0.310697222222222</v>
      </c>
      <c r="K60" s="84"/>
      <c r="L60" s="55" t="n">
        <v>19067.27814</v>
      </c>
      <c r="M60" s="56" t="n">
        <v>52.649909</v>
      </c>
      <c r="N60" s="56" t="n">
        <v>52.293549</v>
      </c>
      <c r="O60" s="56" t="n">
        <v>52.29178</v>
      </c>
      <c r="P60" s="56" t="n">
        <v>1119.03</v>
      </c>
      <c r="Q60" s="56" t="n">
        <v>2.9</v>
      </c>
      <c r="R60" s="57" t="n">
        <f aca="false">P60/3600</f>
        <v>0.310841666666667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2163.103256</v>
      </c>
      <c r="E61" s="56" t="n">
        <v>48.576001</v>
      </c>
      <c r="F61" s="56" t="n">
        <v>49.526996</v>
      </c>
      <c r="G61" s="56" t="n">
        <v>50.028143</v>
      </c>
      <c r="H61" s="56" t="n">
        <v>999.67</v>
      </c>
      <c r="I61" s="56" t="n">
        <v>2.48</v>
      </c>
      <c r="J61" s="57" t="n">
        <f aca="false">H61/3600</f>
        <v>0.277686111111111</v>
      </c>
      <c r="K61" s="84"/>
      <c r="L61" s="55" t="n">
        <v>12160.39814</v>
      </c>
      <c r="M61" s="56" t="n">
        <v>48.574109</v>
      </c>
      <c r="N61" s="56" t="n">
        <v>49.526774</v>
      </c>
      <c r="O61" s="56" t="n">
        <v>50.033545</v>
      </c>
      <c r="P61" s="56" t="n">
        <v>999.4</v>
      </c>
      <c r="Q61" s="56" t="n">
        <v>2.49</v>
      </c>
      <c r="R61" s="57" t="n">
        <f aca="false">P61/3600</f>
        <v>0.277611111111111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7040.43907</v>
      </c>
      <c r="E62" s="64" t="n">
        <v>44.944294</v>
      </c>
      <c r="F62" s="64" t="n">
        <v>47.58274</v>
      </c>
      <c r="G62" s="64" t="n">
        <v>48.318926</v>
      </c>
      <c r="H62" s="64" t="n">
        <v>863.09</v>
      </c>
      <c r="I62" s="64" t="n">
        <v>2.04</v>
      </c>
      <c r="J62" s="65" t="n">
        <f aca="false">H62/3600</f>
        <v>0.239747222222222</v>
      </c>
      <c r="K62" s="84"/>
      <c r="L62" s="63" t="n">
        <v>7040.427907</v>
      </c>
      <c r="M62" s="64" t="n">
        <v>44.946613</v>
      </c>
      <c r="N62" s="64" t="n">
        <v>47.581601</v>
      </c>
      <c r="O62" s="64" t="n">
        <v>48.323632</v>
      </c>
      <c r="P62" s="64" t="n">
        <v>864.05</v>
      </c>
      <c r="Q62" s="64" t="n">
        <v>2.04</v>
      </c>
      <c r="R62" s="65" t="n">
        <f aca="false">P62/3600</f>
        <v>0.24001388888888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5783.880412</v>
      </c>
      <c r="E63" s="45" t="n">
        <v>59.546192</v>
      </c>
      <c r="F63" s="45" t="n">
        <v>57.791332</v>
      </c>
      <c r="G63" s="45" t="n">
        <v>56.98104</v>
      </c>
      <c r="H63" s="45" t="n">
        <v>976.11</v>
      </c>
      <c r="I63" s="45" t="n">
        <v>2.43</v>
      </c>
      <c r="J63" s="46" t="n">
        <f aca="false">H63/3600</f>
        <v>0.271141666666667</v>
      </c>
      <c r="K63" s="84"/>
      <c r="L63" s="44" t="n">
        <v>25759.682474</v>
      </c>
      <c r="M63" s="45" t="n">
        <v>59.509698</v>
      </c>
      <c r="N63" s="45" t="n">
        <v>57.758178</v>
      </c>
      <c r="O63" s="45" t="n">
        <v>56.944523</v>
      </c>
      <c r="P63" s="45" t="n">
        <v>975.28</v>
      </c>
      <c r="Q63" s="45" t="n">
        <v>2.42</v>
      </c>
      <c r="R63" s="46" t="n">
        <f aca="false">P63/3600</f>
        <v>0.270911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9052.874227</v>
      </c>
      <c r="E64" s="56" t="n">
        <v>52.991519</v>
      </c>
      <c r="F64" s="56" t="n">
        <v>51.847892</v>
      </c>
      <c r="G64" s="56" t="n">
        <v>52.116883</v>
      </c>
      <c r="H64" s="56" t="n">
        <v>922.73</v>
      </c>
      <c r="I64" s="56" t="n">
        <v>2.3</v>
      </c>
      <c r="J64" s="57" t="n">
        <f aca="false">H64/3600</f>
        <v>0.256313888888889</v>
      </c>
      <c r="K64" s="84"/>
      <c r="L64" s="55" t="n">
        <v>19045.847423</v>
      </c>
      <c r="M64" s="56" t="n">
        <v>52.990237</v>
      </c>
      <c r="N64" s="56" t="n">
        <v>51.857415</v>
      </c>
      <c r="O64" s="56" t="n">
        <v>52.11752</v>
      </c>
      <c r="P64" s="56" t="n">
        <v>925.27</v>
      </c>
      <c r="Q64" s="56" t="n">
        <v>2.3</v>
      </c>
      <c r="R64" s="57" t="n">
        <f aca="false">P64/3600</f>
        <v>0.257019444444444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2226.412371</v>
      </c>
      <c r="E65" s="56" t="n">
        <v>48.394038</v>
      </c>
      <c r="F65" s="56" t="n">
        <v>48.312643</v>
      </c>
      <c r="G65" s="56" t="n">
        <v>49.588288</v>
      </c>
      <c r="H65" s="56" t="n">
        <v>844.6</v>
      </c>
      <c r="I65" s="56" t="n">
        <v>2.01</v>
      </c>
      <c r="J65" s="57" t="n">
        <f aca="false">H65/3600</f>
        <v>0.234611111111111</v>
      </c>
      <c r="K65" s="84"/>
      <c r="L65" s="55" t="n">
        <v>12228.123711</v>
      </c>
      <c r="M65" s="56" t="n">
        <v>48.396098</v>
      </c>
      <c r="N65" s="56" t="n">
        <v>48.314802</v>
      </c>
      <c r="O65" s="56" t="n">
        <v>49.579319</v>
      </c>
      <c r="P65" s="56" t="n">
        <v>845.21</v>
      </c>
      <c r="Q65" s="56" t="n">
        <v>2.01</v>
      </c>
      <c r="R65" s="57" t="n">
        <f aca="false">P65/3600</f>
        <v>0.234780555555556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6872.964948</v>
      </c>
      <c r="E66" s="64" t="n">
        <v>44.479763</v>
      </c>
      <c r="F66" s="64" t="n">
        <v>45.907726</v>
      </c>
      <c r="G66" s="64" t="n">
        <v>47.576642</v>
      </c>
      <c r="H66" s="64" t="n">
        <v>722.21</v>
      </c>
      <c r="I66" s="64" t="n">
        <v>1.63</v>
      </c>
      <c r="J66" s="65" t="n">
        <f aca="false">H66/3600</f>
        <v>0.200613888888889</v>
      </c>
      <c r="K66" s="84"/>
      <c r="L66" s="63" t="n">
        <v>6871.459794</v>
      </c>
      <c r="M66" s="64" t="n">
        <v>44.478844</v>
      </c>
      <c r="N66" s="64" t="n">
        <v>45.916792</v>
      </c>
      <c r="O66" s="64" t="n">
        <v>47.576437</v>
      </c>
      <c r="P66" s="64" t="n">
        <v>723.04</v>
      </c>
      <c r="Q66" s="64" t="n">
        <v>1.63</v>
      </c>
      <c r="R66" s="65" t="n">
        <f aca="false">P66/3600</f>
        <v>0.200844444444444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4035.757538</v>
      </c>
      <c r="E67" s="45" t="n">
        <v>59.054439</v>
      </c>
      <c r="F67" s="45" t="n">
        <v>58.116685</v>
      </c>
      <c r="G67" s="45" t="n">
        <v>57.969352</v>
      </c>
      <c r="H67" s="45" t="n">
        <v>674.64</v>
      </c>
      <c r="I67" s="45" t="n">
        <v>1.65</v>
      </c>
      <c r="J67" s="46" t="n">
        <f aca="false">H67/3600</f>
        <v>0.1874</v>
      </c>
      <c r="K67" s="84"/>
      <c r="L67" s="44" t="n">
        <v>14034.461538</v>
      </c>
      <c r="M67" s="45" t="n">
        <v>59.030409</v>
      </c>
      <c r="N67" s="45" t="n">
        <v>58.070276</v>
      </c>
      <c r="O67" s="45" t="n">
        <v>57.97166</v>
      </c>
      <c r="P67" s="45" t="n">
        <v>674.01</v>
      </c>
      <c r="Q67" s="45" t="n">
        <v>1.65</v>
      </c>
      <c r="R67" s="46" t="n">
        <f aca="false">P67/3600</f>
        <v>0.18722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0160.691692</v>
      </c>
      <c r="E68" s="56" t="n">
        <v>52.875913</v>
      </c>
      <c r="F68" s="56" t="n">
        <v>52.696072</v>
      </c>
      <c r="G68" s="56" t="n">
        <v>52.70804</v>
      </c>
      <c r="H68" s="56" t="n">
        <v>637.93</v>
      </c>
      <c r="I68" s="56" t="n">
        <v>1.52</v>
      </c>
      <c r="J68" s="57" t="n">
        <f aca="false">H68/3600</f>
        <v>0.177202777777778</v>
      </c>
      <c r="K68" s="84"/>
      <c r="L68" s="55" t="n">
        <v>10154.566154</v>
      </c>
      <c r="M68" s="56" t="n">
        <v>52.870905</v>
      </c>
      <c r="N68" s="56" t="n">
        <v>52.683646</v>
      </c>
      <c r="O68" s="56" t="n">
        <v>52.696131</v>
      </c>
      <c r="P68" s="56" t="n">
        <v>639.52</v>
      </c>
      <c r="Q68" s="56" t="n">
        <v>1.52</v>
      </c>
      <c r="R68" s="57" t="n">
        <f aca="false">P68/3600</f>
        <v>0.177644444444444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6785.442462</v>
      </c>
      <c r="E69" s="56" t="n">
        <v>48.957559</v>
      </c>
      <c r="F69" s="56" t="n">
        <v>49.344516</v>
      </c>
      <c r="G69" s="56" t="n">
        <v>49.586208</v>
      </c>
      <c r="H69" s="56" t="n">
        <v>590.82</v>
      </c>
      <c r="I69" s="56" t="n">
        <v>1.34</v>
      </c>
      <c r="J69" s="57" t="n">
        <f aca="false">H69/3600</f>
        <v>0.164116666666667</v>
      </c>
      <c r="K69" s="84"/>
      <c r="L69" s="55" t="n">
        <v>6786.649846</v>
      </c>
      <c r="M69" s="56" t="n">
        <v>48.959419</v>
      </c>
      <c r="N69" s="56" t="n">
        <v>49.351261</v>
      </c>
      <c r="O69" s="56" t="n">
        <v>49.591425</v>
      </c>
      <c r="P69" s="56" t="n">
        <v>590.92</v>
      </c>
      <c r="Q69" s="56" t="n">
        <v>1.33</v>
      </c>
      <c r="R69" s="57" t="n">
        <f aca="false">P69/3600</f>
        <v>0.164144444444444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4303.716923</v>
      </c>
      <c r="E70" s="64" t="n">
        <v>45.601027</v>
      </c>
      <c r="F70" s="64" t="n">
        <v>46.727073</v>
      </c>
      <c r="G70" s="64" t="n">
        <v>47.086396</v>
      </c>
      <c r="H70" s="64" t="n">
        <v>535.67</v>
      </c>
      <c r="I70" s="64" t="n">
        <v>1.18</v>
      </c>
      <c r="J70" s="65" t="n">
        <f aca="false">H70/3600</f>
        <v>0.148797222222222</v>
      </c>
      <c r="K70" s="84"/>
      <c r="L70" s="63" t="n">
        <v>4305.670154</v>
      </c>
      <c r="M70" s="64" t="n">
        <v>45.595957</v>
      </c>
      <c r="N70" s="64" t="n">
        <v>46.740275</v>
      </c>
      <c r="O70" s="64" t="n">
        <v>47.088922</v>
      </c>
      <c r="P70" s="64" t="n">
        <v>536.64</v>
      </c>
      <c r="Q70" s="64" t="n">
        <v>1.18</v>
      </c>
      <c r="R70" s="65" t="n">
        <f aca="false">P70/3600</f>
        <v>0.149066666666667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/>
      <c r="U87" s="77"/>
      <c r="V87" s="78"/>
      <c r="W87" s="76"/>
      <c r="X87" s="77"/>
      <c r="Y87" s="78"/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6629825296697</v>
      </c>
      <c r="J89" s="82" t="n">
        <f aca="false">GEOMEAN(J3:J82)</f>
        <v>1.83267950796089</v>
      </c>
      <c r="Q89" s="82" t="n">
        <f aca="false">GEOMEAN(Q3:Q82)</f>
        <v>14.6245602223192</v>
      </c>
      <c r="R89" s="82" t="n">
        <f aca="false">GEOMEAN(R3:R82)</f>
        <v>1.8339154672609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737963901459</v>
      </c>
      <c r="R90" s="83" t="n">
        <f aca="false">R89/J89</f>
        <v>1.0006744001308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600058333333333</v>
      </c>
      <c r="J91" s="82" t="n">
        <f aca="false">SUM(J3:J82)</f>
        <v>288.561133333333</v>
      </c>
      <c r="Q91" s="82" t="n">
        <f aca="false">SUM(Q3:Q82)/3600</f>
        <v>0.596891666666667</v>
      </c>
      <c r="R91" s="82" t="n">
        <f aca="false">SUM(R3:R82)</f>
        <v>288.8009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14617.81551</v>
      </c>
      <c r="E19" s="45" t="n">
        <v>58.708272</v>
      </c>
      <c r="F19" s="45" t="n">
        <v>58.505983</v>
      </c>
      <c r="G19" s="45" t="n">
        <v>58.193538</v>
      </c>
      <c r="H19" s="45" t="n">
        <v>15650.95</v>
      </c>
      <c r="I19" s="45" t="n">
        <v>30.05</v>
      </c>
      <c r="J19" s="46" t="n">
        <f aca="false">H19/3600</f>
        <v>4.34748611111111</v>
      </c>
      <c r="K19" s="84"/>
      <c r="L19" s="44" t="n">
        <v>214589.144816</v>
      </c>
      <c r="M19" s="45" t="n">
        <v>58.731363</v>
      </c>
      <c r="N19" s="45" t="n">
        <v>58.508058</v>
      </c>
      <c r="O19" s="45" t="n">
        <v>58.195393</v>
      </c>
      <c r="P19" s="45" t="n">
        <v>15673.91</v>
      </c>
      <c r="Q19" s="45" t="n">
        <v>29.74</v>
      </c>
      <c r="R19" s="46" t="n">
        <f aca="false">P19/3600</f>
        <v>4.35386388888889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59625.179429</v>
      </c>
      <c r="E20" s="56" t="n">
        <v>55.07242</v>
      </c>
      <c r="F20" s="56" t="n">
        <v>54.568064</v>
      </c>
      <c r="G20" s="56" t="n">
        <v>54.542624</v>
      </c>
      <c r="H20" s="56" t="n">
        <v>14438.53</v>
      </c>
      <c r="I20" s="56" t="n">
        <v>26.76</v>
      </c>
      <c r="J20" s="57" t="n">
        <f aca="false">H20/3600</f>
        <v>4.01070277777778</v>
      </c>
      <c r="K20" s="84"/>
      <c r="L20" s="55" t="n">
        <v>159617.421061</v>
      </c>
      <c r="M20" s="56" t="n">
        <v>55.078623</v>
      </c>
      <c r="N20" s="56" t="n">
        <v>54.566999</v>
      </c>
      <c r="O20" s="56" t="n">
        <v>54.530572</v>
      </c>
      <c r="P20" s="56" t="n">
        <v>14427.14</v>
      </c>
      <c r="Q20" s="56" t="n">
        <v>26.76</v>
      </c>
      <c r="R20" s="57" t="n">
        <f aca="false">P20/3600</f>
        <v>4.00753888888889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4764.345469</v>
      </c>
      <c r="E21" s="56" t="n">
        <v>50.943377</v>
      </c>
      <c r="F21" s="56" t="n">
        <v>50.881005</v>
      </c>
      <c r="G21" s="56" t="n">
        <v>51.570301</v>
      </c>
      <c r="H21" s="56" t="n">
        <v>13353.76</v>
      </c>
      <c r="I21" s="56" t="n">
        <v>25.14</v>
      </c>
      <c r="J21" s="57" t="n">
        <f aca="false">H21/3600</f>
        <v>3.70937777777778</v>
      </c>
      <c r="K21" s="84"/>
      <c r="L21" s="55" t="n">
        <v>104743.915102</v>
      </c>
      <c r="M21" s="56" t="n">
        <v>50.942872</v>
      </c>
      <c r="N21" s="56" t="n">
        <v>50.89641</v>
      </c>
      <c r="O21" s="56" t="n">
        <v>51.585819</v>
      </c>
      <c r="P21" s="56" t="n">
        <v>13359.67</v>
      </c>
      <c r="Q21" s="56" t="n">
        <v>25.09</v>
      </c>
      <c r="R21" s="57" t="n">
        <f aca="false">P21/3600</f>
        <v>3.71101944444444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8629.959837</v>
      </c>
      <c r="E22" s="64" t="n">
        <v>46.420662</v>
      </c>
      <c r="F22" s="64" t="n">
        <v>47.608085</v>
      </c>
      <c r="G22" s="64" t="n">
        <v>49.303704</v>
      </c>
      <c r="H22" s="64" t="n">
        <v>11540.14</v>
      </c>
      <c r="I22" s="64" t="n">
        <v>21.56</v>
      </c>
      <c r="J22" s="65" t="n">
        <f aca="false">H22/3600</f>
        <v>3.20559444444444</v>
      </c>
      <c r="K22" s="84"/>
      <c r="L22" s="63" t="n">
        <v>48650.053224</v>
      </c>
      <c r="M22" s="64" t="n">
        <v>46.421956</v>
      </c>
      <c r="N22" s="64" t="n">
        <v>47.61269</v>
      </c>
      <c r="O22" s="64" t="n">
        <v>49.306543</v>
      </c>
      <c r="P22" s="64" t="n">
        <v>11531.87</v>
      </c>
      <c r="Q22" s="64" t="n">
        <v>21.55</v>
      </c>
      <c r="R22" s="65" t="n">
        <f aca="false">P22/3600</f>
        <v>3.20329722222222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228668.058122</v>
      </c>
      <c r="E23" s="45" t="n">
        <v>58.916607</v>
      </c>
      <c r="F23" s="45" t="n">
        <v>58.63765</v>
      </c>
      <c r="G23" s="45" t="n">
        <v>58.272356</v>
      </c>
      <c r="H23" s="45" t="n">
        <v>15097.76</v>
      </c>
      <c r="I23" s="45" t="n">
        <v>31.34</v>
      </c>
      <c r="J23" s="46" t="n">
        <f aca="false">H23/3600</f>
        <v>4.19382222222222</v>
      </c>
      <c r="K23" s="84"/>
      <c r="L23" s="44" t="n">
        <v>228644.88098</v>
      </c>
      <c r="M23" s="45" t="n">
        <v>58.920807</v>
      </c>
      <c r="N23" s="45" t="n">
        <v>58.638565</v>
      </c>
      <c r="O23" s="45" t="n">
        <v>58.271348</v>
      </c>
      <c r="P23" s="45" t="n">
        <v>15068.66</v>
      </c>
      <c r="Q23" s="45" t="n">
        <v>31.37</v>
      </c>
      <c r="R23" s="46" t="n">
        <f aca="false">P23/3600</f>
        <v>4.18573888888889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173873.781551</v>
      </c>
      <c r="E24" s="56" t="n">
        <v>55.206693</v>
      </c>
      <c r="F24" s="56" t="n">
        <v>54.584012</v>
      </c>
      <c r="G24" s="56" t="n">
        <v>54.241337</v>
      </c>
      <c r="H24" s="56" t="n">
        <v>13805.15</v>
      </c>
      <c r="I24" s="56" t="n">
        <v>28.45</v>
      </c>
      <c r="J24" s="57" t="n">
        <f aca="false">H24/3600</f>
        <v>3.83476388888889</v>
      </c>
      <c r="K24" s="84"/>
      <c r="L24" s="55" t="n">
        <v>173860.000653</v>
      </c>
      <c r="M24" s="56" t="n">
        <v>55.207046</v>
      </c>
      <c r="N24" s="56" t="n">
        <v>54.584403</v>
      </c>
      <c r="O24" s="56" t="n">
        <v>54.239843</v>
      </c>
      <c r="P24" s="56" t="n">
        <v>13831.13</v>
      </c>
      <c r="Q24" s="56" t="n">
        <v>28.46</v>
      </c>
      <c r="R24" s="57" t="n">
        <f aca="false">P24/3600</f>
        <v>3.84198055555556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18852.807837</v>
      </c>
      <c r="E25" s="56" t="n">
        <v>51.096245</v>
      </c>
      <c r="F25" s="56" t="n">
        <v>50.692473</v>
      </c>
      <c r="G25" s="56" t="n">
        <v>50.627687</v>
      </c>
      <c r="H25" s="56" t="n">
        <v>12814.01</v>
      </c>
      <c r="I25" s="56" t="n">
        <v>26.89</v>
      </c>
      <c r="J25" s="57" t="n">
        <f aca="false">H25/3600</f>
        <v>3.55944722222222</v>
      </c>
      <c r="K25" s="84"/>
      <c r="L25" s="55" t="n">
        <v>118823.541551</v>
      </c>
      <c r="M25" s="56" t="n">
        <v>51.095744</v>
      </c>
      <c r="N25" s="56" t="n">
        <v>50.692497</v>
      </c>
      <c r="O25" s="56" t="n">
        <v>50.621391</v>
      </c>
      <c r="P25" s="56" t="n">
        <v>12826.17</v>
      </c>
      <c r="Q25" s="56" t="n">
        <v>26.86</v>
      </c>
      <c r="R25" s="57" t="n">
        <f aca="false">P25/3600</f>
        <v>3.562825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4892.626286</v>
      </c>
      <c r="E26" s="64" t="n">
        <v>46.524947</v>
      </c>
      <c r="F26" s="64" t="n">
        <v>47.023783</v>
      </c>
      <c r="G26" s="64" t="n">
        <v>47.961328</v>
      </c>
      <c r="H26" s="64" t="n">
        <v>11458.83</v>
      </c>
      <c r="I26" s="64" t="n">
        <v>24.8</v>
      </c>
      <c r="J26" s="65" t="n">
        <f aca="false">H26/3600</f>
        <v>3.18300833333333</v>
      </c>
      <c r="K26" s="84"/>
      <c r="L26" s="63" t="n">
        <v>64868.775184</v>
      </c>
      <c r="M26" s="64" t="n">
        <v>46.524982</v>
      </c>
      <c r="N26" s="64" t="n">
        <v>47.01866</v>
      </c>
      <c r="O26" s="64" t="n">
        <v>47.968957</v>
      </c>
      <c r="P26" s="64" t="n">
        <v>11463.47</v>
      </c>
      <c r="Q26" s="64" t="n">
        <v>23.98</v>
      </c>
      <c r="R26" s="65" t="n">
        <f aca="false">P26/3600</f>
        <v>3.18429722222222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574829.88866</v>
      </c>
      <c r="E27" s="45" t="n">
        <v>58.940597</v>
      </c>
      <c r="F27" s="45" t="n">
        <v>58.928904</v>
      </c>
      <c r="G27" s="45" t="n">
        <v>58.868196</v>
      </c>
      <c r="H27" s="45" t="n">
        <v>30573.59</v>
      </c>
      <c r="I27" s="45" t="n">
        <v>67.82</v>
      </c>
      <c r="J27" s="46" t="n">
        <f aca="false">H27/3600</f>
        <v>8.49266388888889</v>
      </c>
      <c r="K27" s="84"/>
      <c r="L27" s="44" t="n">
        <v>574740.424742</v>
      </c>
      <c r="M27" s="45" t="n">
        <v>58.947453</v>
      </c>
      <c r="N27" s="45" t="n">
        <v>58.929539</v>
      </c>
      <c r="O27" s="45" t="n">
        <v>58.86939</v>
      </c>
      <c r="P27" s="45" t="n">
        <v>30575.51</v>
      </c>
      <c r="Q27" s="45" t="n">
        <v>67.07</v>
      </c>
      <c r="R27" s="46" t="n">
        <f aca="false">P27/3600</f>
        <v>8.49319722222222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59671.546392</v>
      </c>
      <c r="E28" s="56" t="n">
        <v>55.346445</v>
      </c>
      <c r="F28" s="56" t="n">
        <v>54.994126</v>
      </c>
      <c r="G28" s="56" t="n">
        <v>54.719467</v>
      </c>
      <c r="H28" s="56" t="n">
        <v>29124</v>
      </c>
      <c r="I28" s="56" t="n">
        <v>62.83</v>
      </c>
      <c r="J28" s="57" t="n">
        <f aca="false">H28/3600</f>
        <v>8.09</v>
      </c>
      <c r="K28" s="84"/>
      <c r="L28" s="55" t="n">
        <v>459582.515464</v>
      </c>
      <c r="M28" s="56" t="n">
        <v>55.347405</v>
      </c>
      <c r="N28" s="56" t="n">
        <v>54.993052</v>
      </c>
      <c r="O28" s="56" t="n">
        <v>54.718699</v>
      </c>
      <c r="P28" s="56" t="n">
        <v>29130.45</v>
      </c>
      <c r="Q28" s="56" t="n">
        <v>61.93</v>
      </c>
      <c r="R28" s="57" t="n">
        <f aca="false">P28/3600</f>
        <v>8.09179166666667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38748.086598</v>
      </c>
      <c r="E29" s="56" t="n">
        <v>51.354687</v>
      </c>
      <c r="F29" s="56" t="n">
        <v>50.73118</v>
      </c>
      <c r="G29" s="56" t="n">
        <v>50.024927</v>
      </c>
      <c r="H29" s="56" t="n">
        <v>26582.14</v>
      </c>
      <c r="I29" s="56" t="n">
        <v>54.33</v>
      </c>
      <c r="J29" s="57" t="n">
        <f aca="false">H29/3600</f>
        <v>7.38392777777778</v>
      </c>
      <c r="K29" s="84"/>
      <c r="L29" s="55" t="n">
        <v>338685.591753</v>
      </c>
      <c r="M29" s="56" t="n">
        <v>51.352262</v>
      </c>
      <c r="N29" s="56" t="n">
        <v>50.730492</v>
      </c>
      <c r="O29" s="56" t="n">
        <v>50.02388</v>
      </c>
      <c r="P29" s="56" t="n">
        <v>26559.29</v>
      </c>
      <c r="Q29" s="56" t="n">
        <v>55.44</v>
      </c>
      <c r="R29" s="57" t="n">
        <f aca="false">P29/3600</f>
        <v>7.37758055555556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218634.923711</v>
      </c>
      <c r="E30" s="64" t="n">
        <v>47.088868</v>
      </c>
      <c r="F30" s="64" t="n">
        <v>46.384479</v>
      </c>
      <c r="G30" s="64" t="n">
        <v>46.939842</v>
      </c>
      <c r="H30" s="64" t="n">
        <v>24431.76</v>
      </c>
      <c r="I30" s="64" t="n">
        <v>52.09</v>
      </c>
      <c r="J30" s="65" t="n">
        <f aca="false">H30/3600</f>
        <v>6.7866</v>
      </c>
      <c r="K30" s="84"/>
      <c r="L30" s="63" t="n">
        <v>218605.653608</v>
      </c>
      <c r="M30" s="64" t="n">
        <v>47.087856</v>
      </c>
      <c r="N30" s="64" t="n">
        <v>46.383532</v>
      </c>
      <c r="O30" s="64" t="n">
        <v>46.936738</v>
      </c>
      <c r="P30" s="64" t="n">
        <v>24449.85</v>
      </c>
      <c r="Q30" s="64" t="n">
        <v>53.4</v>
      </c>
      <c r="R30" s="65" t="n">
        <f aca="false">P30/3600</f>
        <v>6.79162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482842.597938</v>
      </c>
      <c r="E31" s="45" t="n">
        <v>58.685008</v>
      </c>
      <c r="F31" s="45" t="n">
        <v>58.720917</v>
      </c>
      <c r="G31" s="45" t="n">
        <v>58.614971</v>
      </c>
      <c r="H31" s="45" t="n">
        <v>33443.15</v>
      </c>
      <c r="I31" s="45" t="n">
        <v>60.34</v>
      </c>
      <c r="J31" s="46" t="n">
        <f aca="false">H31/3600</f>
        <v>9.28976388888889</v>
      </c>
      <c r="K31" s="84"/>
      <c r="L31" s="44" t="n">
        <v>482822.503093</v>
      </c>
      <c r="M31" s="45" t="n">
        <v>58.685393</v>
      </c>
      <c r="N31" s="45" t="n">
        <v>58.721851</v>
      </c>
      <c r="O31" s="45" t="n">
        <v>58.61519</v>
      </c>
      <c r="P31" s="45" t="n">
        <v>33449.2</v>
      </c>
      <c r="Q31" s="45" t="n">
        <v>59.25</v>
      </c>
      <c r="R31" s="46" t="n">
        <f aca="false">P31/3600</f>
        <v>9.29144444444444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63414.948454</v>
      </c>
      <c r="E32" s="56" t="n">
        <v>55.155146</v>
      </c>
      <c r="F32" s="56" t="n">
        <v>54.499033</v>
      </c>
      <c r="G32" s="56" t="n">
        <v>54.19528</v>
      </c>
      <c r="H32" s="56" t="n">
        <v>31783.18</v>
      </c>
      <c r="I32" s="56" t="n">
        <v>53.24</v>
      </c>
      <c r="J32" s="57" t="n">
        <f aca="false">H32/3600</f>
        <v>8.82866111111111</v>
      </c>
      <c r="K32" s="84"/>
      <c r="L32" s="55" t="n">
        <v>363405.975258</v>
      </c>
      <c r="M32" s="56" t="n">
        <v>55.155722</v>
      </c>
      <c r="N32" s="56" t="n">
        <v>54.500127</v>
      </c>
      <c r="O32" s="56" t="n">
        <v>54.195551</v>
      </c>
      <c r="P32" s="56" t="n">
        <v>31767.52</v>
      </c>
      <c r="Q32" s="56" t="n">
        <v>53.08</v>
      </c>
      <c r="R32" s="57" t="n">
        <f aca="false">P32/3600</f>
        <v>8.82431111111111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56392.57732</v>
      </c>
      <c r="E33" s="56" t="n">
        <v>51.682404</v>
      </c>
      <c r="F33" s="56" t="n">
        <v>50.096009</v>
      </c>
      <c r="G33" s="56" t="n">
        <v>50.640931</v>
      </c>
      <c r="H33" s="56" t="n">
        <v>28645.62</v>
      </c>
      <c r="I33" s="56" t="n">
        <v>48.07</v>
      </c>
      <c r="J33" s="57" t="n">
        <f aca="false">H33/3600</f>
        <v>7.95711666666667</v>
      </c>
      <c r="K33" s="84"/>
      <c r="L33" s="55" t="n">
        <v>256438.424742</v>
      </c>
      <c r="M33" s="56" t="n">
        <v>51.684687</v>
      </c>
      <c r="N33" s="56" t="n">
        <v>50.098377</v>
      </c>
      <c r="O33" s="56" t="n">
        <v>50.639358</v>
      </c>
      <c r="P33" s="56" t="n">
        <v>28647.96</v>
      </c>
      <c r="Q33" s="56" t="n">
        <v>49.21</v>
      </c>
      <c r="R33" s="57" t="n">
        <f aca="false">P33/3600</f>
        <v>7.95776666666667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4048.923711</v>
      </c>
      <c r="E34" s="64" t="n">
        <v>48.349352</v>
      </c>
      <c r="F34" s="64" t="n">
        <v>46.860192</v>
      </c>
      <c r="G34" s="64" t="n">
        <v>48.595791</v>
      </c>
      <c r="H34" s="64" t="n">
        <v>25849.18</v>
      </c>
      <c r="I34" s="64" t="n">
        <v>44.91</v>
      </c>
      <c r="J34" s="65" t="n">
        <f aca="false">H34/3600</f>
        <v>7.18032777777778</v>
      </c>
      <c r="K34" s="84"/>
      <c r="L34" s="63" t="n">
        <v>174075.080412</v>
      </c>
      <c r="M34" s="64" t="n">
        <v>48.350609</v>
      </c>
      <c r="N34" s="64" t="n">
        <v>46.859282</v>
      </c>
      <c r="O34" s="64" t="n">
        <v>48.595686</v>
      </c>
      <c r="P34" s="64" t="n">
        <v>25854.41</v>
      </c>
      <c r="Q34" s="64" t="n">
        <v>44.52</v>
      </c>
      <c r="R34" s="65" t="n">
        <f aca="false">P34/3600</f>
        <v>7.18178055555556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589176.829767</v>
      </c>
      <c r="E35" s="45" t="n">
        <v>58.854308</v>
      </c>
      <c r="F35" s="45" t="n">
        <v>58.495697</v>
      </c>
      <c r="G35" s="45" t="n">
        <v>58.326015</v>
      </c>
      <c r="H35" s="45" t="n">
        <v>39564.33</v>
      </c>
      <c r="I35" s="45" t="n">
        <v>82.92</v>
      </c>
      <c r="J35" s="46" t="n">
        <f aca="false">H35/3600</f>
        <v>10.9900916666667</v>
      </c>
      <c r="K35" s="84"/>
      <c r="L35" s="44" t="n">
        <v>589171.906977</v>
      </c>
      <c r="M35" s="45" t="n">
        <v>58.854581</v>
      </c>
      <c r="N35" s="45" t="n">
        <v>58.492535</v>
      </c>
      <c r="O35" s="45" t="n">
        <v>58.32318</v>
      </c>
      <c r="P35" s="45" t="n">
        <v>39517.72</v>
      </c>
      <c r="Q35" s="45" t="n">
        <v>82.28</v>
      </c>
      <c r="R35" s="46" t="n">
        <f aca="false">P35/3600</f>
        <v>10.9771444444444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65512.762791</v>
      </c>
      <c r="E36" s="56" t="n">
        <v>55.555689</v>
      </c>
      <c r="F36" s="56" t="n">
        <v>54.917782</v>
      </c>
      <c r="G36" s="56" t="n">
        <v>54.891803</v>
      </c>
      <c r="H36" s="56" t="n">
        <v>37599.4</v>
      </c>
      <c r="I36" s="56" t="n">
        <v>77.62</v>
      </c>
      <c r="J36" s="57" t="n">
        <f aca="false">H36/3600</f>
        <v>10.4442777777778</v>
      </c>
      <c r="K36" s="84"/>
      <c r="L36" s="55" t="n">
        <v>465512.43907</v>
      </c>
      <c r="M36" s="56" t="n">
        <v>55.554712</v>
      </c>
      <c r="N36" s="56" t="n">
        <v>54.917603</v>
      </c>
      <c r="O36" s="56" t="n">
        <v>54.892536</v>
      </c>
      <c r="P36" s="56" t="n">
        <v>37546.29</v>
      </c>
      <c r="Q36" s="56" t="n">
        <v>75.7</v>
      </c>
      <c r="R36" s="57" t="n">
        <f aca="false">P36/3600</f>
        <v>10.429525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48687.899535</v>
      </c>
      <c r="E37" s="56" t="n">
        <v>51.964682</v>
      </c>
      <c r="F37" s="56" t="n">
        <v>51.088965</v>
      </c>
      <c r="G37" s="56" t="n">
        <v>50.984113</v>
      </c>
      <c r="H37" s="56" t="n">
        <v>35062.45</v>
      </c>
      <c r="I37" s="56" t="n">
        <v>68.23</v>
      </c>
      <c r="J37" s="57" t="n">
        <f aca="false">H37/3600</f>
        <v>9.73956944444444</v>
      </c>
      <c r="K37" s="84"/>
      <c r="L37" s="55" t="n">
        <v>348752.658605</v>
      </c>
      <c r="M37" s="56" t="n">
        <v>51.964458</v>
      </c>
      <c r="N37" s="56" t="n">
        <v>51.088947</v>
      </c>
      <c r="O37" s="56" t="n">
        <v>50.983738</v>
      </c>
      <c r="P37" s="56" t="n">
        <v>35086.72</v>
      </c>
      <c r="Q37" s="56" t="n">
        <v>68.41</v>
      </c>
      <c r="R37" s="57" t="n">
        <f aca="false">P37/3600</f>
        <v>9.74631111111111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363.181395</v>
      </c>
      <c r="E38" s="64" t="n">
        <v>47.979726</v>
      </c>
      <c r="F38" s="64" t="n">
        <v>46.988891</v>
      </c>
      <c r="G38" s="64" t="n">
        <v>47.514141</v>
      </c>
      <c r="H38" s="64" t="n">
        <v>31551.04</v>
      </c>
      <c r="I38" s="64" t="n">
        <v>59.47</v>
      </c>
      <c r="J38" s="65" t="n">
        <f aca="false">H38/3600</f>
        <v>8.76417777777778</v>
      </c>
      <c r="K38" s="84"/>
      <c r="L38" s="63" t="n">
        <v>235394.102326</v>
      </c>
      <c r="M38" s="64" t="n">
        <v>47.982207</v>
      </c>
      <c r="N38" s="64" t="n">
        <v>46.990596</v>
      </c>
      <c r="O38" s="64" t="n">
        <v>47.51532</v>
      </c>
      <c r="P38" s="64" t="n">
        <v>31490.96</v>
      </c>
      <c r="Q38" s="64" t="n">
        <v>59.68</v>
      </c>
      <c r="R38" s="65" t="n">
        <f aca="false">P38/3600</f>
        <v>8.74748888888889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78944.061856</v>
      </c>
      <c r="E39" s="45" t="n">
        <v>58.824618</v>
      </c>
      <c r="F39" s="45" t="n">
        <v>58.436531</v>
      </c>
      <c r="G39" s="45" t="n">
        <v>57.565693</v>
      </c>
      <c r="H39" s="45" t="n">
        <v>5530.89</v>
      </c>
      <c r="I39" s="45" t="n">
        <v>10.93</v>
      </c>
      <c r="J39" s="46" t="n">
        <f aca="false">H39/3600</f>
        <v>1.53635833333333</v>
      </c>
      <c r="K39" s="84"/>
      <c r="L39" s="44" t="n">
        <v>78925.245361</v>
      </c>
      <c r="M39" s="45" t="n">
        <v>58.824985</v>
      </c>
      <c r="N39" s="45" t="n">
        <v>58.430436</v>
      </c>
      <c r="O39" s="45" t="n">
        <v>57.56763</v>
      </c>
      <c r="P39" s="45" t="n">
        <v>5532.64</v>
      </c>
      <c r="Q39" s="45" t="n">
        <v>11.02</v>
      </c>
      <c r="R39" s="46" t="n">
        <f aca="false">P39/3600</f>
        <v>1.53684444444444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56267.628866</v>
      </c>
      <c r="E40" s="56" t="n">
        <v>54.953347</v>
      </c>
      <c r="F40" s="56" t="n">
        <v>54.272633</v>
      </c>
      <c r="G40" s="56" t="n">
        <v>53.567753</v>
      </c>
      <c r="H40" s="56" t="n">
        <v>5099.86</v>
      </c>
      <c r="I40" s="56" t="n">
        <v>9.83</v>
      </c>
      <c r="J40" s="57" t="n">
        <f aca="false">H40/3600</f>
        <v>1.41662777777778</v>
      </c>
      <c r="K40" s="84"/>
      <c r="L40" s="55" t="n">
        <v>56270.070103</v>
      </c>
      <c r="M40" s="56" t="n">
        <v>54.953423</v>
      </c>
      <c r="N40" s="56" t="n">
        <v>54.272143</v>
      </c>
      <c r="O40" s="56" t="n">
        <v>53.564264</v>
      </c>
      <c r="P40" s="56" t="n">
        <v>5088.28</v>
      </c>
      <c r="Q40" s="56" t="n">
        <v>9.76</v>
      </c>
      <c r="R40" s="57" t="n">
        <f aca="false">P40/3600</f>
        <v>1.41341111111111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33175.08866</v>
      </c>
      <c r="E41" s="56" t="n">
        <v>50.440519</v>
      </c>
      <c r="F41" s="56" t="n">
        <v>49.960482</v>
      </c>
      <c r="G41" s="56" t="n">
        <v>51.046929</v>
      </c>
      <c r="H41" s="56" t="n">
        <v>4531.67</v>
      </c>
      <c r="I41" s="56" t="n">
        <v>8.56</v>
      </c>
      <c r="J41" s="57" t="n">
        <f aca="false">H41/3600</f>
        <v>1.25879722222222</v>
      </c>
      <c r="K41" s="84"/>
      <c r="L41" s="55" t="n">
        <v>33168.585567</v>
      </c>
      <c r="M41" s="56" t="n">
        <v>50.437278</v>
      </c>
      <c r="N41" s="56" t="n">
        <v>49.96303</v>
      </c>
      <c r="O41" s="56" t="n">
        <v>51.048893</v>
      </c>
      <c r="P41" s="56" t="n">
        <v>4535.89</v>
      </c>
      <c r="Q41" s="56" t="n">
        <v>8.58</v>
      </c>
      <c r="R41" s="57" t="n">
        <f aca="false">P41/3600</f>
        <v>1.25996944444444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14366.383505</v>
      </c>
      <c r="E42" s="64" t="n">
        <v>46.374221</v>
      </c>
      <c r="F42" s="64" t="n">
        <v>47.416046</v>
      </c>
      <c r="G42" s="64" t="n">
        <v>48.779305</v>
      </c>
      <c r="H42" s="64" t="n">
        <v>3845.17</v>
      </c>
      <c r="I42" s="64" t="n">
        <v>7.18</v>
      </c>
      <c r="J42" s="65" t="n">
        <f aca="false">H42/3600</f>
        <v>1.06810277777778</v>
      </c>
      <c r="K42" s="84"/>
      <c r="L42" s="63" t="n">
        <v>14365.286598</v>
      </c>
      <c r="M42" s="64" t="n">
        <v>46.372605</v>
      </c>
      <c r="N42" s="64" t="n">
        <v>47.412027</v>
      </c>
      <c r="O42" s="64" t="n">
        <v>48.794738</v>
      </c>
      <c r="P42" s="64" t="n">
        <v>3844.03</v>
      </c>
      <c r="Q42" s="64" t="n">
        <v>7.14</v>
      </c>
      <c r="R42" s="65" t="n">
        <f aca="false">P42/3600</f>
        <v>1.06778611111111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14867.92186</v>
      </c>
      <c r="E43" s="45" t="n">
        <v>58.956327</v>
      </c>
      <c r="F43" s="45" t="n">
        <v>58.586707</v>
      </c>
      <c r="G43" s="45" t="n">
        <v>58.118651</v>
      </c>
      <c r="H43" s="45" t="n">
        <v>7804.87</v>
      </c>
      <c r="I43" s="45" t="n">
        <v>16.58</v>
      </c>
      <c r="J43" s="46" t="n">
        <f aca="false">H43/3600</f>
        <v>2.16801944444444</v>
      </c>
      <c r="K43" s="84"/>
      <c r="L43" s="44" t="n">
        <v>114852.364651</v>
      </c>
      <c r="M43" s="45" t="n">
        <v>58.958671</v>
      </c>
      <c r="N43" s="45" t="n">
        <v>58.580605</v>
      </c>
      <c r="O43" s="45" t="n">
        <v>58.116791</v>
      </c>
      <c r="P43" s="45" t="n">
        <v>7807.91</v>
      </c>
      <c r="Q43" s="45" t="n">
        <v>16.56</v>
      </c>
      <c r="R43" s="46" t="n">
        <f aca="false">P43/3600</f>
        <v>2.168863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87668.524651</v>
      </c>
      <c r="E44" s="56" t="n">
        <v>55.240261</v>
      </c>
      <c r="F44" s="56" t="n">
        <v>54.389511</v>
      </c>
      <c r="G44" s="56" t="n">
        <v>53.813802</v>
      </c>
      <c r="H44" s="56" t="n">
        <v>7395.87</v>
      </c>
      <c r="I44" s="56" t="n">
        <v>15.18</v>
      </c>
      <c r="J44" s="57" t="n">
        <f aca="false">H44/3600</f>
        <v>2.05440833333333</v>
      </c>
      <c r="K44" s="84"/>
      <c r="L44" s="55" t="n">
        <v>87668.744186</v>
      </c>
      <c r="M44" s="56" t="n">
        <v>55.241722</v>
      </c>
      <c r="N44" s="56" t="n">
        <v>54.389536</v>
      </c>
      <c r="O44" s="56" t="n">
        <v>53.818162</v>
      </c>
      <c r="P44" s="56" t="n">
        <v>7386.65</v>
      </c>
      <c r="Q44" s="56" t="n">
        <v>15.21</v>
      </c>
      <c r="R44" s="57" t="n">
        <f aca="false">P44/3600</f>
        <v>2.05184722222222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60266.202791</v>
      </c>
      <c r="E45" s="56" t="n">
        <v>51.124685</v>
      </c>
      <c r="F45" s="56" t="n">
        <v>50.085163</v>
      </c>
      <c r="G45" s="56" t="n">
        <v>50.545394</v>
      </c>
      <c r="H45" s="56" t="n">
        <v>6728.97</v>
      </c>
      <c r="I45" s="56" t="n">
        <v>13.38</v>
      </c>
      <c r="J45" s="57" t="n">
        <f aca="false">H45/3600</f>
        <v>1.86915833333333</v>
      </c>
      <c r="K45" s="84"/>
      <c r="L45" s="55" t="n">
        <v>60260.870698</v>
      </c>
      <c r="M45" s="56" t="n">
        <v>51.124171</v>
      </c>
      <c r="N45" s="56" t="n">
        <v>50.082949</v>
      </c>
      <c r="O45" s="56" t="n">
        <v>50.549803</v>
      </c>
      <c r="P45" s="56" t="n">
        <v>6739.45</v>
      </c>
      <c r="Q45" s="56" t="n">
        <v>13.16</v>
      </c>
      <c r="R45" s="57" t="n">
        <f aca="false">P45/3600</f>
        <v>1.87206944444444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33889.045581</v>
      </c>
      <c r="E46" s="64" t="n">
        <v>46.400938</v>
      </c>
      <c r="F46" s="64" t="n">
        <v>46.960065</v>
      </c>
      <c r="G46" s="64" t="n">
        <v>48.420251</v>
      </c>
      <c r="H46" s="64" t="n">
        <v>5972.06</v>
      </c>
      <c r="I46" s="64" t="n">
        <v>11.32</v>
      </c>
      <c r="J46" s="65" t="n">
        <f aca="false">H46/3600</f>
        <v>1.65890555555556</v>
      </c>
      <c r="K46" s="84"/>
      <c r="L46" s="63" t="n">
        <v>33900.219535</v>
      </c>
      <c r="M46" s="64" t="n">
        <v>46.402521</v>
      </c>
      <c r="N46" s="64" t="n">
        <v>46.96206</v>
      </c>
      <c r="O46" s="64" t="n">
        <v>48.419765</v>
      </c>
      <c r="P46" s="64" t="n">
        <v>5984</v>
      </c>
      <c r="Q46" s="64" t="n">
        <v>11.44</v>
      </c>
      <c r="R46" s="65" t="n">
        <f aca="false">P46/3600</f>
        <v>1.66222222222222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01026.181443</v>
      </c>
      <c r="E47" s="45" t="n">
        <v>59.094012</v>
      </c>
      <c r="F47" s="45" t="n">
        <v>58.630696</v>
      </c>
      <c r="G47" s="45" t="n">
        <v>57.94342</v>
      </c>
      <c r="H47" s="45" t="n">
        <v>5641.57</v>
      </c>
      <c r="I47" s="45" t="n">
        <v>12.88</v>
      </c>
      <c r="J47" s="46" t="n">
        <f aca="false">H47/3600</f>
        <v>1.56710277777778</v>
      </c>
      <c r="K47" s="84"/>
      <c r="L47" s="44" t="n">
        <v>101021.37732</v>
      </c>
      <c r="M47" s="45" t="n">
        <v>59.095615</v>
      </c>
      <c r="N47" s="45" t="n">
        <v>58.633286</v>
      </c>
      <c r="O47" s="45" t="n">
        <v>57.935834</v>
      </c>
      <c r="P47" s="45" t="n">
        <v>5637.24</v>
      </c>
      <c r="Q47" s="45" t="n">
        <v>12.86</v>
      </c>
      <c r="R47" s="46" t="n">
        <f aca="false">P47/3600</f>
        <v>1.565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79169.835052</v>
      </c>
      <c r="E48" s="56" t="n">
        <v>55.360159</v>
      </c>
      <c r="F48" s="56" t="n">
        <v>54.442993</v>
      </c>
      <c r="G48" s="56" t="n">
        <v>53.993566</v>
      </c>
      <c r="H48" s="56" t="n">
        <v>5401.53</v>
      </c>
      <c r="I48" s="56" t="n">
        <v>11.79</v>
      </c>
      <c r="J48" s="57" t="n">
        <f aca="false">H48/3600</f>
        <v>1.500425</v>
      </c>
      <c r="K48" s="84"/>
      <c r="L48" s="55" t="n">
        <v>79172.395876</v>
      </c>
      <c r="M48" s="56" t="n">
        <v>55.360907</v>
      </c>
      <c r="N48" s="56" t="n">
        <v>54.441062</v>
      </c>
      <c r="O48" s="56" t="n">
        <v>53.996283</v>
      </c>
      <c r="P48" s="56" t="n">
        <v>5401.79</v>
      </c>
      <c r="Q48" s="56" t="n">
        <v>11.96</v>
      </c>
      <c r="R48" s="57" t="n">
        <f aca="false">P48/3600</f>
        <v>1.50049722222222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57847.2</v>
      </c>
      <c r="E49" s="56" t="n">
        <v>51.264871</v>
      </c>
      <c r="F49" s="56" t="n">
        <v>50.207822</v>
      </c>
      <c r="G49" s="56" t="n">
        <v>50.540587</v>
      </c>
      <c r="H49" s="56" t="n">
        <v>5067.47</v>
      </c>
      <c r="I49" s="56" t="n">
        <v>10.39</v>
      </c>
      <c r="J49" s="57" t="n">
        <f aca="false">H49/3600</f>
        <v>1.40763055555556</v>
      </c>
      <c r="K49" s="84"/>
      <c r="L49" s="55" t="n">
        <v>57843.113402</v>
      </c>
      <c r="M49" s="56" t="n">
        <v>51.264608</v>
      </c>
      <c r="N49" s="56" t="n">
        <v>50.208186</v>
      </c>
      <c r="O49" s="56" t="n">
        <v>50.538728</v>
      </c>
      <c r="P49" s="56" t="n">
        <v>5063.42</v>
      </c>
      <c r="Q49" s="56" t="n">
        <v>10.41</v>
      </c>
      <c r="R49" s="57" t="n">
        <f aca="false">P49/3600</f>
        <v>1.40650555555556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37364.181443</v>
      </c>
      <c r="E50" s="64" t="n">
        <v>46.649877</v>
      </c>
      <c r="F50" s="64" t="n">
        <v>46.661729</v>
      </c>
      <c r="G50" s="64" t="n">
        <v>47.55222</v>
      </c>
      <c r="H50" s="64" t="n">
        <v>4651.61</v>
      </c>
      <c r="I50" s="64" t="n">
        <v>9.26</v>
      </c>
      <c r="J50" s="65" t="n">
        <f aca="false">H50/3600</f>
        <v>1.29211388888889</v>
      </c>
      <c r="K50" s="84"/>
      <c r="L50" s="63" t="n">
        <v>37379.764948</v>
      </c>
      <c r="M50" s="64" t="n">
        <v>46.648934</v>
      </c>
      <c r="N50" s="64" t="n">
        <v>46.659773</v>
      </c>
      <c r="O50" s="64" t="n">
        <v>47.552771</v>
      </c>
      <c r="P50" s="64" t="n">
        <v>4651.37</v>
      </c>
      <c r="Q50" s="64" t="n">
        <v>9.13</v>
      </c>
      <c r="R50" s="65" t="n">
        <f aca="false">P50/3600</f>
        <v>1.292047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9084.562462</v>
      </c>
      <c r="E51" s="45" t="n">
        <v>58.662503</v>
      </c>
      <c r="F51" s="45" t="n">
        <v>58.586113</v>
      </c>
      <c r="G51" s="45" t="n">
        <v>58.582272</v>
      </c>
      <c r="H51" s="45" t="n">
        <v>4202.22</v>
      </c>
      <c r="I51" s="45" t="n">
        <v>8.29</v>
      </c>
      <c r="J51" s="46" t="n">
        <f aca="false">H51/3600</f>
        <v>1.16728333333333</v>
      </c>
      <c r="K51" s="84"/>
      <c r="L51" s="44" t="n">
        <v>59086.434462</v>
      </c>
      <c r="M51" s="45" t="n">
        <v>58.673993</v>
      </c>
      <c r="N51" s="45" t="n">
        <v>58.588326</v>
      </c>
      <c r="O51" s="45" t="n">
        <v>58.588467</v>
      </c>
      <c r="P51" s="45" t="n">
        <v>4204.12</v>
      </c>
      <c r="Q51" s="45" t="n">
        <v>8.32</v>
      </c>
      <c r="R51" s="46" t="n">
        <f aca="false">P51/3600</f>
        <v>1.16781111111111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6411.152</v>
      </c>
      <c r="E52" s="56" t="n">
        <v>55.037102</v>
      </c>
      <c r="F52" s="56" t="n">
        <v>55.14909</v>
      </c>
      <c r="G52" s="56" t="n">
        <v>55.063599</v>
      </c>
      <c r="H52" s="56" t="n">
        <v>4000.25</v>
      </c>
      <c r="I52" s="56" t="n">
        <v>7.58</v>
      </c>
      <c r="J52" s="57" t="n">
        <f aca="false">H52/3600</f>
        <v>1.11118055555556</v>
      </c>
      <c r="K52" s="84"/>
      <c r="L52" s="55" t="n">
        <v>46416.155077</v>
      </c>
      <c r="M52" s="56" t="n">
        <v>55.040855</v>
      </c>
      <c r="N52" s="56" t="n">
        <v>55.158287</v>
      </c>
      <c r="O52" s="56" t="n">
        <v>55.073912</v>
      </c>
      <c r="P52" s="56" t="n">
        <v>3983.87</v>
      </c>
      <c r="Q52" s="56" t="n">
        <v>7.6</v>
      </c>
      <c r="R52" s="57" t="n">
        <f aca="false">P52/3600</f>
        <v>1.10663055555556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4504.087385</v>
      </c>
      <c r="E53" s="56" t="n">
        <v>51.387692</v>
      </c>
      <c r="F53" s="56" t="n">
        <v>51.807161</v>
      </c>
      <c r="G53" s="56" t="n">
        <v>51.674396</v>
      </c>
      <c r="H53" s="56" t="n">
        <v>3749.38</v>
      </c>
      <c r="I53" s="56" t="n">
        <v>7.39</v>
      </c>
      <c r="J53" s="57" t="n">
        <f aca="false">H53/3600</f>
        <v>1.04149444444444</v>
      </c>
      <c r="K53" s="84"/>
      <c r="L53" s="55" t="n">
        <v>34503.987692</v>
      </c>
      <c r="M53" s="56" t="n">
        <v>51.382486</v>
      </c>
      <c r="N53" s="56" t="n">
        <v>51.806886</v>
      </c>
      <c r="O53" s="56" t="n">
        <v>51.672304</v>
      </c>
      <c r="P53" s="56" t="n">
        <v>3754.84</v>
      </c>
      <c r="Q53" s="56" t="n">
        <v>7.4</v>
      </c>
      <c r="R53" s="57" t="n">
        <f aca="false">P53/3600</f>
        <v>1.04301111111111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3573.590154</v>
      </c>
      <c r="E54" s="64" t="n">
        <v>47.63153</v>
      </c>
      <c r="F54" s="64" t="n">
        <v>48.209294</v>
      </c>
      <c r="G54" s="64" t="n">
        <v>48.244543</v>
      </c>
      <c r="H54" s="64" t="n">
        <v>3483.7</v>
      </c>
      <c r="I54" s="64" t="n">
        <v>6.72</v>
      </c>
      <c r="J54" s="65" t="n">
        <f aca="false">H54/3600</f>
        <v>0.967694444444444</v>
      </c>
      <c r="K54" s="84"/>
      <c r="L54" s="63" t="n">
        <v>23569.731692</v>
      </c>
      <c r="M54" s="64" t="n">
        <v>47.630455</v>
      </c>
      <c r="N54" s="64" t="n">
        <v>48.201599</v>
      </c>
      <c r="O54" s="64" t="n">
        <v>48.245266</v>
      </c>
      <c r="P54" s="64" t="n">
        <v>3482.18</v>
      </c>
      <c r="Q54" s="64" t="n">
        <v>6.76</v>
      </c>
      <c r="R54" s="65" t="n">
        <f aca="false">P54/3600</f>
        <v>0.967272222222222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2914.717526</v>
      </c>
      <c r="E55" s="45" t="n">
        <v>57.346201</v>
      </c>
      <c r="F55" s="45" t="n">
        <v>56.536639</v>
      </c>
      <c r="G55" s="45" t="n">
        <v>56.791727</v>
      </c>
      <c r="H55" s="45" t="n">
        <v>1176.1</v>
      </c>
      <c r="I55" s="45" t="n">
        <v>2.27</v>
      </c>
      <c r="J55" s="46" t="n">
        <f aca="false">H55/3600</f>
        <v>0.326694444444444</v>
      </c>
      <c r="K55" s="84"/>
      <c r="L55" s="44" t="n">
        <v>12927.896907</v>
      </c>
      <c r="M55" s="45" t="n">
        <v>57.365778</v>
      </c>
      <c r="N55" s="45" t="n">
        <v>56.534641</v>
      </c>
      <c r="O55" s="45" t="n">
        <v>56.78141</v>
      </c>
      <c r="P55" s="45" t="n">
        <v>1177.19</v>
      </c>
      <c r="Q55" s="45" t="n">
        <v>2.28</v>
      </c>
      <c r="R55" s="46" t="n">
        <f aca="false">P55/3600</f>
        <v>0.3269972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7872.169072</v>
      </c>
      <c r="E56" s="56" t="n">
        <v>53.753223</v>
      </c>
      <c r="F56" s="56" t="n">
        <v>53.95354</v>
      </c>
      <c r="G56" s="56" t="n">
        <v>54.668125</v>
      </c>
      <c r="H56" s="56" t="n">
        <v>1021.13</v>
      </c>
      <c r="I56" s="56" t="n">
        <v>1.84</v>
      </c>
      <c r="J56" s="57" t="n">
        <f aca="false">H56/3600</f>
        <v>0.283647222222222</v>
      </c>
      <c r="K56" s="84"/>
      <c r="L56" s="55" t="n">
        <v>7865.917526</v>
      </c>
      <c r="M56" s="56" t="n">
        <v>53.745838</v>
      </c>
      <c r="N56" s="56" t="n">
        <v>53.961684</v>
      </c>
      <c r="O56" s="56" t="n">
        <v>54.675563</v>
      </c>
      <c r="P56" s="56" t="n">
        <v>1021.79</v>
      </c>
      <c r="Q56" s="56" t="n">
        <v>1.84</v>
      </c>
      <c r="R56" s="57" t="n">
        <f aca="false">P56/3600</f>
        <v>0.283830555555556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959.237113</v>
      </c>
      <c r="E57" s="56" t="n">
        <v>50.943902</v>
      </c>
      <c r="F57" s="56" t="n">
        <v>51.736087</v>
      </c>
      <c r="G57" s="56" t="n">
        <v>52.330576</v>
      </c>
      <c r="H57" s="56" t="n">
        <v>904.27</v>
      </c>
      <c r="I57" s="56" t="n">
        <v>1.59</v>
      </c>
      <c r="J57" s="57" t="n">
        <f aca="false">H57/3600</f>
        <v>0.251186111111111</v>
      </c>
      <c r="K57" s="84"/>
      <c r="L57" s="55" t="n">
        <v>4953.863918</v>
      </c>
      <c r="M57" s="56" t="n">
        <v>50.941077</v>
      </c>
      <c r="N57" s="56" t="n">
        <v>51.730019</v>
      </c>
      <c r="O57" s="56" t="n">
        <v>52.329709</v>
      </c>
      <c r="P57" s="56" t="n">
        <v>903.64</v>
      </c>
      <c r="Q57" s="56" t="n">
        <v>1.56</v>
      </c>
      <c r="R57" s="57" t="n">
        <f aca="false">P57/3600</f>
        <v>0.251011111111111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3269.608247</v>
      </c>
      <c r="E58" s="64" t="n">
        <v>48.149668</v>
      </c>
      <c r="F58" s="64" t="n">
        <v>49.458607</v>
      </c>
      <c r="G58" s="64" t="n">
        <v>49.806107</v>
      </c>
      <c r="H58" s="64" t="n">
        <v>823.76</v>
      </c>
      <c r="I58" s="64" t="n">
        <v>1.43</v>
      </c>
      <c r="J58" s="65" t="n">
        <f aca="false">H58/3600</f>
        <v>0.228822222222222</v>
      </c>
      <c r="K58" s="84"/>
      <c r="L58" s="63" t="n">
        <v>3267.224742</v>
      </c>
      <c r="M58" s="64" t="n">
        <v>48.152521</v>
      </c>
      <c r="N58" s="64" t="n">
        <v>49.46439</v>
      </c>
      <c r="O58" s="64" t="n">
        <v>49.778941</v>
      </c>
      <c r="P58" s="64" t="n">
        <v>821.48</v>
      </c>
      <c r="Q58" s="64" t="n">
        <v>1.43</v>
      </c>
      <c r="R58" s="65" t="n">
        <f aca="false">P58/3600</f>
        <v>0.228188888888889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6056.32</v>
      </c>
      <c r="E59" s="45" t="n">
        <v>58.92321</v>
      </c>
      <c r="F59" s="45" t="n">
        <v>57.506036</v>
      </c>
      <c r="G59" s="45" t="n">
        <v>57.01152</v>
      </c>
      <c r="H59" s="45" t="n">
        <v>1692.76</v>
      </c>
      <c r="I59" s="45" t="n">
        <v>3.95</v>
      </c>
      <c r="J59" s="46" t="n">
        <f aca="false">H59/3600</f>
        <v>0.470211111111111</v>
      </c>
      <c r="K59" s="84"/>
      <c r="L59" s="44" t="n">
        <v>26065.48093</v>
      </c>
      <c r="M59" s="45" t="n">
        <v>58.922291</v>
      </c>
      <c r="N59" s="45" t="n">
        <v>57.517246</v>
      </c>
      <c r="O59" s="45" t="n">
        <v>57.025748</v>
      </c>
      <c r="P59" s="45" t="n">
        <v>1693.47</v>
      </c>
      <c r="Q59" s="45" t="n">
        <v>3.94</v>
      </c>
      <c r="R59" s="46" t="n">
        <f aca="false">P59/3600</f>
        <v>0.470408333333333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9676.249302</v>
      </c>
      <c r="E60" s="56" t="n">
        <v>54.982967</v>
      </c>
      <c r="F60" s="56" t="n">
        <v>54.272803</v>
      </c>
      <c r="G60" s="56" t="n">
        <v>53.892631</v>
      </c>
      <c r="H60" s="56" t="n">
        <v>1596.54</v>
      </c>
      <c r="I60" s="56" t="n">
        <v>3.59</v>
      </c>
      <c r="J60" s="57" t="n">
        <f aca="false">H60/3600</f>
        <v>0.443483333333333</v>
      </c>
      <c r="K60" s="84"/>
      <c r="L60" s="55" t="n">
        <v>19678.846512</v>
      </c>
      <c r="M60" s="56" t="n">
        <v>54.981322</v>
      </c>
      <c r="N60" s="56" t="n">
        <v>54.266823</v>
      </c>
      <c r="O60" s="56" t="n">
        <v>53.893884</v>
      </c>
      <c r="P60" s="56" t="n">
        <v>1597.2</v>
      </c>
      <c r="Q60" s="56" t="n">
        <v>3.58</v>
      </c>
      <c r="R60" s="57" t="n">
        <f aca="false">P60/3600</f>
        <v>0.443666666666667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3278.92093</v>
      </c>
      <c r="E61" s="56" t="n">
        <v>50.610714</v>
      </c>
      <c r="F61" s="56" t="n">
        <v>50.675956</v>
      </c>
      <c r="G61" s="56" t="n">
        <v>50.8156</v>
      </c>
      <c r="H61" s="56" t="n">
        <v>1459.5</v>
      </c>
      <c r="I61" s="56" t="n">
        <v>3.09</v>
      </c>
      <c r="J61" s="57" t="n">
        <f aca="false">H61/3600</f>
        <v>0.405416666666667</v>
      </c>
      <c r="K61" s="84"/>
      <c r="L61" s="55" t="n">
        <v>13283.460465</v>
      </c>
      <c r="M61" s="56" t="n">
        <v>50.617115</v>
      </c>
      <c r="N61" s="56" t="n">
        <v>50.670828</v>
      </c>
      <c r="O61" s="56" t="n">
        <v>50.823209</v>
      </c>
      <c r="P61" s="56" t="n">
        <v>1461.8</v>
      </c>
      <c r="Q61" s="56" t="n">
        <v>3.09</v>
      </c>
      <c r="R61" s="57" t="n">
        <f aca="false">P61/3600</f>
        <v>0.406055555555556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8170.772093</v>
      </c>
      <c r="E62" s="64" t="n">
        <v>46.590756</v>
      </c>
      <c r="F62" s="64" t="n">
        <v>47.926734</v>
      </c>
      <c r="G62" s="64" t="n">
        <v>48.629658</v>
      </c>
      <c r="H62" s="64" t="n">
        <v>1305.01</v>
      </c>
      <c r="I62" s="64" t="n">
        <v>2.75</v>
      </c>
      <c r="J62" s="65" t="n">
        <f aca="false">H62/3600</f>
        <v>0.362502777777778</v>
      </c>
      <c r="K62" s="84"/>
      <c r="L62" s="63" t="n">
        <v>8166.455814</v>
      </c>
      <c r="M62" s="64" t="n">
        <v>46.5889</v>
      </c>
      <c r="N62" s="64" t="n">
        <v>47.937663</v>
      </c>
      <c r="O62" s="64" t="n">
        <v>48.648684</v>
      </c>
      <c r="P62" s="64" t="n">
        <v>1305.99</v>
      </c>
      <c r="Q62" s="64" t="n">
        <v>2.77</v>
      </c>
      <c r="R62" s="65" t="n">
        <f aca="false">P62/3600</f>
        <v>0.362775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4664.474227</v>
      </c>
      <c r="E63" s="45" t="n">
        <v>59.055124</v>
      </c>
      <c r="F63" s="45" t="n">
        <v>58.573445</v>
      </c>
      <c r="G63" s="45" t="n">
        <v>57.562578</v>
      </c>
      <c r="H63" s="45" t="n">
        <v>1371.45</v>
      </c>
      <c r="I63" s="45" t="n">
        <v>3.15</v>
      </c>
      <c r="J63" s="46" t="n">
        <f aca="false">H63/3600</f>
        <v>0.380958333333333</v>
      </c>
      <c r="K63" s="84"/>
      <c r="L63" s="44" t="n">
        <v>24662.437113</v>
      </c>
      <c r="M63" s="45" t="n">
        <v>59.0581</v>
      </c>
      <c r="N63" s="45" t="n">
        <v>58.561288</v>
      </c>
      <c r="O63" s="45" t="n">
        <v>57.546001</v>
      </c>
      <c r="P63" s="45" t="n">
        <v>1368.41</v>
      </c>
      <c r="Q63" s="45" t="n">
        <v>3.13</v>
      </c>
      <c r="R63" s="46" t="n">
        <f aca="false">P63/3600</f>
        <v>0.38011388888888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9132.746392</v>
      </c>
      <c r="E64" s="56" t="n">
        <v>55.298689</v>
      </c>
      <c r="F64" s="56" t="n">
        <v>54.431807</v>
      </c>
      <c r="G64" s="56" t="n">
        <v>53.640869</v>
      </c>
      <c r="H64" s="56" t="n">
        <v>1305.33</v>
      </c>
      <c r="I64" s="56" t="n">
        <v>2.84</v>
      </c>
      <c r="J64" s="57" t="n">
        <f aca="false">H64/3600</f>
        <v>0.362591666666667</v>
      </c>
      <c r="K64" s="84"/>
      <c r="L64" s="55" t="n">
        <v>19129.810309</v>
      </c>
      <c r="M64" s="56" t="n">
        <v>55.295696</v>
      </c>
      <c r="N64" s="56" t="n">
        <v>54.428303</v>
      </c>
      <c r="O64" s="56" t="n">
        <v>53.644152</v>
      </c>
      <c r="P64" s="56" t="n">
        <v>1304.13</v>
      </c>
      <c r="Q64" s="56" t="n">
        <v>2.84</v>
      </c>
      <c r="R64" s="57" t="n">
        <f aca="false">P64/3600</f>
        <v>0.362258333333333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3695.183505</v>
      </c>
      <c r="E65" s="56" t="n">
        <v>51.160734</v>
      </c>
      <c r="F65" s="56" t="n">
        <v>50.00802</v>
      </c>
      <c r="G65" s="56" t="n">
        <v>50.332012</v>
      </c>
      <c r="H65" s="56" t="n">
        <v>1209.16</v>
      </c>
      <c r="I65" s="56" t="n">
        <v>2.47</v>
      </c>
      <c r="J65" s="57" t="n">
        <f aca="false">H65/3600</f>
        <v>0.335877777777778</v>
      </c>
      <c r="K65" s="84"/>
      <c r="L65" s="55" t="n">
        <v>13694.812371</v>
      </c>
      <c r="M65" s="56" t="n">
        <v>51.158263</v>
      </c>
      <c r="N65" s="56" t="n">
        <v>49.996824</v>
      </c>
      <c r="O65" s="56" t="n">
        <v>50.321418</v>
      </c>
      <c r="P65" s="56" t="n">
        <v>1215</v>
      </c>
      <c r="Q65" s="56" t="n">
        <v>2.46</v>
      </c>
      <c r="R65" s="57" t="n">
        <f aca="false">P65/3600</f>
        <v>0.3375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8457.480412</v>
      </c>
      <c r="E66" s="64" t="n">
        <v>46.525511</v>
      </c>
      <c r="F66" s="64" t="n">
        <v>46.333997</v>
      </c>
      <c r="G66" s="64" t="n">
        <v>47.75932</v>
      </c>
      <c r="H66" s="64" t="n">
        <v>1094.89</v>
      </c>
      <c r="I66" s="64" t="n">
        <v>2.24</v>
      </c>
      <c r="J66" s="65" t="n">
        <f aca="false">H66/3600</f>
        <v>0.304136111111111</v>
      </c>
      <c r="K66" s="84"/>
      <c r="L66" s="63" t="n">
        <v>8448.202062</v>
      </c>
      <c r="M66" s="64" t="n">
        <v>46.520576</v>
      </c>
      <c r="N66" s="64" t="n">
        <v>46.337716</v>
      </c>
      <c r="O66" s="64" t="n">
        <v>47.756035</v>
      </c>
      <c r="P66" s="64" t="n">
        <v>1095.89</v>
      </c>
      <c r="Q66" s="64" t="n">
        <v>2.23</v>
      </c>
      <c r="R66" s="65" t="n">
        <f aca="false">P66/3600</f>
        <v>0.304413888888889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3597.595077</v>
      </c>
      <c r="E67" s="45" t="n">
        <v>58.626333</v>
      </c>
      <c r="F67" s="45" t="n">
        <v>58.312816</v>
      </c>
      <c r="G67" s="45" t="n">
        <v>58.171258</v>
      </c>
      <c r="H67" s="45" t="n">
        <v>973.09</v>
      </c>
      <c r="I67" s="45" t="n">
        <v>2.04</v>
      </c>
      <c r="J67" s="46" t="n">
        <f aca="false">H67/3600</f>
        <v>0.270302777777778</v>
      </c>
      <c r="K67" s="84"/>
      <c r="L67" s="44" t="n">
        <v>13598.311385</v>
      </c>
      <c r="M67" s="45" t="n">
        <v>58.628925</v>
      </c>
      <c r="N67" s="45" t="n">
        <v>58.291888</v>
      </c>
      <c r="O67" s="45" t="n">
        <v>58.164601</v>
      </c>
      <c r="P67" s="45" t="n">
        <v>972.05</v>
      </c>
      <c r="Q67" s="45" t="n">
        <v>2.05</v>
      </c>
      <c r="R67" s="46" t="n">
        <f aca="false">P67/3600</f>
        <v>0.270013888888889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0366.316308</v>
      </c>
      <c r="E68" s="56" t="n">
        <v>54.919885</v>
      </c>
      <c r="F68" s="56" t="n">
        <v>54.672145</v>
      </c>
      <c r="G68" s="56" t="n">
        <v>54.487111</v>
      </c>
      <c r="H68" s="56" t="n">
        <v>919.66</v>
      </c>
      <c r="I68" s="56" t="n">
        <v>1.84</v>
      </c>
      <c r="J68" s="57" t="n">
        <f aca="false">H68/3600</f>
        <v>0.255461111111111</v>
      </c>
      <c r="K68" s="84"/>
      <c r="L68" s="55" t="n">
        <v>10362.199385</v>
      </c>
      <c r="M68" s="56" t="n">
        <v>54.919526</v>
      </c>
      <c r="N68" s="56" t="n">
        <v>54.671191</v>
      </c>
      <c r="O68" s="56" t="n">
        <v>54.483173</v>
      </c>
      <c r="P68" s="56" t="n">
        <v>921.83</v>
      </c>
      <c r="Q68" s="56" t="n">
        <v>1.84</v>
      </c>
      <c r="R68" s="57" t="n">
        <f aca="false">P68/3600</f>
        <v>0.256063888888889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384.227692</v>
      </c>
      <c r="E69" s="56" t="n">
        <v>51.195478</v>
      </c>
      <c r="F69" s="56" t="n">
        <v>51.028944</v>
      </c>
      <c r="G69" s="56" t="n">
        <v>51.078024</v>
      </c>
      <c r="H69" s="56" t="n">
        <v>864.11</v>
      </c>
      <c r="I69" s="56" t="n">
        <v>1.75</v>
      </c>
      <c r="J69" s="57" t="n">
        <f aca="false">H69/3600</f>
        <v>0.240030555555556</v>
      </c>
      <c r="K69" s="84"/>
      <c r="L69" s="55" t="n">
        <v>7379.608615</v>
      </c>
      <c r="M69" s="56" t="n">
        <v>51.194253</v>
      </c>
      <c r="N69" s="56" t="n">
        <v>51.018734</v>
      </c>
      <c r="O69" s="56" t="n">
        <v>51.06167</v>
      </c>
      <c r="P69" s="56" t="n">
        <v>863.69</v>
      </c>
      <c r="Q69" s="56" t="n">
        <v>1.77</v>
      </c>
      <c r="R69" s="57" t="n">
        <f aca="false">P69/3600</f>
        <v>0.239913888888889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4842.624</v>
      </c>
      <c r="E70" s="64" t="n">
        <v>47.404334</v>
      </c>
      <c r="F70" s="64" t="n">
        <v>47.592103</v>
      </c>
      <c r="G70" s="64" t="n">
        <v>47.926099</v>
      </c>
      <c r="H70" s="64" t="n">
        <v>807.91</v>
      </c>
      <c r="I70" s="64" t="n">
        <v>1.61</v>
      </c>
      <c r="J70" s="65" t="n">
        <f aca="false">H70/3600</f>
        <v>0.224419444444444</v>
      </c>
      <c r="K70" s="84"/>
      <c r="L70" s="63" t="n">
        <v>4846.563692</v>
      </c>
      <c r="M70" s="64" t="n">
        <v>47.402001</v>
      </c>
      <c r="N70" s="64" t="n">
        <v>47.611478</v>
      </c>
      <c r="O70" s="64" t="n">
        <v>47.934911</v>
      </c>
      <c r="P70" s="64" t="n">
        <v>809.53</v>
      </c>
      <c r="Q70" s="64" t="n">
        <v>1.59</v>
      </c>
      <c r="R70" s="65" t="n">
        <f aca="false">P70/3600</f>
        <v>0.224869444444444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134844.178605</v>
      </c>
      <c r="E71" s="45" t="n">
        <v>57.527559</v>
      </c>
      <c r="F71" s="45" t="n">
        <v>58.016281</v>
      </c>
      <c r="G71" s="45" t="n">
        <v>57.787384</v>
      </c>
      <c r="H71" s="45" t="n">
        <v>13915.69</v>
      </c>
      <c r="I71" s="45" t="n">
        <v>29.52</v>
      </c>
      <c r="J71" s="46" t="n">
        <f aca="false">H71/3600</f>
        <v>3.86546944444444</v>
      </c>
      <c r="K71" s="84"/>
      <c r="L71" s="44" t="n">
        <v>134784.107907</v>
      </c>
      <c r="M71" s="45" t="n">
        <v>57.528585</v>
      </c>
      <c r="N71" s="45" t="n">
        <v>58.020869</v>
      </c>
      <c r="O71" s="45" t="n">
        <v>57.786043</v>
      </c>
      <c r="P71" s="45" t="n">
        <v>13931.59</v>
      </c>
      <c r="Q71" s="45" t="n">
        <v>29.31</v>
      </c>
      <c r="R71" s="46" t="n">
        <f aca="false">P71/3600</f>
        <v>3.86988611111111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76001.834419</v>
      </c>
      <c r="E72" s="56" t="n">
        <v>54.122296</v>
      </c>
      <c r="F72" s="56" t="n">
        <v>54.360389</v>
      </c>
      <c r="G72" s="56" t="n">
        <v>54.29087</v>
      </c>
      <c r="H72" s="56" t="n">
        <v>12040.49</v>
      </c>
      <c r="I72" s="56" t="n">
        <v>26.21</v>
      </c>
      <c r="J72" s="57" t="n">
        <f aca="false">H72/3600</f>
        <v>3.34458055555556</v>
      </c>
      <c r="K72" s="84"/>
      <c r="L72" s="55" t="n">
        <v>76014.60093</v>
      </c>
      <c r="M72" s="56" t="n">
        <v>54.124809</v>
      </c>
      <c r="N72" s="56" t="n">
        <v>54.358397</v>
      </c>
      <c r="O72" s="56" t="n">
        <v>54.294452</v>
      </c>
      <c r="P72" s="56" t="n">
        <v>12017.97</v>
      </c>
      <c r="Q72" s="56" t="n">
        <v>25.88</v>
      </c>
      <c r="R72" s="57" t="n">
        <f aca="false">P72/3600</f>
        <v>3.338325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832.431628</v>
      </c>
      <c r="E73" s="56" t="n">
        <v>50.96601</v>
      </c>
      <c r="F73" s="56" t="n">
        <v>51.746467</v>
      </c>
      <c r="G73" s="56" t="n">
        <v>51.978588</v>
      </c>
      <c r="H73" s="56" t="n">
        <v>10261.23</v>
      </c>
      <c r="I73" s="56" t="n">
        <v>21.88</v>
      </c>
      <c r="J73" s="57" t="n">
        <f aca="false">H73/3600</f>
        <v>2.85034166666667</v>
      </c>
      <c r="K73" s="84"/>
      <c r="L73" s="55" t="n">
        <v>38815.092093</v>
      </c>
      <c r="M73" s="56" t="n">
        <v>50.965592</v>
      </c>
      <c r="N73" s="56" t="n">
        <v>51.747616</v>
      </c>
      <c r="O73" s="56" t="n">
        <v>51.978685</v>
      </c>
      <c r="P73" s="56" t="n">
        <v>10319.8</v>
      </c>
      <c r="Q73" s="56" t="n">
        <v>22.2</v>
      </c>
      <c r="R73" s="57" t="n">
        <f aca="false">P73/3600</f>
        <v>2.86661111111111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7056.733023</v>
      </c>
      <c r="E74" s="64" t="n">
        <v>48.225687</v>
      </c>
      <c r="F74" s="64" t="n">
        <v>49.634397</v>
      </c>
      <c r="G74" s="64" t="n">
        <v>50.468628</v>
      </c>
      <c r="H74" s="64" t="n">
        <v>8564.05</v>
      </c>
      <c r="I74" s="64" t="n">
        <v>18.35</v>
      </c>
      <c r="J74" s="65" t="n">
        <f aca="false">H74/3600</f>
        <v>2.37890277777778</v>
      </c>
      <c r="K74" s="84"/>
      <c r="L74" s="63" t="n">
        <v>17042.00186</v>
      </c>
      <c r="M74" s="64" t="n">
        <v>48.223678</v>
      </c>
      <c r="N74" s="64" t="n">
        <v>49.635001</v>
      </c>
      <c r="O74" s="64" t="n">
        <v>50.465958</v>
      </c>
      <c r="P74" s="64" t="n">
        <v>8560.95</v>
      </c>
      <c r="Q74" s="64" t="n">
        <v>18.2</v>
      </c>
      <c r="R74" s="65" t="n">
        <f aca="false">P74/3600</f>
        <v>2.37804166666667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149359.52</v>
      </c>
      <c r="E75" s="45" t="n">
        <v>57.886769</v>
      </c>
      <c r="F75" s="45" t="n">
        <v>57.509479</v>
      </c>
      <c r="G75" s="45" t="n">
        <v>57.400348</v>
      </c>
      <c r="H75" s="45" t="n">
        <v>14400.86</v>
      </c>
      <c r="I75" s="45" t="n">
        <v>30.77</v>
      </c>
      <c r="J75" s="46" t="n">
        <f aca="false">H75/3600</f>
        <v>4.00023888888889</v>
      </c>
      <c r="K75" s="84"/>
      <c r="L75" s="44" t="n">
        <v>149447.516279</v>
      </c>
      <c r="M75" s="45" t="n">
        <v>57.887211</v>
      </c>
      <c r="N75" s="45" t="n">
        <v>57.493513</v>
      </c>
      <c r="O75" s="45" t="n">
        <v>57.384499</v>
      </c>
      <c r="P75" s="45" t="n">
        <v>14425.53</v>
      </c>
      <c r="Q75" s="45" t="n">
        <v>30.63</v>
      </c>
      <c r="R75" s="46" t="n">
        <f aca="false">P75/3600</f>
        <v>4.0070916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6854.749767</v>
      </c>
      <c r="E76" s="56" t="n">
        <v>54.209604</v>
      </c>
      <c r="F76" s="56" t="n">
        <v>54.147847</v>
      </c>
      <c r="G76" s="56" t="n">
        <v>54.193561</v>
      </c>
      <c r="H76" s="56" t="n">
        <v>12403.51</v>
      </c>
      <c r="I76" s="56" t="n">
        <v>27.94</v>
      </c>
      <c r="J76" s="57" t="n">
        <f aca="false">H76/3600</f>
        <v>3.44541944444444</v>
      </c>
      <c r="K76" s="84"/>
      <c r="L76" s="55" t="n">
        <v>86828.11907</v>
      </c>
      <c r="M76" s="56" t="n">
        <v>54.2082</v>
      </c>
      <c r="N76" s="56" t="n">
        <v>54.154123</v>
      </c>
      <c r="O76" s="56" t="n">
        <v>54.196587</v>
      </c>
      <c r="P76" s="56" t="n">
        <v>12411.16</v>
      </c>
      <c r="Q76" s="56" t="n">
        <v>28.03</v>
      </c>
      <c r="R76" s="57" t="n">
        <f aca="false">P76/3600</f>
        <v>3.44754444444444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658.072558</v>
      </c>
      <c r="E77" s="56" t="n">
        <v>50.772889</v>
      </c>
      <c r="F77" s="56" t="n">
        <v>52.044595</v>
      </c>
      <c r="G77" s="56" t="n">
        <v>52.254564</v>
      </c>
      <c r="H77" s="56" t="n">
        <v>10553.49</v>
      </c>
      <c r="I77" s="56" t="n">
        <v>23.6</v>
      </c>
      <c r="J77" s="57" t="n">
        <f aca="false">H77/3600</f>
        <v>2.931525</v>
      </c>
      <c r="K77" s="84"/>
      <c r="L77" s="55" t="n">
        <v>45650.459535</v>
      </c>
      <c r="M77" s="56" t="n">
        <v>50.773053</v>
      </c>
      <c r="N77" s="56" t="n">
        <v>52.043089</v>
      </c>
      <c r="O77" s="56" t="n">
        <v>52.258259</v>
      </c>
      <c r="P77" s="56" t="n">
        <v>10537.78</v>
      </c>
      <c r="Q77" s="56" t="n">
        <v>23.65</v>
      </c>
      <c r="R77" s="57" t="n">
        <f aca="false">P77/3600</f>
        <v>2.92716111111111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0843.947907</v>
      </c>
      <c r="E78" s="64" t="n">
        <v>47.910788</v>
      </c>
      <c r="F78" s="64" t="n">
        <v>50.806319</v>
      </c>
      <c r="G78" s="64" t="n">
        <v>51.028281</v>
      </c>
      <c r="H78" s="64" t="n">
        <v>8583.35</v>
      </c>
      <c r="I78" s="64" t="n">
        <v>18.74</v>
      </c>
      <c r="J78" s="65" t="n">
        <f aca="false">H78/3600</f>
        <v>2.38426388888889</v>
      </c>
      <c r="K78" s="84"/>
      <c r="L78" s="63" t="n">
        <v>20841.224186</v>
      </c>
      <c r="M78" s="64" t="n">
        <v>47.911731</v>
      </c>
      <c r="N78" s="64" t="n">
        <v>50.80941</v>
      </c>
      <c r="O78" s="64" t="n">
        <v>51.035072</v>
      </c>
      <c r="P78" s="64" t="n">
        <v>8598.42</v>
      </c>
      <c r="Q78" s="64" t="n">
        <v>18.75</v>
      </c>
      <c r="R78" s="65" t="n">
        <f aca="false">P78/3600</f>
        <v>2.38845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143832.409302</v>
      </c>
      <c r="E79" s="45" t="n">
        <v>57.597188</v>
      </c>
      <c r="F79" s="45" t="n">
        <v>57.335372</v>
      </c>
      <c r="G79" s="45" t="n">
        <v>57.210321</v>
      </c>
      <c r="H79" s="45" t="n">
        <v>14466.29</v>
      </c>
      <c r="I79" s="45" t="n">
        <v>30.2</v>
      </c>
      <c r="J79" s="46" t="n">
        <f aca="false">H79/3600</f>
        <v>4.01841388888889</v>
      </c>
      <c r="K79" s="84"/>
      <c r="L79" s="44" t="n">
        <v>143815.988837</v>
      </c>
      <c r="M79" s="45" t="n">
        <v>57.602199</v>
      </c>
      <c r="N79" s="45" t="n">
        <v>57.325659</v>
      </c>
      <c r="O79" s="45" t="n">
        <v>57.205124</v>
      </c>
      <c r="P79" s="45" t="n">
        <v>14491.53</v>
      </c>
      <c r="Q79" s="45" t="n">
        <v>30.03</v>
      </c>
      <c r="R79" s="46" t="n">
        <f aca="false">P79/3600</f>
        <v>4.025425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6726.753488</v>
      </c>
      <c r="E80" s="56" t="n">
        <v>54.315171</v>
      </c>
      <c r="F80" s="56" t="n">
        <v>54.142532</v>
      </c>
      <c r="G80" s="56" t="n">
        <v>54.121951</v>
      </c>
      <c r="H80" s="56" t="n">
        <v>12499.31</v>
      </c>
      <c r="I80" s="56" t="n">
        <v>26.64</v>
      </c>
      <c r="J80" s="57" t="n">
        <f aca="false">H80/3600</f>
        <v>3.47203055555556</v>
      </c>
      <c r="K80" s="84"/>
      <c r="L80" s="55" t="n">
        <v>86681.376744</v>
      </c>
      <c r="M80" s="56" t="n">
        <v>54.317352</v>
      </c>
      <c r="N80" s="56" t="n">
        <v>54.147263</v>
      </c>
      <c r="O80" s="56" t="n">
        <v>54.128543</v>
      </c>
      <c r="P80" s="56" t="n">
        <v>12485.99</v>
      </c>
      <c r="Q80" s="56" t="n">
        <v>26.6</v>
      </c>
      <c r="R80" s="57" t="n">
        <f aca="false">P80/3600</f>
        <v>3.46833055555556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49073.514419</v>
      </c>
      <c r="E81" s="56" t="n">
        <v>51.147511</v>
      </c>
      <c r="F81" s="56" t="n">
        <v>52.125348</v>
      </c>
      <c r="G81" s="56" t="n">
        <v>52.266437</v>
      </c>
      <c r="H81" s="56" t="n">
        <v>10654.56</v>
      </c>
      <c r="I81" s="56" t="n">
        <v>22.67</v>
      </c>
      <c r="J81" s="57" t="n">
        <f aca="false">H81/3600</f>
        <v>2.9596</v>
      </c>
      <c r="K81" s="84"/>
      <c r="L81" s="55" t="n">
        <v>49072.506047</v>
      </c>
      <c r="M81" s="56" t="n">
        <v>51.141132</v>
      </c>
      <c r="N81" s="56" t="n">
        <v>52.122095</v>
      </c>
      <c r="O81" s="56" t="n">
        <v>52.26415</v>
      </c>
      <c r="P81" s="56" t="n">
        <v>10644.51</v>
      </c>
      <c r="Q81" s="56" t="n">
        <v>22.54</v>
      </c>
      <c r="R81" s="57" t="n">
        <f aca="false">P81/3600</f>
        <v>2.95680833333333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25075.68</v>
      </c>
      <c r="E82" s="64" t="n">
        <v>48.259673</v>
      </c>
      <c r="F82" s="64" t="n">
        <v>50.875813</v>
      </c>
      <c r="G82" s="64" t="n">
        <v>51.180335</v>
      </c>
      <c r="H82" s="64" t="n">
        <v>8969.53</v>
      </c>
      <c r="I82" s="64" t="n">
        <v>18.54</v>
      </c>
      <c r="J82" s="65" t="n">
        <f aca="false">H82/3600</f>
        <v>2.49153611111111</v>
      </c>
      <c r="K82" s="84"/>
      <c r="L82" s="63" t="n">
        <v>25070.79814</v>
      </c>
      <c r="M82" s="64" t="n">
        <v>48.258127</v>
      </c>
      <c r="N82" s="64" t="n">
        <v>50.87926</v>
      </c>
      <c r="O82" s="64" t="n">
        <v>51.17596</v>
      </c>
      <c r="P82" s="64" t="n">
        <v>8961.61</v>
      </c>
      <c r="Q82" s="64" t="n">
        <v>18.49</v>
      </c>
      <c r="R82" s="65" t="n">
        <f aca="false">P82/3600</f>
        <v>2.48933611111111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2.9529184579749</v>
      </c>
      <c r="J89" s="82" t="n">
        <f aca="false">GEOMEAN(J3:J82)</f>
        <v>1.77839891300674</v>
      </c>
      <c r="Q89" s="82" t="n">
        <f aca="false">GEOMEAN(Q3:Q82)</f>
        <v>12.9316942938225</v>
      </c>
      <c r="R89" s="82" t="n">
        <f aca="false">GEOMEAN(R3:R82)</f>
        <v>1.77861864452475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8361437677444</v>
      </c>
      <c r="R90" s="83" t="n">
        <f aca="false">R89/J89</f>
        <v>1.00012355580989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02119444444445</v>
      </c>
      <c r="J91" s="82" t="n">
        <f aca="false">SUM(J3:J82)</f>
        <v>200.364747222222</v>
      </c>
      <c r="Q91" s="82" t="n">
        <f aca="false">SUM(Q3:Q82)/3600</f>
        <v>0.401055555555556</v>
      </c>
      <c r="R91" s="82" t="n">
        <f aca="false">SUM(R3:R82)</f>
        <v>200.3543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45179.846531</v>
      </c>
      <c r="E19" s="45" t="n">
        <v>62.939937</v>
      </c>
      <c r="F19" s="45" t="n">
        <v>60.509865</v>
      </c>
      <c r="G19" s="45" t="n">
        <v>59.832104</v>
      </c>
      <c r="H19" s="45" t="n">
        <v>14019.27</v>
      </c>
      <c r="I19" s="45" t="n">
        <v>26.39</v>
      </c>
      <c r="J19" s="46" t="n">
        <f aca="false">H19/3600</f>
        <v>3.89424166666667</v>
      </c>
      <c r="K19" s="84"/>
      <c r="L19" s="44" t="n">
        <v>244587.444245</v>
      </c>
      <c r="M19" s="45" t="n">
        <v>62.871187</v>
      </c>
      <c r="N19" s="45" t="n">
        <v>60.42613</v>
      </c>
      <c r="O19" s="45" t="n">
        <v>59.761684</v>
      </c>
      <c r="P19" s="45" t="n">
        <v>14009.44</v>
      </c>
      <c r="Q19" s="45" t="n">
        <v>26.5</v>
      </c>
      <c r="R19" s="46" t="n">
        <f aca="false">P19/3600</f>
        <v>3.8915111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78328.796735</v>
      </c>
      <c r="E20" s="56" t="n">
        <v>54.731125</v>
      </c>
      <c r="F20" s="56" t="n">
        <v>53.692522</v>
      </c>
      <c r="G20" s="56" t="n">
        <v>53.776937</v>
      </c>
      <c r="H20" s="56" t="n">
        <v>13434.36</v>
      </c>
      <c r="I20" s="56" t="n">
        <v>22.68</v>
      </c>
      <c r="J20" s="57" t="n">
        <f aca="false">H20/3600</f>
        <v>3.73176666666667</v>
      </c>
      <c r="K20" s="84"/>
      <c r="L20" s="55" t="n">
        <v>178159.186286</v>
      </c>
      <c r="M20" s="56" t="n">
        <v>54.732217</v>
      </c>
      <c r="N20" s="56" t="n">
        <v>53.681823</v>
      </c>
      <c r="O20" s="56" t="n">
        <v>53.769298</v>
      </c>
      <c r="P20" s="56" t="n">
        <v>13439.46</v>
      </c>
      <c r="Q20" s="56" t="n">
        <v>22.52</v>
      </c>
      <c r="R20" s="57" t="n">
        <f aca="false">P20/3600</f>
        <v>3.73318333333333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1792.152816</v>
      </c>
      <c r="E21" s="56" t="n">
        <v>50.098828</v>
      </c>
      <c r="F21" s="56" t="n">
        <v>49.952346</v>
      </c>
      <c r="G21" s="56" t="n">
        <v>50.777195</v>
      </c>
      <c r="H21" s="56" t="n">
        <v>12289.34</v>
      </c>
      <c r="I21" s="56" t="n">
        <v>19.48</v>
      </c>
      <c r="J21" s="57" t="n">
        <f aca="false">H21/3600</f>
        <v>3.41370555555556</v>
      </c>
      <c r="K21" s="84"/>
      <c r="L21" s="55" t="n">
        <v>111780.045061</v>
      </c>
      <c r="M21" s="56" t="n">
        <v>50.10123</v>
      </c>
      <c r="N21" s="56" t="n">
        <v>49.952563</v>
      </c>
      <c r="O21" s="56" t="n">
        <v>50.779039</v>
      </c>
      <c r="P21" s="56" t="n">
        <v>12283.38</v>
      </c>
      <c r="Q21" s="56" t="n">
        <v>19.37</v>
      </c>
      <c r="R21" s="57" t="n">
        <f aca="false">P21/3600</f>
        <v>3.41205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0101.345959</v>
      </c>
      <c r="E22" s="64" t="n">
        <v>45.885765</v>
      </c>
      <c r="F22" s="64" t="n">
        <v>47.00445</v>
      </c>
      <c r="G22" s="64" t="n">
        <v>48.696782</v>
      </c>
      <c r="H22" s="64" t="n">
        <v>10412.45</v>
      </c>
      <c r="I22" s="64" t="n">
        <v>16.86</v>
      </c>
      <c r="J22" s="65" t="n">
        <f aca="false">H22/3600</f>
        <v>2.89234722222222</v>
      </c>
      <c r="K22" s="84"/>
      <c r="L22" s="63" t="n">
        <v>50139.60098</v>
      </c>
      <c r="M22" s="64" t="n">
        <v>45.885653</v>
      </c>
      <c r="N22" s="64" t="n">
        <v>47.004495</v>
      </c>
      <c r="O22" s="64" t="n">
        <v>48.697067</v>
      </c>
      <c r="P22" s="64" t="n">
        <v>10419.13</v>
      </c>
      <c r="Q22" s="64" t="n">
        <v>16.46</v>
      </c>
      <c r="R22" s="65" t="n">
        <f aca="false">P22/3600</f>
        <v>2.89420277777778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259268.810449</v>
      </c>
      <c r="E23" s="45" t="n">
        <v>62.018189</v>
      </c>
      <c r="F23" s="45" t="n">
        <v>60.199535</v>
      </c>
      <c r="G23" s="45" t="n">
        <v>59.43407</v>
      </c>
      <c r="H23" s="45" t="n">
        <v>12949.12</v>
      </c>
      <c r="I23" s="45" t="n">
        <v>27.63</v>
      </c>
      <c r="J23" s="46" t="n">
        <f aca="false">H23/3600</f>
        <v>3.59697777777778</v>
      </c>
      <c r="K23" s="84"/>
      <c r="L23" s="44" t="n">
        <v>259153.304816</v>
      </c>
      <c r="M23" s="45" t="n">
        <v>62.004162</v>
      </c>
      <c r="N23" s="45" t="n">
        <v>60.171317</v>
      </c>
      <c r="O23" s="45" t="n">
        <v>59.404569</v>
      </c>
      <c r="P23" s="45" t="n">
        <v>12945.94</v>
      </c>
      <c r="Q23" s="45" t="n">
        <v>27.6</v>
      </c>
      <c r="R23" s="46" t="n">
        <f aca="false">P23/3600</f>
        <v>3.59609444444444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194434.610939</v>
      </c>
      <c r="E24" s="56" t="n">
        <v>54.529421</v>
      </c>
      <c r="F24" s="56" t="n">
        <v>53.578502</v>
      </c>
      <c r="G24" s="56" t="n">
        <v>53.341499</v>
      </c>
      <c r="H24" s="56" t="n">
        <v>12368.58</v>
      </c>
      <c r="I24" s="56" t="n">
        <v>25.68</v>
      </c>
      <c r="J24" s="57" t="n">
        <f aca="false">H24/3600</f>
        <v>3.43571666666667</v>
      </c>
      <c r="K24" s="84"/>
      <c r="L24" s="55" t="n">
        <v>194383.053061</v>
      </c>
      <c r="M24" s="56" t="n">
        <v>54.527793</v>
      </c>
      <c r="N24" s="56" t="n">
        <v>53.5747</v>
      </c>
      <c r="O24" s="56" t="n">
        <v>53.33877</v>
      </c>
      <c r="P24" s="56" t="n">
        <v>12359.32</v>
      </c>
      <c r="Q24" s="56" t="n">
        <v>25.57</v>
      </c>
      <c r="R24" s="57" t="n">
        <f aca="false">P24/3600</f>
        <v>3.43314444444444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26324.946286</v>
      </c>
      <c r="E25" s="56" t="n">
        <v>49.999755</v>
      </c>
      <c r="F25" s="56" t="n">
        <v>49.718507</v>
      </c>
      <c r="G25" s="56" t="n">
        <v>50.043604</v>
      </c>
      <c r="H25" s="56" t="n">
        <v>11438.43</v>
      </c>
      <c r="I25" s="56" t="n">
        <v>22.94</v>
      </c>
      <c r="J25" s="57" t="n">
        <f aca="false">H25/3600</f>
        <v>3.17734166666667</v>
      </c>
      <c r="K25" s="84"/>
      <c r="L25" s="55" t="n">
        <v>126320.914286</v>
      </c>
      <c r="M25" s="56" t="n">
        <v>50.000106</v>
      </c>
      <c r="N25" s="56" t="n">
        <v>49.71881</v>
      </c>
      <c r="O25" s="56" t="n">
        <v>50.044116</v>
      </c>
      <c r="P25" s="56" t="n">
        <v>11442.43</v>
      </c>
      <c r="Q25" s="56" t="n">
        <v>22.82</v>
      </c>
      <c r="R25" s="57" t="n">
        <f aca="false">P25/3600</f>
        <v>3.17845277777778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5178.059755</v>
      </c>
      <c r="E26" s="64" t="n">
        <v>45.768079</v>
      </c>
      <c r="F26" s="64" t="n">
        <v>46.476401</v>
      </c>
      <c r="G26" s="64" t="n">
        <v>47.669195</v>
      </c>
      <c r="H26" s="64" t="n">
        <v>10160.36</v>
      </c>
      <c r="I26" s="64" t="n">
        <v>19.66</v>
      </c>
      <c r="J26" s="65" t="n">
        <f aca="false">H26/3600</f>
        <v>2.82232222222222</v>
      </c>
      <c r="K26" s="84"/>
      <c r="L26" s="63" t="n">
        <v>65170.458122</v>
      </c>
      <c r="M26" s="64" t="n">
        <v>45.76857</v>
      </c>
      <c r="N26" s="64" t="n">
        <v>46.476086</v>
      </c>
      <c r="O26" s="64" t="n">
        <v>47.668856</v>
      </c>
      <c r="P26" s="64" t="n">
        <v>10145.85</v>
      </c>
      <c r="Q26" s="64" t="n">
        <v>19.02</v>
      </c>
      <c r="R26" s="65" t="n">
        <f aca="false">P26/3600</f>
        <v>2.81829166666667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637142.218557</v>
      </c>
      <c r="E27" s="45" t="n">
        <v>62.471137</v>
      </c>
      <c r="F27" s="45" t="n">
        <v>61.392194</v>
      </c>
      <c r="G27" s="45" t="n">
        <v>60.421807</v>
      </c>
      <c r="H27" s="45" t="n">
        <v>25433.6</v>
      </c>
      <c r="I27" s="45" t="n">
        <v>55.39</v>
      </c>
      <c r="J27" s="46" t="n">
        <f aca="false">H27/3600</f>
        <v>7.06488888888889</v>
      </c>
      <c r="K27" s="84"/>
      <c r="L27" s="44" t="n">
        <v>636705.624742</v>
      </c>
      <c r="M27" s="45" t="n">
        <v>62.453154</v>
      </c>
      <c r="N27" s="45" t="n">
        <v>61.362923</v>
      </c>
      <c r="O27" s="45" t="n">
        <v>60.390724</v>
      </c>
      <c r="P27" s="45" t="n">
        <v>25419.54</v>
      </c>
      <c r="Q27" s="45" t="n">
        <v>54.99</v>
      </c>
      <c r="R27" s="46" t="n">
        <f aca="false">P27/3600</f>
        <v>7.06098333333333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08307.212371</v>
      </c>
      <c r="E28" s="56" t="n">
        <v>55.049048</v>
      </c>
      <c r="F28" s="56" t="n">
        <v>54.106696</v>
      </c>
      <c r="G28" s="56" t="n">
        <v>53.44697</v>
      </c>
      <c r="H28" s="56" t="n">
        <v>24576.06</v>
      </c>
      <c r="I28" s="56" t="n">
        <v>53.39</v>
      </c>
      <c r="J28" s="57" t="n">
        <f aca="false">H28/3600</f>
        <v>6.82668333333333</v>
      </c>
      <c r="K28" s="84"/>
      <c r="L28" s="55" t="n">
        <v>508164.548454</v>
      </c>
      <c r="M28" s="56" t="n">
        <v>55.047823</v>
      </c>
      <c r="N28" s="56" t="n">
        <v>54.104934</v>
      </c>
      <c r="O28" s="56" t="n">
        <v>53.441424</v>
      </c>
      <c r="P28" s="56" t="n">
        <v>24584.31</v>
      </c>
      <c r="Q28" s="56" t="n">
        <v>52.28</v>
      </c>
      <c r="R28" s="57" t="n">
        <f aca="false">P28/3600</f>
        <v>6.828975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71597.682474</v>
      </c>
      <c r="E29" s="56" t="n">
        <v>50.711209</v>
      </c>
      <c r="F29" s="56" t="n">
        <v>49.781619</v>
      </c>
      <c r="G29" s="56" t="n">
        <v>49.393328</v>
      </c>
      <c r="H29" s="56" t="n">
        <v>23220.37</v>
      </c>
      <c r="I29" s="56" t="n">
        <v>47.32</v>
      </c>
      <c r="J29" s="57" t="n">
        <f aca="false">H29/3600</f>
        <v>6.45010277777778</v>
      </c>
      <c r="K29" s="84"/>
      <c r="L29" s="55" t="n">
        <v>371556.082474</v>
      </c>
      <c r="M29" s="56" t="n">
        <v>50.711341</v>
      </c>
      <c r="N29" s="56" t="n">
        <v>49.78164</v>
      </c>
      <c r="O29" s="56" t="n">
        <v>49.392224</v>
      </c>
      <c r="P29" s="56" t="n">
        <v>23212.21</v>
      </c>
      <c r="Q29" s="56" t="n">
        <v>47.17</v>
      </c>
      <c r="R29" s="57" t="n">
        <f aca="false">P29/3600</f>
        <v>6.44783611111111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232052.474227</v>
      </c>
      <c r="E30" s="64" t="n">
        <v>46.122417</v>
      </c>
      <c r="F30" s="64" t="n">
        <v>45.689113</v>
      </c>
      <c r="G30" s="64" t="n">
        <v>46.699887</v>
      </c>
      <c r="H30" s="64" t="n">
        <v>21532.25</v>
      </c>
      <c r="I30" s="64" t="n">
        <v>42.66</v>
      </c>
      <c r="J30" s="65" t="n">
        <f aca="false">H30/3600</f>
        <v>5.98118055555556</v>
      </c>
      <c r="K30" s="84"/>
      <c r="L30" s="63" t="n">
        <v>232020</v>
      </c>
      <c r="M30" s="64" t="n">
        <v>46.121678</v>
      </c>
      <c r="N30" s="64" t="n">
        <v>45.689322</v>
      </c>
      <c r="O30" s="64" t="n">
        <v>46.700932</v>
      </c>
      <c r="P30" s="64" t="n">
        <v>21547.14</v>
      </c>
      <c r="Q30" s="64" t="n">
        <v>42.41</v>
      </c>
      <c r="R30" s="65" t="n">
        <f aca="false">P30/3600</f>
        <v>5.98531666666667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549295.05567</v>
      </c>
      <c r="E31" s="45" t="n">
        <v>61.997434</v>
      </c>
      <c r="F31" s="45" t="n">
        <v>60.819793</v>
      </c>
      <c r="G31" s="45" t="n">
        <v>60.102798</v>
      </c>
      <c r="H31" s="45" t="n">
        <v>29222.67</v>
      </c>
      <c r="I31" s="45" t="n">
        <v>50.79</v>
      </c>
      <c r="J31" s="46" t="n">
        <f aca="false">H31/3600</f>
        <v>8.11740833333333</v>
      </c>
      <c r="K31" s="84"/>
      <c r="L31" s="44" t="n">
        <v>549227.703093</v>
      </c>
      <c r="M31" s="45" t="n">
        <v>61.997363</v>
      </c>
      <c r="N31" s="45" t="n">
        <v>60.811653</v>
      </c>
      <c r="O31" s="45" t="n">
        <v>60.096802</v>
      </c>
      <c r="P31" s="45" t="n">
        <v>29225.58</v>
      </c>
      <c r="Q31" s="45" t="n">
        <v>49.4</v>
      </c>
      <c r="R31" s="46" t="n">
        <f aca="false">P31/3600</f>
        <v>8.11821666666667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416747.208247</v>
      </c>
      <c r="E32" s="56" t="n">
        <v>55.069432</v>
      </c>
      <c r="F32" s="56" t="n">
        <v>53.660163</v>
      </c>
      <c r="G32" s="56" t="n">
        <v>53.483724</v>
      </c>
      <c r="H32" s="56" t="n">
        <v>28639.9</v>
      </c>
      <c r="I32" s="56" t="n">
        <v>44.45</v>
      </c>
      <c r="J32" s="57" t="n">
        <f aca="false">H32/3600</f>
        <v>7.95552777777778</v>
      </c>
      <c r="K32" s="84"/>
      <c r="L32" s="55" t="n">
        <v>416737.439175</v>
      </c>
      <c r="M32" s="56" t="n">
        <v>55.068381</v>
      </c>
      <c r="N32" s="56" t="n">
        <v>53.659901</v>
      </c>
      <c r="O32" s="56" t="n">
        <v>53.483988</v>
      </c>
      <c r="P32" s="56" t="n">
        <v>28654.85</v>
      </c>
      <c r="Q32" s="56" t="n">
        <v>45.57</v>
      </c>
      <c r="R32" s="57" t="n">
        <f aca="false">P32/3600</f>
        <v>7.95968055555556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92905.723711</v>
      </c>
      <c r="E33" s="56" t="n">
        <v>51.254444</v>
      </c>
      <c r="F33" s="56" t="n">
        <v>49.626124</v>
      </c>
      <c r="G33" s="56" t="n">
        <v>50.246949</v>
      </c>
      <c r="H33" s="56" t="n">
        <v>27068.37</v>
      </c>
      <c r="I33" s="56" t="n">
        <v>39.57</v>
      </c>
      <c r="J33" s="57" t="n">
        <f aca="false">H33/3600</f>
        <v>7.51899166666667</v>
      </c>
      <c r="K33" s="84"/>
      <c r="L33" s="55" t="n">
        <v>292920.272165</v>
      </c>
      <c r="M33" s="56" t="n">
        <v>51.254761</v>
      </c>
      <c r="N33" s="56" t="n">
        <v>49.626285</v>
      </c>
      <c r="O33" s="56" t="n">
        <v>50.247514</v>
      </c>
      <c r="P33" s="56" t="n">
        <v>27063.06</v>
      </c>
      <c r="Q33" s="56" t="n">
        <v>39.61</v>
      </c>
      <c r="R33" s="57" t="n">
        <f aca="false">P33/3600</f>
        <v>7.51751666666667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4013.773196</v>
      </c>
      <c r="E34" s="64" t="n">
        <v>47.097525</v>
      </c>
      <c r="F34" s="64" t="n">
        <v>46.744223</v>
      </c>
      <c r="G34" s="64" t="n">
        <v>48.374422</v>
      </c>
      <c r="H34" s="64" t="n">
        <v>23614.48</v>
      </c>
      <c r="I34" s="64" t="n">
        <v>37.53</v>
      </c>
      <c r="J34" s="65" t="n">
        <f aca="false">H34/3600</f>
        <v>6.55957777777778</v>
      </c>
      <c r="K34" s="84"/>
      <c r="L34" s="63" t="n">
        <v>184026.016495</v>
      </c>
      <c r="M34" s="64" t="n">
        <v>47.097127</v>
      </c>
      <c r="N34" s="64" t="n">
        <v>46.74459</v>
      </c>
      <c r="O34" s="64" t="n">
        <v>48.374368</v>
      </c>
      <c r="P34" s="64" t="n">
        <v>23636.83</v>
      </c>
      <c r="Q34" s="64" t="n">
        <v>37.49</v>
      </c>
      <c r="R34" s="65" t="n">
        <f aca="false">P34/3600</f>
        <v>6.5657861111111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664038.057674</v>
      </c>
      <c r="E35" s="45" t="n">
        <v>61.316542</v>
      </c>
      <c r="F35" s="45" t="n">
        <v>60.749759</v>
      </c>
      <c r="G35" s="45" t="n">
        <v>60.401344</v>
      </c>
      <c r="H35" s="45" t="n">
        <v>33988.17</v>
      </c>
      <c r="I35" s="45" t="n">
        <v>67.54</v>
      </c>
      <c r="J35" s="46" t="n">
        <f aca="false">H35/3600</f>
        <v>9.44115833333333</v>
      </c>
      <c r="K35" s="84"/>
      <c r="L35" s="44" t="n">
        <v>663798.169302</v>
      </c>
      <c r="M35" s="45" t="n">
        <v>61.321462</v>
      </c>
      <c r="N35" s="45" t="n">
        <v>60.737378</v>
      </c>
      <c r="O35" s="45" t="n">
        <v>60.387684</v>
      </c>
      <c r="P35" s="45" t="n">
        <v>33966.69</v>
      </c>
      <c r="Q35" s="45" t="n">
        <v>66.62</v>
      </c>
      <c r="R35" s="46" t="n">
        <f aca="false">P35/3600</f>
        <v>9.435191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525066.251163</v>
      </c>
      <c r="E36" s="56" t="n">
        <v>55.135926</v>
      </c>
      <c r="F36" s="56" t="n">
        <v>54.256249</v>
      </c>
      <c r="G36" s="56" t="n">
        <v>54.07025</v>
      </c>
      <c r="H36" s="56" t="n">
        <v>32761.37</v>
      </c>
      <c r="I36" s="56" t="n">
        <v>62.86</v>
      </c>
      <c r="J36" s="57" t="n">
        <f aca="false">H36/3600</f>
        <v>9.10038055555556</v>
      </c>
      <c r="K36" s="84"/>
      <c r="L36" s="55" t="n">
        <v>525002.891163</v>
      </c>
      <c r="M36" s="56" t="n">
        <v>55.136923</v>
      </c>
      <c r="N36" s="56" t="n">
        <v>54.25346</v>
      </c>
      <c r="O36" s="56" t="n">
        <v>54.068484</v>
      </c>
      <c r="P36" s="56" t="n">
        <v>32763.56</v>
      </c>
      <c r="Q36" s="56" t="n">
        <v>62.87</v>
      </c>
      <c r="R36" s="57" t="n">
        <f aca="false">P36/3600</f>
        <v>9.10098888888889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85971.523721</v>
      </c>
      <c r="E37" s="56" t="n">
        <v>51.327173</v>
      </c>
      <c r="F37" s="56" t="n">
        <v>50.23649</v>
      </c>
      <c r="G37" s="56" t="n">
        <v>50.16162</v>
      </c>
      <c r="H37" s="56" t="n">
        <v>30854.99</v>
      </c>
      <c r="I37" s="56" t="n">
        <v>57.31</v>
      </c>
      <c r="J37" s="57" t="n">
        <f aca="false">H37/3600</f>
        <v>8.57083055555556</v>
      </c>
      <c r="K37" s="84"/>
      <c r="L37" s="55" t="n">
        <v>385989.536744</v>
      </c>
      <c r="M37" s="56" t="n">
        <v>51.327256</v>
      </c>
      <c r="N37" s="56" t="n">
        <v>50.235499</v>
      </c>
      <c r="O37" s="56" t="n">
        <v>50.161934</v>
      </c>
      <c r="P37" s="56" t="n">
        <v>30883.8</v>
      </c>
      <c r="Q37" s="56" t="n">
        <v>57.36</v>
      </c>
      <c r="R37" s="57" t="n">
        <f aca="false">P37/3600</f>
        <v>8.57883333333333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60625.16093</v>
      </c>
      <c r="E38" s="64" t="n">
        <v>47.399097</v>
      </c>
      <c r="F38" s="64" t="n">
        <v>46.576054</v>
      </c>
      <c r="G38" s="64" t="n">
        <v>47.288101</v>
      </c>
      <c r="H38" s="64" t="n">
        <v>28129.05</v>
      </c>
      <c r="I38" s="64" t="n">
        <v>51.44</v>
      </c>
      <c r="J38" s="65" t="n">
        <f aca="false">H38/3600</f>
        <v>7.813625</v>
      </c>
      <c r="K38" s="84"/>
      <c r="L38" s="63" t="n">
        <v>260601.00093</v>
      </c>
      <c r="M38" s="64" t="n">
        <v>47.396892</v>
      </c>
      <c r="N38" s="64" t="n">
        <v>46.575402</v>
      </c>
      <c r="O38" s="64" t="n">
        <v>47.288093</v>
      </c>
      <c r="P38" s="64" t="n">
        <v>28133.95</v>
      </c>
      <c r="Q38" s="64" t="n">
        <v>51.54</v>
      </c>
      <c r="R38" s="65" t="n">
        <f aca="false">P38/3600</f>
        <v>7.81498611111111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92434.457732</v>
      </c>
      <c r="E39" s="45" t="n">
        <v>61.297072</v>
      </c>
      <c r="F39" s="45" t="n">
        <v>59.806345</v>
      </c>
      <c r="G39" s="45" t="n">
        <v>58.826471</v>
      </c>
      <c r="H39" s="45" t="n">
        <v>4784.4</v>
      </c>
      <c r="I39" s="45" t="n">
        <v>10</v>
      </c>
      <c r="J39" s="46" t="n">
        <f aca="false">H39/3600</f>
        <v>1.329</v>
      </c>
      <c r="K39" s="84"/>
      <c r="L39" s="44" t="n">
        <v>92422.898969</v>
      </c>
      <c r="M39" s="45" t="n">
        <v>61.295695</v>
      </c>
      <c r="N39" s="45" t="n">
        <v>59.800938</v>
      </c>
      <c r="O39" s="45" t="n">
        <v>58.828399</v>
      </c>
      <c r="P39" s="45" t="n">
        <v>4779.24</v>
      </c>
      <c r="Q39" s="45" t="n">
        <v>10</v>
      </c>
      <c r="R39" s="46" t="n">
        <f aca="false">P39/3600</f>
        <v>1.3275666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63229.934021</v>
      </c>
      <c r="E40" s="56" t="n">
        <v>53.919342</v>
      </c>
      <c r="F40" s="56" t="n">
        <v>53.135658</v>
      </c>
      <c r="G40" s="56" t="n">
        <v>53.030118</v>
      </c>
      <c r="H40" s="56" t="n">
        <v>4498.93</v>
      </c>
      <c r="I40" s="56" t="n">
        <v>8.93</v>
      </c>
      <c r="J40" s="57" t="n">
        <f aca="false">H40/3600</f>
        <v>1.24970277777778</v>
      </c>
      <c r="K40" s="84"/>
      <c r="L40" s="55" t="n">
        <v>63196.890722</v>
      </c>
      <c r="M40" s="56" t="n">
        <v>53.919443</v>
      </c>
      <c r="N40" s="56" t="n">
        <v>53.131653</v>
      </c>
      <c r="O40" s="56" t="n">
        <v>53.021016</v>
      </c>
      <c r="P40" s="56" t="n">
        <v>4503.56</v>
      </c>
      <c r="Q40" s="56" t="n">
        <v>8.94</v>
      </c>
      <c r="R40" s="57" t="n">
        <f aca="false">P40/3600</f>
        <v>1.25098888888889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34263.463918</v>
      </c>
      <c r="E41" s="56" t="n">
        <v>49.44644</v>
      </c>
      <c r="F41" s="56" t="n">
        <v>49.294927</v>
      </c>
      <c r="G41" s="56" t="n">
        <v>50.304172</v>
      </c>
      <c r="H41" s="56" t="n">
        <v>4030.23</v>
      </c>
      <c r="I41" s="56" t="n">
        <v>7.23</v>
      </c>
      <c r="J41" s="57" t="n">
        <f aca="false">H41/3600</f>
        <v>1.11950833333333</v>
      </c>
      <c r="K41" s="84"/>
      <c r="L41" s="55" t="n">
        <v>34256.239175</v>
      </c>
      <c r="M41" s="56" t="n">
        <v>49.443811</v>
      </c>
      <c r="N41" s="56" t="n">
        <v>49.29103</v>
      </c>
      <c r="O41" s="56" t="n">
        <v>50.310372</v>
      </c>
      <c r="P41" s="56" t="n">
        <v>4034.34</v>
      </c>
      <c r="Q41" s="56" t="n">
        <v>7.42</v>
      </c>
      <c r="R41" s="57" t="n">
        <f aca="false">P41/3600</f>
        <v>1.12065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15251.88866</v>
      </c>
      <c r="E42" s="64" t="n">
        <v>45.894375</v>
      </c>
      <c r="F42" s="64" t="n">
        <v>46.991536</v>
      </c>
      <c r="G42" s="64" t="n">
        <v>48.177827</v>
      </c>
      <c r="H42" s="64" t="n">
        <v>3424.66</v>
      </c>
      <c r="I42" s="64" t="n">
        <v>5.68</v>
      </c>
      <c r="J42" s="65" t="n">
        <f aca="false">H42/3600</f>
        <v>0.951294444444444</v>
      </c>
      <c r="K42" s="84"/>
      <c r="L42" s="63" t="n">
        <v>15260.078351</v>
      </c>
      <c r="M42" s="64" t="n">
        <v>45.894777</v>
      </c>
      <c r="N42" s="64" t="n">
        <v>46.989695</v>
      </c>
      <c r="O42" s="64" t="n">
        <v>48.173561</v>
      </c>
      <c r="P42" s="64" t="n">
        <v>3423.5</v>
      </c>
      <c r="Q42" s="64" t="n">
        <v>5.75</v>
      </c>
      <c r="R42" s="65" t="n">
        <f aca="false">P42/3600</f>
        <v>0.950972222222222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30453.183256</v>
      </c>
      <c r="E43" s="45" t="n">
        <v>62.290634</v>
      </c>
      <c r="F43" s="45" t="n">
        <v>60.231551</v>
      </c>
      <c r="G43" s="45" t="n">
        <v>59.484365</v>
      </c>
      <c r="H43" s="45" t="n">
        <v>6587.04</v>
      </c>
      <c r="I43" s="45" t="n">
        <v>14.3</v>
      </c>
      <c r="J43" s="46" t="n">
        <f aca="false">H43/3600</f>
        <v>1.82973333333333</v>
      </c>
      <c r="K43" s="84"/>
      <c r="L43" s="44" t="n">
        <v>130434.452093</v>
      </c>
      <c r="M43" s="45" t="n">
        <v>62.292604</v>
      </c>
      <c r="N43" s="45" t="n">
        <v>60.227698</v>
      </c>
      <c r="O43" s="45" t="n">
        <v>59.464342</v>
      </c>
      <c r="P43" s="45" t="n">
        <v>6585.93</v>
      </c>
      <c r="Q43" s="45" t="n">
        <v>14.34</v>
      </c>
      <c r="R43" s="46" t="n">
        <f aca="false">P43/3600</f>
        <v>1.82942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98378.530233</v>
      </c>
      <c r="E44" s="56" t="n">
        <v>54.659813</v>
      </c>
      <c r="F44" s="56" t="n">
        <v>53.400922</v>
      </c>
      <c r="G44" s="56" t="n">
        <v>53.169683</v>
      </c>
      <c r="H44" s="56" t="n">
        <v>6299.69</v>
      </c>
      <c r="I44" s="56" t="n">
        <v>13.33</v>
      </c>
      <c r="J44" s="57" t="n">
        <f aca="false">H44/3600</f>
        <v>1.74991388888889</v>
      </c>
      <c r="K44" s="84"/>
      <c r="L44" s="55" t="n">
        <v>98387.207442</v>
      </c>
      <c r="M44" s="56" t="n">
        <v>54.661231</v>
      </c>
      <c r="N44" s="56" t="n">
        <v>53.400769</v>
      </c>
      <c r="O44" s="56" t="n">
        <v>53.17105</v>
      </c>
      <c r="P44" s="56" t="n">
        <v>6301.13</v>
      </c>
      <c r="Q44" s="56" t="n">
        <v>13.33</v>
      </c>
      <c r="R44" s="57" t="n">
        <f aca="false">P44/3600</f>
        <v>1.75031388888889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64685.912558</v>
      </c>
      <c r="E45" s="56" t="n">
        <v>50.026879</v>
      </c>
      <c r="F45" s="56" t="n">
        <v>49.429989</v>
      </c>
      <c r="G45" s="56" t="n">
        <v>50.027318</v>
      </c>
      <c r="H45" s="56" t="n">
        <v>5916.89</v>
      </c>
      <c r="I45" s="56" t="n">
        <v>11.9</v>
      </c>
      <c r="J45" s="57" t="n">
        <f aca="false">H45/3600</f>
        <v>1.64358055555556</v>
      </c>
      <c r="K45" s="84"/>
      <c r="L45" s="55" t="n">
        <v>64690.009302</v>
      </c>
      <c r="M45" s="56" t="n">
        <v>50.026107</v>
      </c>
      <c r="N45" s="56" t="n">
        <v>49.431676</v>
      </c>
      <c r="O45" s="56" t="n">
        <v>50.02922</v>
      </c>
      <c r="P45" s="56" t="n">
        <v>5922.4</v>
      </c>
      <c r="Q45" s="56" t="n">
        <v>11.85</v>
      </c>
      <c r="R45" s="57" t="n">
        <f aca="false">P45/3600</f>
        <v>1.64511111111111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34084.189767</v>
      </c>
      <c r="E46" s="64" t="n">
        <v>45.629416</v>
      </c>
      <c r="F46" s="64" t="n">
        <v>46.699178</v>
      </c>
      <c r="G46" s="64" t="n">
        <v>48.040947</v>
      </c>
      <c r="H46" s="64" t="n">
        <v>5256.59</v>
      </c>
      <c r="I46" s="64" t="n">
        <v>9.75</v>
      </c>
      <c r="J46" s="65" t="n">
        <f aca="false">H46/3600</f>
        <v>1.46016388888889</v>
      </c>
      <c r="K46" s="84"/>
      <c r="L46" s="63" t="n">
        <v>34098.333023</v>
      </c>
      <c r="M46" s="64" t="n">
        <v>45.629312</v>
      </c>
      <c r="N46" s="64" t="n">
        <v>46.702459</v>
      </c>
      <c r="O46" s="64" t="n">
        <v>48.040119</v>
      </c>
      <c r="P46" s="64" t="n">
        <v>5263.5</v>
      </c>
      <c r="Q46" s="64" t="n">
        <v>9.72</v>
      </c>
      <c r="R46" s="65" t="n">
        <f aca="false">P46/3600</f>
        <v>1.46208333333333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13702.140206</v>
      </c>
      <c r="E47" s="45" t="n">
        <v>61.879593</v>
      </c>
      <c r="F47" s="45" t="n">
        <v>60.156056</v>
      </c>
      <c r="G47" s="45" t="n">
        <v>59.44312</v>
      </c>
      <c r="H47" s="45" t="n">
        <v>4815.76</v>
      </c>
      <c r="I47" s="45" t="n">
        <v>10.66</v>
      </c>
      <c r="J47" s="46" t="n">
        <f aca="false">H47/3600</f>
        <v>1.33771111111111</v>
      </c>
      <c r="K47" s="84"/>
      <c r="L47" s="44" t="n">
        <v>113624.098969</v>
      </c>
      <c r="M47" s="45" t="n">
        <v>61.831074</v>
      </c>
      <c r="N47" s="45" t="n">
        <v>60.108414</v>
      </c>
      <c r="O47" s="45" t="n">
        <v>59.390825</v>
      </c>
      <c r="P47" s="45" t="n">
        <v>4811.2</v>
      </c>
      <c r="Q47" s="45" t="n">
        <v>10.63</v>
      </c>
      <c r="R47" s="46" t="n">
        <f aca="false">P47/3600</f>
        <v>1.336444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88175.983505</v>
      </c>
      <c r="E48" s="56" t="n">
        <v>54.598267</v>
      </c>
      <c r="F48" s="56" t="n">
        <v>53.380503</v>
      </c>
      <c r="G48" s="56" t="n">
        <v>53.193683</v>
      </c>
      <c r="H48" s="56" t="n">
        <v>4632.99</v>
      </c>
      <c r="I48" s="56" t="n">
        <v>10.2</v>
      </c>
      <c r="J48" s="57" t="n">
        <f aca="false">H48/3600</f>
        <v>1.28694166666667</v>
      </c>
      <c r="K48" s="84"/>
      <c r="L48" s="55" t="n">
        <v>88150.338144</v>
      </c>
      <c r="M48" s="56" t="n">
        <v>54.597116</v>
      </c>
      <c r="N48" s="56" t="n">
        <v>53.376825</v>
      </c>
      <c r="O48" s="56" t="n">
        <v>53.186375</v>
      </c>
      <c r="P48" s="56" t="n">
        <v>4636.07</v>
      </c>
      <c r="Q48" s="56" t="n">
        <v>10</v>
      </c>
      <c r="R48" s="57" t="n">
        <f aca="false">P48/3600</f>
        <v>1.28779722222222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62302.948454</v>
      </c>
      <c r="E49" s="56" t="n">
        <v>50.210879</v>
      </c>
      <c r="F49" s="56" t="n">
        <v>49.463186</v>
      </c>
      <c r="G49" s="56" t="n">
        <v>49.850884</v>
      </c>
      <c r="H49" s="56" t="n">
        <v>4374.81</v>
      </c>
      <c r="I49" s="56" t="n">
        <v>9.14</v>
      </c>
      <c r="J49" s="57" t="n">
        <f aca="false">H49/3600</f>
        <v>1.215225</v>
      </c>
      <c r="K49" s="84"/>
      <c r="L49" s="55" t="n">
        <v>62308.907216</v>
      </c>
      <c r="M49" s="56" t="n">
        <v>50.211038</v>
      </c>
      <c r="N49" s="56" t="n">
        <v>49.463684</v>
      </c>
      <c r="O49" s="56" t="n">
        <v>49.847677</v>
      </c>
      <c r="P49" s="56" t="n">
        <v>4374.53</v>
      </c>
      <c r="Q49" s="56" t="n">
        <v>9.12</v>
      </c>
      <c r="R49" s="57" t="n">
        <f aca="false">P49/3600</f>
        <v>1.21514722222222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38602.453608</v>
      </c>
      <c r="E50" s="64" t="n">
        <v>45.902414</v>
      </c>
      <c r="F50" s="64" t="n">
        <v>46.299677</v>
      </c>
      <c r="G50" s="64" t="n">
        <v>47.065432</v>
      </c>
      <c r="H50" s="64" t="n">
        <v>4029.32</v>
      </c>
      <c r="I50" s="64" t="n">
        <v>7.96</v>
      </c>
      <c r="J50" s="65" t="n">
        <f aca="false">H50/3600</f>
        <v>1.11925555555556</v>
      </c>
      <c r="K50" s="84"/>
      <c r="L50" s="63" t="n">
        <v>38603.756701</v>
      </c>
      <c r="M50" s="64" t="n">
        <v>45.90374</v>
      </c>
      <c r="N50" s="64" t="n">
        <v>46.303588</v>
      </c>
      <c r="O50" s="64" t="n">
        <v>47.060505</v>
      </c>
      <c r="P50" s="64" t="n">
        <v>4028.56</v>
      </c>
      <c r="Q50" s="64" t="n">
        <v>7.94</v>
      </c>
      <c r="R50" s="65" t="n">
        <f aca="false">P50/3600</f>
        <v>1.11904444444444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64658.931692</v>
      </c>
      <c r="E51" s="45" t="n">
        <v>61.773519</v>
      </c>
      <c r="F51" s="45" t="n">
        <v>60.269416</v>
      </c>
      <c r="G51" s="45" t="n">
        <v>60.054391</v>
      </c>
      <c r="H51" s="45" t="n">
        <v>3630.8</v>
      </c>
      <c r="I51" s="45" t="n">
        <v>6.74</v>
      </c>
      <c r="J51" s="46" t="n">
        <f aca="false">H51/3600</f>
        <v>1.00855555555556</v>
      </c>
      <c r="K51" s="84"/>
      <c r="L51" s="44" t="n">
        <v>64599.186462</v>
      </c>
      <c r="M51" s="45" t="n">
        <v>61.765767</v>
      </c>
      <c r="N51" s="45" t="n">
        <v>60.246215</v>
      </c>
      <c r="O51" s="45" t="n">
        <v>60.006989</v>
      </c>
      <c r="P51" s="45" t="n">
        <v>3628.86</v>
      </c>
      <c r="Q51" s="45" t="n">
        <v>6.74</v>
      </c>
      <c r="R51" s="46" t="n">
        <f aca="false">P51/3600</f>
        <v>1.008016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50344.456615</v>
      </c>
      <c r="E52" s="56" t="n">
        <v>54.568002</v>
      </c>
      <c r="F52" s="56" t="n">
        <v>54.358708</v>
      </c>
      <c r="G52" s="56" t="n">
        <v>54.151993</v>
      </c>
      <c r="H52" s="56" t="n">
        <v>3505.96</v>
      </c>
      <c r="I52" s="56" t="n">
        <v>6.09</v>
      </c>
      <c r="J52" s="57" t="n">
        <f aca="false">H52/3600</f>
        <v>0.973877777777778</v>
      </c>
      <c r="K52" s="84"/>
      <c r="L52" s="55" t="n">
        <v>50323.44</v>
      </c>
      <c r="M52" s="56" t="n">
        <v>54.571784</v>
      </c>
      <c r="N52" s="56" t="n">
        <v>54.349033</v>
      </c>
      <c r="O52" s="56" t="n">
        <v>54.147655</v>
      </c>
      <c r="P52" s="56" t="n">
        <v>3508.42</v>
      </c>
      <c r="Q52" s="56" t="n">
        <v>6.05</v>
      </c>
      <c r="R52" s="57" t="n">
        <f aca="false">P52/3600</f>
        <v>0.974561111111111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6848.931692</v>
      </c>
      <c r="E53" s="56" t="n">
        <v>50.567459</v>
      </c>
      <c r="F53" s="56" t="n">
        <v>50.727718</v>
      </c>
      <c r="G53" s="56" t="n">
        <v>50.590497</v>
      </c>
      <c r="H53" s="56" t="n">
        <v>3321.75</v>
      </c>
      <c r="I53" s="56" t="n">
        <v>5.44</v>
      </c>
      <c r="J53" s="57" t="n">
        <f aca="false">H53/3600</f>
        <v>0.922708333333333</v>
      </c>
      <c r="K53" s="84"/>
      <c r="L53" s="55" t="n">
        <v>36841.691077</v>
      </c>
      <c r="M53" s="56" t="n">
        <v>50.567861</v>
      </c>
      <c r="N53" s="56" t="n">
        <v>50.729055</v>
      </c>
      <c r="O53" s="56" t="n">
        <v>50.582972</v>
      </c>
      <c r="P53" s="56" t="n">
        <v>3325.25</v>
      </c>
      <c r="Q53" s="56" t="n">
        <v>5.43</v>
      </c>
      <c r="R53" s="57" t="n">
        <f aca="false">P53/3600</f>
        <v>0.923680555555556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4824.499692</v>
      </c>
      <c r="E54" s="64" t="n">
        <v>46.82091</v>
      </c>
      <c r="F54" s="64" t="n">
        <v>47.343603</v>
      </c>
      <c r="G54" s="64" t="n">
        <v>47.54179</v>
      </c>
      <c r="H54" s="64" t="n">
        <v>3099.48</v>
      </c>
      <c r="I54" s="64" t="n">
        <v>4.98</v>
      </c>
      <c r="J54" s="65" t="n">
        <f aca="false">H54/3600</f>
        <v>0.860966666666667</v>
      </c>
      <c r="K54" s="84"/>
      <c r="L54" s="63" t="n">
        <v>24823.960615</v>
      </c>
      <c r="M54" s="64" t="n">
        <v>46.819646</v>
      </c>
      <c r="N54" s="64" t="n">
        <v>47.341405</v>
      </c>
      <c r="O54" s="64" t="n">
        <v>47.545842</v>
      </c>
      <c r="P54" s="64" t="n">
        <v>3097.21</v>
      </c>
      <c r="Q54" s="64" t="n">
        <v>4.99</v>
      </c>
      <c r="R54" s="65" t="n">
        <f aca="false">P54/3600</f>
        <v>0.860336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6048.445361</v>
      </c>
      <c r="E55" s="45" t="n">
        <v>59.341027</v>
      </c>
      <c r="F55" s="45" t="n">
        <v>58.088006</v>
      </c>
      <c r="G55" s="45" t="n">
        <v>58.132929</v>
      </c>
      <c r="H55" s="45" t="n">
        <v>1037.76</v>
      </c>
      <c r="I55" s="45" t="n">
        <v>2.15</v>
      </c>
      <c r="J55" s="46" t="n">
        <f aca="false">H55/3600</f>
        <v>0.288266666666667</v>
      </c>
      <c r="K55" s="84"/>
      <c r="L55" s="44" t="n">
        <v>16054.663918</v>
      </c>
      <c r="M55" s="45" t="n">
        <v>59.333568</v>
      </c>
      <c r="N55" s="45" t="n">
        <v>58.077771</v>
      </c>
      <c r="O55" s="45" t="n">
        <v>58.126618</v>
      </c>
      <c r="P55" s="45" t="n">
        <v>1042.15</v>
      </c>
      <c r="Q55" s="45" t="n">
        <v>2.16</v>
      </c>
      <c r="R55" s="46" t="n">
        <f aca="false">P55/3600</f>
        <v>0.289486111111111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9204.725773</v>
      </c>
      <c r="E56" s="56" t="n">
        <v>53.196595</v>
      </c>
      <c r="F56" s="56" t="n">
        <v>53.277597</v>
      </c>
      <c r="G56" s="56" t="n">
        <v>53.979675</v>
      </c>
      <c r="H56" s="56" t="n">
        <v>917.81</v>
      </c>
      <c r="I56" s="56" t="n">
        <v>1.73</v>
      </c>
      <c r="J56" s="57" t="n">
        <f aca="false">H56/3600</f>
        <v>0.254947222222222</v>
      </c>
      <c r="K56" s="84"/>
      <c r="L56" s="55" t="n">
        <v>9198.573196</v>
      </c>
      <c r="M56" s="56" t="n">
        <v>53.196416</v>
      </c>
      <c r="N56" s="56" t="n">
        <v>53.270236</v>
      </c>
      <c r="O56" s="56" t="n">
        <v>53.968269</v>
      </c>
      <c r="P56" s="56" t="n">
        <v>917.92</v>
      </c>
      <c r="Q56" s="56" t="n">
        <v>1.73</v>
      </c>
      <c r="R56" s="57" t="n">
        <f aca="false">P56/3600</f>
        <v>0.254977777777778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5449.859794</v>
      </c>
      <c r="E57" s="56" t="n">
        <v>50.132301</v>
      </c>
      <c r="F57" s="56" t="n">
        <v>50.915326</v>
      </c>
      <c r="G57" s="56" t="n">
        <v>51.472462</v>
      </c>
      <c r="H57" s="56" t="n">
        <v>799.15</v>
      </c>
      <c r="I57" s="56" t="n">
        <v>1.36</v>
      </c>
      <c r="J57" s="57" t="n">
        <f aca="false">H57/3600</f>
        <v>0.221986111111111</v>
      </c>
      <c r="K57" s="84"/>
      <c r="L57" s="55" t="n">
        <v>5444.91134</v>
      </c>
      <c r="M57" s="56" t="n">
        <v>50.136527</v>
      </c>
      <c r="N57" s="56" t="n">
        <v>50.918305</v>
      </c>
      <c r="O57" s="56" t="n">
        <v>51.477166</v>
      </c>
      <c r="P57" s="56" t="n">
        <v>799.8</v>
      </c>
      <c r="Q57" s="56" t="n">
        <v>1.38</v>
      </c>
      <c r="R57" s="57" t="n">
        <f aca="false">P57/3600</f>
        <v>0.222166666666667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3483.158763</v>
      </c>
      <c r="E58" s="64" t="n">
        <v>47.477784</v>
      </c>
      <c r="F58" s="64" t="n">
        <v>48.821111</v>
      </c>
      <c r="G58" s="64" t="n">
        <v>49.110503</v>
      </c>
      <c r="H58" s="64" t="n">
        <v>721.94</v>
      </c>
      <c r="I58" s="64" t="n">
        <v>1.19</v>
      </c>
      <c r="J58" s="65" t="n">
        <f aca="false">H58/3600</f>
        <v>0.200538888888889</v>
      </c>
      <c r="K58" s="84"/>
      <c r="L58" s="63" t="n">
        <v>3484.065979</v>
      </c>
      <c r="M58" s="64" t="n">
        <v>47.47492</v>
      </c>
      <c r="N58" s="64" t="n">
        <v>48.84151</v>
      </c>
      <c r="O58" s="64" t="n">
        <v>49.109101</v>
      </c>
      <c r="P58" s="64" t="n">
        <v>722.88</v>
      </c>
      <c r="Q58" s="64" t="n">
        <v>1.18</v>
      </c>
      <c r="R58" s="65" t="n">
        <f aca="false">P58/3600</f>
        <v>0.2008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30120.293953</v>
      </c>
      <c r="E59" s="45" t="n">
        <v>61.197861</v>
      </c>
      <c r="F59" s="45" t="n">
        <v>58.811892</v>
      </c>
      <c r="G59" s="45" t="n">
        <v>58.48131</v>
      </c>
      <c r="H59" s="45" t="n">
        <v>1436.98</v>
      </c>
      <c r="I59" s="45" t="n">
        <v>3.41</v>
      </c>
      <c r="J59" s="46" t="n">
        <f aca="false">H59/3600</f>
        <v>0.399161111111111</v>
      </c>
      <c r="K59" s="84"/>
      <c r="L59" s="44" t="n">
        <v>30115.006512</v>
      </c>
      <c r="M59" s="45" t="n">
        <v>61.204375</v>
      </c>
      <c r="N59" s="45" t="n">
        <v>58.79798</v>
      </c>
      <c r="O59" s="45" t="n">
        <v>58.481785</v>
      </c>
      <c r="P59" s="45" t="n">
        <v>1438.43</v>
      </c>
      <c r="Q59" s="45" t="n">
        <v>3.41</v>
      </c>
      <c r="R59" s="46" t="n">
        <f aca="false">P59/3600</f>
        <v>0.399563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1900.543256</v>
      </c>
      <c r="E60" s="56" t="n">
        <v>54.082874</v>
      </c>
      <c r="F60" s="56" t="n">
        <v>53.3796</v>
      </c>
      <c r="G60" s="56" t="n">
        <v>53.136816</v>
      </c>
      <c r="H60" s="56" t="n">
        <v>1366.51</v>
      </c>
      <c r="I60" s="56" t="n">
        <v>3.15</v>
      </c>
      <c r="J60" s="57" t="n">
        <f aca="false">H60/3600</f>
        <v>0.379586111111111</v>
      </c>
      <c r="K60" s="84"/>
      <c r="L60" s="55" t="n">
        <v>21904.632558</v>
      </c>
      <c r="M60" s="56" t="n">
        <v>54.085106</v>
      </c>
      <c r="N60" s="56" t="n">
        <v>53.378795</v>
      </c>
      <c r="O60" s="56" t="n">
        <v>53.132783</v>
      </c>
      <c r="P60" s="56" t="n">
        <v>1364.02</v>
      </c>
      <c r="Q60" s="56" t="n">
        <v>3.13</v>
      </c>
      <c r="R60" s="57" t="n">
        <f aca="false">P60/3600</f>
        <v>0.378894444444444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4339.95907</v>
      </c>
      <c r="E61" s="56" t="n">
        <v>49.841987</v>
      </c>
      <c r="F61" s="56" t="n">
        <v>50.033942</v>
      </c>
      <c r="G61" s="56" t="n">
        <v>50.195616</v>
      </c>
      <c r="H61" s="56" t="n">
        <v>1260.33</v>
      </c>
      <c r="I61" s="56" t="n">
        <v>2.75</v>
      </c>
      <c r="J61" s="57" t="n">
        <f aca="false">H61/3600</f>
        <v>0.350091666666667</v>
      </c>
      <c r="K61" s="84"/>
      <c r="L61" s="55" t="n">
        <v>14342.266047</v>
      </c>
      <c r="M61" s="56" t="n">
        <v>49.842196</v>
      </c>
      <c r="N61" s="56" t="n">
        <v>50.012035</v>
      </c>
      <c r="O61" s="56" t="n">
        <v>50.199436</v>
      </c>
      <c r="P61" s="56" t="n">
        <v>1262.85</v>
      </c>
      <c r="Q61" s="56" t="n">
        <v>2.76</v>
      </c>
      <c r="R61" s="57" t="n">
        <f aca="false">P61/3600</f>
        <v>0.350791666666667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8655.185116</v>
      </c>
      <c r="E62" s="64" t="n">
        <v>46.030954</v>
      </c>
      <c r="F62" s="64" t="n">
        <v>47.586787</v>
      </c>
      <c r="G62" s="64" t="n">
        <v>48.132461</v>
      </c>
      <c r="H62" s="64" t="n">
        <v>1140.07</v>
      </c>
      <c r="I62" s="64" t="n">
        <v>2.33</v>
      </c>
      <c r="J62" s="65" t="n">
        <f aca="false">H62/3600</f>
        <v>0.316686111111111</v>
      </c>
      <c r="K62" s="84"/>
      <c r="L62" s="63" t="n">
        <v>8659.095814</v>
      </c>
      <c r="M62" s="64" t="n">
        <v>46.031178</v>
      </c>
      <c r="N62" s="64" t="n">
        <v>47.579366</v>
      </c>
      <c r="O62" s="64" t="n">
        <v>48.140993</v>
      </c>
      <c r="P62" s="64" t="n">
        <v>1139.4</v>
      </c>
      <c r="Q62" s="64" t="n">
        <v>2.35</v>
      </c>
      <c r="R62" s="65" t="n">
        <f aca="false">P62/3600</f>
        <v>0.3165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7890.692784</v>
      </c>
      <c r="E63" s="45" t="n">
        <v>61.479029</v>
      </c>
      <c r="F63" s="45" t="n">
        <v>59.883476</v>
      </c>
      <c r="G63" s="45" t="n">
        <v>58.762034</v>
      </c>
      <c r="H63" s="45" t="n">
        <v>1164.55</v>
      </c>
      <c r="I63" s="45" t="n">
        <v>2.58</v>
      </c>
      <c r="J63" s="46" t="n">
        <f aca="false">H63/3600</f>
        <v>0.323486111111111</v>
      </c>
      <c r="K63" s="84"/>
      <c r="L63" s="44" t="n">
        <v>27878.037113</v>
      </c>
      <c r="M63" s="45" t="n">
        <v>61.478697</v>
      </c>
      <c r="N63" s="45" t="n">
        <v>59.859956</v>
      </c>
      <c r="O63" s="45" t="n">
        <v>58.726279</v>
      </c>
      <c r="P63" s="45" t="n">
        <v>1163.75</v>
      </c>
      <c r="Q63" s="45" t="n">
        <v>2.57</v>
      </c>
      <c r="R63" s="46" t="n">
        <f aca="false">P63/3600</f>
        <v>0.32326388888888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21381.6</v>
      </c>
      <c r="E64" s="56" t="n">
        <v>54.388095</v>
      </c>
      <c r="F64" s="56" t="n">
        <v>53.214639</v>
      </c>
      <c r="G64" s="56" t="n">
        <v>52.870158</v>
      </c>
      <c r="H64" s="56" t="n">
        <v>1119.55</v>
      </c>
      <c r="I64" s="56" t="n">
        <v>2.38</v>
      </c>
      <c r="J64" s="57" t="n">
        <f aca="false">H64/3600</f>
        <v>0.310986111111111</v>
      </c>
      <c r="K64" s="84"/>
      <c r="L64" s="55" t="n">
        <v>21373.637113</v>
      </c>
      <c r="M64" s="56" t="n">
        <v>54.383071</v>
      </c>
      <c r="N64" s="56" t="n">
        <v>53.212032</v>
      </c>
      <c r="O64" s="56" t="n">
        <v>52.863487</v>
      </c>
      <c r="P64" s="56" t="n">
        <v>1121.33</v>
      </c>
      <c r="Q64" s="56" t="n">
        <v>2.39</v>
      </c>
      <c r="R64" s="57" t="n">
        <f aca="false">P64/3600</f>
        <v>0.311480555555556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4682.630928</v>
      </c>
      <c r="E65" s="56" t="n">
        <v>50.002954</v>
      </c>
      <c r="F65" s="56" t="n">
        <v>49.192831</v>
      </c>
      <c r="G65" s="56" t="n">
        <v>49.709389</v>
      </c>
      <c r="H65" s="56" t="n">
        <v>1052.55</v>
      </c>
      <c r="I65" s="56" t="n">
        <v>2.17</v>
      </c>
      <c r="J65" s="57" t="n">
        <f aca="false">H65/3600</f>
        <v>0.292375</v>
      </c>
      <c r="K65" s="84"/>
      <c r="L65" s="55" t="n">
        <v>14676.119588</v>
      </c>
      <c r="M65" s="56" t="n">
        <v>50.003583</v>
      </c>
      <c r="N65" s="56" t="n">
        <v>49.192788</v>
      </c>
      <c r="O65" s="56" t="n">
        <v>49.705623</v>
      </c>
      <c r="P65" s="56" t="n">
        <v>1052.54</v>
      </c>
      <c r="Q65" s="56" t="n">
        <v>2.17</v>
      </c>
      <c r="R65" s="57" t="n">
        <f aca="false">P65/3600</f>
        <v>0.292372222222222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8616.527835</v>
      </c>
      <c r="E66" s="64" t="n">
        <v>45.690181</v>
      </c>
      <c r="F66" s="64" t="n">
        <v>46.015855</v>
      </c>
      <c r="G66" s="64" t="n">
        <v>47.244113</v>
      </c>
      <c r="H66" s="64" t="n">
        <v>959.93</v>
      </c>
      <c r="I66" s="64" t="n">
        <v>1.87</v>
      </c>
      <c r="J66" s="65" t="n">
        <f aca="false">H66/3600</f>
        <v>0.266647222222222</v>
      </c>
      <c r="K66" s="84"/>
      <c r="L66" s="63" t="n">
        <v>8619.435052</v>
      </c>
      <c r="M66" s="64" t="n">
        <v>45.691923</v>
      </c>
      <c r="N66" s="64" t="n">
        <v>46.011471</v>
      </c>
      <c r="O66" s="64" t="n">
        <v>47.250074</v>
      </c>
      <c r="P66" s="64" t="n">
        <v>960.03</v>
      </c>
      <c r="Q66" s="64" t="n">
        <v>1.89</v>
      </c>
      <c r="R66" s="65" t="n">
        <f aca="false">P66/3600</f>
        <v>0.26667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5286.781538</v>
      </c>
      <c r="E67" s="45" t="n">
        <v>61.019389</v>
      </c>
      <c r="F67" s="45" t="n">
        <v>59.810959</v>
      </c>
      <c r="G67" s="45" t="n">
        <v>59.639168</v>
      </c>
      <c r="H67" s="45" t="n">
        <v>843.86</v>
      </c>
      <c r="I67" s="45" t="n">
        <v>1.74</v>
      </c>
      <c r="J67" s="46" t="n">
        <f aca="false">H67/3600</f>
        <v>0.234405555555556</v>
      </c>
      <c r="K67" s="84"/>
      <c r="L67" s="44" t="n">
        <v>15282.494769</v>
      </c>
      <c r="M67" s="45" t="n">
        <v>61.010391</v>
      </c>
      <c r="N67" s="45" t="n">
        <v>59.797334</v>
      </c>
      <c r="O67" s="45" t="n">
        <v>59.607659</v>
      </c>
      <c r="P67" s="45" t="n">
        <v>842.05</v>
      </c>
      <c r="Q67" s="45" t="n">
        <v>1.72</v>
      </c>
      <c r="R67" s="46" t="n">
        <f aca="false">P67/3600</f>
        <v>0.2339027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1416.707692</v>
      </c>
      <c r="E68" s="56" t="n">
        <v>54.128697</v>
      </c>
      <c r="F68" s="56" t="n">
        <v>53.833925</v>
      </c>
      <c r="G68" s="56" t="n">
        <v>53.722662</v>
      </c>
      <c r="H68" s="56" t="n">
        <v>807.62</v>
      </c>
      <c r="I68" s="56" t="n">
        <v>1.57</v>
      </c>
      <c r="J68" s="57" t="n">
        <f aca="false">H68/3600</f>
        <v>0.224338888888889</v>
      </c>
      <c r="K68" s="84"/>
      <c r="L68" s="55" t="n">
        <v>11415.492923</v>
      </c>
      <c r="M68" s="56" t="n">
        <v>54.117393</v>
      </c>
      <c r="N68" s="56" t="n">
        <v>53.834193</v>
      </c>
      <c r="O68" s="56" t="n">
        <v>53.730908</v>
      </c>
      <c r="P68" s="56" t="n">
        <v>807.82</v>
      </c>
      <c r="Q68" s="56" t="n">
        <v>1.57</v>
      </c>
      <c r="R68" s="57" t="n">
        <f aca="false">P68/3600</f>
        <v>0.224394444444444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824.956308</v>
      </c>
      <c r="E69" s="56" t="n">
        <v>50.159039</v>
      </c>
      <c r="F69" s="56" t="n">
        <v>50.214894</v>
      </c>
      <c r="G69" s="56" t="n">
        <v>50.297119</v>
      </c>
      <c r="H69" s="56" t="n">
        <v>761.79</v>
      </c>
      <c r="I69" s="56" t="n">
        <v>1.41</v>
      </c>
      <c r="J69" s="57" t="n">
        <f aca="false">H69/3600</f>
        <v>0.211608333333333</v>
      </c>
      <c r="K69" s="84"/>
      <c r="L69" s="55" t="n">
        <v>7822.851692</v>
      </c>
      <c r="M69" s="56" t="n">
        <v>50.163624</v>
      </c>
      <c r="N69" s="56" t="n">
        <v>50.211846</v>
      </c>
      <c r="O69" s="56" t="n">
        <v>50.287841</v>
      </c>
      <c r="P69" s="56" t="n">
        <v>763.09</v>
      </c>
      <c r="Q69" s="56" t="n">
        <v>1.41</v>
      </c>
      <c r="R69" s="57" t="n">
        <f aca="false">P69/3600</f>
        <v>0.211969444444444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4986.365538</v>
      </c>
      <c r="E70" s="64" t="n">
        <v>46.575371</v>
      </c>
      <c r="F70" s="64" t="n">
        <v>47.161692</v>
      </c>
      <c r="G70" s="64" t="n">
        <v>47.454659</v>
      </c>
      <c r="H70" s="64" t="n">
        <v>714.43</v>
      </c>
      <c r="I70" s="64" t="n">
        <v>1.27</v>
      </c>
      <c r="J70" s="65" t="n">
        <f aca="false">H70/3600</f>
        <v>0.198452777777778</v>
      </c>
      <c r="K70" s="84"/>
      <c r="L70" s="63" t="n">
        <v>4988.082462</v>
      </c>
      <c r="M70" s="64" t="n">
        <v>46.581243</v>
      </c>
      <c r="N70" s="64" t="n">
        <v>47.167914</v>
      </c>
      <c r="O70" s="64" t="n">
        <v>47.457816</v>
      </c>
      <c r="P70" s="64" t="n">
        <v>714.38</v>
      </c>
      <c r="Q70" s="64" t="n">
        <v>1.27</v>
      </c>
      <c r="R70" s="65" t="n">
        <f aca="false">P70/3600</f>
        <v>0.1984388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166978.99907</v>
      </c>
      <c r="E71" s="45" t="n">
        <v>59.688217</v>
      </c>
      <c r="F71" s="45" t="n">
        <v>58.688673</v>
      </c>
      <c r="G71" s="45" t="n">
        <v>58.447703</v>
      </c>
      <c r="H71" s="45" t="n">
        <v>11720.54</v>
      </c>
      <c r="I71" s="45" t="n">
        <v>27.49</v>
      </c>
      <c r="J71" s="46" t="n">
        <f aca="false">H71/3600</f>
        <v>3.25570555555556</v>
      </c>
      <c r="K71" s="84"/>
      <c r="L71" s="44" t="n">
        <v>166985.026977</v>
      </c>
      <c r="M71" s="45" t="n">
        <v>59.686822</v>
      </c>
      <c r="N71" s="45" t="n">
        <v>58.685359</v>
      </c>
      <c r="O71" s="45" t="n">
        <v>58.445828</v>
      </c>
      <c r="P71" s="45" t="n">
        <v>11706.47</v>
      </c>
      <c r="Q71" s="45" t="n">
        <v>27.27</v>
      </c>
      <c r="R71" s="46" t="n">
        <f aca="false">P71/3600</f>
        <v>3.2517972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94515.661395</v>
      </c>
      <c r="E72" s="56" t="n">
        <v>53.584121</v>
      </c>
      <c r="F72" s="56" t="n">
        <v>53.113968</v>
      </c>
      <c r="G72" s="56" t="n">
        <v>53.139595</v>
      </c>
      <c r="H72" s="56" t="n">
        <v>10664.02</v>
      </c>
      <c r="I72" s="56" t="n">
        <v>23.24</v>
      </c>
      <c r="J72" s="57" t="n">
        <f aca="false">H72/3600</f>
        <v>2.96222777777778</v>
      </c>
      <c r="K72" s="84"/>
      <c r="L72" s="55" t="n">
        <v>94502.106047</v>
      </c>
      <c r="M72" s="56" t="n">
        <v>53.584694</v>
      </c>
      <c r="N72" s="56" t="n">
        <v>53.111683</v>
      </c>
      <c r="O72" s="56" t="n">
        <v>53.136154</v>
      </c>
      <c r="P72" s="56" t="n">
        <v>10667.11</v>
      </c>
      <c r="Q72" s="56" t="n">
        <v>23.65</v>
      </c>
      <c r="R72" s="57" t="n">
        <f aca="false">P72/3600</f>
        <v>2.96308611111111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43835.073488</v>
      </c>
      <c r="E73" s="56" t="n">
        <v>50.169789</v>
      </c>
      <c r="F73" s="56" t="n">
        <v>50.519699</v>
      </c>
      <c r="G73" s="56" t="n">
        <v>50.959784</v>
      </c>
      <c r="H73" s="56" t="n">
        <v>9167.13</v>
      </c>
      <c r="I73" s="56" t="n">
        <v>18.47</v>
      </c>
      <c r="J73" s="57" t="n">
        <f aca="false">H73/3600</f>
        <v>2.546425</v>
      </c>
      <c r="K73" s="84"/>
      <c r="L73" s="55" t="n">
        <v>43766.351628</v>
      </c>
      <c r="M73" s="56" t="n">
        <v>50.166824</v>
      </c>
      <c r="N73" s="56" t="n">
        <v>50.544898</v>
      </c>
      <c r="O73" s="56" t="n">
        <v>50.983534</v>
      </c>
      <c r="P73" s="56" t="n">
        <v>9157.88</v>
      </c>
      <c r="Q73" s="56" t="n">
        <v>19.14</v>
      </c>
      <c r="R73" s="57" t="n">
        <f aca="false">P73/3600</f>
        <v>2.54385555555556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345.946047</v>
      </c>
      <c r="E74" s="64" t="n">
        <v>47.587517</v>
      </c>
      <c r="F74" s="64" t="n">
        <v>48.896964</v>
      </c>
      <c r="G74" s="64" t="n">
        <v>49.814072</v>
      </c>
      <c r="H74" s="64" t="n">
        <v>7443.33</v>
      </c>
      <c r="I74" s="64" t="n">
        <v>14.07</v>
      </c>
      <c r="J74" s="65" t="n">
        <f aca="false">H74/3600</f>
        <v>2.06759166666667</v>
      </c>
      <c r="K74" s="84"/>
      <c r="L74" s="63" t="n">
        <v>18339.114419</v>
      </c>
      <c r="M74" s="64" t="n">
        <v>47.591038</v>
      </c>
      <c r="N74" s="64" t="n">
        <v>48.897775</v>
      </c>
      <c r="O74" s="64" t="n">
        <v>49.808575</v>
      </c>
      <c r="P74" s="64" t="n">
        <v>7449.29</v>
      </c>
      <c r="Q74" s="64" t="n">
        <v>14</v>
      </c>
      <c r="R74" s="65" t="n">
        <f aca="false">P74/3600</f>
        <v>2.06924722222222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181826.723721</v>
      </c>
      <c r="E75" s="45" t="n">
        <v>60.422259</v>
      </c>
      <c r="F75" s="45" t="n">
        <v>58.666695</v>
      </c>
      <c r="G75" s="45" t="n">
        <v>58.646319</v>
      </c>
      <c r="H75" s="45" t="n">
        <v>11773.63</v>
      </c>
      <c r="I75" s="45" t="n">
        <v>28.44</v>
      </c>
      <c r="J75" s="46" t="n">
        <f aca="false">H75/3600</f>
        <v>3.27045277777778</v>
      </c>
      <c r="K75" s="84"/>
      <c r="L75" s="44" t="n">
        <v>181797.227907</v>
      </c>
      <c r="M75" s="45" t="n">
        <v>60.419943</v>
      </c>
      <c r="N75" s="45" t="n">
        <v>58.658355</v>
      </c>
      <c r="O75" s="45" t="n">
        <v>58.645934</v>
      </c>
      <c r="P75" s="45" t="n">
        <v>11777.08</v>
      </c>
      <c r="Q75" s="45" t="n">
        <v>28.92</v>
      </c>
      <c r="R75" s="46" t="n">
        <f aca="false">P75/3600</f>
        <v>3.27141111111111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4565.782326</v>
      </c>
      <c r="E76" s="56" t="n">
        <v>53.667448</v>
      </c>
      <c r="F76" s="56" t="n">
        <v>53.277549</v>
      </c>
      <c r="G76" s="56" t="n">
        <v>53.371618</v>
      </c>
      <c r="H76" s="56" t="n">
        <v>10845.03</v>
      </c>
      <c r="I76" s="56" t="n">
        <v>24.08</v>
      </c>
      <c r="J76" s="57" t="n">
        <f aca="false">H76/3600</f>
        <v>3.01250833333333</v>
      </c>
      <c r="K76" s="84"/>
      <c r="L76" s="55" t="n">
        <v>104562.381395</v>
      </c>
      <c r="M76" s="56" t="n">
        <v>53.668428</v>
      </c>
      <c r="N76" s="56" t="n">
        <v>53.275285</v>
      </c>
      <c r="O76" s="56" t="n">
        <v>53.373034</v>
      </c>
      <c r="P76" s="56" t="n">
        <v>10849.42</v>
      </c>
      <c r="Q76" s="56" t="n">
        <v>24.07</v>
      </c>
      <c r="R76" s="57" t="n">
        <f aca="false">P76/3600</f>
        <v>3.01372777777778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50443.709767</v>
      </c>
      <c r="E77" s="56" t="n">
        <v>49.99216</v>
      </c>
      <c r="F77" s="56" t="n">
        <v>51.22034</v>
      </c>
      <c r="G77" s="56" t="n">
        <v>51.382472</v>
      </c>
      <c r="H77" s="56" t="n">
        <v>9351.43</v>
      </c>
      <c r="I77" s="56" t="n">
        <v>19.26</v>
      </c>
      <c r="J77" s="57" t="n">
        <f aca="false">H77/3600</f>
        <v>2.59761944444444</v>
      </c>
      <c r="K77" s="84"/>
      <c r="L77" s="55" t="n">
        <v>50415.170233</v>
      </c>
      <c r="M77" s="56" t="n">
        <v>49.992767</v>
      </c>
      <c r="N77" s="56" t="n">
        <v>51.210216</v>
      </c>
      <c r="O77" s="56" t="n">
        <v>51.372016</v>
      </c>
      <c r="P77" s="56" t="n">
        <v>9351.21</v>
      </c>
      <c r="Q77" s="56" t="n">
        <v>19.17</v>
      </c>
      <c r="R77" s="57" t="n">
        <f aca="false">P77/3600</f>
        <v>2.59755833333333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600.837209</v>
      </c>
      <c r="E78" s="64" t="n">
        <v>47.3071</v>
      </c>
      <c r="F78" s="64" t="n">
        <v>50.182182</v>
      </c>
      <c r="G78" s="64" t="n">
        <v>50.292405</v>
      </c>
      <c r="H78" s="64" t="n">
        <v>7625.95</v>
      </c>
      <c r="I78" s="64" t="n">
        <v>14.39</v>
      </c>
      <c r="J78" s="65" t="n">
        <f aca="false">H78/3600</f>
        <v>2.11831944444444</v>
      </c>
      <c r="K78" s="84"/>
      <c r="L78" s="63" t="n">
        <v>22619.300465</v>
      </c>
      <c r="M78" s="64" t="n">
        <v>47.310009</v>
      </c>
      <c r="N78" s="64" t="n">
        <v>50.179414</v>
      </c>
      <c r="O78" s="64" t="n">
        <v>50.28854</v>
      </c>
      <c r="P78" s="64" t="n">
        <v>7639.9</v>
      </c>
      <c r="Q78" s="64" t="n">
        <v>14.37</v>
      </c>
      <c r="R78" s="65" t="n">
        <f aca="false">P78/3600</f>
        <v>2.12219444444444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176898.987907</v>
      </c>
      <c r="E79" s="45" t="n">
        <v>60.317786</v>
      </c>
      <c r="F79" s="45" t="n">
        <v>58.675745</v>
      </c>
      <c r="G79" s="45" t="n">
        <v>58.599459</v>
      </c>
      <c r="H79" s="45" t="n">
        <v>12092.95</v>
      </c>
      <c r="I79" s="45" t="n">
        <v>27.51</v>
      </c>
      <c r="J79" s="46" t="n">
        <f aca="false">H79/3600</f>
        <v>3.35915277777778</v>
      </c>
      <c r="K79" s="84"/>
      <c r="L79" s="44" t="n">
        <v>176849.666977</v>
      </c>
      <c r="M79" s="45" t="n">
        <v>60.314221</v>
      </c>
      <c r="N79" s="45" t="n">
        <v>58.67554</v>
      </c>
      <c r="O79" s="45" t="n">
        <v>58.591806</v>
      </c>
      <c r="P79" s="45" t="n">
        <v>12082.8</v>
      </c>
      <c r="Q79" s="45" t="n">
        <v>27.56</v>
      </c>
      <c r="R79" s="46" t="n">
        <f aca="false">P79/3600</f>
        <v>3.35633333333333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04371.72093</v>
      </c>
      <c r="E80" s="56" t="n">
        <v>53.880064</v>
      </c>
      <c r="F80" s="56" t="n">
        <v>53.355053</v>
      </c>
      <c r="G80" s="56" t="n">
        <v>53.399521</v>
      </c>
      <c r="H80" s="56" t="n">
        <v>11055.17</v>
      </c>
      <c r="I80" s="56" t="n">
        <v>23.08</v>
      </c>
      <c r="J80" s="57" t="n">
        <f aca="false">H80/3600</f>
        <v>3.07088055555556</v>
      </c>
      <c r="K80" s="84"/>
      <c r="L80" s="55" t="n">
        <v>104330.842791</v>
      </c>
      <c r="M80" s="56" t="n">
        <v>53.879303</v>
      </c>
      <c r="N80" s="56" t="n">
        <v>53.356005</v>
      </c>
      <c r="O80" s="56" t="n">
        <v>53.401347</v>
      </c>
      <c r="P80" s="56" t="n">
        <v>11050.53</v>
      </c>
      <c r="Q80" s="56" t="n">
        <v>23.21</v>
      </c>
      <c r="R80" s="57" t="n">
        <f aca="false">P80/3600</f>
        <v>3.06959166666667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54362.306977</v>
      </c>
      <c r="E81" s="56" t="n">
        <v>50.363168</v>
      </c>
      <c r="F81" s="56" t="n">
        <v>51.307962</v>
      </c>
      <c r="G81" s="56" t="n">
        <v>51.50015</v>
      </c>
      <c r="H81" s="56" t="n">
        <v>9529.25</v>
      </c>
      <c r="I81" s="56" t="n">
        <v>18.95</v>
      </c>
      <c r="J81" s="57" t="n">
        <f aca="false">H81/3600</f>
        <v>2.64701388888889</v>
      </c>
      <c r="K81" s="84"/>
      <c r="L81" s="55" t="n">
        <v>54372.535814</v>
      </c>
      <c r="M81" s="56" t="n">
        <v>50.363876</v>
      </c>
      <c r="N81" s="56" t="n">
        <v>51.304989</v>
      </c>
      <c r="O81" s="56" t="n">
        <v>51.496796</v>
      </c>
      <c r="P81" s="56" t="n">
        <v>9524.1</v>
      </c>
      <c r="Q81" s="56" t="n">
        <v>18.31</v>
      </c>
      <c r="R81" s="57" t="n">
        <f aca="false">P81/3600</f>
        <v>2.64558333333333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26781.16093</v>
      </c>
      <c r="E82" s="64" t="n">
        <v>47.586486</v>
      </c>
      <c r="F82" s="64" t="n">
        <v>50.246053</v>
      </c>
      <c r="G82" s="64" t="n">
        <v>50.534094</v>
      </c>
      <c r="H82" s="64" t="n">
        <v>8002.12</v>
      </c>
      <c r="I82" s="64" t="n">
        <v>14.53</v>
      </c>
      <c r="J82" s="65" t="n">
        <f aca="false">H82/3600</f>
        <v>2.22281111111111</v>
      </c>
      <c r="K82" s="84"/>
      <c r="L82" s="63" t="n">
        <v>26767.051163</v>
      </c>
      <c r="M82" s="64" t="n">
        <v>47.585759</v>
      </c>
      <c r="N82" s="64" t="n">
        <v>50.243744</v>
      </c>
      <c r="O82" s="64" t="n">
        <v>50.53319</v>
      </c>
      <c r="P82" s="64" t="n">
        <v>8011.56</v>
      </c>
      <c r="Q82" s="64" t="n">
        <v>14.58</v>
      </c>
      <c r="R82" s="65" t="n">
        <f aca="false">P82/3600</f>
        <v>2.22543333333333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0.9392676686183</v>
      </c>
      <c r="J89" s="82" t="n">
        <f aca="false">GEOMEAN(J3:J82)</f>
        <v>1.55835851443816</v>
      </c>
      <c r="Q89" s="82" t="n">
        <f aca="false">GEOMEAN(Q3:Q82)</f>
        <v>10.9250258558689</v>
      </c>
      <c r="R89" s="82" t="n">
        <f aca="false">GEOMEAN(R3:R82)</f>
        <v>1.55863183986258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8698101812588</v>
      </c>
      <c r="R90" s="83" t="n">
        <f aca="false">R89/J89</f>
        <v>1.000175393160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39019444444444</v>
      </c>
      <c r="J91" s="82" t="n">
        <f aca="false">SUM(J3:J82)</f>
        <v>176.027186111111</v>
      </c>
      <c r="Q91" s="82" t="n">
        <f aca="false">SUM(Q3:Q82)/3600</f>
        <v>0.337988888888889</v>
      </c>
      <c r="R91" s="82" t="n">
        <f aca="false">SUM(R3:R82)</f>
        <v>176.0388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/>
      <c r="E19" s="45"/>
      <c r="F19" s="45"/>
      <c r="G19" s="45"/>
      <c r="H19" s="45"/>
      <c r="I19" s="45"/>
      <c r="J19" s="46" t="n">
        <f aca="false">H19/3600</f>
        <v>0</v>
      </c>
      <c r="K19" s="84"/>
      <c r="L19" s="132"/>
      <c r="M19" s="108"/>
      <c r="N19" s="108"/>
      <c r="O19" s="108"/>
      <c r="P19" s="108"/>
      <c r="Q19" s="108"/>
      <c r="R19" s="46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K20" s="84"/>
      <c r="L20" s="133"/>
      <c r="M20" s="134"/>
      <c r="N20" s="134"/>
      <c r="O20" s="134"/>
      <c r="P20" s="134"/>
      <c r="Q20" s="134"/>
      <c r="R20" s="57" t="n">
        <f aca="false">P20/3600</f>
        <v>0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K21" s="84"/>
      <c r="L21" s="133"/>
      <c r="M21" s="134"/>
      <c r="N21" s="134"/>
      <c r="O21" s="134"/>
      <c r="P21" s="134"/>
      <c r="Q21" s="134"/>
      <c r="R21" s="57" t="n">
        <f aca="false">P21/3600</f>
        <v>0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K22" s="84"/>
      <c r="L22" s="135"/>
      <c r="M22" s="136"/>
      <c r="N22" s="136"/>
      <c r="O22" s="136"/>
      <c r="P22" s="136"/>
      <c r="Q22" s="136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/>
      <c r="E23" s="45"/>
      <c r="F23" s="45"/>
      <c r="G23" s="45"/>
      <c r="H23" s="45"/>
      <c r="I23" s="45"/>
      <c r="J23" s="46" t="n">
        <f aca="false">H23/3600</f>
        <v>0</v>
      </c>
      <c r="K23" s="84"/>
      <c r="L23" s="132"/>
      <c r="M23" s="108"/>
      <c r="N23" s="108"/>
      <c r="O23" s="108"/>
      <c r="P23" s="108"/>
      <c r="Q23" s="108"/>
      <c r="R23" s="46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K24" s="84"/>
      <c r="L24" s="133"/>
      <c r="M24" s="134"/>
      <c r="N24" s="134"/>
      <c r="O24" s="134"/>
      <c r="P24" s="134"/>
      <c r="Q24" s="134"/>
      <c r="R24" s="57" t="n">
        <f aca="false">P24/3600</f>
        <v>0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K25" s="84"/>
      <c r="L25" s="133"/>
      <c r="M25" s="134"/>
      <c r="N25" s="134"/>
      <c r="O25" s="134"/>
      <c r="P25" s="134"/>
      <c r="Q25" s="134"/>
      <c r="R25" s="57" t="n">
        <f aca="false">P25/3600</f>
        <v>0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K26" s="84"/>
      <c r="L26" s="135"/>
      <c r="M26" s="136"/>
      <c r="N26" s="136"/>
      <c r="O26" s="136"/>
      <c r="P26" s="136"/>
      <c r="Q26" s="136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/>
      <c r="E27" s="45"/>
      <c r="F27" s="45"/>
      <c r="G27" s="45"/>
      <c r="H27" s="45"/>
      <c r="I27" s="45"/>
      <c r="J27" s="46" t="n">
        <f aca="false">H27/3600</f>
        <v>0</v>
      </c>
      <c r="K27" s="84"/>
      <c r="L27" s="132"/>
      <c r="M27" s="108"/>
      <c r="N27" s="108"/>
      <c r="O27" s="108"/>
      <c r="P27" s="108"/>
      <c r="Q27" s="108"/>
      <c r="R27" s="46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K28" s="84"/>
      <c r="L28" s="133"/>
      <c r="M28" s="134"/>
      <c r="N28" s="134"/>
      <c r="O28" s="134"/>
      <c r="P28" s="134"/>
      <c r="Q28" s="134"/>
      <c r="R28" s="57" t="n">
        <f aca="false">P28/3600</f>
        <v>0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K29" s="84"/>
      <c r="L29" s="133"/>
      <c r="M29" s="134"/>
      <c r="N29" s="134"/>
      <c r="O29" s="134"/>
      <c r="P29" s="134"/>
      <c r="Q29" s="134"/>
      <c r="R29" s="57" t="n">
        <f aca="false">P29/3600</f>
        <v>0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K30" s="84"/>
      <c r="L30" s="135"/>
      <c r="M30" s="136"/>
      <c r="N30" s="136"/>
      <c r="O30" s="136"/>
      <c r="P30" s="136"/>
      <c r="Q30" s="136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/>
      <c r="E31" s="45"/>
      <c r="F31" s="45"/>
      <c r="G31" s="45"/>
      <c r="H31" s="45"/>
      <c r="I31" s="45"/>
      <c r="J31" s="46" t="n">
        <f aca="false">H31/3600</f>
        <v>0</v>
      </c>
      <c r="K31" s="84"/>
      <c r="L31" s="132"/>
      <c r="M31" s="108"/>
      <c r="N31" s="108"/>
      <c r="O31" s="108"/>
      <c r="P31" s="108"/>
      <c r="Q31" s="108"/>
      <c r="R31" s="46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K32" s="84"/>
      <c r="L32" s="133"/>
      <c r="M32" s="134"/>
      <c r="N32" s="134"/>
      <c r="O32" s="134"/>
      <c r="P32" s="134"/>
      <c r="Q32" s="134"/>
      <c r="R32" s="57" t="n">
        <f aca="false">P32/3600</f>
        <v>0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K33" s="84"/>
      <c r="L33" s="133"/>
      <c r="M33" s="134"/>
      <c r="N33" s="134"/>
      <c r="O33" s="134"/>
      <c r="P33" s="134"/>
      <c r="Q33" s="134"/>
      <c r="R33" s="57" t="n">
        <f aca="false">P33/3600</f>
        <v>0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K34" s="84"/>
      <c r="L34" s="135"/>
      <c r="M34" s="136"/>
      <c r="N34" s="136"/>
      <c r="O34" s="136"/>
      <c r="P34" s="136"/>
      <c r="Q34" s="136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/>
      <c r="E35" s="45"/>
      <c r="F35" s="45"/>
      <c r="G35" s="45"/>
      <c r="H35" s="45"/>
      <c r="I35" s="45"/>
      <c r="J35" s="46" t="n">
        <f aca="false">H35/3600</f>
        <v>0</v>
      </c>
      <c r="K35" s="84"/>
      <c r="L35" s="132"/>
      <c r="M35" s="108"/>
      <c r="N35" s="108"/>
      <c r="O35" s="108"/>
      <c r="P35" s="108"/>
      <c r="Q35" s="108"/>
      <c r="R35" s="46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K36" s="84"/>
      <c r="L36" s="133"/>
      <c r="M36" s="134"/>
      <c r="N36" s="134"/>
      <c r="O36" s="134"/>
      <c r="P36" s="134"/>
      <c r="Q36" s="134"/>
      <c r="R36" s="57" t="n">
        <f aca="false">P36/3600</f>
        <v>0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K37" s="84"/>
      <c r="L37" s="133"/>
      <c r="M37" s="134"/>
      <c r="N37" s="134"/>
      <c r="O37" s="134"/>
      <c r="P37" s="134"/>
      <c r="Q37" s="134"/>
      <c r="R37" s="57" t="n">
        <f aca="false">P37/3600</f>
        <v>0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K38" s="84"/>
      <c r="L38" s="135"/>
      <c r="M38" s="136"/>
      <c r="N38" s="136"/>
      <c r="O38" s="136"/>
      <c r="P38" s="136"/>
      <c r="Q38" s="136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/>
      <c r="E39" s="45"/>
      <c r="F39" s="45"/>
      <c r="G39" s="45"/>
      <c r="H39" s="45"/>
      <c r="I39" s="45"/>
      <c r="J39" s="46" t="n">
        <f aca="false">H39/3600</f>
        <v>0</v>
      </c>
      <c r="K39" s="84"/>
      <c r="L39" s="132"/>
      <c r="M39" s="108"/>
      <c r="N39" s="108"/>
      <c r="O39" s="108"/>
      <c r="P39" s="108"/>
      <c r="Q39" s="108"/>
      <c r="R39" s="46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K40" s="84"/>
      <c r="L40" s="133"/>
      <c r="M40" s="134"/>
      <c r="N40" s="134"/>
      <c r="O40" s="134"/>
      <c r="P40" s="134"/>
      <c r="Q40" s="134"/>
      <c r="R40" s="57" t="n">
        <f aca="false">P40/3600</f>
        <v>0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K41" s="84"/>
      <c r="L41" s="133"/>
      <c r="M41" s="134"/>
      <c r="N41" s="134"/>
      <c r="O41" s="134"/>
      <c r="P41" s="134"/>
      <c r="Q41" s="134"/>
      <c r="R41" s="57" t="n">
        <f aca="false">P41/3600</f>
        <v>0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K42" s="84"/>
      <c r="L42" s="135"/>
      <c r="M42" s="136"/>
      <c r="N42" s="136"/>
      <c r="O42" s="136"/>
      <c r="P42" s="136"/>
      <c r="Q42" s="136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/>
      <c r="E43" s="45"/>
      <c r="F43" s="45"/>
      <c r="G43" s="45"/>
      <c r="H43" s="45"/>
      <c r="I43" s="45"/>
      <c r="J43" s="46" t="n">
        <f aca="false">H43/3600</f>
        <v>0</v>
      </c>
      <c r="K43" s="84"/>
      <c r="L43" s="132"/>
      <c r="M43" s="108"/>
      <c r="N43" s="108"/>
      <c r="O43" s="108"/>
      <c r="P43" s="108"/>
      <c r="Q43" s="108"/>
      <c r="R43" s="46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K44" s="84"/>
      <c r="L44" s="133"/>
      <c r="M44" s="134"/>
      <c r="N44" s="134"/>
      <c r="O44" s="134"/>
      <c r="P44" s="134"/>
      <c r="Q44" s="134"/>
      <c r="R44" s="57" t="n">
        <f aca="false">P44/3600</f>
        <v>0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K45" s="84"/>
      <c r="L45" s="133"/>
      <c r="M45" s="134"/>
      <c r="N45" s="134"/>
      <c r="O45" s="134"/>
      <c r="P45" s="134"/>
      <c r="Q45" s="134"/>
      <c r="R45" s="57" t="n">
        <f aca="false">P45/3600</f>
        <v>0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K46" s="84"/>
      <c r="L46" s="135"/>
      <c r="M46" s="136"/>
      <c r="N46" s="136"/>
      <c r="O46" s="136"/>
      <c r="P46" s="136"/>
      <c r="Q46" s="136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/>
      <c r="E47" s="45"/>
      <c r="F47" s="45"/>
      <c r="G47" s="45"/>
      <c r="H47" s="45"/>
      <c r="I47" s="45"/>
      <c r="J47" s="46" t="n">
        <f aca="false">H47/3600</f>
        <v>0</v>
      </c>
      <c r="K47" s="84"/>
      <c r="L47" s="132"/>
      <c r="M47" s="108"/>
      <c r="N47" s="108"/>
      <c r="O47" s="108"/>
      <c r="P47" s="108"/>
      <c r="Q47" s="108"/>
      <c r="R47" s="46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K48" s="84"/>
      <c r="L48" s="133"/>
      <c r="M48" s="134"/>
      <c r="N48" s="134"/>
      <c r="O48" s="134"/>
      <c r="P48" s="134"/>
      <c r="Q48" s="134"/>
      <c r="R48" s="57" t="n">
        <f aca="false">P48/3600</f>
        <v>0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K49" s="84"/>
      <c r="L49" s="133"/>
      <c r="M49" s="134"/>
      <c r="N49" s="134"/>
      <c r="O49" s="134"/>
      <c r="P49" s="134"/>
      <c r="Q49" s="134"/>
      <c r="R49" s="57" t="n">
        <f aca="false">P49/3600</f>
        <v>0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K50" s="84"/>
      <c r="L50" s="135"/>
      <c r="M50" s="136"/>
      <c r="N50" s="136"/>
      <c r="O50" s="136"/>
      <c r="P50" s="136"/>
      <c r="Q50" s="136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/>
      <c r="E51" s="45"/>
      <c r="F51" s="45"/>
      <c r="G51" s="45"/>
      <c r="H51" s="45"/>
      <c r="I51" s="45"/>
      <c r="J51" s="46" t="n">
        <f aca="false">H51/3600</f>
        <v>0</v>
      </c>
      <c r="K51" s="84"/>
      <c r="L51" s="132"/>
      <c r="M51" s="108"/>
      <c r="N51" s="108"/>
      <c r="O51" s="108"/>
      <c r="P51" s="108"/>
      <c r="Q51" s="108"/>
      <c r="R51" s="46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K52" s="84"/>
      <c r="L52" s="133"/>
      <c r="M52" s="134"/>
      <c r="N52" s="134"/>
      <c r="O52" s="134"/>
      <c r="P52" s="134"/>
      <c r="Q52" s="134"/>
      <c r="R52" s="57" t="n">
        <f aca="false">P52/3600</f>
        <v>0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K53" s="84"/>
      <c r="L53" s="133"/>
      <c r="M53" s="134"/>
      <c r="N53" s="134"/>
      <c r="O53" s="134"/>
      <c r="P53" s="134"/>
      <c r="Q53" s="134"/>
      <c r="R53" s="57" t="n">
        <f aca="false">P53/3600</f>
        <v>0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K54" s="84"/>
      <c r="L54" s="135"/>
      <c r="M54" s="136"/>
      <c r="N54" s="136"/>
      <c r="O54" s="136"/>
      <c r="P54" s="136"/>
      <c r="Q54" s="136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/>
      <c r="E55" s="45"/>
      <c r="F55" s="45"/>
      <c r="G55" s="45"/>
      <c r="H55" s="45"/>
      <c r="I55" s="45"/>
      <c r="J55" s="46" t="n">
        <f aca="false">H55/3600</f>
        <v>0</v>
      </c>
      <c r="K55" s="84"/>
      <c r="L55" s="132"/>
      <c r="M55" s="108"/>
      <c r="N55" s="108"/>
      <c r="O55" s="108"/>
      <c r="P55" s="108"/>
      <c r="Q55" s="108"/>
      <c r="R55" s="46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K56" s="84"/>
      <c r="L56" s="133"/>
      <c r="M56" s="134"/>
      <c r="N56" s="134"/>
      <c r="O56" s="134"/>
      <c r="P56" s="134"/>
      <c r="Q56" s="134"/>
      <c r="R56" s="57" t="n">
        <f aca="false">P56/3600</f>
        <v>0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K57" s="84"/>
      <c r="L57" s="133"/>
      <c r="M57" s="134"/>
      <c r="N57" s="134"/>
      <c r="O57" s="134"/>
      <c r="P57" s="134"/>
      <c r="Q57" s="134"/>
      <c r="R57" s="57" t="n">
        <f aca="false">P57/3600</f>
        <v>0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K58" s="84"/>
      <c r="L58" s="135"/>
      <c r="M58" s="136"/>
      <c r="N58" s="136"/>
      <c r="O58" s="136"/>
      <c r="P58" s="136"/>
      <c r="Q58" s="136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/>
      <c r="E59" s="45"/>
      <c r="F59" s="45"/>
      <c r="G59" s="45"/>
      <c r="H59" s="45"/>
      <c r="I59" s="45"/>
      <c r="J59" s="46" t="n">
        <f aca="false">H59/3600</f>
        <v>0</v>
      </c>
      <c r="K59" s="84"/>
      <c r="L59" s="132"/>
      <c r="M59" s="108"/>
      <c r="N59" s="108"/>
      <c r="O59" s="108"/>
      <c r="P59" s="108"/>
      <c r="Q59" s="108"/>
      <c r="R59" s="46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K60" s="84"/>
      <c r="L60" s="133"/>
      <c r="M60" s="134"/>
      <c r="N60" s="134"/>
      <c r="O60" s="134"/>
      <c r="P60" s="134"/>
      <c r="Q60" s="134"/>
      <c r="R60" s="57" t="n">
        <f aca="false">P60/3600</f>
        <v>0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K61" s="84"/>
      <c r="L61" s="133"/>
      <c r="M61" s="134"/>
      <c r="N61" s="134"/>
      <c r="O61" s="134"/>
      <c r="P61" s="134"/>
      <c r="Q61" s="134"/>
      <c r="R61" s="57" t="n">
        <f aca="false">P61/3600</f>
        <v>0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K62" s="84"/>
      <c r="L62" s="135"/>
      <c r="M62" s="136"/>
      <c r="N62" s="136"/>
      <c r="O62" s="136"/>
      <c r="P62" s="136"/>
      <c r="Q62" s="136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/>
      <c r="E63" s="45"/>
      <c r="F63" s="45"/>
      <c r="G63" s="45"/>
      <c r="H63" s="45"/>
      <c r="I63" s="45"/>
      <c r="J63" s="46" t="n">
        <f aca="false">H63/3600</f>
        <v>0</v>
      </c>
      <c r="K63" s="84"/>
      <c r="L63" s="132"/>
      <c r="M63" s="108"/>
      <c r="N63" s="108"/>
      <c r="O63" s="108"/>
      <c r="P63" s="108"/>
      <c r="Q63" s="108"/>
      <c r="R63" s="46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K64" s="84"/>
      <c r="L64" s="133"/>
      <c r="M64" s="134"/>
      <c r="N64" s="134"/>
      <c r="O64" s="134"/>
      <c r="P64" s="134"/>
      <c r="Q64" s="134"/>
      <c r="R64" s="57" t="n">
        <f aca="false">P64/3600</f>
        <v>0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K65" s="84"/>
      <c r="L65" s="133"/>
      <c r="M65" s="134"/>
      <c r="N65" s="134"/>
      <c r="O65" s="134"/>
      <c r="P65" s="134"/>
      <c r="Q65" s="134"/>
      <c r="R65" s="57" t="n">
        <f aca="false">P65/3600</f>
        <v>0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K66" s="84"/>
      <c r="L66" s="135"/>
      <c r="M66" s="136"/>
      <c r="N66" s="136"/>
      <c r="O66" s="136"/>
      <c r="P66" s="136"/>
      <c r="Q66" s="136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/>
      <c r="E67" s="45"/>
      <c r="F67" s="45"/>
      <c r="G67" s="45"/>
      <c r="H67" s="45"/>
      <c r="I67" s="45"/>
      <c r="J67" s="46" t="n">
        <f aca="false">H67/3600</f>
        <v>0</v>
      </c>
      <c r="K67" s="84"/>
      <c r="L67" s="132"/>
      <c r="M67" s="108"/>
      <c r="N67" s="108"/>
      <c r="O67" s="108"/>
      <c r="P67" s="108"/>
      <c r="Q67" s="108"/>
      <c r="R67" s="46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K68" s="84"/>
      <c r="L68" s="133"/>
      <c r="M68" s="134"/>
      <c r="N68" s="134"/>
      <c r="O68" s="134"/>
      <c r="P68" s="134"/>
      <c r="Q68" s="134"/>
      <c r="R68" s="57" t="n">
        <f aca="false">P68/3600</f>
        <v>0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K69" s="84"/>
      <c r="L69" s="133"/>
      <c r="M69" s="134"/>
      <c r="N69" s="134"/>
      <c r="O69" s="134"/>
      <c r="P69" s="134"/>
      <c r="Q69" s="134"/>
      <c r="R69" s="57" t="n">
        <f aca="false">P69/3600</f>
        <v>0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K70" s="84"/>
      <c r="L70" s="135"/>
      <c r="M70" s="136"/>
      <c r="N70" s="136"/>
      <c r="O70" s="136"/>
      <c r="P70" s="136"/>
      <c r="Q70" s="136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/>
      <c r="E71" s="45"/>
      <c r="F71" s="45"/>
      <c r="G71" s="45"/>
      <c r="H71" s="45"/>
      <c r="I71" s="45"/>
      <c r="J71" s="46" t="n">
        <f aca="false">H71/3600</f>
        <v>0</v>
      </c>
      <c r="K71" s="84"/>
      <c r="L71" s="132"/>
      <c r="M71" s="108"/>
      <c r="N71" s="108"/>
      <c r="O71" s="108"/>
      <c r="P71" s="108"/>
      <c r="Q71" s="108"/>
      <c r="R71" s="46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K72" s="84"/>
      <c r="L72" s="133"/>
      <c r="M72" s="134"/>
      <c r="N72" s="134"/>
      <c r="O72" s="134"/>
      <c r="P72" s="134"/>
      <c r="Q72" s="134"/>
      <c r="R72" s="57" t="n">
        <f aca="false">P72/3600</f>
        <v>0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K73" s="84"/>
      <c r="L73" s="133"/>
      <c r="M73" s="134"/>
      <c r="N73" s="134"/>
      <c r="O73" s="134"/>
      <c r="P73" s="134"/>
      <c r="Q73" s="134"/>
      <c r="R73" s="57" t="n">
        <f aca="false">P73/3600</f>
        <v>0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K74" s="84"/>
      <c r="L74" s="135"/>
      <c r="M74" s="136"/>
      <c r="N74" s="136"/>
      <c r="O74" s="136"/>
      <c r="P74" s="136"/>
      <c r="Q74" s="136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/>
      <c r="E75" s="45"/>
      <c r="F75" s="45"/>
      <c r="G75" s="45"/>
      <c r="H75" s="45"/>
      <c r="I75" s="45"/>
      <c r="J75" s="46" t="n">
        <f aca="false">H75/3600</f>
        <v>0</v>
      </c>
      <c r="K75" s="84"/>
      <c r="L75" s="132"/>
      <c r="M75" s="108"/>
      <c r="N75" s="108"/>
      <c r="O75" s="108"/>
      <c r="P75" s="108"/>
      <c r="Q75" s="108"/>
      <c r="R75" s="46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K76" s="84"/>
      <c r="L76" s="133"/>
      <c r="M76" s="134"/>
      <c r="N76" s="134"/>
      <c r="O76" s="134"/>
      <c r="P76" s="134"/>
      <c r="Q76" s="134"/>
      <c r="R76" s="57" t="n">
        <f aca="false">P76/3600</f>
        <v>0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K77" s="84"/>
      <c r="L77" s="133"/>
      <c r="M77" s="134"/>
      <c r="N77" s="134"/>
      <c r="O77" s="134"/>
      <c r="P77" s="134"/>
      <c r="Q77" s="134"/>
      <c r="R77" s="57" t="n">
        <f aca="false">P77/3600</f>
        <v>0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K78" s="84"/>
      <c r="L78" s="135"/>
      <c r="M78" s="136"/>
      <c r="N78" s="136"/>
      <c r="O78" s="136"/>
      <c r="P78" s="136"/>
      <c r="Q78" s="136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/>
      <c r="E79" s="45"/>
      <c r="F79" s="45"/>
      <c r="G79" s="45"/>
      <c r="H79" s="45"/>
      <c r="I79" s="45"/>
      <c r="J79" s="46" t="n">
        <f aca="false">H79/3600</f>
        <v>0</v>
      </c>
      <c r="K79" s="84"/>
      <c r="L79" s="132"/>
      <c r="M79" s="108"/>
      <c r="N79" s="108"/>
      <c r="O79" s="108"/>
      <c r="P79" s="108"/>
      <c r="Q79" s="108"/>
      <c r="R79" s="46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K80" s="84"/>
      <c r="L80" s="133"/>
      <c r="M80" s="134"/>
      <c r="N80" s="134"/>
      <c r="O80" s="134"/>
      <c r="P80" s="134"/>
      <c r="Q80" s="134"/>
      <c r="R80" s="57" t="n">
        <f aca="false">P80/3600</f>
        <v>0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K81" s="84"/>
      <c r="L81" s="133"/>
      <c r="M81" s="134"/>
      <c r="N81" s="134"/>
      <c r="O81" s="134"/>
      <c r="P81" s="134"/>
      <c r="Q81" s="134"/>
      <c r="R81" s="57" t="n">
        <f aca="false">P81/3600</f>
        <v>0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K82" s="84"/>
      <c r="L82" s="135"/>
      <c r="M82" s="136"/>
      <c r="N82" s="136"/>
      <c r="O82" s="136"/>
      <c r="P82" s="136"/>
      <c r="Q82" s="136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5T13:52:17Z</dcterms:modified>
  <cp:revision>0</cp:revision>
  <dc:subject/>
  <dc:title/>
</cp:coreProperties>
</file>