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83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-4.0-G089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N/A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HE</t>
  </si>
  <si>
    <t xml:space="preserve">BasketballPass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LC</t>
  </si>
  <si>
    <t xml:space="preserve">BasketballDrive</t>
  </si>
  <si>
    <t xml:space="preserve">RA-HE</t>
  </si>
  <si>
    <t xml:space="preserve">RA-LC</t>
  </si>
  <si>
    <t xml:space="preserve">BlowingBubbles</t>
  </si>
  <si>
    <t xml:space="preserve">LB-HE</t>
  </si>
  <si>
    <t xml:space="preserve">BQMall</t>
  </si>
  <si>
    <t xml:space="preserve">LB-LC</t>
  </si>
  <si>
    <t xml:space="preserve">BQSquare</t>
  </si>
  <si>
    <t xml:space="preserve">LP-HE</t>
  </si>
  <si>
    <t xml:space="preserve">BQTerrace</t>
  </si>
  <si>
    <t xml:space="preserve">LP-LC</t>
  </si>
  <si>
    <t xml:space="preserve">Cactus</t>
  </si>
  <si>
    <t xml:space="preserve">Kimono</t>
  </si>
  <si>
    <t xml:space="preserve">rate</t>
  </si>
  <si>
    <t xml:space="preserve">y</t>
  </si>
  <si>
    <t xml:space="preserve">u</t>
  </si>
  <si>
    <t xml:space="preserve">v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31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FFFF"/>
      <name val="Calibri"/>
      <family val="2"/>
    </font>
    <font>
      <sz val="12"/>
      <color rgb="FFF20884"/>
      <name val="Calibri"/>
      <family val="2"/>
    </font>
    <font>
      <b val="true"/>
      <sz val="12"/>
      <color rgb="FFFF9900"/>
      <name val="Calibri"/>
      <family val="2"/>
    </font>
    <font>
      <b val="true"/>
      <sz val="12"/>
      <color rgb="FFFFFFFF"/>
      <name val="Calibri"/>
      <family val="2"/>
    </font>
    <font>
      <i val="true"/>
      <sz val="12"/>
      <color rgb="FF808080"/>
      <name val="Calibri"/>
      <family val="2"/>
    </font>
    <font>
      <sz val="12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2"/>
      <color rgb="FF333399"/>
      <name val="Calibri"/>
      <family val="2"/>
    </font>
    <font>
      <sz val="12"/>
      <color rgb="FFFF9900"/>
      <name val="Calibri"/>
      <family val="2"/>
    </font>
    <font>
      <sz val="12"/>
      <color rgb="FF993300"/>
      <name val="Calibri"/>
      <family val="2"/>
    </font>
    <font>
      <b val="true"/>
      <sz val="12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2"/>
      <color rgb="FF000000"/>
      <name val="Calibri"/>
      <family val="2"/>
    </font>
    <font>
      <sz val="12"/>
      <color rgb="FFDD0806"/>
      <name val="Calibri"/>
      <family val="2"/>
    </font>
    <font>
      <sz val="9"/>
      <color rgb="FF000000"/>
      <name val="Arial"/>
      <family val="0"/>
    </font>
    <font>
      <b val="true"/>
      <sz val="9"/>
      <color rgb="FF000000"/>
      <name val="Arial"/>
      <family val="0"/>
    </font>
    <font>
      <sz val="9"/>
      <color rgb="FF808080"/>
      <name val="Arial"/>
      <family val="0"/>
    </font>
    <font>
      <sz val="10"/>
      <color rgb="FF000000"/>
      <name val="Calibri"/>
      <family val="0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8.25"/>
      <color rgb="FF000000"/>
      <name val="Arial"/>
      <family val="2"/>
    </font>
    <font>
      <sz val="10"/>
      <name val="Arial"/>
      <family val="0"/>
      <charset val="204"/>
    </font>
    <font>
      <sz val="9"/>
      <color rgb="FF969696"/>
      <name val="Arial"/>
      <family val="0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CC99FF"/>
        <bgColor rgb="FFFF99CC"/>
      </patternFill>
    </fill>
    <fill>
      <patternFill patternType="solid">
        <fgColor rgb="FFFFCC00"/>
        <bgColor rgb="FFFCF305"/>
      </patternFill>
    </fill>
    <fill>
      <patternFill patternType="solid">
        <fgColor rgb="FF865357"/>
        <bgColor rgb="FF90713A"/>
      </patternFill>
    </fill>
    <fill>
      <patternFill patternType="solid">
        <fgColor rgb="FFFEA746"/>
        <bgColor rgb="FFFF9900"/>
      </patternFill>
    </fill>
    <fill>
      <patternFill patternType="solid">
        <fgColor rgb="FFC0C0C0"/>
        <bgColor rgb="FFA2BD90"/>
      </patternFill>
    </fill>
    <fill>
      <patternFill patternType="solid">
        <fgColor rgb="FF33CCCC"/>
        <bgColor rgb="FF00CCFF"/>
      </patternFill>
    </fill>
    <fill>
      <patternFill patternType="solid">
        <fgColor rgb="FF333399"/>
        <bgColor rgb="FF003366"/>
      </patternFill>
    </fill>
    <fill>
      <patternFill patternType="solid">
        <fgColor rgb="FF90713A"/>
        <bgColor rgb="FF865357"/>
      </patternFill>
    </fill>
    <fill>
      <patternFill patternType="solid">
        <fgColor rgb="FF6711FF"/>
        <bgColor rgb="FF800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  <fill>
      <patternFill patternType="solid">
        <fgColor rgb="FFFCF305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865357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1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19" borderId="0" applyFont="true" applyBorder="false" applyAlignment="false" applyProtection="false"/>
    <xf numFmtId="164" fontId="0" fillId="20" borderId="7" applyFont="true" applyBorder="true" applyAlignment="false" applyProtection="false"/>
    <xf numFmtId="164" fontId="16" fillId="11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1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1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11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1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1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1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0" fillId="5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266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90713A"/>
      <rgbColor rgb="FF6711FF"/>
      <rgbColor rgb="FF008080"/>
      <rgbColor rgb="FFC0C0C0"/>
      <rgbColor rgb="FF808080"/>
      <rgbColor rgb="FFA2BD90"/>
      <rgbColor rgb="FF865357"/>
      <rgbColor rgb="FFFFF58C"/>
      <rgbColor rgb="FFCCFFFF"/>
      <rgbColor rgb="FF660066"/>
      <rgbColor rgb="FFFEA746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315915143723"/>
          <c:y val="0.11387397569935"/>
          <c:w val="0.930893562310589"/>
          <c:h val="0.82749364227182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G08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10544201"/>
        <c:axId val="49936757"/>
      </c:scatterChart>
      <c:valAx>
        <c:axId val="105442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852419873267"/>
              <c:y val="0.9381887538852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6757"/>
        <c:crossesAt val="0"/>
        <c:crossBetween val="midCat"/>
      </c:valAx>
      <c:valAx>
        <c:axId val="49936757"/>
        <c:scaling>
          <c:orientation val="minMax"/>
          <c:max val="43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30912687199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4420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411608044816"/>
          <c:y val="0.779033625317886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15013565089"/>
          <c:y val="0.11817286036036"/>
          <c:w val="0.931116935669288"/>
          <c:h val="0.82369087837837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G08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1441159"/>
        <c:axId val="85034727"/>
      </c:scatterChart>
      <c:valAx>
        <c:axId val="11441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2132707959719"/>
              <c:y val="0.938485360360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4727"/>
        <c:crossesAt val="0"/>
        <c:crossBetween val="midCat"/>
      </c:valAx>
      <c:valAx>
        <c:axId val="85034727"/>
        <c:scaling>
          <c:orientation val="minMax"/>
          <c:max val="46"/>
          <c:min val="36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115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286062445395"/>
          <c:y val="0.776886261261261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layout>
        <c:manualLayout>
          <c:xMode val="edge"/>
          <c:yMode val="edge"/>
          <c:x val="0.42428840759645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3401388697292"/>
          <c:y val="0.118451667489248"/>
          <c:w val="0.92279394859061"/>
          <c:h val="0.8239441584996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G08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2037480"/>
        <c:axId val="93809388"/>
      </c:scatterChart>
      <c:valAx>
        <c:axId val="42037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40139603750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9388"/>
        <c:crossesAt val="0"/>
        <c:crossBetween val="midCat"/>
      </c:valAx>
      <c:valAx>
        <c:axId val="93809388"/>
        <c:scaling>
          <c:orientation val="minMax"/>
          <c:max val="45.5"/>
          <c:min val="35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48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97696233963"/>
          <c:y val="0.783614185997321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354613832324"/>
          <c:y val="0.116265952196291"/>
          <c:w val="0.928682810493487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-4.0-G089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191222"/>
        <c:axId val="91561902"/>
      </c:scatterChart>
      <c:valAx>
        <c:axId val="5191222"/>
        <c:scaling>
          <c:logBase val="10"/>
          <c:orientation val="minMax"/>
          <c:max val="10000"/>
          <c:min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24600990644"/>
              <c:y val="0.9384474370725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902"/>
        <c:crossesAt val="0"/>
        <c:crossBetween val="midCat"/>
      </c:valAx>
      <c:valAx>
        <c:axId val="91561902"/>
        <c:scaling>
          <c:orientation val="minMax"/>
          <c:max val="43.5"/>
          <c:min val="32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6270182612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2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713447073931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3512719257967</cdr:x>
      <cdr:y>0.0737496467928794</cdr:y>
    </cdr:from>
    <cdr:to>
      <cdr:x>0.768987051152539</cdr:x>
      <cdr:y>0.118253743995479</cdr:y>
    </cdr:to>
    <cdr:sp>
      <cdr:nvSpPr>
        <cdr:cNvPr id="1" name="Text Box 4"/>
        <cdr:cNvSpPr/>
      </cdr:nvSpPr>
      <cdr:spPr>
        <a:xfrm>
          <a:off x="1987560" y="375840"/>
          <a:ext cx="404136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Pass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7988228261369</cdr:x>
      <cdr:y>0.0682713963963964</cdr:y>
    </cdr:from>
    <cdr:to>
      <cdr:x>0.75798960776199</cdr:x>
      <cdr:y>0.112471846846847</cdr:y>
    </cdr:to>
    <cdr:sp>
      <cdr:nvSpPr>
        <cdr:cNvPr id="3" name="Text Box 1"/>
        <cdr:cNvSpPr/>
      </cdr:nvSpPr>
      <cdr:spPr>
        <a:xfrm>
          <a:off x="1941480" y="349200"/>
          <a:ext cx="3992760" cy="226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Pass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6746677702672</cdr:x>
      <cdr:y>0.0685327504759219</cdr:y>
    </cdr:from>
    <cdr:to>
      <cdr:x>0.760518692233412</cdr:x>
      <cdr:y>0.113234153564126</cdr:y>
    </cdr:to>
    <cdr:sp>
      <cdr:nvSpPr>
        <cdr:cNvPr id="5" name="Text Box 1"/>
        <cdr:cNvSpPr/>
      </cdr:nvSpPr>
      <cdr:spPr>
        <a:xfrm>
          <a:off x="1931760" y="349920"/>
          <a:ext cx="402228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Pass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228398458998</cdr:x>
      <cdr:y>0.0760064866389339</cdr:y>
    </cdr:from>
    <cdr:to>
      <cdr:x>0.767749036873968</cdr:x>
      <cdr:y>0.121483466121413</cdr:y>
    </cdr:to>
    <cdr:sp>
      <cdr:nvSpPr>
        <cdr:cNvPr id="7" name="Text Box 1"/>
        <cdr:cNvSpPr/>
      </cdr:nvSpPr>
      <cdr:spPr>
        <a:xfrm>
          <a:off x="2003400" y="388080"/>
          <a:ext cx="4023000" cy="232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BasketballPass     Coding Conditions: AI-HE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83</f>
        <v>#VALUE!</v>
      </c>
      <c r="D4" s="9" t="e">
        <f aca="false">'AI-HE'!U83</f>
        <v>#VALUE!</v>
      </c>
      <c r="E4" s="10" t="e">
        <f aca="false">'AI-HE'!V83</f>
        <v>#VALUE!</v>
      </c>
      <c r="F4" s="8" t="e">
        <f aca="false">'AI-LC'!T83</f>
        <v>#VALUE!</v>
      </c>
      <c r="G4" s="9" t="e">
        <f aca="false">'AI-LC'!U83</f>
        <v>#VALUE!</v>
      </c>
      <c r="H4" s="10" t="e">
        <f aca="false">'AI-LC'!V83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84</f>
        <v>#VALUE!</v>
      </c>
      <c r="D5" s="13" t="e">
        <f aca="false">'AI-HE'!U84</f>
        <v>#VALUE!</v>
      </c>
      <c r="E5" s="14" t="e">
        <f aca="false">'AI-HE'!V84</f>
        <v>#VALUE!</v>
      </c>
      <c r="F5" s="12" t="e">
        <f aca="false">'AI-LC'!T84</f>
        <v>#VALUE!</v>
      </c>
      <c r="G5" s="13" t="e">
        <f aca="false">'AI-LC'!U84</f>
        <v>#VALUE!</v>
      </c>
      <c r="H5" s="14" t="e">
        <f aca="false">'AI-LC'!V84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85</f>
        <v>#VALUE!</v>
      </c>
      <c r="D6" s="13" t="e">
        <f aca="false">'AI-HE'!U85</f>
        <v>#VALUE!</v>
      </c>
      <c r="E6" s="14" t="e">
        <f aca="false">'AI-HE'!V85</f>
        <v>#VALUE!</v>
      </c>
      <c r="F6" s="12" t="e">
        <f aca="false">'AI-LC'!T85</f>
        <v>#VALUE!</v>
      </c>
      <c r="G6" s="13" t="e">
        <f aca="false">'AI-LC'!U85</f>
        <v>#VALUE!</v>
      </c>
      <c r="H6" s="14" t="e">
        <f aca="false">'AI-LC'!V85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86</f>
        <v>#VALUE!</v>
      </c>
      <c r="D7" s="13" t="e">
        <f aca="false">'AI-HE'!U86</f>
        <v>#VALUE!</v>
      </c>
      <c r="E7" s="14" t="e">
        <f aca="false">'AI-HE'!V86</f>
        <v>#VALUE!</v>
      </c>
      <c r="F7" s="12" t="e">
        <f aca="false">'AI-LC'!T86</f>
        <v>#VALUE!</v>
      </c>
      <c r="G7" s="13" t="e">
        <f aca="false">'AI-LC'!U86</f>
        <v>#VALUE!</v>
      </c>
      <c r="H7" s="14" t="e">
        <f aca="false">'AI-LC'!V86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HE'!T87</f>
        <v>#VALUE!</v>
      </c>
      <c r="D8" s="13" t="e">
        <f aca="false">'AI-HE'!U87</f>
        <v>#VALUE!</v>
      </c>
      <c r="E8" s="14" t="e">
        <f aca="false">'AI-HE'!V87</f>
        <v>#VALUE!</v>
      </c>
      <c r="F8" s="12" t="e">
        <f aca="false">'AI-LC'!T87</f>
        <v>#VALUE!</v>
      </c>
      <c r="G8" s="13" t="e">
        <f aca="false">'AI-LC'!U87</f>
        <v>#VALUE!</v>
      </c>
      <c r="H8" s="14" t="e">
        <f aca="false">'AI-LC'!V87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HE'!T88</f>
        <v>#VALUE!</v>
      </c>
      <c r="D9" s="9" t="e">
        <f aca="false">'AI-HE'!U88</f>
        <v>#VALUE!</v>
      </c>
      <c r="E9" s="10" t="e">
        <f aca="false">'AI-HE'!V88</f>
        <v>#VALUE!</v>
      </c>
      <c r="F9" s="9" t="e">
        <f aca="false">'AI-LC'!T88</f>
        <v>#VALUE!</v>
      </c>
      <c r="G9" s="9" t="e">
        <f aca="false">'AI-LC'!U88</f>
        <v>#VALUE!</v>
      </c>
      <c r="H9" s="10" t="e">
        <f aca="false">'AI-LC'!V88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HE'!W88</f>
        <v>#VALUE!</v>
      </c>
      <c r="D10" s="17" t="e">
        <f aca="false">'AI-HE'!X88</f>
        <v>#VALUE!</v>
      </c>
      <c r="E10" s="18" t="e">
        <f aca="false">'AI-HE'!Y88</f>
        <v>#VALUE!</v>
      </c>
      <c r="F10" s="17" t="e">
        <f aca="false">'AI-LC'!W88</f>
        <v>#VALUE!</v>
      </c>
      <c r="G10" s="17" t="e">
        <f aca="false">'AI-LC'!X88</f>
        <v>#VALUE!</v>
      </c>
      <c r="H10" s="18" t="e">
        <f aca="false">'AI-LC'!Y88</f>
        <v>#VALUE!</v>
      </c>
      <c r="J10" s="1" t="s">
        <v>16</v>
      </c>
    </row>
    <row r="11" customFormat="false" ht="12" hidden="false" customHeight="false" outlineLevel="0" collapsed="false">
      <c r="B11" s="11" t="s">
        <v>17</v>
      </c>
      <c r="C11" s="19" t="s">
        <v>18</v>
      </c>
      <c r="D11" s="19"/>
      <c r="E11" s="19"/>
      <c r="F11" s="19" t="s">
        <v>18</v>
      </c>
      <c r="G11" s="19"/>
      <c r="H11" s="19"/>
    </row>
    <row r="12" customFormat="false" ht="12.75" hidden="false" customHeight="false" outlineLevel="0" collapsed="false">
      <c r="B12" s="16" t="s">
        <v>19</v>
      </c>
      <c r="C12" s="20" t="n">
        <f aca="false">'AI-HE'!Q90</f>
        <v>1.0036429577037</v>
      </c>
      <c r="D12" s="20"/>
      <c r="E12" s="20"/>
      <c r="F12" s="20" t="n">
        <f aca="false">'AI-LC'!Q90</f>
        <v>1.00584834791699</v>
      </c>
      <c r="G12" s="20"/>
      <c r="H12" s="20"/>
    </row>
    <row r="13" customFormat="false" ht="12.75" hidden="false" customHeight="false" outlineLevel="0" collapsed="false"/>
    <row r="14" customFormat="false" ht="12" hidden="false" customHeight="false" outlineLevel="0" collapsed="false">
      <c r="C14" s="2" t="s">
        <v>20</v>
      </c>
      <c r="D14" s="2"/>
      <c r="E14" s="2"/>
      <c r="F14" s="2" t="s">
        <v>21</v>
      </c>
      <c r="G14" s="2"/>
      <c r="H14" s="2"/>
    </row>
    <row r="15" customFormat="false" ht="12.75" hidden="false" customHeight="false" outlineLevel="0" collapsed="false">
      <c r="C15" s="4" t="s">
        <v>4</v>
      </c>
      <c r="D15" s="5" t="s">
        <v>5</v>
      </c>
      <c r="E15" s="6" t="s">
        <v>6</v>
      </c>
      <c r="F15" s="4" t="s">
        <v>4</v>
      </c>
      <c r="G15" s="5" t="s">
        <v>5</v>
      </c>
      <c r="H15" s="6" t="s">
        <v>6</v>
      </c>
    </row>
    <row r="16" customFormat="false" ht="12" hidden="false" customHeight="false" outlineLevel="0" collapsed="false">
      <c r="B16" s="7" t="s">
        <v>9</v>
      </c>
      <c r="C16" s="8" t="e">
        <f aca="false">'RA-HE'!T83</f>
        <v>#VALUE!</v>
      </c>
      <c r="D16" s="9" t="e">
        <f aca="false">'RA-HE'!U83</f>
        <v>#VALUE!</v>
      </c>
      <c r="E16" s="10" t="e">
        <f aca="false">'RA-HE'!V83</f>
        <v>#VALUE!</v>
      </c>
      <c r="F16" s="8" t="e">
        <f aca="false">'RA-LC'!T83</f>
        <v>#VALUE!</v>
      </c>
      <c r="G16" s="9" t="e">
        <f aca="false">'RA-LC'!U83</f>
        <v>#VALUE!</v>
      </c>
      <c r="H16" s="10" t="e">
        <f aca="false">'RA-LC'!V83</f>
        <v>#VALUE!</v>
      </c>
    </row>
    <row r="17" customFormat="false" ht="12" hidden="false" customHeight="false" outlineLevel="0" collapsed="false">
      <c r="B17" s="11" t="s">
        <v>10</v>
      </c>
      <c r="C17" s="12" t="e">
        <f aca="false">'RA-HE'!T84</f>
        <v>#VALUE!</v>
      </c>
      <c r="D17" s="13" t="e">
        <f aca="false">'RA-HE'!U84</f>
        <v>#VALUE!</v>
      </c>
      <c r="E17" s="14" t="e">
        <f aca="false">'RA-HE'!V84</f>
        <v>#VALUE!</v>
      </c>
      <c r="F17" s="12" t="e">
        <f aca="false">'RA-LC'!T84</f>
        <v>#VALUE!</v>
      </c>
      <c r="G17" s="13" t="e">
        <f aca="false">'RA-LC'!U84</f>
        <v>#VALUE!</v>
      </c>
      <c r="H17" s="14" t="e">
        <f aca="false">'RA-LC'!V84</f>
        <v>#VALUE!</v>
      </c>
    </row>
    <row r="18" customFormat="false" ht="12" hidden="false" customHeight="false" outlineLevel="0" collapsed="false">
      <c r="B18" s="11" t="s">
        <v>11</v>
      </c>
      <c r="C18" s="12" t="e">
        <f aca="false">'RA-HE'!T85</f>
        <v>#VALUE!</v>
      </c>
      <c r="D18" s="13" t="e">
        <f aca="false">'RA-HE'!U85</f>
        <v>#VALUE!</v>
      </c>
      <c r="E18" s="14" t="e">
        <f aca="false">'RA-HE'!V85</f>
        <v>#VALUE!</v>
      </c>
      <c r="F18" s="12" t="e">
        <f aca="false">'RA-LC'!T85</f>
        <v>#VALUE!</v>
      </c>
      <c r="G18" s="13" t="e">
        <f aca="false">'RA-LC'!U85</f>
        <v>#VALUE!</v>
      </c>
      <c r="H18" s="14" t="e">
        <f aca="false">'RA-LC'!V85</f>
        <v>#VALUE!</v>
      </c>
    </row>
    <row r="19" customFormat="false" ht="12" hidden="false" customHeight="false" outlineLevel="0" collapsed="false">
      <c r="B19" s="11" t="s">
        <v>12</v>
      </c>
      <c r="C19" s="12" t="e">
        <f aca="false">'RA-HE'!T86</f>
        <v>#VALUE!</v>
      </c>
      <c r="D19" s="13" t="e">
        <f aca="false">'RA-HE'!U86</f>
        <v>#VALUE!</v>
      </c>
      <c r="E19" s="14" t="e">
        <f aca="false">'RA-HE'!V86</f>
        <v>#VALUE!</v>
      </c>
      <c r="F19" s="12" t="e">
        <f aca="false">'RA-LC'!T86</f>
        <v>#VALUE!</v>
      </c>
      <c r="G19" s="13" t="e">
        <f aca="false">'RA-LC'!U86</f>
        <v>#VALUE!</v>
      </c>
      <c r="H19" s="14" t="e">
        <f aca="false">'RA-LC'!V86</f>
        <v>#VALUE!</v>
      </c>
    </row>
    <row r="20" customFormat="false" ht="12.75" hidden="false" customHeight="false" outlineLevel="0" collapsed="false">
      <c r="B20" s="16" t="s">
        <v>13</v>
      </c>
      <c r="C20" s="4"/>
      <c r="D20" s="5"/>
      <c r="E20" s="6"/>
      <c r="F20" s="4"/>
      <c r="G20" s="5"/>
      <c r="H20" s="6"/>
    </row>
    <row r="21" customFormat="false" ht="12" hidden="false" customHeight="false" outlineLevel="0" collapsed="false">
      <c r="B21" s="15" t="s">
        <v>14</v>
      </c>
      <c r="C21" s="9" t="e">
        <f aca="false">'RA-HE'!T88</f>
        <v>#VALUE!</v>
      </c>
      <c r="D21" s="9" t="e">
        <f aca="false">'RA-HE'!U88</f>
        <v>#VALUE!</v>
      </c>
      <c r="E21" s="10" t="e">
        <f aca="false">'RA-HE'!V88</f>
        <v>#VALUE!</v>
      </c>
      <c r="F21" s="9" t="e">
        <f aca="false">'RA-LC'!T88</f>
        <v>#VALUE!</v>
      </c>
      <c r="G21" s="9" t="e">
        <f aca="false">'RA-LC'!U88</f>
        <v>#VALUE!</v>
      </c>
      <c r="H21" s="10" t="e">
        <f aca="false">'RA-LC'!V88</f>
        <v>#VALUE!</v>
      </c>
    </row>
    <row r="22" customFormat="false" ht="12.75" hidden="false" customHeight="false" outlineLevel="0" collapsed="false">
      <c r="B22" s="16"/>
      <c r="C22" s="17" t="e">
        <f aca="false">'RA-HE'!W88</f>
        <v>#VALUE!</v>
      </c>
      <c r="D22" s="17" t="e">
        <f aca="false">'RA-HE'!X88</f>
        <v>#VALUE!</v>
      </c>
      <c r="E22" s="18" t="e">
        <f aca="false">'RA-HE'!Y88</f>
        <v>#VALUE!</v>
      </c>
      <c r="F22" s="17" t="e">
        <f aca="false">'RA-LC'!W88</f>
        <v>#VALUE!</v>
      </c>
      <c r="G22" s="17" t="e">
        <f aca="false">'RA-LC'!X88</f>
        <v>#VALUE!</v>
      </c>
      <c r="H22" s="18" t="e">
        <f aca="false">'RA-LC'!Y88</f>
        <v>#VALUE!</v>
      </c>
    </row>
    <row r="23" customFormat="false" ht="12" hidden="false" customHeight="false" outlineLevel="0" collapsed="false">
      <c r="B23" s="7" t="s">
        <v>17</v>
      </c>
      <c r="C23" s="19" t="s">
        <v>18</v>
      </c>
      <c r="D23" s="19"/>
      <c r="E23" s="19"/>
      <c r="F23" s="19" t="s">
        <v>18</v>
      </c>
      <c r="G23" s="19"/>
      <c r="H23" s="19"/>
    </row>
    <row r="24" customFormat="false" ht="12.75" hidden="false" customHeight="false" outlineLevel="0" collapsed="false">
      <c r="B24" s="16" t="s">
        <v>19</v>
      </c>
      <c r="C24" s="20" t="n">
        <f aca="false">'RA-HE'!Q90</f>
        <v>0.992570654905154</v>
      </c>
      <c r="D24" s="20"/>
      <c r="E24" s="20"/>
      <c r="F24" s="20" t="n">
        <f aca="false">'RA-LC'!Q90</f>
        <v>0.989780769165624</v>
      </c>
      <c r="G24" s="20"/>
      <c r="H24" s="20"/>
    </row>
    <row r="25" customFormat="false" ht="12.75" hidden="false" customHeight="false" outlineLevel="0" collapsed="false"/>
    <row r="26" customFormat="false" ht="12" hidden="false" customHeight="false" outlineLevel="0" collapsed="false">
      <c r="C26" s="2" t="s">
        <v>22</v>
      </c>
      <c r="D26" s="2"/>
      <c r="E26" s="2"/>
      <c r="F26" s="2" t="s">
        <v>23</v>
      </c>
      <c r="G26" s="2"/>
      <c r="H26" s="2"/>
    </row>
    <row r="27" customFormat="false" ht="12.75" hidden="false" customHeight="false" outlineLevel="0" collapsed="false">
      <c r="C27" s="4" t="s">
        <v>4</v>
      </c>
      <c r="D27" s="5" t="s">
        <v>5</v>
      </c>
      <c r="E27" s="6" t="s">
        <v>6</v>
      </c>
      <c r="F27" s="4" t="s">
        <v>4</v>
      </c>
      <c r="G27" s="5" t="s">
        <v>5</v>
      </c>
      <c r="H27" s="6" t="s">
        <v>6</v>
      </c>
    </row>
    <row r="28" customFormat="false" ht="12" hidden="false" customHeight="false" outlineLevel="0" collapsed="false">
      <c r="B28" s="7" t="s">
        <v>9</v>
      </c>
      <c r="C28" s="21"/>
      <c r="D28" s="22"/>
      <c r="E28" s="23"/>
      <c r="F28" s="21"/>
      <c r="G28" s="22"/>
      <c r="H28" s="23"/>
    </row>
    <row r="29" customFormat="false" ht="12" hidden="false" customHeight="false" outlineLevel="0" collapsed="false">
      <c r="B29" s="11" t="s">
        <v>10</v>
      </c>
      <c r="C29" s="12" t="e">
        <f aca="false">'LB-HE'!T84</f>
        <v>#VALUE!</v>
      </c>
      <c r="D29" s="13" t="e">
        <f aca="false">'LB-HE'!U84</f>
        <v>#VALUE!</v>
      </c>
      <c r="E29" s="14" t="e">
        <f aca="false">'LB-HE'!V84</f>
        <v>#VALUE!</v>
      </c>
      <c r="F29" s="12" t="e">
        <f aca="false">'LB-LC'!T84</f>
        <v>#VALUE!</v>
      </c>
      <c r="G29" s="13" t="e">
        <f aca="false">'LB-LC'!U84</f>
        <v>#VALUE!</v>
      </c>
      <c r="H29" s="14" t="e">
        <f aca="false">'LB-LC'!V84</f>
        <v>#VALUE!</v>
      </c>
    </row>
    <row r="30" customFormat="false" ht="12" hidden="false" customHeight="false" outlineLevel="0" collapsed="false">
      <c r="B30" s="11" t="s">
        <v>11</v>
      </c>
      <c r="C30" s="12" t="e">
        <f aca="false">'LB-HE'!T85</f>
        <v>#VALUE!</v>
      </c>
      <c r="D30" s="13" t="e">
        <f aca="false">'LB-HE'!U85</f>
        <v>#VALUE!</v>
      </c>
      <c r="E30" s="14" t="e">
        <f aca="false">'LB-HE'!V85</f>
        <v>#VALUE!</v>
      </c>
      <c r="F30" s="12" t="e">
        <f aca="false">'LB-LC'!T85</f>
        <v>#VALUE!</v>
      </c>
      <c r="G30" s="13" t="e">
        <f aca="false">'LB-LC'!U85</f>
        <v>#VALUE!</v>
      </c>
      <c r="H30" s="14" t="e">
        <f aca="false">'LB-LC'!V85</f>
        <v>#VALUE!</v>
      </c>
    </row>
    <row r="31" customFormat="false" ht="12" hidden="false" customHeight="false" outlineLevel="0" collapsed="false">
      <c r="B31" s="11" t="s">
        <v>12</v>
      </c>
      <c r="C31" s="12" t="e">
        <f aca="false">'LB-HE'!T86</f>
        <v>#VALUE!</v>
      </c>
      <c r="D31" s="13" t="e">
        <f aca="false">'LB-HE'!U86</f>
        <v>#VALUE!</v>
      </c>
      <c r="E31" s="14" t="e">
        <f aca="false">'LB-HE'!V86</f>
        <v>#VALUE!</v>
      </c>
      <c r="F31" s="12" t="e">
        <f aca="false">'LB-LC'!T86</f>
        <v>#VALUE!</v>
      </c>
      <c r="G31" s="13" t="e">
        <f aca="false">'LB-LC'!U86</f>
        <v>#VALUE!</v>
      </c>
      <c r="H31" s="14" t="e">
        <f aca="false">'LB-LC'!V86</f>
        <v>#VALUE!</v>
      </c>
    </row>
    <row r="32" customFormat="false" ht="12.75" hidden="false" customHeight="false" outlineLevel="0" collapsed="false">
      <c r="B32" s="16" t="s">
        <v>13</v>
      </c>
      <c r="C32" s="24" t="e">
        <f aca="false">'LB-HE'!T87</f>
        <v>#VALUE!</v>
      </c>
      <c r="D32" s="25" t="e">
        <f aca="false">'LB-HE'!U87</f>
        <v>#VALUE!</v>
      </c>
      <c r="E32" s="26" t="e">
        <f aca="false">'LB-HE'!V87</f>
        <v>#VALUE!</v>
      </c>
      <c r="F32" s="24" t="e">
        <f aca="false">'LB-LC'!T87</f>
        <v>#VALUE!</v>
      </c>
      <c r="G32" s="25" t="e">
        <f aca="false">'LB-LC'!U87</f>
        <v>#VALUE!</v>
      </c>
      <c r="H32" s="26" t="e">
        <f aca="false">'LB-LC'!V87</f>
        <v>#VALUE!</v>
      </c>
    </row>
    <row r="33" customFormat="false" ht="12" hidden="false" customHeight="false" outlineLevel="0" collapsed="false">
      <c r="B33" s="15" t="s">
        <v>14</v>
      </c>
      <c r="C33" s="9" t="e">
        <f aca="false">'LB-HE'!T88</f>
        <v>#VALUE!</v>
      </c>
      <c r="D33" s="9" t="e">
        <f aca="false">'LB-HE'!U88</f>
        <v>#VALUE!</v>
      </c>
      <c r="E33" s="10" t="e">
        <f aca="false">'LB-HE'!V88</f>
        <v>#VALUE!</v>
      </c>
      <c r="F33" s="9" t="e">
        <f aca="false">'LB-LC'!T88</f>
        <v>#VALUE!</v>
      </c>
      <c r="G33" s="9" t="e">
        <f aca="false">'LB-LC'!U88</f>
        <v>#VALUE!</v>
      </c>
      <c r="H33" s="10" t="e">
        <f aca="false">'LB-LC'!V88</f>
        <v>#VALUE!</v>
      </c>
    </row>
    <row r="34" customFormat="false" ht="12.75" hidden="false" customHeight="false" outlineLevel="0" collapsed="false">
      <c r="B34" s="16"/>
      <c r="C34" s="17" t="e">
        <f aca="false">'LB-HE'!W88</f>
        <v>#VALUE!</v>
      </c>
      <c r="D34" s="17" t="e">
        <f aca="false">'LB-HE'!X88</f>
        <v>#VALUE!</v>
      </c>
      <c r="E34" s="18" t="e">
        <f aca="false">'LB-HE'!Y88</f>
        <v>#VALUE!</v>
      </c>
      <c r="F34" s="17" t="e">
        <f aca="false">'LB-LC'!W88</f>
        <v>#VALUE!</v>
      </c>
      <c r="G34" s="17" t="e">
        <f aca="false">'LB-LC'!X88</f>
        <v>#VALUE!</v>
      </c>
      <c r="H34" s="18" t="e">
        <f aca="false">'LB-LC'!Y88</f>
        <v>#VALUE!</v>
      </c>
    </row>
    <row r="35" customFormat="false" ht="12" hidden="false" customHeight="false" outlineLevel="0" collapsed="false">
      <c r="B35" s="7" t="s">
        <v>17</v>
      </c>
      <c r="C35" s="19" t="s">
        <v>18</v>
      </c>
      <c r="D35" s="19"/>
      <c r="E35" s="19"/>
      <c r="F35" s="19" t="s">
        <v>18</v>
      </c>
      <c r="G35" s="19"/>
      <c r="H35" s="19"/>
    </row>
    <row r="36" customFormat="false" ht="12.75" hidden="false" customHeight="false" outlineLevel="0" collapsed="false">
      <c r="B36" s="16" t="s">
        <v>19</v>
      </c>
      <c r="C36" s="20" t="n">
        <f aca="false">'LB-HE'!Q90</f>
        <v>0.993745372436744</v>
      </c>
      <c r="D36" s="20"/>
      <c r="E36" s="20"/>
      <c r="F36" s="20" t="n">
        <f aca="false">'LB-LC'!Q90</f>
        <v>0.985832633330567</v>
      </c>
      <c r="G36" s="20"/>
      <c r="H36" s="20"/>
    </row>
    <row r="37" customFormat="false" ht="12.75" hidden="false" customHeight="false" outlineLevel="0" collapsed="false"/>
    <row r="38" customFormat="false" ht="12" hidden="false" customHeight="false" outlineLevel="0" collapsed="false">
      <c r="C38" s="2" t="s">
        <v>24</v>
      </c>
      <c r="D38" s="2"/>
      <c r="E38" s="2"/>
      <c r="F38" s="2" t="s">
        <v>25</v>
      </c>
      <c r="G38" s="2"/>
      <c r="H38" s="2"/>
    </row>
    <row r="39" customFormat="false" ht="12.75" hidden="false" customHeight="false" outlineLevel="0" collapsed="false">
      <c r="C39" s="4" t="s">
        <v>4</v>
      </c>
      <c r="D39" s="5" t="s">
        <v>5</v>
      </c>
      <c r="E39" s="6" t="s">
        <v>6</v>
      </c>
      <c r="F39" s="4" t="s">
        <v>4</v>
      </c>
      <c r="G39" s="5" t="s">
        <v>5</v>
      </c>
      <c r="H39" s="6" t="s">
        <v>6</v>
      </c>
    </row>
    <row r="40" customFormat="false" ht="12" hidden="false" customHeight="false" outlineLevel="0" collapsed="false">
      <c r="B40" s="7" t="s">
        <v>9</v>
      </c>
      <c r="C40" s="21"/>
      <c r="D40" s="22"/>
      <c r="E40" s="23"/>
      <c r="F40" s="21"/>
      <c r="G40" s="22"/>
      <c r="H40" s="23"/>
    </row>
    <row r="41" customFormat="false" ht="12" hidden="false" customHeight="false" outlineLevel="0" collapsed="false">
      <c r="B41" s="11" t="s">
        <v>10</v>
      </c>
      <c r="C41" s="12" t="e">
        <f aca="false">'LP-HE'!T84</f>
        <v>#VALUE!</v>
      </c>
      <c r="D41" s="13" t="e">
        <f aca="false">'LP-HE'!U84</f>
        <v>#VALUE!</v>
      </c>
      <c r="E41" s="14" t="e">
        <f aca="false">'LP-HE'!V84</f>
        <v>#VALUE!</v>
      </c>
      <c r="F41" s="12" t="e">
        <f aca="false">'LP-LC'!T84</f>
        <v>#VALUE!</v>
      </c>
      <c r="G41" s="13" t="e">
        <f aca="false">'LP-LC'!U84</f>
        <v>#VALUE!</v>
      </c>
      <c r="H41" s="14" t="e">
        <f aca="false">'LP-LC'!V84</f>
        <v>#VALUE!</v>
      </c>
    </row>
    <row r="42" customFormat="false" ht="12" hidden="false" customHeight="false" outlineLevel="0" collapsed="false">
      <c r="B42" s="11" t="s">
        <v>11</v>
      </c>
      <c r="C42" s="12" t="e">
        <f aca="false">'LP-HE'!T85</f>
        <v>#VALUE!</v>
      </c>
      <c r="D42" s="13" t="e">
        <f aca="false">'LP-HE'!U85</f>
        <v>#VALUE!</v>
      </c>
      <c r="E42" s="14" t="e">
        <f aca="false">'LP-HE'!V85</f>
        <v>#VALUE!</v>
      </c>
      <c r="F42" s="12" t="e">
        <f aca="false">'LP-LC'!T85</f>
        <v>#VALUE!</v>
      </c>
      <c r="G42" s="13" t="e">
        <f aca="false">'LP-LC'!U85</f>
        <v>#VALUE!</v>
      </c>
      <c r="H42" s="14" t="e">
        <f aca="false">'LP-LC'!V85</f>
        <v>#VALUE!</v>
      </c>
    </row>
    <row r="43" customFormat="false" ht="12" hidden="false" customHeight="false" outlineLevel="0" collapsed="false">
      <c r="B43" s="11" t="s">
        <v>12</v>
      </c>
      <c r="C43" s="12" t="e">
        <f aca="false">'LP-HE'!T86</f>
        <v>#VALUE!</v>
      </c>
      <c r="D43" s="13" t="e">
        <f aca="false">'LP-HE'!U86</f>
        <v>#VALUE!</v>
      </c>
      <c r="E43" s="14" t="e">
        <f aca="false">'LP-HE'!V86</f>
        <v>#VALUE!</v>
      </c>
      <c r="F43" s="12" t="e">
        <f aca="false">'LP-LC'!T86</f>
        <v>#VALUE!</v>
      </c>
      <c r="G43" s="13" t="e">
        <f aca="false">'LP-LC'!U86</f>
        <v>#VALUE!</v>
      </c>
      <c r="H43" s="14" t="e">
        <f aca="false">'LP-LC'!V86</f>
        <v>#VALUE!</v>
      </c>
    </row>
    <row r="44" customFormat="false" ht="12.75" hidden="false" customHeight="false" outlineLevel="0" collapsed="false">
      <c r="B44" s="16" t="s">
        <v>13</v>
      </c>
      <c r="C44" s="24" t="e">
        <f aca="false">'LP-HE'!T87</f>
        <v>#VALUE!</v>
      </c>
      <c r="D44" s="25" t="e">
        <f aca="false">'LP-HE'!U87</f>
        <v>#VALUE!</v>
      </c>
      <c r="E44" s="26" t="e">
        <f aca="false">'LP-HE'!V87</f>
        <v>#VALUE!</v>
      </c>
      <c r="F44" s="24" t="e">
        <f aca="false">'LP-LC'!T87</f>
        <v>#VALUE!</v>
      </c>
      <c r="G44" s="25" t="e">
        <f aca="false">'LP-LC'!U87</f>
        <v>#VALUE!</v>
      </c>
      <c r="H44" s="26" t="e">
        <f aca="false">'LP-LC'!V87</f>
        <v>#VALUE!</v>
      </c>
    </row>
    <row r="45" customFormat="false" ht="12" hidden="false" customHeight="false" outlineLevel="0" collapsed="false">
      <c r="B45" s="15" t="s">
        <v>14</v>
      </c>
      <c r="C45" s="9" t="e">
        <f aca="false">'LP-HE'!T88</f>
        <v>#VALUE!</v>
      </c>
      <c r="D45" s="9" t="e">
        <f aca="false">'LP-HE'!U88</f>
        <v>#VALUE!</v>
      </c>
      <c r="E45" s="10" t="e">
        <f aca="false">'LP-HE'!V88</f>
        <v>#VALUE!</v>
      </c>
      <c r="F45" s="9" t="e">
        <f aca="false">'LP-LC'!T88</f>
        <v>#VALUE!</v>
      </c>
      <c r="G45" s="9" t="e">
        <f aca="false">'LP-LC'!U88</f>
        <v>#VALUE!</v>
      </c>
      <c r="H45" s="10" t="e">
        <f aca="false">'LP-LC'!V88</f>
        <v>#VALUE!</v>
      </c>
    </row>
    <row r="46" customFormat="false" ht="12.75" hidden="false" customHeight="false" outlineLevel="0" collapsed="false">
      <c r="B46" s="16"/>
      <c r="C46" s="17" t="e">
        <f aca="false">'LP-HE'!W88</f>
        <v>#VALUE!</v>
      </c>
      <c r="D46" s="17" t="e">
        <f aca="false">'LP-HE'!X88</f>
        <v>#VALUE!</v>
      </c>
      <c r="E46" s="18" t="e">
        <f aca="false">'LP-HE'!Y88</f>
        <v>#VALUE!</v>
      </c>
      <c r="F46" s="17" t="e">
        <f aca="false">'LP-LC'!W88</f>
        <v>#VALUE!</v>
      </c>
      <c r="G46" s="17" t="e">
        <f aca="false">'LP-LC'!X88</f>
        <v>#VALUE!</v>
      </c>
      <c r="H46" s="18" t="e">
        <f aca="false">'LP-LC'!Y88</f>
        <v>#VALUE!</v>
      </c>
    </row>
    <row r="47" customFormat="false" ht="12" hidden="false" customHeight="false" outlineLevel="0" collapsed="false">
      <c r="B47" s="7" t="s">
        <v>17</v>
      </c>
      <c r="C47" s="19" t="e">
        <f aca="false">'LP-HE'!R90</f>
        <v>#DIV/0!</v>
      </c>
      <c r="D47" s="19"/>
      <c r="E47" s="19"/>
      <c r="F47" s="19" t="e">
        <f aca="false">'LP-LC'!R90</f>
        <v>#DIV/0!</v>
      </c>
      <c r="G47" s="19"/>
      <c r="H47" s="19"/>
    </row>
    <row r="48" customFormat="false" ht="12.75" hidden="false" customHeight="false" outlineLevel="0" collapsed="false">
      <c r="B48" s="16" t="s">
        <v>19</v>
      </c>
      <c r="C48" s="20" t="e">
        <f aca="false">'LP-HE'!Q90</f>
        <v>#NUM!</v>
      </c>
      <c r="D48" s="20"/>
      <c r="E48" s="20"/>
      <c r="F48" s="20" t="e">
        <f aca="false">'LP-LC'!Q90</f>
        <v>#NUM!</v>
      </c>
      <c r="G48" s="20"/>
      <c r="H48" s="20"/>
    </row>
  </sheetData>
  <mergeCells count="24">
    <mergeCell ref="C2:E2"/>
    <mergeCell ref="F2:H2"/>
    <mergeCell ref="C11:E11"/>
    <mergeCell ref="F11:H11"/>
    <mergeCell ref="C12:E12"/>
    <mergeCell ref="F12:H12"/>
    <mergeCell ref="C14:E14"/>
    <mergeCell ref="F14:H14"/>
    <mergeCell ref="C23:E23"/>
    <mergeCell ref="F23:H23"/>
    <mergeCell ref="C24:E24"/>
    <mergeCell ref="F24:H24"/>
    <mergeCell ref="C26:E26"/>
    <mergeCell ref="F26:H26"/>
    <mergeCell ref="C35:E35"/>
    <mergeCell ref="F35:H35"/>
    <mergeCell ref="C36:E36"/>
    <mergeCell ref="F36:H36"/>
    <mergeCell ref="C38:E38"/>
    <mergeCell ref="F38:H38"/>
    <mergeCell ref="C47:E47"/>
    <mergeCell ref="F47:H47"/>
    <mergeCell ref="C48:E48"/>
    <mergeCell ref="F48:H48"/>
  </mergeCells>
  <conditionalFormatting sqref="C16:H20 C28:H32 C40:H44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1:H2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3:H3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5:H4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L19" activeCellId="0" sqref="L19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4" t="s">
        <v>9</v>
      </c>
      <c r="B3" s="64" t="s">
        <v>61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73" t="s">
        <v>73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94"/>
      <c r="M4" s="95"/>
      <c r="N4" s="95"/>
      <c r="O4" s="95"/>
      <c r="P4" s="95"/>
      <c r="Q4" s="95"/>
      <c r="R4" s="96"/>
      <c r="S4" s="90"/>
      <c r="T4" s="97"/>
      <c r="U4" s="98"/>
      <c r="V4" s="99"/>
      <c r="W4" s="97"/>
      <c r="X4" s="98"/>
      <c r="Y4" s="99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94"/>
      <c r="M5" s="95"/>
      <c r="N5" s="95"/>
      <c r="O5" s="95"/>
      <c r="P5" s="95"/>
      <c r="Q5" s="95"/>
      <c r="R5" s="96"/>
      <c r="S5" s="90"/>
      <c r="T5" s="97"/>
      <c r="U5" s="98"/>
      <c r="V5" s="99"/>
      <c r="W5" s="97"/>
      <c r="X5" s="98"/>
      <c r="Y5" s="99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0"/>
      <c r="M6" s="101"/>
      <c r="N6" s="101"/>
      <c r="O6" s="101"/>
      <c r="P6" s="101"/>
      <c r="Q6" s="101"/>
      <c r="R6" s="102"/>
      <c r="S6" s="90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73"/>
      <c r="B7" s="64" t="s">
        <v>57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06"/>
      <c r="X7" s="107"/>
      <c r="Y7" s="108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94"/>
      <c r="M8" s="95"/>
      <c r="N8" s="95"/>
      <c r="O8" s="95"/>
      <c r="P8" s="95"/>
      <c r="Q8" s="95"/>
      <c r="R8" s="96"/>
      <c r="S8" s="90"/>
      <c r="T8" s="97"/>
      <c r="U8" s="98"/>
      <c r="V8" s="98"/>
      <c r="W8" s="97"/>
      <c r="X8" s="98"/>
      <c r="Y8" s="99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94"/>
      <c r="M9" s="95"/>
      <c r="N9" s="95"/>
      <c r="O9" s="95"/>
      <c r="P9" s="95"/>
      <c r="Q9" s="95"/>
      <c r="R9" s="96"/>
      <c r="S9" s="90"/>
      <c r="T9" s="97"/>
      <c r="U9" s="109"/>
      <c r="V9" s="98"/>
      <c r="W9" s="97"/>
      <c r="X9" s="98"/>
      <c r="Y9" s="99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0"/>
      <c r="M10" s="101"/>
      <c r="N10" s="101"/>
      <c r="O10" s="101"/>
      <c r="P10" s="101"/>
      <c r="Q10" s="101"/>
      <c r="R10" s="102"/>
      <c r="S10" s="90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73"/>
      <c r="B11" s="64" t="s">
        <v>54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06"/>
      <c r="X11" s="107"/>
      <c r="Y11" s="108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94"/>
      <c r="M12" s="95"/>
      <c r="N12" s="95"/>
      <c r="O12" s="95"/>
      <c r="P12" s="95"/>
      <c r="Q12" s="95"/>
      <c r="R12" s="96"/>
      <c r="S12" s="90"/>
      <c r="T12" s="97"/>
      <c r="U12" s="98"/>
      <c r="V12" s="98"/>
      <c r="W12" s="97"/>
      <c r="X12" s="98"/>
      <c r="Y12" s="99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94"/>
      <c r="M13" s="95"/>
      <c r="N13" s="95"/>
      <c r="O13" s="95"/>
      <c r="P13" s="95"/>
      <c r="Q13" s="95"/>
      <c r="R13" s="96"/>
      <c r="S13" s="90"/>
      <c r="T13" s="97"/>
      <c r="U13" s="98"/>
      <c r="V13" s="98"/>
      <c r="W13" s="97"/>
      <c r="X13" s="98"/>
      <c r="Y13" s="99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0"/>
      <c r="M14" s="101"/>
      <c r="N14" s="101"/>
      <c r="O14" s="101"/>
      <c r="P14" s="101"/>
      <c r="Q14" s="101"/>
      <c r="R14" s="102"/>
      <c r="S14" s="90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73"/>
      <c r="B15" s="64" t="s">
        <v>60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06"/>
      <c r="X15" s="107"/>
      <c r="Y15" s="108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94"/>
      <c r="M16" s="95"/>
      <c r="N16" s="95"/>
      <c r="O16" s="95"/>
      <c r="P16" s="95"/>
      <c r="Q16" s="95"/>
      <c r="R16" s="96"/>
      <c r="S16" s="90"/>
      <c r="T16" s="97"/>
      <c r="U16" s="98"/>
      <c r="V16" s="98"/>
      <c r="W16" s="97"/>
      <c r="X16" s="98"/>
      <c r="Y16" s="99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94"/>
      <c r="M17" s="95"/>
      <c r="N17" s="95"/>
      <c r="O17" s="95"/>
      <c r="P17" s="95"/>
      <c r="Q17" s="95"/>
      <c r="R17" s="96"/>
      <c r="S17" s="90"/>
      <c r="T17" s="97"/>
      <c r="U17" s="98"/>
      <c r="V17" s="98"/>
      <c r="W17" s="97"/>
      <c r="X17" s="98"/>
      <c r="Y17" s="99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0"/>
      <c r="M18" s="101"/>
      <c r="N18" s="101"/>
      <c r="O18" s="101"/>
      <c r="P18" s="101"/>
      <c r="Q18" s="101"/>
      <c r="R18" s="102"/>
      <c r="S18" s="90"/>
      <c r="T18" s="103"/>
      <c r="U18" s="104"/>
      <c r="V18" s="104"/>
      <c r="W18" s="103"/>
      <c r="X18" s="104"/>
      <c r="Y18" s="105"/>
    </row>
    <row r="19" customFormat="false" ht="12.75" hidden="false" customHeight="false" outlineLevel="0" collapsed="false">
      <c r="A19" s="7" t="s">
        <v>10</v>
      </c>
      <c r="B19" s="7" t="s">
        <v>49</v>
      </c>
      <c r="C19" s="7" t="n">
        <v>22</v>
      </c>
      <c r="D19" s="42"/>
      <c r="E19" s="42"/>
      <c r="F19" s="42"/>
      <c r="G19" s="42"/>
      <c r="H19" s="42"/>
      <c r="I19" s="42"/>
      <c r="J19" s="44" t="n">
        <f aca="false">H19/3600</f>
        <v>0</v>
      </c>
      <c r="L19" s="42"/>
      <c r="M19" s="42"/>
      <c r="N19" s="42"/>
      <c r="O19" s="42"/>
      <c r="P19" s="42"/>
      <c r="Q19" s="42"/>
      <c r="R19" s="44" t="n">
        <f aca="false">P19/3600</f>
        <v>0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4</v>
      </c>
      <c r="B20" s="11"/>
      <c r="C20" s="11" t="n">
        <v>27</v>
      </c>
      <c r="D20" s="42"/>
      <c r="E20" s="42"/>
      <c r="F20" s="42"/>
      <c r="G20" s="42"/>
      <c r="H20" s="42"/>
      <c r="I20" s="42"/>
      <c r="J20" s="48" t="n">
        <f aca="false">H20/3600</f>
        <v>0</v>
      </c>
      <c r="L20" s="42"/>
      <c r="M20" s="42"/>
      <c r="N20" s="42"/>
      <c r="O20" s="42"/>
      <c r="P20" s="42"/>
      <c r="Q20" s="42"/>
      <c r="R20" s="48" t="n">
        <f aca="false">P20/3600</f>
        <v>0</v>
      </c>
      <c r="S20" s="46"/>
      <c r="T20" s="50"/>
      <c r="U20" s="31"/>
      <c r="V20" s="31"/>
      <c r="W20" s="50"/>
      <c r="X20" s="31"/>
      <c r="Y20" s="51"/>
    </row>
    <row r="21" customFormat="false" ht="12.75" hidden="false" customHeight="false" outlineLevel="0" collapsed="false">
      <c r="A21" s="11"/>
      <c r="B21" s="11"/>
      <c r="C21" s="11" t="n">
        <v>32</v>
      </c>
      <c r="D21" s="42"/>
      <c r="E21" s="42"/>
      <c r="F21" s="42"/>
      <c r="G21" s="42"/>
      <c r="H21" s="42"/>
      <c r="I21" s="42"/>
      <c r="J21" s="48" t="n">
        <f aca="false">H21/3600</f>
        <v>0</v>
      </c>
      <c r="L21" s="42"/>
      <c r="M21" s="42"/>
      <c r="N21" s="42"/>
      <c r="O21" s="42"/>
      <c r="P21" s="42"/>
      <c r="Q21" s="42"/>
      <c r="R21" s="48" t="n">
        <f aca="false">P21/3600</f>
        <v>0</v>
      </c>
      <c r="S21" s="46"/>
      <c r="T21" s="50"/>
      <c r="U21" s="31"/>
      <c r="V21" s="31"/>
      <c r="W21" s="50"/>
      <c r="X21" s="31"/>
      <c r="Y21" s="51"/>
    </row>
    <row r="22" customFormat="false" ht="13.5" hidden="false" customHeight="false" outlineLevel="0" collapsed="false">
      <c r="A22" s="11"/>
      <c r="B22" s="16"/>
      <c r="C22" s="16" t="n">
        <v>37</v>
      </c>
      <c r="D22" s="42"/>
      <c r="E22" s="42"/>
      <c r="F22" s="42"/>
      <c r="G22" s="42"/>
      <c r="H22" s="42"/>
      <c r="I22" s="42"/>
      <c r="J22" s="53" t="n">
        <f aca="false">H22/3600</f>
        <v>0</v>
      </c>
      <c r="L22" s="42"/>
      <c r="M22" s="42"/>
      <c r="N22" s="42"/>
      <c r="O22" s="42"/>
      <c r="P22" s="42"/>
      <c r="Q22" s="42"/>
      <c r="R22" s="53" t="n">
        <f aca="false">P22/3600</f>
        <v>0</v>
      </c>
      <c r="S22" s="46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55</v>
      </c>
      <c r="C23" s="7" t="n">
        <v>22</v>
      </c>
      <c r="D23" s="42"/>
      <c r="E23" s="42"/>
      <c r="F23" s="42"/>
      <c r="G23" s="42"/>
      <c r="H23" s="42"/>
      <c r="I23" s="42"/>
      <c r="J23" s="44" t="n">
        <f aca="false">H23/3600</f>
        <v>0</v>
      </c>
      <c r="L23" s="42"/>
      <c r="M23" s="42"/>
      <c r="N23" s="42"/>
      <c r="O23" s="42"/>
      <c r="P23" s="42"/>
      <c r="Q23" s="42"/>
      <c r="R23" s="44" t="n">
        <f aca="false">P23/3600</f>
        <v>0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/>
      <c r="E24" s="42"/>
      <c r="F24" s="42"/>
      <c r="G24" s="42"/>
      <c r="H24" s="42"/>
      <c r="I24" s="42"/>
      <c r="J24" s="48" t="n">
        <f aca="false">H24/3600</f>
        <v>0</v>
      </c>
      <c r="L24" s="42"/>
      <c r="M24" s="42"/>
      <c r="N24" s="42"/>
      <c r="O24" s="42"/>
      <c r="P24" s="42"/>
      <c r="Q24" s="42"/>
      <c r="R24" s="48" t="n">
        <f aca="false">P24/3600</f>
        <v>0</v>
      </c>
      <c r="S24" s="46"/>
      <c r="T24" s="50"/>
      <c r="U24" s="31"/>
      <c r="V24" s="31"/>
      <c r="W24" s="50"/>
      <c r="X24" s="31"/>
      <c r="Y24" s="51"/>
    </row>
    <row r="25" customFormat="false" ht="12.75" hidden="false" customHeight="false" outlineLevel="0" collapsed="false">
      <c r="A25" s="11"/>
      <c r="B25" s="11"/>
      <c r="C25" s="11" t="n">
        <v>32</v>
      </c>
      <c r="D25" s="42"/>
      <c r="E25" s="42"/>
      <c r="F25" s="42"/>
      <c r="G25" s="42"/>
      <c r="H25" s="42"/>
      <c r="I25" s="42"/>
      <c r="J25" s="48" t="n">
        <f aca="false">H25/3600</f>
        <v>0</v>
      </c>
      <c r="L25" s="42"/>
      <c r="M25" s="42"/>
      <c r="N25" s="42"/>
      <c r="O25" s="42"/>
      <c r="P25" s="42"/>
      <c r="Q25" s="42"/>
      <c r="R25" s="48" t="n">
        <f aca="false">P25/3600</f>
        <v>0</v>
      </c>
      <c r="S25" s="46"/>
      <c r="T25" s="50"/>
      <c r="U25" s="31"/>
      <c r="V25" s="31"/>
      <c r="W25" s="50"/>
      <c r="X25" s="31"/>
      <c r="Y25" s="51"/>
    </row>
    <row r="26" customFormat="false" ht="13.5" hidden="false" customHeight="false" outlineLevel="0" collapsed="false">
      <c r="A26" s="11"/>
      <c r="B26" s="16"/>
      <c r="C26" s="16" t="n">
        <v>37</v>
      </c>
      <c r="D26" s="42"/>
      <c r="E26" s="42"/>
      <c r="F26" s="42"/>
      <c r="G26" s="42"/>
      <c r="H26" s="42"/>
      <c r="I26" s="42"/>
      <c r="J26" s="53" t="n">
        <f aca="false">H26/3600</f>
        <v>0</v>
      </c>
      <c r="L26" s="42"/>
      <c r="M26" s="42"/>
      <c r="N26" s="42"/>
      <c r="O26" s="42"/>
      <c r="P26" s="42"/>
      <c r="Q26" s="42"/>
      <c r="R26" s="53" t="n">
        <f aca="false">P26/3600</f>
        <v>0</v>
      </c>
      <c r="S26" s="46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48</v>
      </c>
      <c r="C27" s="7" t="n">
        <v>22</v>
      </c>
      <c r="D27" s="42"/>
      <c r="E27" s="42"/>
      <c r="F27" s="42"/>
      <c r="G27" s="42"/>
      <c r="H27" s="42"/>
      <c r="I27" s="42"/>
      <c r="J27" s="44" t="n">
        <f aca="false">H27/3600</f>
        <v>0</v>
      </c>
      <c r="L27" s="42"/>
      <c r="M27" s="42"/>
      <c r="N27" s="42"/>
      <c r="O27" s="42"/>
      <c r="P27" s="42"/>
      <c r="Q27" s="42"/>
      <c r="R27" s="44" t="n">
        <f aca="false">P27/3600</f>
        <v>0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/>
      <c r="E28" s="42"/>
      <c r="F28" s="42"/>
      <c r="G28" s="42"/>
      <c r="H28" s="42"/>
      <c r="I28" s="42"/>
      <c r="J28" s="48" t="n">
        <f aca="false">H28/3600</f>
        <v>0</v>
      </c>
      <c r="L28" s="42"/>
      <c r="M28" s="42"/>
      <c r="N28" s="42"/>
      <c r="O28" s="42"/>
      <c r="P28" s="42"/>
      <c r="Q28" s="42"/>
      <c r="R28" s="48" t="n">
        <f aca="false">P28/3600</f>
        <v>0</v>
      </c>
      <c r="S28" s="46"/>
      <c r="T28" s="50"/>
      <c r="U28" s="31"/>
      <c r="V28" s="31"/>
      <c r="W28" s="50"/>
      <c r="X28" s="31"/>
      <c r="Y28" s="51"/>
    </row>
    <row r="29" customFormat="false" ht="12.75" hidden="false" customHeight="false" outlineLevel="0" collapsed="false">
      <c r="A29" s="11"/>
      <c r="B29" s="11"/>
      <c r="C29" s="11" t="n">
        <v>32</v>
      </c>
      <c r="D29" s="42"/>
      <c r="E29" s="42"/>
      <c r="F29" s="42"/>
      <c r="G29" s="42"/>
      <c r="H29" s="42"/>
      <c r="I29" s="42"/>
      <c r="J29" s="48" t="n">
        <f aca="false">H29/3600</f>
        <v>0</v>
      </c>
      <c r="L29" s="42"/>
      <c r="M29" s="42"/>
      <c r="N29" s="42"/>
      <c r="O29" s="42"/>
      <c r="P29" s="42"/>
      <c r="Q29" s="42"/>
      <c r="R29" s="48" t="n">
        <f aca="false">P29/3600</f>
        <v>0</v>
      </c>
      <c r="S29" s="46"/>
      <c r="T29" s="50"/>
      <c r="U29" s="31"/>
      <c r="V29" s="31"/>
      <c r="W29" s="50"/>
      <c r="X29" s="31"/>
      <c r="Y29" s="51"/>
    </row>
    <row r="30" customFormat="false" ht="13.5" hidden="false" customHeight="false" outlineLevel="0" collapsed="false">
      <c r="A30" s="11"/>
      <c r="B30" s="16"/>
      <c r="C30" s="16" t="n">
        <v>37</v>
      </c>
      <c r="D30" s="42"/>
      <c r="E30" s="42"/>
      <c r="F30" s="42"/>
      <c r="G30" s="42"/>
      <c r="H30" s="42"/>
      <c r="I30" s="42"/>
      <c r="J30" s="53" t="n">
        <f aca="false">H30/3600</f>
        <v>0</v>
      </c>
      <c r="L30" s="42"/>
      <c r="M30" s="42"/>
      <c r="N30" s="42"/>
      <c r="O30" s="42"/>
      <c r="P30" s="42"/>
      <c r="Q30" s="42"/>
      <c r="R30" s="53" t="n">
        <f aca="false">P30/3600</f>
        <v>0</v>
      </c>
      <c r="S30" s="46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37</v>
      </c>
      <c r="C31" s="7" t="n">
        <v>22</v>
      </c>
      <c r="D31" s="42"/>
      <c r="E31" s="42"/>
      <c r="F31" s="42"/>
      <c r="G31" s="42"/>
      <c r="H31" s="42"/>
      <c r="I31" s="42"/>
      <c r="J31" s="44" t="n">
        <f aca="false">H31/3600</f>
        <v>0</v>
      </c>
      <c r="L31" s="42"/>
      <c r="M31" s="42"/>
      <c r="N31" s="42"/>
      <c r="O31" s="42"/>
      <c r="P31" s="42"/>
      <c r="Q31" s="42"/>
      <c r="R31" s="44" t="n">
        <f aca="false">P31/3600</f>
        <v>0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/>
      <c r="E32" s="42"/>
      <c r="F32" s="42"/>
      <c r="G32" s="42"/>
      <c r="H32" s="42"/>
      <c r="I32" s="42"/>
      <c r="J32" s="48" t="n">
        <f aca="false">H32/3600</f>
        <v>0</v>
      </c>
      <c r="L32" s="42"/>
      <c r="M32" s="42"/>
      <c r="N32" s="42"/>
      <c r="O32" s="42"/>
      <c r="P32" s="42"/>
      <c r="Q32" s="42"/>
      <c r="R32" s="48" t="n">
        <f aca="false">P32/3600</f>
        <v>0</v>
      </c>
      <c r="S32" s="46"/>
      <c r="T32" s="50"/>
      <c r="U32" s="31"/>
      <c r="V32" s="31"/>
      <c r="W32" s="50"/>
      <c r="X32" s="31"/>
      <c r="Y32" s="51"/>
    </row>
    <row r="33" customFormat="false" ht="12.75" hidden="false" customHeight="false" outlineLevel="0" collapsed="false">
      <c r="A33" s="11"/>
      <c r="B33" s="11"/>
      <c r="C33" s="11" t="n">
        <v>32</v>
      </c>
      <c r="D33" s="42"/>
      <c r="E33" s="42"/>
      <c r="F33" s="42"/>
      <c r="G33" s="42"/>
      <c r="H33" s="42"/>
      <c r="I33" s="42"/>
      <c r="J33" s="48" t="n">
        <f aca="false">H33/3600</f>
        <v>0</v>
      </c>
      <c r="L33" s="42"/>
      <c r="M33" s="42"/>
      <c r="N33" s="42"/>
      <c r="O33" s="42"/>
      <c r="P33" s="42"/>
      <c r="Q33" s="42"/>
      <c r="R33" s="48" t="n">
        <f aca="false">P33/3600</f>
        <v>0</v>
      </c>
      <c r="S33" s="46"/>
      <c r="T33" s="50"/>
      <c r="U33" s="31"/>
      <c r="V33" s="31"/>
      <c r="W33" s="50"/>
      <c r="X33" s="31"/>
      <c r="Y33" s="51"/>
    </row>
    <row r="34" customFormat="false" ht="13.5" hidden="false" customHeight="false" outlineLevel="0" collapsed="false">
      <c r="A34" s="11"/>
      <c r="B34" s="16"/>
      <c r="C34" s="16" t="n">
        <v>37</v>
      </c>
      <c r="D34" s="42"/>
      <c r="E34" s="42"/>
      <c r="F34" s="42"/>
      <c r="G34" s="42"/>
      <c r="H34" s="42"/>
      <c r="I34" s="42"/>
      <c r="J34" s="53" t="n">
        <f aca="false">H34/3600</f>
        <v>0</v>
      </c>
      <c r="L34" s="42"/>
      <c r="M34" s="42"/>
      <c r="N34" s="42"/>
      <c r="O34" s="42"/>
      <c r="P34" s="42"/>
      <c r="Q34" s="42"/>
      <c r="R34" s="53" t="n">
        <f aca="false">P34/3600</f>
        <v>0</v>
      </c>
      <c r="S34" s="46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46</v>
      </c>
      <c r="C35" s="7" t="n">
        <v>22</v>
      </c>
      <c r="D35" s="42"/>
      <c r="E35" s="42"/>
      <c r="F35" s="42"/>
      <c r="G35" s="42"/>
      <c r="H35" s="42"/>
      <c r="I35" s="42"/>
      <c r="J35" s="44" t="n">
        <f aca="false">H35/3600</f>
        <v>0</v>
      </c>
      <c r="L35" s="42"/>
      <c r="M35" s="42"/>
      <c r="N35" s="42"/>
      <c r="O35" s="42"/>
      <c r="P35" s="42"/>
      <c r="Q35" s="42"/>
      <c r="R35" s="44" t="n">
        <f aca="false">P35/3600</f>
        <v>0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/>
      <c r="E36" s="42"/>
      <c r="F36" s="42"/>
      <c r="G36" s="42"/>
      <c r="H36" s="42"/>
      <c r="I36" s="42"/>
      <c r="J36" s="48" t="n">
        <f aca="false">H36/3600</f>
        <v>0</v>
      </c>
      <c r="L36" s="42"/>
      <c r="M36" s="42"/>
      <c r="N36" s="42"/>
      <c r="O36" s="42"/>
      <c r="P36" s="42"/>
      <c r="Q36" s="42"/>
      <c r="R36" s="48" t="n">
        <f aca="false">P36/3600</f>
        <v>0</v>
      </c>
      <c r="S36" s="46"/>
      <c r="T36" s="50"/>
      <c r="U36" s="31"/>
      <c r="V36" s="31"/>
      <c r="W36" s="50"/>
      <c r="X36" s="31"/>
      <c r="Y36" s="51"/>
    </row>
    <row r="37" customFormat="false" ht="12.75" hidden="false" customHeight="false" outlineLevel="0" collapsed="false">
      <c r="A37" s="11"/>
      <c r="B37" s="11"/>
      <c r="C37" s="11" t="n">
        <v>32</v>
      </c>
      <c r="D37" s="42"/>
      <c r="E37" s="42"/>
      <c r="F37" s="42"/>
      <c r="G37" s="42"/>
      <c r="H37" s="42"/>
      <c r="I37" s="42"/>
      <c r="J37" s="48" t="n">
        <f aca="false">H37/3600</f>
        <v>0</v>
      </c>
      <c r="L37" s="42"/>
      <c r="M37" s="42"/>
      <c r="N37" s="42"/>
      <c r="O37" s="42"/>
      <c r="P37" s="42"/>
      <c r="Q37" s="42"/>
      <c r="R37" s="48" t="n">
        <f aca="false">P37/3600</f>
        <v>0</v>
      </c>
      <c r="S37" s="46"/>
      <c r="T37" s="50"/>
      <c r="U37" s="31"/>
      <c r="V37" s="31"/>
      <c r="W37" s="50"/>
      <c r="X37" s="31"/>
      <c r="Y37" s="51"/>
    </row>
    <row r="38" customFormat="false" ht="13.5" hidden="false" customHeight="false" outlineLevel="0" collapsed="false">
      <c r="A38" s="16"/>
      <c r="B38" s="16"/>
      <c r="C38" s="16" t="n">
        <v>37</v>
      </c>
      <c r="D38" s="42"/>
      <c r="E38" s="42"/>
      <c r="F38" s="42"/>
      <c r="G38" s="42"/>
      <c r="H38" s="42"/>
      <c r="I38" s="42"/>
      <c r="J38" s="53" t="n">
        <f aca="false">H38/3600</f>
        <v>0</v>
      </c>
      <c r="L38" s="42"/>
      <c r="M38" s="42"/>
      <c r="N38" s="42"/>
      <c r="O38" s="42"/>
      <c r="P38" s="42"/>
      <c r="Q38" s="42"/>
      <c r="R38" s="53" t="n">
        <f aca="false">P38/3600</f>
        <v>0</v>
      </c>
      <c r="S38" s="46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35</v>
      </c>
      <c r="C39" s="7" t="n">
        <v>22</v>
      </c>
      <c r="D39" s="42"/>
      <c r="E39" s="42"/>
      <c r="F39" s="42"/>
      <c r="G39" s="42"/>
      <c r="H39" s="42"/>
      <c r="I39" s="42"/>
      <c r="J39" s="44" t="n">
        <f aca="false">H39/3600</f>
        <v>0</v>
      </c>
      <c r="L39" s="42"/>
      <c r="M39" s="42"/>
      <c r="N39" s="42"/>
      <c r="O39" s="42"/>
      <c r="P39" s="42"/>
      <c r="Q39" s="42"/>
      <c r="R39" s="44" t="n">
        <f aca="false">P39/3600</f>
        <v>0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5</v>
      </c>
      <c r="B40" s="11"/>
      <c r="C40" s="11" t="n">
        <v>27</v>
      </c>
      <c r="D40" s="42"/>
      <c r="E40" s="42"/>
      <c r="F40" s="42"/>
      <c r="G40" s="42"/>
      <c r="H40" s="42"/>
      <c r="I40" s="42"/>
      <c r="J40" s="48" t="n">
        <f aca="false">H40/3600</f>
        <v>0</v>
      </c>
      <c r="L40" s="42"/>
      <c r="M40" s="42"/>
      <c r="N40" s="42"/>
      <c r="O40" s="42"/>
      <c r="P40" s="42"/>
      <c r="Q40" s="42"/>
      <c r="R40" s="48" t="n">
        <f aca="false">P40/3600</f>
        <v>0</v>
      </c>
      <c r="S40" s="46"/>
      <c r="T40" s="50"/>
      <c r="U40" s="31"/>
      <c r="V40" s="31"/>
      <c r="W40" s="50"/>
      <c r="X40" s="31"/>
      <c r="Y40" s="51"/>
    </row>
    <row r="41" customFormat="false" ht="12.75" hidden="false" customHeight="false" outlineLevel="0" collapsed="false">
      <c r="A41" s="11"/>
      <c r="B41" s="11"/>
      <c r="C41" s="11" t="n">
        <v>32</v>
      </c>
      <c r="D41" s="42"/>
      <c r="E41" s="42"/>
      <c r="F41" s="42"/>
      <c r="G41" s="42"/>
      <c r="H41" s="42"/>
      <c r="I41" s="42"/>
      <c r="J41" s="48" t="n">
        <f aca="false">H41/3600</f>
        <v>0</v>
      </c>
      <c r="L41" s="42"/>
      <c r="M41" s="42"/>
      <c r="N41" s="42"/>
      <c r="O41" s="42"/>
      <c r="P41" s="42"/>
      <c r="Q41" s="42"/>
      <c r="R41" s="48" t="n">
        <f aca="false">P41/3600</f>
        <v>0</v>
      </c>
      <c r="S41" s="46"/>
      <c r="T41" s="50"/>
      <c r="U41" s="31"/>
      <c r="V41" s="31"/>
      <c r="W41" s="50"/>
      <c r="X41" s="31"/>
      <c r="Y41" s="51"/>
    </row>
    <row r="42" customFormat="false" ht="13.5" hidden="false" customHeight="false" outlineLevel="0" collapsed="false">
      <c r="A42" s="11"/>
      <c r="B42" s="16"/>
      <c r="C42" s="16" t="n">
        <v>37</v>
      </c>
      <c r="D42" s="42"/>
      <c r="E42" s="42"/>
      <c r="F42" s="42"/>
      <c r="G42" s="42"/>
      <c r="H42" s="42"/>
      <c r="I42" s="42"/>
      <c r="J42" s="53" t="n">
        <f aca="false">H42/3600</f>
        <v>0</v>
      </c>
      <c r="L42" s="42"/>
      <c r="M42" s="42"/>
      <c r="N42" s="42"/>
      <c r="O42" s="42"/>
      <c r="P42" s="42"/>
      <c r="Q42" s="42"/>
      <c r="R42" s="53" t="n">
        <f aca="false">P42/3600</f>
        <v>0</v>
      </c>
      <c r="S42" s="46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42</v>
      </c>
      <c r="C43" s="7" t="n">
        <v>22</v>
      </c>
      <c r="D43" s="42"/>
      <c r="E43" s="42"/>
      <c r="F43" s="42"/>
      <c r="G43" s="42"/>
      <c r="H43" s="42"/>
      <c r="I43" s="42"/>
      <c r="J43" s="44" t="n">
        <f aca="false">H43/3600</f>
        <v>0</v>
      </c>
      <c r="L43" s="42"/>
      <c r="M43" s="42"/>
      <c r="N43" s="42"/>
      <c r="O43" s="42"/>
      <c r="P43" s="42"/>
      <c r="Q43" s="42"/>
      <c r="R43" s="44" t="n">
        <f aca="false">P43/3600</f>
        <v>0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/>
      <c r="E44" s="42"/>
      <c r="F44" s="42"/>
      <c r="G44" s="42"/>
      <c r="H44" s="42"/>
      <c r="I44" s="42"/>
      <c r="J44" s="48" t="n">
        <f aca="false">H44/3600</f>
        <v>0</v>
      </c>
      <c r="L44" s="42"/>
      <c r="M44" s="42"/>
      <c r="N44" s="42"/>
      <c r="O44" s="42"/>
      <c r="P44" s="42"/>
      <c r="Q44" s="42"/>
      <c r="R44" s="48" t="n">
        <f aca="false">P44/3600</f>
        <v>0</v>
      </c>
      <c r="S44" s="46"/>
      <c r="T44" s="50"/>
      <c r="U44" s="31"/>
      <c r="V44" s="31"/>
      <c r="W44" s="50"/>
      <c r="X44" s="31"/>
      <c r="Y44" s="51"/>
    </row>
    <row r="45" customFormat="false" ht="12.75" hidden="false" customHeight="false" outlineLevel="0" collapsed="false">
      <c r="A45" s="11"/>
      <c r="B45" s="11"/>
      <c r="C45" s="11" t="n">
        <v>32</v>
      </c>
      <c r="D45" s="42"/>
      <c r="E45" s="42"/>
      <c r="F45" s="42"/>
      <c r="G45" s="42"/>
      <c r="H45" s="42"/>
      <c r="I45" s="42"/>
      <c r="J45" s="48" t="n">
        <f aca="false">H45/3600</f>
        <v>0</v>
      </c>
      <c r="L45" s="42"/>
      <c r="M45" s="42"/>
      <c r="N45" s="42"/>
      <c r="O45" s="42"/>
      <c r="P45" s="42"/>
      <c r="Q45" s="42"/>
      <c r="R45" s="48" t="n">
        <f aca="false">P45/3600</f>
        <v>0</v>
      </c>
      <c r="S45" s="46"/>
      <c r="T45" s="50"/>
      <c r="U45" s="31"/>
      <c r="V45" s="31"/>
      <c r="W45" s="50"/>
      <c r="X45" s="31"/>
      <c r="Y45" s="51"/>
    </row>
    <row r="46" customFormat="false" ht="13.5" hidden="false" customHeight="false" outlineLevel="0" collapsed="false">
      <c r="A46" s="11"/>
      <c r="B46" s="16"/>
      <c r="C46" s="16" t="n">
        <v>37</v>
      </c>
      <c r="D46" s="42"/>
      <c r="E46" s="42"/>
      <c r="F46" s="42"/>
      <c r="G46" s="42"/>
      <c r="H46" s="42"/>
      <c r="I46" s="42"/>
      <c r="J46" s="53" t="n">
        <f aca="false">H46/3600</f>
        <v>0</v>
      </c>
      <c r="L46" s="42"/>
      <c r="M46" s="42"/>
      <c r="N46" s="42"/>
      <c r="O46" s="42"/>
      <c r="P46" s="42"/>
      <c r="Q46" s="42"/>
      <c r="R46" s="53" t="n">
        <f aca="false">P46/3600</f>
        <v>0</v>
      </c>
      <c r="S46" s="46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56</v>
      </c>
      <c r="C47" s="7" t="n">
        <v>22</v>
      </c>
      <c r="D47" s="42"/>
      <c r="E47" s="42"/>
      <c r="F47" s="42"/>
      <c r="G47" s="42"/>
      <c r="H47" s="42"/>
      <c r="I47" s="42"/>
      <c r="J47" s="44" t="n">
        <f aca="false">H47/3600</f>
        <v>0</v>
      </c>
      <c r="L47" s="42"/>
      <c r="M47" s="42"/>
      <c r="N47" s="42"/>
      <c r="O47" s="42"/>
      <c r="P47" s="42"/>
      <c r="Q47" s="42"/>
      <c r="R47" s="44" t="n">
        <f aca="false">P47/3600</f>
        <v>0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/>
      <c r="E48" s="42"/>
      <c r="F48" s="42"/>
      <c r="G48" s="42"/>
      <c r="H48" s="42"/>
      <c r="I48" s="42"/>
      <c r="J48" s="48" t="n">
        <f aca="false">H48/3600</f>
        <v>0</v>
      </c>
      <c r="L48" s="42"/>
      <c r="M48" s="42"/>
      <c r="N48" s="42"/>
      <c r="O48" s="42"/>
      <c r="P48" s="42"/>
      <c r="Q48" s="42"/>
      <c r="R48" s="48" t="n">
        <f aca="false">P48/3600</f>
        <v>0</v>
      </c>
      <c r="S48" s="46"/>
      <c r="T48" s="50"/>
      <c r="U48" s="31"/>
      <c r="V48" s="31"/>
      <c r="W48" s="50"/>
      <c r="X48" s="31"/>
      <c r="Y48" s="51"/>
    </row>
    <row r="49" customFormat="false" ht="12.75" hidden="false" customHeight="false" outlineLevel="0" collapsed="false">
      <c r="A49" s="11"/>
      <c r="B49" s="11"/>
      <c r="C49" s="11" t="n">
        <v>32</v>
      </c>
      <c r="D49" s="42"/>
      <c r="E49" s="42"/>
      <c r="F49" s="42"/>
      <c r="G49" s="42"/>
      <c r="H49" s="42"/>
      <c r="I49" s="42"/>
      <c r="J49" s="48" t="n">
        <f aca="false">H49/3600</f>
        <v>0</v>
      </c>
      <c r="L49" s="42"/>
      <c r="M49" s="42"/>
      <c r="N49" s="42"/>
      <c r="O49" s="42"/>
      <c r="P49" s="42"/>
      <c r="Q49" s="42"/>
      <c r="R49" s="48" t="n">
        <f aca="false">P49/3600</f>
        <v>0</v>
      </c>
      <c r="S49" s="46"/>
      <c r="T49" s="50"/>
      <c r="U49" s="31"/>
      <c r="V49" s="31"/>
      <c r="W49" s="50"/>
      <c r="X49" s="31"/>
      <c r="Y49" s="51"/>
    </row>
    <row r="50" customFormat="false" ht="13.5" hidden="false" customHeight="false" outlineLevel="0" collapsed="false">
      <c r="A50" s="11"/>
      <c r="B50" s="16"/>
      <c r="C50" s="16" t="n">
        <v>37</v>
      </c>
      <c r="D50" s="42"/>
      <c r="E50" s="42"/>
      <c r="F50" s="42"/>
      <c r="G50" s="42"/>
      <c r="H50" s="42"/>
      <c r="I50" s="42"/>
      <c r="J50" s="53" t="n">
        <f aca="false">H50/3600</f>
        <v>0</v>
      </c>
      <c r="L50" s="42"/>
      <c r="M50" s="42"/>
      <c r="N50" s="42"/>
      <c r="O50" s="42"/>
      <c r="P50" s="42"/>
      <c r="Q50" s="42"/>
      <c r="R50" s="53" t="n">
        <f aca="false">P50/3600</f>
        <v>0</v>
      </c>
      <c r="S50" s="46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59</v>
      </c>
      <c r="C51" s="7" t="n">
        <v>22</v>
      </c>
      <c r="D51" s="42"/>
      <c r="E51" s="42"/>
      <c r="F51" s="42"/>
      <c r="G51" s="42"/>
      <c r="H51" s="42"/>
      <c r="I51" s="42"/>
      <c r="J51" s="44" t="n">
        <f aca="false">H51/3600</f>
        <v>0</v>
      </c>
      <c r="L51" s="42"/>
      <c r="M51" s="42"/>
      <c r="N51" s="42"/>
      <c r="O51" s="42"/>
      <c r="P51" s="42"/>
      <c r="Q51" s="42"/>
      <c r="R51" s="44" t="n">
        <f aca="false">P51/3600</f>
        <v>0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/>
      <c r="E52" s="42"/>
      <c r="F52" s="42"/>
      <c r="G52" s="42"/>
      <c r="H52" s="42"/>
      <c r="I52" s="42"/>
      <c r="J52" s="48" t="n">
        <f aca="false">H52/3600</f>
        <v>0</v>
      </c>
      <c r="L52" s="42"/>
      <c r="M52" s="42"/>
      <c r="N52" s="42"/>
      <c r="O52" s="42"/>
      <c r="P52" s="42"/>
      <c r="Q52" s="42"/>
      <c r="R52" s="48" t="n">
        <f aca="false">P52/3600</f>
        <v>0</v>
      </c>
      <c r="S52" s="46"/>
      <c r="T52" s="50"/>
      <c r="U52" s="31"/>
      <c r="V52" s="31"/>
      <c r="W52" s="50"/>
      <c r="X52" s="31"/>
      <c r="Y52" s="51"/>
    </row>
    <row r="53" customFormat="false" ht="12.75" hidden="false" customHeight="false" outlineLevel="0" collapsed="false">
      <c r="A53" s="11"/>
      <c r="B53" s="11"/>
      <c r="C53" s="11" t="n">
        <v>32</v>
      </c>
      <c r="D53" s="42"/>
      <c r="E53" s="42"/>
      <c r="F53" s="42"/>
      <c r="G53" s="42"/>
      <c r="H53" s="42"/>
      <c r="I53" s="42"/>
      <c r="J53" s="48" t="n">
        <f aca="false">H53/3600</f>
        <v>0</v>
      </c>
      <c r="L53" s="42"/>
      <c r="M53" s="42"/>
      <c r="N53" s="42"/>
      <c r="O53" s="42"/>
      <c r="P53" s="42"/>
      <c r="Q53" s="42"/>
      <c r="R53" s="48" t="n">
        <f aca="false">P53/3600</f>
        <v>0</v>
      </c>
      <c r="S53" s="46"/>
      <c r="T53" s="50"/>
      <c r="U53" s="31"/>
      <c r="V53" s="31"/>
      <c r="W53" s="50"/>
      <c r="X53" s="31"/>
      <c r="Y53" s="51"/>
    </row>
    <row r="54" customFormat="false" ht="13.5" hidden="false" customHeight="false" outlineLevel="0" collapsed="false">
      <c r="A54" s="16"/>
      <c r="B54" s="16"/>
      <c r="C54" s="16" t="n">
        <v>37</v>
      </c>
      <c r="D54" s="42"/>
      <c r="E54" s="42"/>
      <c r="F54" s="42"/>
      <c r="G54" s="42"/>
      <c r="H54" s="42"/>
      <c r="I54" s="42"/>
      <c r="J54" s="53" t="n">
        <f aca="false">H54/3600</f>
        <v>0</v>
      </c>
      <c r="L54" s="42"/>
      <c r="M54" s="42"/>
      <c r="N54" s="42"/>
      <c r="O54" s="42"/>
      <c r="P54" s="42"/>
      <c r="Q54" s="42"/>
      <c r="R54" s="53" t="n">
        <f aca="false">P54/3600</f>
        <v>0</v>
      </c>
      <c r="S54" s="46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30</v>
      </c>
      <c r="C55" s="7" t="n">
        <v>22</v>
      </c>
      <c r="D55" s="42"/>
      <c r="E55" s="42"/>
      <c r="F55" s="42"/>
      <c r="G55" s="42"/>
      <c r="H55" s="42"/>
      <c r="I55" s="42"/>
      <c r="J55" s="44" t="n">
        <f aca="false">H55/3600</f>
        <v>0</v>
      </c>
      <c r="L55" s="42"/>
      <c r="M55" s="42"/>
      <c r="N55" s="42"/>
      <c r="O55" s="42"/>
      <c r="P55" s="42"/>
      <c r="Q55" s="42"/>
      <c r="R55" s="44" t="n">
        <f aca="false">P55/3600</f>
        <v>0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6</v>
      </c>
      <c r="B56" s="11"/>
      <c r="C56" s="11" t="n">
        <v>27</v>
      </c>
      <c r="D56" s="42"/>
      <c r="E56" s="42"/>
      <c r="F56" s="42"/>
      <c r="G56" s="42"/>
      <c r="H56" s="42"/>
      <c r="I56" s="42"/>
      <c r="J56" s="48" t="n">
        <f aca="false">H56/3600</f>
        <v>0</v>
      </c>
      <c r="L56" s="42"/>
      <c r="M56" s="42"/>
      <c r="N56" s="42"/>
      <c r="O56" s="42"/>
      <c r="P56" s="42"/>
      <c r="Q56" s="42"/>
      <c r="R56" s="48" t="n">
        <f aca="false">P56/3600</f>
        <v>0</v>
      </c>
      <c r="S56" s="46"/>
      <c r="T56" s="50"/>
      <c r="U56" s="31"/>
      <c r="V56" s="31"/>
      <c r="W56" s="50"/>
      <c r="X56" s="31"/>
      <c r="Y56" s="51"/>
    </row>
    <row r="57" customFormat="false" ht="12.75" hidden="false" customHeight="false" outlineLevel="0" collapsed="false">
      <c r="A57" s="11"/>
      <c r="B57" s="11"/>
      <c r="C57" s="11" t="n">
        <v>32</v>
      </c>
      <c r="D57" s="42"/>
      <c r="E57" s="42"/>
      <c r="F57" s="42"/>
      <c r="G57" s="42"/>
      <c r="H57" s="42"/>
      <c r="I57" s="42"/>
      <c r="J57" s="48" t="n">
        <f aca="false">H57/3600</f>
        <v>0</v>
      </c>
      <c r="L57" s="42"/>
      <c r="M57" s="42"/>
      <c r="N57" s="42"/>
      <c r="O57" s="42"/>
      <c r="P57" s="42"/>
      <c r="Q57" s="42"/>
      <c r="R57" s="48" t="n">
        <f aca="false">P57/3600</f>
        <v>0</v>
      </c>
      <c r="S57" s="46"/>
      <c r="T57" s="50"/>
      <c r="U57" s="31"/>
      <c r="V57" s="31"/>
      <c r="W57" s="50"/>
      <c r="X57" s="31"/>
      <c r="Y57" s="51"/>
    </row>
    <row r="58" customFormat="false" ht="13.5" hidden="false" customHeight="false" outlineLevel="0" collapsed="false">
      <c r="A58" s="11"/>
      <c r="B58" s="16"/>
      <c r="C58" s="16" t="n">
        <v>37</v>
      </c>
      <c r="D58" s="42"/>
      <c r="E58" s="42"/>
      <c r="F58" s="42"/>
      <c r="G58" s="42"/>
      <c r="H58" s="42"/>
      <c r="I58" s="42"/>
      <c r="J58" s="53" t="n">
        <f aca="false">H58/3600</f>
        <v>0</v>
      </c>
      <c r="L58" s="42"/>
      <c r="M58" s="42"/>
      <c r="N58" s="42"/>
      <c r="O58" s="42"/>
      <c r="P58" s="42"/>
      <c r="Q58" s="42"/>
      <c r="R58" s="53" t="n">
        <f aca="false">P58/3600</f>
        <v>0</v>
      </c>
      <c r="S58" s="46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44</v>
      </c>
      <c r="C59" s="7" t="n">
        <v>22</v>
      </c>
      <c r="D59" s="42"/>
      <c r="E59" s="42"/>
      <c r="F59" s="42"/>
      <c r="G59" s="42"/>
      <c r="H59" s="42"/>
      <c r="I59" s="42"/>
      <c r="J59" s="44" t="n">
        <f aca="false">H59/3600</f>
        <v>0</v>
      </c>
      <c r="L59" s="42"/>
      <c r="M59" s="42"/>
      <c r="N59" s="42"/>
      <c r="O59" s="42"/>
      <c r="P59" s="42"/>
      <c r="Q59" s="42"/>
      <c r="R59" s="44" t="n">
        <f aca="false">P59/3600</f>
        <v>0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/>
      <c r="E60" s="42"/>
      <c r="F60" s="42"/>
      <c r="G60" s="42"/>
      <c r="H60" s="42"/>
      <c r="I60" s="42"/>
      <c r="J60" s="48" t="n">
        <f aca="false">H60/3600</f>
        <v>0</v>
      </c>
      <c r="L60" s="42"/>
      <c r="M60" s="42"/>
      <c r="N60" s="42"/>
      <c r="O60" s="42"/>
      <c r="P60" s="42"/>
      <c r="Q60" s="42"/>
      <c r="R60" s="48" t="n">
        <f aca="false">P60/3600</f>
        <v>0</v>
      </c>
      <c r="S60" s="46"/>
      <c r="T60" s="50"/>
      <c r="U60" s="31"/>
      <c r="V60" s="31"/>
      <c r="W60" s="50"/>
      <c r="X60" s="31"/>
      <c r="Y60" s="51"/>
    </row>
    <row r="61" customFormat="false" ht="12.75" hidden="false" customHeight="false" outlineLevel="0" collapsed="false">
      <c r="A61" s="11"/>
      <c r="B61" s="11"/>
      <c r="C61" s="11" t="n">
        <v>32</v>
      </c>
      <c r="D61" s="42"/>
      <c r="E61" s="42"/>
      <c r="F61" s="42"/>
      <c r="G61" s="42"/>
      <c r="H61" s="42"/>
      <c r="I61" s="42"/>
      <c r="J61" s="48" t="n">
        <f aca="false">H61/3600</f>
        <v>0</v>
      </c>
      <c r="L61" s="42"/>
      <c r="M61" s="42"/>
      <c r="N61" s="42"/>
      <c r="O61" s="42"/>
      <c r="P61" s="42"/>
      <c r="Q61" s="42"/>
      <c r="R61" s="48" t="n">
        <f aca="false">P61/3600</f>
        <v>0</v>
      </c>
      <c r="S61" s="46"/>
      <c r="T61" s="50"/>
      <c r="U61" s="31"/>
      <c r="V61" s="31"/>
      <c r="W61" s="50"/>
      <c r="X61" s="31"/>
      <c r="Y61" s="51"/>
    </row>
    <row r="62" customFormat="false" ht="13.5" hidden="false" customHeight="false" outlineLevel="0" collapsed="false">
      <c r="A62" s="11"/>
      <c r="B62" s="16"/>
      <c r="C62" s="16" t="n">
        <v>37</v>
      </c>
      <c r="D62" s="42"/>
      <c r="E62" s="42"/>
      <c r="F62" s="42"/>
      <c r="G62" s="42"/>
      <c r="H62" s="42"/>
      <c r="I62" s="42"/>
      <c r="J62" s="53" t="n">
        <f aca="false">H62/3600</f>
        <v>0</v>
      </c>
      <c r="L62" s="42"/>
      <c r="M62" s="42"/>
      <c r="N62" s="42"/>
      <c r="O62" s="42"/>
      <c r="P62" s="42"/>
      <c r="Q62" s="42"/>
      <c r="R62" s="53" t="n">
        <f aca="false">P62/3600</f>
        <v>0</v>
      </c>
      <c r="S62" s="46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0</v>
      </c>
      <c r="C63" s="7" t="n">
        <v>22</v>
      </c>
      <c r="D63" s="42"/>
      <c r="E63" s="42"/>
      <c r="F63" s="42"/>
      <c r="G63" s="42"/>
      <c r="H63" s="42"/>
      <c r="I63" s="42"/>
      <c r="J63" s="44" t="n">
        <f aca="false">H63/3600</f>
        <v>0</v>
      </c>
      <c r="L63" s="42"/>
      <c r="M63" s="42"/>
      <c r="N63" s="42"/>
      <c r="O63" s="42"/>
      <c r="P63" s="42"/>
      <c r="Q63" s="42"/>
      <c r="R63" s="44" t="n">
        <f aca="false">P63/3600</f>
        <v>0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/>
      <c r="E64" s="42"/>
      <c r="F64" s="42"/>
      <c r="G64" s="42"/>
      <c r="H64" s="42"/>
      <c r="I64" s="42"/>
      <c r="J64" s="48" t="n">
        <f aca="false">H64/3600</f>
        <v>0</v>
      </c>
      <c r="L64" s="42"/>
      <c r="M64" s="42"/>
      <c r="N64" s="42"/>
      <c r="O64" s="42"/>
      <c r="P64" s="42"/>
      <c r="Q64" s="42"/>
      <c r="R64" s="48" t="n">
        <f aca="false">P64/3600</f>
        <v>0</v>
      </c>
      <c r="S64" s="46"/>
      <c r="T64" s="50"/>
      <c r="U64" s="31"/>
      <c r="V64" s="31"/>
      <c r="W64" s="50"/>
      <c r="X64" s="31"/>
      <c r="Y64" s="51"/>
    </row>
    <row r="65" customFormat="false" ht="12.75" hidden="false" customHeight="false" outlineLevel="0" collapsed="false">
      <c r="A65" s="11"/>
      <c r="B65" s="11"/>
      <c r="C65" s="11" t="n">
        <v>32</v>
      </c>
      <c r="D65" s="42"/>
      <c r="E65" s="42"/>
      <c r="F65" s="42"/>
      <c r="G65" s="42"/>
      <c r="H65" s="42"/>
      <c r="I65" s="42"/>
      <c r="J65" s="48" t="n">
        <f aca="false">H65/3600</f>
        <v>0</v>
      </c>
      <c r="L65" s="42"/>
      <c r="M65" s="42"/>
      <c r="N65" s="42"/>
      <c r="O65" s="42"/>
      <c r="P65" s="42"/>
      <c r="Q65" s="42"/>
      <c r="R65" s="48" t="n">
        <f aca="false">P65/3600</f>
        <v>0</v>
      </c>
      <c r="S65" s="46"/>
      <c r="T65" s="50"/>
      <c r="U65" s="31"/>
      <c r="V65" s="31"/>
      <c r="W65" s="50"/>
      <c r="X65" s="31"/>
      <c r="Y65" s="51"/>
    </row>
    <row r="66" customFormat="false" ht="13.5" hidden="false" customHeight="false" outlineLevel="0" collapsed="false">
      <c r="A66" s="11"/>
      <c r="B66" s="16"/>
      <c r="C66" s="16" t="n">
        <v>37</v>
      </c>
      <c r="D66" s="42"/>
      <c r="E66" s="42"/>
      <c r="F66" s="42"/>
      <c r="G66" s="42"/>
      <c r="H66" s="42"/>
      <c r="I66" s="42"/>
      <c r="J66" s="53" t="n">
        <f aca="false">H66/3600</f>
        <v>0</v>
      </c>
      <c r="L66" s="42"/>
      <c r="M66" s="42"/>
      <c r="N66" s="42"/>
      <c r="O66" s="42"/>
      <c r="P66" s="42"/>
      <c r="Q66" s="42"/>
      <c r="R66" s="53" t="n">
        <f aca="false">P66/3600</f>
        <v>0</v>
      </c>
      <c r="S66" s="46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59</v>
      </c>
      <c r="C67" s="7" t="n">
        <v>22</v>
      </c>
      <c r="D67" s="42"/>
      <c r="E67" s="42"/>
      <c r="F67" s="42"/>
      <c r="G67" s="42"/>
      <c r="H67" s="42"/>
      <c r="I67" s="42"/>
      <c r="J67" s="44" t="n">
        <f aca="false">H67/3600</f>
        <v>0</v>
      </c>
      <c r="L67" s="42"/>
      <c r="M67" s="42"/>
      <c r="N67" s="42"/>
      <c r="O67" s="42"/>
      <c r="P67" s="42"/>
      <c r="Q67" s="42"/>
      <c r="R67" s="44" t="n">
        <f aca="false">P67/3600</f>
        <v>0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/>
      <c r="E68" s="42"/>
      <c r="F68" s="42"/>
      <c r="G68" s="42"/>
      <c r="H68" s="42"/>
      <c r="I68" s="42"/>
      <c r="J68" s="48" t="n">
        <f aca="false">H68/3600</f>
        <v>0</v>
      </c>
      <c r="L68" s="42"/>
      <c r="M68" s="42"/>
      <c r="N68" s="42"/>
      <c r="O68" s="42"/>
      <c r="P68" s="42"/>
      <c r="Q68" s="42"/>
      <c r="R68" s="48" t="n">
        <f aca="false">P68/3600</f>
        <v>0</v>
      </c>
      <c r="S68" s="46"/>
      <c r="T68" s="50"/>
      <c r="U68" s="31"/>
      <c r="V68" s="31"/>
      <c r="W68" s="50"/>
      <c r="X68" s="31"/>
      <c r="Y68" s="51"/>
    </row>
    <row r="69" customFormat="false" ht="12.75" hidden="false" customHeight="false" outlineLevel="0" collapsed="false">
      <c r="A69" s="11"/>
      <c r="B69" s="11"/>
      <c r="C69" s="11" t="n">
        <v>32</v>
      </c>
      <c r="D69" s="42"/>
      <c r="E69" s="42"/>
      <c r="F69" s="42"/>
      <c r="G69" s="42"/>
      <c r="H69" s="42"/>
      <c r="I69" s="42"/>
      <c r="J69" s="48" t="n">
        <f aca="false">H69/3600</f>
        <v>0</v>
      </c>
      <c r="L69" s="42"/>
      <c r="M69" s="42"/>
      <c r="N69" s="42"/>
      <c r="O69" s="42"/>
      <c r="P69" s="42"/>
      <c r="Q69" s="42"/>
      <c r="R69" s="48" t="n">
        <f aca="false">P69/3600</f>
        <v>0</v>
      </c>
      <c r="S69" s="46"/>
      <c r="T69" s="50"/>
      <c r="U69" s="31"/>
      <c r="V69" s="31"/>
      <c r="W69" s="50"/>
      <c r="X69" s="31"/>
      <c r="Y69" s="51"/>
    </row>
    <row r="70" customFormat="false" ht="13.5" hidden="false" customHeight="false" outlineLevel="0" collapsed="false">
      <c r="A70" s="16"/>
      <c r="B70" s="16"/>
      <c r="C70" s="16" t="n">
        <v>37</v>
      </c>
      <c r="D70" s="42"/>
      <c r="E70" s="42"/>
      <c r="F70" s="42"/>
      <c r="G70" s="42"/>
      <c r="H70" s="42"/>
      <c r="I70" s="42"/>
      <c r="J70" s="53" t="n">
        <f aca="false">H70/3600</f>
        <v>0</v>
      </c>
      <c r="L70" s="42"/>
      <c r="M70" s="42"/>
      <c r="N70" s="42"/>
      <c r="O70" s="42"/>
      <c r="P70" s="42"/>
      <c r="Q70" s="42"/>
      <c r="R70" s="53" t="n">
        <f aca="false">P70/3600</f>
        <v>0</v>
      </c>
      <c r="S70" s="46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7" t="s">
        <v>77</v>
      </c>
      <c r="B71" s="7" t="s">
        <v>62</v>
      </c>
      <c r="C71" s="7" t="n">
        <v>22</v>
      </c>
      <c r="D71" s="42"/>
      <c r="E71" s="42"/>
      <c r="F71" s="42"/>
      <c r="G71" s="42"/>
      <c r="H71" s="42"/>
      <c r="I71" s="42"/>
      <c r="J71" s="44" t="n">
        <f aca="false">H71/3600</f>
        <v>0</v>
      </c>
      <c r="L71" s="42"/>
      <c r="M71" s="42"/>
      <c r="N71" s="42"/>
      <c r="O71" s="42"/>
      <c r="P71" s="42"/>
      <c r="Q71" s="42"/>
      <c r="R71" s="44" t="n">
        <f aca="false">P71/3600</f>
        <v>0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8</v>
      </c>
      <c r="B72" s="11"/>
      <c r="C72" s="11" t="n">
        <v>27</v>
      </c>
      <c r="D72" s="42"/>
      <c r="E72" s="42"/>
      <c r="F72" s="42"/>
      <c r="G72" s="42"/>
      <c r="H72" s="42"/>
      <c r="I72" s="42"/>
      <c r="J72" s="48" t="n">
        <f aca="false">H72/3600</f>
        <v>0</v>
      </c>
      <c r="L72" s="42"/>
      <c r="M72" s="42"/>
      <c r="N72" s="42"/>
      <c r="O72" s="42"/>
      <c r="P72" s="42"/>
      <c r="Q72" s="42"/>
      <c r="R72" s="48" t="n">
        <f aca="false">P72/3600</f>
        <v>0</v>
      </c>
      <c r="S72" s="46"/>
      <c r="T72" s="50"/>
      <c r="U72" s="31"/>
      <c r="V72" s="31"/>
      <c r="W72" s="50"/>
      <c r="X72" s="31"/>
      <c r="Y72" s="51"/>
    </row>
    <row r="73" customFormat="false" ht="12.75" hidden="false" customHeight="false" outlineLevel="0" collapsed="false">
      <c r="A73" s="11"/>
      <c r="B73" s="11"/>
      <c r="C73" s="11" t="n">
        <v>32</v>
      </c>
      <c r="D73" s="42"/>
      <c r="E73" s="42"/>
      <c r="F73" s="42"/>
      <c r="G73" s="42"/>
      <c r="H73" s="42"/>
      <c r="I73" s="42"/>
      <c r="J73" s="48" t="n">
        <f aca="false">H73/3600</f>
        <v>0</v>
      </c>
      <c r="L73" s="42"/>
      <c r="M73" s="42"/>
      <c r="N73" s="42"/>
      <c r="O73" s="42"/>
      <c r="P73" s="42"/>
      <c r="Q73" s="42"/>
      <c r="R73" s="48" t="n">
        <f aca="false">P73/3600</f>
        <v>0</v>
      </c>
      <c r="S73" s="46"/>
      <c r="T73" s="50"/>
      <c r="U73" s="31"/>
      <c r="V73" s="31"/>
      <c r="W73" s="50"/>
      <c r="X73" s="31"/>
      <c r="Y73" s="51"/>
    </row>
    <row r="74" customFormat="false" ht="13.5" hidden="false" customHeight="false" outlineLevel="0" collapsed="false">
      <c r="A74" s="11"/>
      <c r="B74" s="16"/>
      <c r="C74" s="16" t="n">
        <v>37</v>
      </c>
      <c r="D74" s="42"/>
      <c r="E74" s="42"/>
      <c r="F74" s="42"/>
      <c r="G74" s="42"/>
      <c r="H74" s="42"/>
      <c r="I74" s="42"/>
      <c r="J74" s="53" t="n">
        <f aca="false">H74/3600</f>
        <v>0</v>
      </c>
      <c r="L74" s="42"/>
      <c r="M74" s="42"/>
      <c r="N74" s="42"/>
      <c r="O74" s="42"/>
      <c r="P74" s="42"/>
      <c r="Q74" s="42"/>
      <c r="R74" s="53" t="n">
        <f aca="false">P74/3600</f>
        <v>0</v>
      </c>
      <c r="S74" s="46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11"/>
      <c r="B75" s="7" t="s">
        <v>63</v>
      </c>
      <c r="C75" s="7" t="n">
        <v>22</v>
      </c>
      <c r="D75" s="42"/>
      <c r="E75" s="42"/>
      <c r="F75" s="42"/>
      <c r="G75" s="42"/>
      <c r="H75" s="42"/>
      <c r="I75" s="42"/>
      <c r="J75" s="44" t="n">
        <f aca="false">H75/3600</f>
        <v>0</v>
      </c>
      <c r="L75" s="42"/>
      <c r="M75" s="42"/>
      <c r="N75" s="42"/>
      <c r="O75" s="42"/>
      <c r="P75" s="42"/>
      <c r="Q75" s="42"/>
      <c r="R75" s="44" t="n">
        <f aca="false">P75/3600</f>
        <v>0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/>
      <c r="E76" s="42"/>
      <c r="F76" s="42"/>
      <c r="G76" s="42"/>
      <c r="H76" s="42"/>
      <c r="I76" s="42"/>
      <c r="J76" s="48" t="n">
        <f aca="false">H76/3600</f>
        <v>0</v>
      </c>
      <c r="L76" s="42"/>
      <c r="M76" s="42"/>
      <c r="N76" s="42"/>
      <c r="O76" s="42"/>
      <c r="P76" s="42"/>
      <c r="Q76" s="42"/>
      <c r="R76" s="48" t="n">
        <f aca="false">P76/3600</f>
        <v>0</v>
      </c>
      <c r="S76" s="46"/>
      <c r="T76" s="50"/>
      <c r="U76" s="31"/>
      <c r="V76" s="31"/>
      <c r="W76" s="50"/>
      <c r="X76" s="31"/>
      <c r="Y76" s="51"/>
    </row>
    <row r="77" customFormat="false" ht="12.75" hidden="false" customHeight="false" outlineLevel="0" collapsed="false">
      <c r="A77" s="11"/>
      <c r="B77" s="11"/>
      <c r="C77" s="11" t="n">
        <v>32</v>
      </c>
      <c r="D77" s="42"/>
      <c r="E77" s="42"/>
      <c r="F77" s="42"/>
      <c r="G77" s="42"/>
      <c r="H77" s="42"/>
      <c r="I77" s="42"/>
      <c r="J77" s="48" t="n">
        <f aca="false">H77/3600</f>
        <v>0</v>
      </c>
      <c r="L77" s="42"/>
      <c r="M77" s="42"/>
      <c r="N77" s="42"/>
      <c r="O77" s="42"/>
      <c r="P77" s="42"/>
      <c r="Q77" s="42"/>
      <c r="R77" s="48" t="n">
        <f aca="false">P77/3600</f>
        <v>0</v>
      </c>
      <c r="S77" s="46"/>
      <c r="T77" s="50"/>
      <c r="U77" s="31"/>
      <c r="V77" s="31"/>
      <c r="W77" s="50"/>
      <c r="X77" s="31"/>
      <c r="Y77" s="51"/>
    </row>
    <row r="78" customFormat="false" ht="13.5" hidden="false" customHeight="false" outlineLevel="0" collapsed="false">
      <c r="A78" s="11"/>
      <c r="B78" s="16"/>
      <c r="C78" s="16" t="n">
        <v>37</v>
      </c>
      <c r="D78" s="42"/>
      <c r="E78" s="42"/>
      <c r="F78" s="42"/>
      <c r="G78" s="42"/>
      <c r="H78" s="42"/>
      <c r="I78" s="42"/>
      <c r="J78" s="53" t="n">
        <f aca="false">H78/3600</f>
        <v>0</v>
      </c>
      <c r="L78" s="42"/>
      <c r="M78" s="42"/>
      <c r="N78" s="42"/>
      <c r="O78" s="42"/>
      <c r="P78" s="42"/>
      <c r="Q78" s="42"/>
      <c r="R78" s="53" t="n">
        <f aca="false">P78/3600</f>
        <v>0</v>
      </c>
      <c r="S78" s="46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11"/>
      <c r="B79" s="7" t="s">
        <v>64</v>
      </c>
      <c r="C79" s="7" t="n">
        <v>22</v>
      </c>
      <c r="D79" s="42"/>
      <c r="E79" s="42"/>
      <c r="F79" s="42"/>
      <c r="G79" s="42"/>
      <c r="H79" s="42"/>
      <c r="I79" s="42"/>
      <c r="J79" s="44" t="n">
        <f aca="false">H79/3600</f>
        <v>0</v>
      </c>
      <c r="L79" s="42"/>
      <c r="M79" s="42"/>
      <c r="N79" s="42"/>
      <c r="O79" s="42"/>
      <c r="P79" s="42"/>
      <c r="Q79" s="42"/>
      <c r="R79" s="44" t="n">
        <f aca="false">P79/3600</f>
        <v>0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/>
      <c r="E80" s="42"/>
      <c r="F80" s="42"/>
      <c r="G80" s="42"/>
      <c r="H80" s="42"/>
      <c r="I80" s="42"/>
      <c r="J80" s="48" t="n">
        <f aca="false">H80/3600</f>
        <v>0</v>
      </c>
      <c r="L80" s="42"/>
      <c r="M80" s="42"/>
      <c r="N80" s="42"/>
      <c r="O80" s="42"/>
      <c r="P80" s="42"/>
      <c r="Q80" s="42"/>
      <c r="R80" s="48" t="n">
        <f aca="false">P80/3600</f>
        <v>0</v>
      </c>
      <c r="S80" s="46"/>
      <c r="T80" s="50"/>
      <c r="U80" s="31"/>
      <c r="V80" s="31"/>
      <c r="W80" s="50"/>
      <c r="X80" s="31"/>
      <c r="Y80" s="51"/>
    </row>
    <row r="81" customFormat="false" ht="12.75" hidden="false" customHeight="false" outlineLevel="0" collapsed="false">
      <c r="A81" s="11"/>
      <c r="B81" s="11"/>
      <c r="C81" s="11" t="n">
        <v>32</v>
      </c>
      <c r="D81" s="42"/>
      <c r="E81" s="42"/>
      <c r="F81" s="42"/>
      <c r="G81" s="42"/>
      <c r="H81" s="42"/>
      <c r="I81" s="42"/>
      <c r="J81" s="48" t="n">
        <f aca="false">H81/3600</f>
        <v>0</v>
      </c>
      <c r="L81" s="42"/>
      <c r="M81" s="42"/>
      <c r="N81" s="42"/>
      <c r="O81" s="42"/>
      <c r="P81" s="42"/>
      <c r="Q81" s="42"/>
      <c r="R81" s="48" t="n">
        <f aca="false">P81/3600</f>
        <v>0</v>
      </c>
      <c r="S81" s="46"/>
      <c r="T81" s="50"/>
      <c r="U81" s="31"/>
      <c r="V81" s="31"/>
      <c r="W81" s="50"/>
      <c r="X81" s="31"/>
      <c r="Y81" s="51"/>
    </row>
    <row r="82" customFormat="false" ht="13.5" hidden="false" customHeight="false" outlineLevel="0" collapsed="false">
      <c r="A82" s="16"/>
      <c r="B82" s="16"/>
      <c r="C82" s="16" t="n">
        <v>37</v>
      </c>
      <c r="D82" s="42"/>
      <c r="E82" s="42"/>
      <c r="F82" s="42"/>
      <c r="G82" s="42"/>
      <c r="H82" s="42"/>
      <c r="I82" s="42"/>
      <c r="J82" s="53" t="n">
        <f aca="false">H82/3600</f>
        <v>0</v>
      </c>
      <c r="L82" s="42"/>
      <c r="M82" s="42"/>
      <c r="N82" s="42"/>
      <c r="O82" s="42"/>
      <c r="P82" s="42"/>
      <c r="Q82" s="42"/>
      <c r="R82" s="53" t="n">
        <f aca="false">P82/3600</f>
        <v>0</v>
      </c>
      <c r="S82" s="46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9" t="e">
        <f aca="false">AVERAGE(T3:T82)</f>
        <v>#VALUE!</v>
      </c>
      <c r="U88" s="60" t="e">
        <f aca="false">AVERAGE(U3:U82)</f>
        <v>#VALUE!</v>
      </c>
      <c r="V88" s="61" t="e">
        <f aca="false">AVERAGE(V3:V82)</f>
        <v>#VALUE!</v>
      </c>
      <c r="W88" s="60" t="e">
        <f aca="false">AVERAGE(W3:W82)</f>
        <v>#VALUE!</v>
      </c>
      <c r="X88" s="60" t="e">
        <f aca="false">AVERAGE(X3:X82)</f>
        <v>#VALUE!</v>
      </c>
      <c r="Y88" s="6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62" t="e">
        <f aca="false">GEOMEAN(I3:I82)</f>
        <v>#NUM!</v>
      </c>
      <c r="J89" s="62" t="n">
        <f aca="false">GEOMEAN(J3:J82)</f>
        <v>0</v>
      </c>
      <c r="Q89" s="62" t="e">
        <f aca="false">GEOMEAN(Q3:Q82)</f>
        <v>#NUM!</v>
      </c>
      <c r="R89" s="62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63" t="e">
        <f aca="false">Q89/I89</f>
        <v>#NUM!</v>
      </c>
      <c r="R90" s="63" t="e">
        <f aca="false">R89/J89</f>
        <v>#DIV/0!</v>
      </c>
    </row>
    <row r="91" customFormat="false" ht="12" hidden="false" customHeight="false" outlineLevel="0" collapsed="false">
      <c r="B91" s="1" t="s">
        <v>82</v>
      </c>
      <c r="I91" s="62" t="n">
        <f aca="false">SUM(I3:I82)/3600</f>
        <v>0</v>
      </c>
      <c r="J91" s="62" t="n">
        <f aca="false">SUM(J3:J82)</f>
        <v>0</v>
      </c>
      <c r="Q91" s="62" t="n">
        <f aca="false">SUM(Q3:Q82)/3600</f>
        <v>0</v>
      </c>
      <c r="R91" s="62" t="n">
        <f aca="false">SUM(R3:R82)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104">
      <formula>0.03</formula>
    </cfRule>
    <cfRule type="cellIs" priority="3" operator="lessThan" aboveAverage="0" equalAverage="0" bottom="0" percent="0" rank="0" text="" dxfId="1105">
      <formula>-0.03</formula>
    </cfRule>
  </conditionalFormatting>
  <conditionalFormatting sqref="T3:V88">
    <cfRule type="cellIs" priority="4" operator="greaterThan" aboveAverage="0" equalAverage="0" bottom="0" percent="0" rank="0" text="" dxfId="1106">
      <formula>0.03</formula>
    </cfRule>
    <cfRule type="cellIs" priority="5" operator="lessThan" aboveAverage="0" equalAverage="0" bottom="0" percent="0" rank="0" text="" dxfId="1107">
      <formula>-0.03</formula>
    </cfRule>
  </conditionalFormatting>
  <conditionalFormatting sqref="W3">
    <cfRule type="cellIs" priority="6" operator="greaterThan" aboveAverage="0" equalAverage="0" bottom="0" percent="0" rank="0" text="" dxfId="1108">
      <formula>0.03</formula>
    </cfRule>
    <cfRule type="cellIs" priority="7" operator="lessThan" aboveAverage="0" equalAverage="0" bottom="0" percent="0" rank="0" text="" dxfId="1109">
      <formula>-0.03</formula>
    </cfRule>
  </conditionalFormatting>
  <conditionalFormatting sqref="X3">
    <cfRule type="cellIs" priority="8" operator="greaterThan" aboveAverage="0" equalAverage="0" bottom="0" percent="0" rank="0" text="" dxfId="1110">
      <formula>0.03</formula>
    </cfRule>
    <cfRule type="cellIs" priority="9" operator="lessThan" aboveAverage="0" equalAverage="0" bottom="0" percent="0" rank="0" text="" dxfId="1111">
      <formula>-0.03</formula>
    </cfRule>
  </conditionalFormatting>
  <conditionalFormatting sqref="Y3">
    <cfRule type="cellIs" priority="10" operator="greaterThan" aboveAverage="0" equalAverage="0" bottom="0" percent="0" rank="0" text="" dxfId="1112">
      <formula>0.03</formula>
    </cfRule>
    <cfRule type="cellIs" priority="11" operator="lessThan" aboveAverage="0" equalAverage="0" bottom="0" percent="0" rank="0" text="" dxfId="1113">
      <formula>-0.03</formula>
    </cfRule>
  </conditionalFormatting>
  <conditionalFormatting sqref="W7">
    <cfRule type="cellIs" priority="12" operator="greaterThan" aboveAverage="0" equalAverage="0" bottom="0" percent="0" rank="0" text="" dxfId="1114">
      <formula>0.03</formula>
    </cfRule>
    <cfRule type="cellIs" priority="13" operator="lessThan" aboveAverage="0" equalAverage="0" bottom="0" percent="0" rank="0" text="" dxfId="1115">
      <formula>-0.03</formula>
    </cfRule>
  </conditionalFormatting>
  <conditionalFormatting sqref="X7">
    <cfRule type="cellIs" priority="14" operator="greaterThan" aboveAverage="0" equalAverage="0" bottom="0" percent="0" rank="0" text="" dxfId="1116">
      <formula>0.03</formula>
    </cfRule>
    <cfRule type="cellIs" priority="15" operator="lessThan" aboveAverage="0" equalAverage="0" bottom="0" percent="0" rank="0" text="" dxfId="1117">
      <formula>-0.03</formula>
    </cfRule>
  </conditionalFormatting>
  <conditionalFormatting sqref="Y7">
    <cfRule type="cellIs" priority="16" operator="greaterThan" aboveAverage="0" equalAverage="0" bottom="0" percent="0" rank="0" text="" dxfId="1118">
      <formula>0.03</formula>
    </cfRule>
    <cfRule type="cellIs" priority="17" operator="lessThan" aboveAverage="0" equalAverage="0" bottom="0" percent="0" rank="0" text="" dxfId="1119">
      <formula>-0.03</formula>
    </cfRule>
  </conditionalFormatting>
  <conditionalFormatting sqref="W11">
    <cfRule type="cellIs" priority="18" operator="greaterThan" aboveAverage="0" equalAverage="0" bottom="0" percent="0" rank="0" text="" dxfId="1120">
      <formula>0.03</formula>
    </cfRule>
    <cfRule type="cellIs" priority="19" operator="lessThan" aboveAverage="0" equalAverage="0" bottom="0" percent="0" rank="0" text="" dxfId="1121">
      <formula>-0.03</formula>
    </cfRule>
  </conditionalFormatting>
  <conditionalFormatting sqref="X11">
    <cfRule type="cellIs" priority="20" operator="greaterThan" aboveAverage="0" equalAverage="0" bottom="0" percent="0" rank="0" text="" dxfId="1122">
      <formula>0.03</formula>
    </cfRule>
    <cfRule type="cellIs" priority="21" operator="lessThan" aboveAverage="0" equalAverage="0" bottom="0" percent="0" rank="0" text="" dxfId="1123">
      <formula>-0.03</formula>
    </cfRule>
  </conditionalFormatting>
  <conditionalFormatting sqref="Y11">
    <cfRule type="cellIs" priority="22" operator="greaterThan" aboveAverage="0" equalAverage="0" bottom="0" percent="0" rank="0" text="" dxfId="1124">
      <formula>0.03</formula>
    </cfRule>
    <cfRule type="cellIs" priority="23" operator="lessThan" aboveAverage="0" equalAverage="0" bottom="0" percent="0" rank="0" text="" dxfId="1125">
      <formula>-0.03</formula>
    </cfRule>
  </conditionalFormatting>
  <conditionalFormatting sqref="W15">
    <cfRule type="cellIs" priority="24" operator="greaterThan" aboveAverage="0" equalAverage="0" bottom="0" percent="0" rank="0" text="" dxfId="1126">
      <formula>0.03</formula>
    </cfRule>
    <cfRule type="cellIs" priority="25" operator="lessThan" aboveAverage="0" equalAverage="0" bottom="0" percent="0" rank="0" text="" dxfId="1127">
      <formula>-0.03</formula>
    </cfRule>
  </conditionalFormatting>
  <conditionalFormatting sqref="X15">
    <cfRule type="cellIs" priority="26" operator="greaterThan" aboveAverage="0" equalAverage="0" bottom="0" percent="0" rank="0" text="" dxfId="1128">
      <formula>0.03</formula>
    </cfRule>
    <cfRule type="cellIs" priority="27" operator="lessThan" aboveAverage="0" equalAverage="0" bottom="0" percent="0" rank="0" text="" dxfId="1129">
      <formula>-0.03</formula>
    </cfRule>
  </conditionalFormatting>
  <conditionalFormatting sqref="Y15">
    <cfRule type="cellIs" priority="28" operator="greaterThan" aboveAverage="0" equalAverage="0" bottom="0" percent="0" rank="0" text="" dxfId="1130">
      <formula>0.03</formula>
    </cfRule>
    <cfRule type="cellIs" priority="29" operator="lessThan" aboveAverage="0" equalAverage="0" bottom="0" percent="0" rank="0" text="" dxfId="1131">
      <formula>-0.03</formula>
    </cfRule>
  </conditionalFormatting>
  <conditionalFormatting sqref="W19">
    <cfRule type="cellIs" priority="30" operator="greaterThan" aboveAverage="0" equalAverage="0" bottom="0" percent="0" rank="0" text="" dxfId="1132">
      <formula>0.03</formula>
    </cfRule>
    <cfRule type="cellIs" priority="31" operator="lessThan" aboveAverage="0" equalAverage="0" bottom="0" percent="0" rank="0" text="" dxfId="1133">
      <formula>-0.03</formula>
    </cfRule>
  </conditionalFormatting>
  <conditionalFormatting sqref="X19">
    <cfRule type="cellIs" priority="32" operator="greaterThan" aboveAverage="0" equalAverage="0" bottom="0" percent="0" rank="0" text="" dxfId="1134">
      <formula>0.03</formula>
    </cfRule>
    <cfRule type="cellIs" priority="33" operator="lessThan" aboveAverage="0" equalAverage="0" bottom="0" percent="0" rank="0" text="" dxfId="1135">
      <formula>-0.03</formula>
    </cfRule>
  </conditionalFormatting>
  <conditionalFormatting sqref="Y19">
    <cfRule type="cellIs" priority="34" operator="greaterThan" aboveAverage="0" equalAverage="0" bottom="0" percent="0" rank="0" text="" dxfId="1136">
      <formula>0.03</formula>
    </cfRule>
    <cfRule type="cellIs" priority="35" operator="lessThan" aboveAverage="0" equalAverage="0" bottom="0" percent="0" rank="0" text="" dxfId="1137">
      <formula>-0.03</formula>
    </cfRule>
  </conditionalFormatting>
  <conditionalFormatting sqref="W23">
    <cfRule type="cellIs" priority="36" operator="greaterThan" aboveAverage="0" equalAverage="0" bottom="0" percent="0" rank="0" text="" dxfId="1138">
      <formula>0.03</formula>
    </cfRule>
    <cfRule type="cellIs" priority="37" operator="lessThan" aboveAverage="0" equalAverage="0" bottom="0" percent="0" rank="0" text="" dxfId="1139">
      <formula>-0.03</formula>
    </cfRule>
  </conditionalFormatting>
  <conditionalFormatting sqref="X23">
    <cfRule type="cellIs" priority="38" operator="greaterThan" aboveAverage="0" equalAverage="0" bottom="0" percent="0" rank="0" text="" dxfId="1140">
      <formula>0.03</formula>
    </cfRule>
    <cfRule type="cellIs" priority="39" operator="lessThan" aboveAverage="0" equalAverage="0" bottom="0" percent="0" rank="0" text="" dxfId="1141">
      <formula>-0.03</formula>
    </cfRule>
  </conditionalFormatting>
  <conditionalFormatting sqref="Y23">
    <cfRule type="cellIs" priority="40" operator="greaterThan" aboveAverage="0" equalAverage="0" bottom="0" percent="0" rank="0" text="" dxfId="1142">
      <formula>0.03</formula>
    </cfRule>
    <cfRule type="cellIs" priority="41" operator="lessThan" aboveAverage="0" equalAverage="0" bottom="0" percent="0" rank="0" text="" dxfId="1143">
      <formula>-0.03</formula>
    </cfRule>
  </conditionalFormatting>
  <conditionalFormatting sqref="W27">
    <cfRule type="cellIs" priority="42" operator="greaterThan" aboveAverage="0" equalAverage="0" bottom="0" percent="0" rank="0" text="" dxfId="1144">
      <formula>0.03</formula>
    </cfRule>
    <cfRule type="cellIs" priority="43" operator="lessThan" aboveAverage="0" equalAverage="0" bottom="0" percent="0" rank="0" text="" dxfId="1145">
      <formula>-0.03</formula>
    </cfRule>
  </conditionalFormatting>
  <conditionalFormatting sqref="X27">
    <cfRule type="cellIs" priority="44" operator="greaterThan" aboveAverage="0" equalAverage="0" bottom="0" percent="0" rank="0" text="" dxfId="1146">
      <formula>0.03</formula>
    </cfRule>
    <cfRule type="cellIs" priority="45" operator="lessThan" aboveAverage="0" equalAverage="0" bottom="0" percent="0" rank="0" text="" dxfId="1147">
      <formula>-0.03</formula>
    </cfRule>
  </conditionalFormatting>
  <conditionalFormatting sqref="Y27">
    <cfRule type="cellIs" priority="46" operator="greaterThan" aboveAverage="0" equalAverage="0" bottom="0" percent="0" rank="0" text="" dxfId="1148">
      <formula>0.03</formula>
    </cfRule>
    <cfRule type="cellIs" priority="47" operator="lessThan" aboveAverage="0" equalAverage="0" bottom="0" percent="0" rank="0" text="" dxfId="1149">
      <formula>-0.03</formula>
    </cfRule>
  </conditionalFormatting>
  <conditionalFormatting sqref="W31">
    <cfRule type="cellIs" priority="48" operator="greaterThan" aboveAverage="0" equalAverage="0" bottom="0" percent="0" rank="0" text="" dxfId="1150">
      <formula>0.03</formula>
    </cfRule>
    <cfRule type="cellIs" priority="49" operator="lessThan" aboveAverage="0" equalAverage="0" bottom="0" percent="0" rank="0" text="" dxfId="1151">
      <formula>-0.03</formula>
    </cfRule>
  </conditionalFormatting>
  <conditionalFormatting sqref="X31">
    <cfRule type="cellIs" priority="50" operator="greaterThan" aboveAverage="0" equalAverage="0" bottom="0" percent="0" rank="0" text="" dxfId="1152">
      <formula>0.03</formula>
    </cfRule>
    <cfRule type="cellIs" priority="51" operator="lessThan" aboveAverage="0" equalAverage="0" bottom="0" percent="0" rank="0" text="" dxfId="1153">
      <formula>-0.03</formula>
    </cfRule>
  </conditionalFormatting>
  <conditionalFormatting sqref="Y31">
    <cfRule type="cellIs" priority="52" operator="greaterThan" aboveAverage="0" equalAverage="0" bottom="0" percent="0" rank="0" text="" dxfId="1154">
      <formula>0.03</formula>
    </cfRule>
    <cfRule type="cellIs" priority="53" operator="lessThan" aboveAverage="0" equalAverage="0" bottom="0" percent="0" rank="0" text="" dxfId="1155">
      <formula>-0.03</formula>
    </cfRule>
  </conditionalFormatting>
  <conditionalFormatting sqref="W35">
    <cfRule type="cellIs" priority="54" operator="greaterThan" aboveAverage="0" equalAverage="0" bottom="0" percent="0" rank="0" text="" dxfId="1156">
      <formula>0.03</formula>
    </cfRule>
    <cfRule type="cellIs" priority="55" operator="lessThan" aboveAverage="0" equalAverage="0" bottom="0" percent="0" rank="0" text="" dxfId="1157">
      <formula>-0.03</formula>
    </cfRule>
  </conditionalFormatting>
  <conditionalFormatting sqref="X35">
    <cfRule type="cellIs" priority="56" operator="greaterThan" aboveAverage="0" equalAverage="0" bottom="0" percent="0" rank="0" text="" dxfId="1158">
      <formula>0.03</formula>
    </cfRule>
    <cfRule type="cellIs" priority="57" operator="lessThan" aboveAverage="0" equalAverage="0" bottom="0" percent="0" rank="0" text="" dxfId="1159">
      <formula>-0.03</formula>
    </cfRule>
  </conditionalFormatting>
  <conditionalFormatting sqref="Y35">
    <cfRule type="cellIs" priority="58" operator="greaterThan" aboveAverage="0" equalAverage="0" bottom="0" percent="0" rank="0" text="" dxfId="1160">
      <formula>0.03</formula>
    </cfRule>
    <cfRule type="cellIs" priority="59" operator="lessThan" aboveAverage="0" equalAverage="0" bottom="0" percent="0" rank="0" text="" dxfId="1161">
      <formula>-0.03</formula>
    </cfRule>
  </conditionalFormatting>
  <conditionalFormatting sqref="W39">
    <cfRule type="cellIs" priority="60" operator="greaterThan" aboveAverage="0" equalAverage="0" bottom="0" percent="0" rank="0" text="" dxfId="1162">
      <formula>0.03</formula>
    </cfRule>
    <cfRule type="cellIs" priority="61" operator="lessThan" aboveAverage="0" equalAverage="0" bottom="0" percent="0" rank="0" text="" dxfId="1163">
      <formula>-0.03</formula>
    </cfRule>
  </conditionalFormatting>
  <conditionalFormatting sqref="X39">
    <cfRule type="cellIs" priority="62" operator="greaterThan" aboveAverage="0" equalAverage="0" bottom="0" percent="0" rank="0" text="" dxfId="1164">
      <formula>0.03</formula>
    </cfRule>
    <cfRule type="cellIs" priority="63" operator="lessThan" aboveAverage="0" equalAverage="0" bottom="0" percent="0" rank="0" text="" dxfId="1165">
      <formula>-0.03</formula>
    </cfRule>
  </conditionalFormatting>
  <conditionalFormatting sqref="Y39">
    <cfRule type="cellIs" priority="64" operator="greaterThan" aboveAverage="0" equalAverage="0" bottom="0" percent="0" rank="0" text="" dxfId="1166">
      <formula>0.03</formula>
    </cfRule>
    <cfRule type="cellIs" priority="65" operator="lessThan" aboveAverage="0" equalAverage="0" bottom="0" percent="0" rank="0" text="" dxfId="1167">
      <formula>-0.03</formula>
    </cfRule>
  </conditionalFormatting>
  <conditionalFormatting sqref="W43">
    <cfRule type="cellIs" priority="66" operator="greaterThan" aboveAverage="0" equalAverage="0" bottom="0" percent="0" rank="0" text="" dxfId="1168">
      <formula>0.03</formula>
    </cfRule>
    <cfRule type="cellIs" priority="67" operator="lessThan" aboveAverage="0" equalAverage="0" bottom="0" percent="0" rank="0" text="" dxfId="1169">
      <formula>-0.03</formula>
    </cfRule>
  </conditionalFormatting>
  <conditionalFormatting sqref="X43">
    <cfRule type="cellIs" priority="68" operator="greaterThan" aboveAverage="0" equalAverage="0" bottom="0" percent="0" rank="0" text="" dxfId="1170">
      <formula>0.03</formula>
    </cfRule>
    <cfRule type="cellIs" priority="69" operator="lessThan" aboveAverage="0" equalAverage="0" bottom="0" percent="0" rank="0" text="" dxfId="1171">
      <formula>-0.03</formula>
    </cfRule>
  </conditionalFormatting>
  <conditionalFormatting sqref="Y43">
    <cfRule type="cellIs" priority="70" operator="greaterThan" aboveAverage="0" equalAverage="0" bottom="0" percent="0" rank="0" text="" dxfId="1172">
      <formula>0.03</formula>
    </cfRule>
    <cfRule type="cellIs" priority="71" operator="lessThan" aboveAverage="0" equalAverage="0" bottom="0" percent="0" rank="0" text="" dxfId="1173">
      <formula>-0.03</formula>
    </cfRule>
  </conditionalFormatting>
  <conditionalFormatting sqref="W47">
    <cfRule type="cellIs" priority="72" operator="greaterThan" aboveAverage="0" equalAverage="0" bottom="0" percent="0" rank="0" text="" dxfId="1174">
      <formula>0.03</formula>
    </cfRule>
    <cfRule type="cellIs" priority="73" operator="lessThan" aboveAverage="0" equalAverage="0" bottom="0" percent="0" rank="0" text="" dxfId="1175">
      <formula>-0.03</formula>
    </cfRule>
  </conditionalFormatting>
  <conditionalFormatting sqref="X47">
    <cfRule type="cellIs" priority="74" operator="greaterThan" aboveAverage="0" equalAverage="0" bottom="0" percent="0" rank="0" text="" dxfId="1176">
      <formula>0.03</formula>
    </cfRule>
    <cfRule type="cellIs" priority="75" operator="lessThan" aboveAverage="0" equalAverage="0" bottom="0" percent="0" rank="0" text="" dxfId="1177">
      <formula>-0.03</formula>
    </cfRule>
  </conditionalFormatting>
  <conditionalFormatting sqref="Y47">
    <cfRule type="cellIs" priority="76" operator="greaterThan" aboveAverage="0" equalAverage="0" bottom="0" percent="0" rank="0" text="" dxfId="1178">
      <formula>0.03</formula>
    </cfRule>
    <cfRule type="cellIs" priority="77" operator="lessThan" aboveAverage="0" equalAverage="0" bottom="0" percent="0" rank="0" text="" dxfId="1179">
      <formula>-0.03</formula>
    </cfRule>
  </conditionalFormatting>
  <conditionalFormatting sqref="W51">
    <cfRule type="cellIs" priority="78" operator="greaterThan" aboveAverage="0" equalAverage="0" bottom="0" percent="0" rank="0" text="" dxfId="1180">
      <formula>0.03</formula>
    </cfRule>
    <cfRule type="cellIs" priority="79" operator="lessThan" aboveAverage="0" equalAverage="0" bottom="0" percent="0" rank="0" text="" dxfId="1181">
      <formula>-0.03</formula>
    </cfRule>
  </conditionalFormatting>
  <conditionalFormatting sqref="X51">
    <cfRule type="cellIs" priority="80" operator="greaterThan" aboveAverage="0" equalAverage="0" bottom="0" percent="0" rank="0" text="" dxfId="1182">
      <formula>0.03</formula>
    </cfRule>
    <cfRule type="cellIs" priority="81" operator="lessThan" aboveAverage="0" equalAverage="0" bottom="0" percent="0" rank="0" text="" dxfId="1183">
      <formula>-0.03</formula>
    </cfRule>
  </conditionalFormatting>
  <conditionalFormatting sqref="Y51">
    <cfRule type="cellIs" priority="82" operator="greaterThan" aboveAverage="0" equalAverage="0" bottom="0" percent="0" rank="0" text="" dxfId="1184">
      <formula>0.03</formula>
    </cfRule>
    <cfRule type="cellIs" priority="83" operator="lessThan" aboveAverage="0" equalAverage="0" bottom="0" percent="0" rank="0" text="" dxfId="1185">
      <formula>-0.03</formula>
    </cfRule>
  </conditionalFormatting>
  <conditionalFormatting sqref="W55">
    <cfRule type="cellIs" priority="84" operator="greaterThan" aboveAverage="0" equalAverage="0" bottom="0" percent="0" rank="0" text="" dxfId="1186">
      <formula>0.03</formula>
    </cfRule>
    <cfRule type="cellIs" priority="85" operator="lessThan" aboveAverage="0" equalAverage="0" bottom="0" percent="0" rank="0" text="" dxfId="1187">
      <formula>-0.03</formula>
    </cfRule>
  </conditionalFormatting>
  <conditionalFormatting sqref="X55">
    <cfRule type="cellIs" priority="86" operator="greaterThan" aboveAverage="0" equalAverage="0" bottom="0" percent="0" rank="0" text="" dxfId="1188">
      <formula>0.03</formula>
    </cfRule>
    <cfRule type="cellIs" priority="87" operator="lessThan" aboveAverage="0" equalAverage="0" bottom="0" percent="0" rank="0" text="" dxfId="1189">
      <formula>-0.03</formula>
    </cfRule>
  </conditionalFormatting>
  <conditionalFormatting sqref="Y55">
    <cfRule type="cellIs" priority="88" operator="greaterThan" aboveAverage="0" equalAverage="0" bottom="0" percent="0" rank="0" text="" dxfId="1190">
      <formula>0.03</formula>
    </cfRule>
    <cfRule type="cellIs" priority="89" operator="lessThan" aboveAverage="0" equalAverage="0" bottom="0" percent="0" rank="0" text="" dxfId="1191">
      <formula>-0.03</formula>
    </cfRule>
  </conditionalFormatting>
  <conditionalFormatting sqref="W59">
    <cfRule type="cellIs" priority="90" operator="greaterThan" aboveAverage="0" equalAverage="0" bottom="0" percent="0" rank="0" text="" dxfId="1192">
      <formula>0.03</formula>
    </cfRule>
    <cfRule type="cellIs" priority="91" operator="lessThan" aboveAverage="0" equalAverage="0" bottom="0" percent="0" rank="0" text="" dxfId="1193">
      <formula>-0.03</formula>
    </cfRule>
  </conditionalFormatting>
  <conditionalFormatting sqref="X59">
    <cfRule type="cellIs" priority="92" operator="greaterThan" aboveAverage="0" equalAverage="0" bottom="0" percent="0" rank="0" text="" dxfId="1194">
      <formula>0.03</formula>
    </cfRule>
    <cfRule type="cellIs" priority="93" operator="lessThan" aboveAverage="0" equalAverage="0" bottom="0" percent="0" rank="0" text="" dxfId="1195">
      <formula>-0.03</formula>
    </cfRule>
  </conditionalFormatting>
  <conditionalFormatting sqref="Y59">
    <cfRule type="cellIs" priority="94" operator="greaterThan" aboveAverage="0" equalAverage="0" bottom="0" percent="0" rank="0" text="" dxfId="1196">
      <formula>0.03</formula>
    </cfRule>
    <cfRule type="cellIs" priority="95" operator="lessThan" aboveAverage="0" equalAverage="0" bottom="0" percent="0" rank="0" text="" dxfId="1197">
      <formula>-0.03</formula>
    </cfRule>
  </conditionalFormatting>
  <conditionalFormatting sqref="W63">
    <cfRule type="cellIs" priority="96" operator="greaterThan" aboveAverage="0" equalAverage="0" bottom="0" percent="0" rank="0" text="" dxfId="1198">
      <formula>0.03</formula>
    </cfRule>
    <cfRule type="cellIs" priority="97" operator="lessThan" aboveAverage="0" equalAverage="0" bottom="0" percent="0" rank="0" text="" dxfId="1199">
      <formula>-0.03</formula>
    </cfRule>
  </conditionalFormatting>
  <conditionalFormatting sqref="X63">
    <cfRule type="cellIs" priority="98" operator="greaterThan" aboveAverage="0" equalAverage="0" bottom="0" percent="0" rank="0" text="" dxfId="1200">
      <formula>0.03</formula>
    </cfRule>
    <cfRule type="cellIs" priority="99" operator="lessThan" aboveAverage="0" equalAverage="0" bottom="0" percent="0" rank="0" text="" dxfId="1201">
      <formula>-0.03</formula>
    </cfRule>
  </conditionalFormatting>
  <conditionalFormatting sqref="Y63">
    <cfRule type="cellIs" priority="100" operator="greaterThan" aboveAverage="0" equalAverage="0" bottom="0" percent="0" rank="0" text="" dxfId="1202">
      <formula>0.03</formula>
    </cfRule>
    <cfRule type="cellIs" priority="101" operator="lessThan" aboveAverage="0" equalAverage="0" bottom="0" percent="0" rank="0" text="" dxfId="1203">
      <formula>-0.03</formula>
    </cfRule>
  </conditionalFormatting>
  <conditionalFormatting sqref="W67">
    <cfRule type="cellIs" priority="102" operator="greaterThan" aboveAverage="0" equalAverage="0" bottom="0" percent="0" rank="0" text="" dxfId="1204">
      <formula>0.03</formula>
    </cfRule>
    <cfRule type="cellIs" priority="103" operator="lessThan" aboveAverage="0" equalAverage="0" bottom="0" percent="0" rank="0" text="" dxfId="1205">
      <formula>-0.03</formula>
    </cfRule>
  </conditionalFormatting>
  <conditionalFormatting sqref="X67">
    <cfRule type="cellIs" priority="104" operator="greaterThan" aboveAverage="0" equalAverage="0" bottom="0" percent="0" rank="0" text="" dxfId="1206">
      <formula>0.03</formula>
    </cfRule>
    <cfRule type="cellIs" priority="105" operator="lessThan" aboveAverage="0" equalAverage="0" bottom="0" percent="0" rank="0" text="" dxfId="1207">
      <formula>-0.03</formula>
    </cfRule>
  </conditionalFormatting>
  <conditionalFormatting sqref="Y67">
    <cfRule type="cellIs" priority="106" operator="greaterThan" aboveAverage="0" equalAverage="0" bottom="0" percent="0" rank="0" text="" dxfId="1208">
      <formula>0.03</formula>
    </cfRule>
    <cfRule type="cellIs" priority="107" operator="lessThan" aboveAverage="0" equalAverage="0" bottom="0" percent="0" rank="0" text="" dxfId="1209">
      <formula>-0.03</formula>
    </cfRule>
  </conditionalFormatting>
  <conditionalFormatting sqref="W71">
    <cfRule type="cellIs" priority="108" operator="greaterThan" aboveAverage="0" equalAverage="0" bottom="0" percent="0" rank="0" text="" dxfId="1210">
      <formula>0.03</formula>
    </cfRule>
    <cfRule type="cellIs" priority="109" operator="lessThan" aboveAverage="0" equalAverage="0" bottom="0" percent="0" rank="0" text="" dxfId="1211">
      <formula>-0.03</formula>
    </cfRule>
  </conditionalFormatting>
  <conditionalFormatting sqref="X71">
    <cfRule type="cellIs" priority="110" operator="greaterThan" aboveAverage="0" equalAverage="0" bottom="0" percent="0" rank="0" text="" dxfId="1212">
      <formula>0.03</formula>
    </cfRule>
    <cfRule type="cellIs" priority="111" operator="lessThan" aboveAverage="0" equalAverage="0" bottom="0" percent="0" rank="0" text="" dxfId="1213">
      <formula>-0.03</formula>
    </cfRule>
  </conditionalFormatting>
  <conditionalFormatting sqref="Y71">
    <cfRule type="cellIs" priority="112" operator="greaterThan" aboveAverage="0" equalAverage="0" bottom="0" percent="0" rank="0" text="" dxfId="1214">
      <formula>0.03</formula>
    </cfRule>
    <cfRule type="cellIs" priority="113" operator="lessThan" aboveAverage="0" equalAverage="0" bottom="0" percent="0" rank="0" text="" dxfId="1215">
      <formula>-0.03</formula>
    </cfRule>
  </conditionalFormatting>
  <conditionalFormatting sqref="W75">
    <cfRule type="cellIs" priority="114" operator="greaterThan" aboveAverage="0" equalAverage="0" bottom="0" percent="0" rank="0" text="" dxfId="1216">
      <formula>0.03</formula>
    </cfRule>
    <cfRule type="cellIs" priority="115" operator="lessThan" aboveAverage="0" equalAverage="0" bottom="0" percent="0" rank="0" text="" dxfId="1217">
      <formula>-0.03</formula>
    </cfRule>
  </conditionalFormatting>
  <conditionalFormatting sqref="X75">
    <cfRule type="cellIs" priority="116" operator="greaterThan" aboveAverage="0" equalAverage="0" bottom="0" percent="0" rank="0" text="" dxfId="1218">
      <formula>0.03</formula>
    </cfRule>
    <cfRule type="cellIs" priority="117" operator="lessThan" aboveAverage="0" equalAverage="0" bottom="0" percent="0" rank="0" text="" dxfId="1219">
      <formula>-0.03</formula>
    </cfRule>
  </conditionalFormatting>
  <conditionalFormatting sqref="Y75">
    <cfRule type="cellIs" priority="118" operator="greaterThan" aboveAverage="0" equalAverage="0" bottom="0" percent="0" rank="0" text="" dxfId="1220">
      <formula>0.03</formula>
    </cfRule>
    <cfRule type="cellIs" priority="119" operator="lessThan" aboveAverage="0" equalAverage="0" bottom="0" percent="0" rank="0" text="" dxfId="1221">
      <formula>-0.03</formula>
    </cfRule>
  </conditionalFormatting>
  <conditionalFormatting sqref="W79">
    <cfRule type="cellIs" priority="120" operator="greaterThan" aboveAverage="0" equalAverage="0" bottom="0" percent="0" rank="0" text="" dxfId="1222">
      <formula>0.03</formula>
    </cfRule>
    <cfRule type="cellIs" priority="121" operator="lessThan" aboveAverage="0" equalAverage="0" bottom="0" percent="0" rank="0" text="" dxfId="1223">
      <formula>-0.03</formula>
    </cfRule>
  </conditionalFormatting>
  <conditionalFormatting sqref="X79">
    <cfRule type="cellIs" priority="122" operator="greaterThan" aboveAverage="0" equalAverage="0" bottom="0" percent="0" rank="0" text="" dxfId="1224">
      <formula>0.03</formula>
    </cfRule>
    <cfRule type="cellIs" priority="123" operator="lessThan" aboveAverage="0" equalAverage="0" bottom="0" percent="0" rank="0" text="" dxfId="1225">
      <formula>-0.03</formula>
    </cfRule>
  </conditionalFormatting>
  <conditionalFormatting sqref="Y79">
    <cfRule type="cellIs" priority="124" operator="greaterThan" aboveAverage="0" equalAverage="0" bottom="0" percent="0" rank="0" text="" dxfId="1226">
      <formula>0.03</formula>
    </cfRule>
    <cfRule type="cellIs" priority="125" operator="lessThan" aboveAverage="0" equalAverage="0" bottom="0" percent="0" rank="0" text="" dxfId="1227">
      <formula>-0.03</formula>
    </cfRule>
  </conditionalFormatting>
  <conditionalFormatting sqref="W83:Y88">
    <cfRule type="cellIs" priority="126" operator="greaterThan" aboveAverage="0" equalAverage="0" bottom="0" percent="0" rank="0" text="" dxfId="1228">
      <formula>0.03</formula>
    </cfRule>
    <cfRule type="cellIs" priority="127" operator="lessThan" aboveAverage="0" equalAverage="0" bottom="0" percent="0" rank="0" text="" dxfId="1229">
      <formula>-0.03</formula>
    </cfRule>
  </conditionalFormatting>
  <conditionalFormatting sqref="W6:X6">
    <cfRule type="cellIs" priority="128" operator="greaterThan" aboveAverage="0" equalAverage="0" bottom="0" percent="0" rank="0" text="" dxfId="1230">
      <formula>0.03</formula>
    </cfRule>
    <cfRule type="cellIs" priority="129" operator="lessThan" aboveAverage="0" equalAverage="0" bottom="0" percent="0" rank="0" text="" dxfId="1231">
      <formula>-0.03</formula>
    </cfRule>
  </conditionalFormatting>
  <conditionalFormatting sqref="W10:X10">
    <cfRule type="cellIs" priority="130" operator="greaterThan" aboveAverage="0" equalAverage="0" bottom="0" percent="0" rank="0" text="" dxfId="1232">
      <formula>0.03</formula>
    </cfRule>
    <cfRule type="cellIs" priority="131" operator="lessThan" aboveAverage="0" equalAverage="0" bottom="0" percent="0" rank="0" text="" dxfId="1233">
      <formula>-0.03</formula>
    </cfRule>
  </conditionalFormatting>
  <conditionalFormatting sqref="W14:X14">
    <cfRule type="cellIs" priority="132" operator="greaterThan" aboveAverage="0" equalAverage="0" bottom="0" percent="0" rank="0" text="" dxfId="1234">
      <formula>0.03</formula>
    </cfRule>
    <cfRule type="cellIs" priority="133" operator="lessThan" aboveAverage="0" equalAverage="0" bottom="0" percent="0" rank="0" text="" dxfId="1235">
      <formula>-0.03</formula>
    </cfRule>
  </conditionalFormatting>
  <conditionalFormatting sqref="W18:X18">
    <cfRule type="cellIs" priority="134" operator="greaterThan" aboveAverage="0" equalAverage="0" bottom="0" percent="0" rank="0" text="" dxfId="1236">
      <formula>0.03</formula>
    </cfRule>
    <cfRule type="cellIs" priority="135" operator="lessThan" aboveAverage="0" equalAverage="0" bottom="0" percent="0" rank="0" text="" dxfId="1237">
      <formula>-0.03</formula>
    </cfRule>
  </conditionalFormatting>
  <conditionalFormatting sqref="W22:X22">
    <cfRule type="cellIs" priority="136" operator="greaterThan" aboveAverage="0" equalAverage="0" bottom="0" percent="0" rank="0" text="" dxfId="1238">
      <formula>0.03</formula>
    </cfRule>
    <cfRule type="cellIs" priority="137" operator="lessThan" aboveAverage="0" equalAverage="0" bottom="0" percent="0" rank="0" text="" dxfId="1239">
      <formula>-0.03</formula>
    </cfRule>
  </conditionalFormatting>
  <conditionalFormatting sqref="W26:X26">
    <cfRule type="cellIs" priority="138" operator="greaterThan" aboveAverage="0" equalAverage="0" bottom="0" percent="0" rank="0" text="" dxfId="1240">
      <formula>0.03</formula>
    </cfRule>
    <cfRule type="cellIs" priority="139" operator="lessThan" aboveAverage="0" equalAverage="0" bottom="0" percent="0" rank="0" text="" dxfId="1241">
      <formula>-0.03</formula>
    </cfRule>
  </conditionalFormatting>
  <conditionalFormatting sqref="W30:X30">
    <cfRule type="cellIs" priority="140" operator="greaterThan" aboveAverage="0" equalAverage="0" bottom="0" percent="0" rank="0" text="" dxfId="1242">
      <formula>0.03</formula>
    </cfRule>
    <cfRule type="cellIs" priority="141" operator="lessThan" aboveAverage="0" equalAverage="0" bottom="0" percent="0" rank="0" text="" dxfId="1243">
      <formula>-0.03</formula>
    </cfRule>
  </conditionalFormatting>
  <conditionalFormatting sqref="W34:X34">
    <cfRule type="cellIs" priority="142" operator="greaterThan" aboveAverage="0" equalAverage="0" bottom="0" percent="0" rank="0" text="" dxfId="1244">
      <formula>0.03</formula>
    </cfRule>
    <cfRule type="cellIs" priority="143" operator="lessThan" aboveAverage="0" equalAverage="0" bottom="0" percent="0" rank="0" text="" dxfId="1245">
      <formula>-0.03</formula>
    </cfRule>
  </conditionalFormatting>
  <conditionalFormatting sqref="W38:X38">
    <cfRule type="cellIs" priority="144" operator="greaterThan" aboveAverage="0" equalAverage="0" bottom="0" percent="0" rank="0" text="" dxfId="1246">
      <formula>0.03</formula>
    </cfRule>
    <cfRule type="cellIs" priority="145" operator="lessThan" aboveAverage="0" equalAverage="0" bottom="0" percent="0" rank="0" text="" dxfId="1247">
      <formula>-0.03</formula>
    </cfRule>
  </conditionalFormatting>
  <conditionalFormatting sqref="W42:X42">
    <cfRule type="cellIs" priority="146" operator="greaterThan" aboveAverage="0" equalAverage="0" bottom="0" percent="0" rank="0" text="" dxfId="1248">
      <formula>0.03</formula>
    </cfRule>
    <cfRule type="cellIs" priority="147" operator="lessThan" aboveAverage="0" equalAverage="0" bottom="0" percent="0" rank="0" text="" dxfId="1249">
      <formula>-0.03</formula>
    </cfRule>
  </conditionalFormatting>
  <conditionalFormatting sqref="W46:X46">
    <cfRule type="cellIs" priority="148" operator="greaterThan" aboveAverage="0" equalAverage="0" bottom="0" percent="0" rank="0" text="" dxfId="1250">
      <formula>0.03</formula>
    </cfRule>
    <cfRule type="cellIs" priority="149" operator="lessThan" aboveAverage="0" equalAverage="0" bottom="0" percent="0" rank="0" text="" dxfId="1251">
      <formula>-0.03</formula>
    </cfRule>
  </conditionalFormatting>
  <conditionalFormatting sqref="W50:X50">
    <cfRule type="cellIs" priority="150" operator="greaterThan" aboveAverage="0" equalAverage="0" bottom="0" percent="0" rank="0" text="" dxfId="1252">
      <formula>0.03</formula>
    </cfRule>
    <cfRule type="cellIs" priority="151" operator="lessThan" aboveAverage="0" equalAverage="0" bottom="0" percent="0" rank="0" text="" dxfId="1253">
      <formula>-0.03</formula>
    </cfRule>
  </conditionalFormatting>
  <conditionalFormatting sqref="W54:X54">
    <cfRule type="cellIs" priority="152" operator="greaterThan" aboveAverage="0" equalAverage="0" bottom="0" percent="0" rank="0" text="" dxfId="1254">
      <formula>0.03</formula>
    </cfRule>
    <cfRule type="cellIs" priority="153" operator="lessThan" aboveAverage="0" equalAverage="0" bottom="0" percent="0" rank="0" text="" dxfId="1255">
      <formula>-0.03</formula>
    </cfRule>
  </conditionalFormatting>
  <conditionalFormatting sqref="W58:X58">
    <cfRule type="cellIs" priority="154" operator="greaterThan" aboveAverage="0" equalAverage="0" bottom="0" percent="0" rank="0" text="" dxfId="1256">
      <formula>0.03</formula>
    </cfRule>
    <cfRule type="cellIs" priority="155" operator="lessThan" aboveAverage="0" equalAverage="0" bottom="0" percent="0" rank="0" text="" dxfId="1257">
      <formula>-0.03</formula>
    </cfRule>
  </conditionalFormatting>
  <conditionalFormatting sqref="W62:X62">
    <cfRule type="cellIs" priority="156" operator="greaterThan" aboveAverage="0" equalAverage="0" bottom="0" percent="0" rank="0" text="" dxfId="1258">
      <formula>0.03</formula>
    </cfRule>
    <cfRule type="cellIs" priority="157" operator="lessThan" aboveAverage="0" equalAverage="0" bottom="0" percent="0" rank="0" text="" dxfId="1259">
      <formula>-0.03</formula>
    </cfRule>
  </conditionalFormatting>
  <conditionalFormatting sqref="W66:X66">
    <cfRule type="cellIs" priority="158" operator="greaterThan" aboveAverage="0" equalAverage="0" bottom="0" percent="0" rank="0" text="" dxfId="1260">
      <formula>0.03</formula>
    </cfRule>
    <cfRule type="cellIs" priority="159" operator="lessThan" aboveAverage="0" equalAverage="0" bottom="0" percent="0" rank="0" text="" dxfId="1261">
      <formula>-0.03</formula>
    </cfRule>
  </conditionalFormatting>
  <conditionalFormatting sqref="W70:X70">
    <cfRule type="cellIs" priority="160" operator="greaterThan" aboveAverage="0" equalAverage="0" bottom="0" percent="0" rank="0" text="" dxfId="1262">
      <formula>0.03</formula>
    </cfRule>
    <cfRule type="cellIs" priority="161" operator="lessThan" aboveAverage="0" equalAverage="0" bottom="0" percent="0" rank="0" text="" dxfId="1263">
      <formula>-0.03</formula>
    </cfRule>
  </conditionalFormatting>
  <conditionalFormatting sqref="W74:X74">
    <cfRule type="cellIs" priority="162" operator="greaterThan" aboveAverage="0" equalAverage="0" bottom="0" percent="0" rank="0" text="" dxfId="1264">
      <formula>0.03</formula>
    </cfRule>
    <cfRule type="cellIs" priority="163" operator="lessThan" aboveAverage="0" equalAverage="0" bottom="0" percent="0" rank="0" text="" dxfId="126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27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28" t="s">
        <v>29</v>
      </c>
      <c r="B2" s="28" t="s">
        <v>30</v>
      </c>
      <c r="AD2" s="29" t="s">
        <v>31</v>
      </c>
      <c r="AE2" s="30" t="s">
        <v>32</v>
      </c>
      <c r="AF2" s="30" t="s">
        <v>33</v>
      </c>
      <c r="AG2" s="30" t="s">
        <v>34</v>
      </c>
      <c r="AI2" s="29" t="s">
        <v>31</v>
      </c>
      <c r="AJ2" s="30" t="s">
        <v>32</v>
      </c>
      <c r="AK2" s="30" t="s">
        <v>33</v>
      </c>
      <c r="AL2" s="30" t="s">
        <v>34</v>
      </c>
    </row>
    <row r="3" customFormat="false" ht="15.75" hidden="false" customHeight="false" outlineLevel="0" collapsed="false">
      <c r="Z3" s="0" t="s">
        <v>29</v>
      </c>
      <c r="AA3" s="31" t="s">
        <v>35</v>
      </c>
      <c r="AB3" s="0" t="n">
        <v>39</v>
      </c>
      <c r="AC3" s="0" t="n">
        <f aca="false">VLOOKUP(B2,AA3:AB22,2,FALSE())</f>
        <v>55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6</v>
      </c>
      <c r="AA4" s="31" t="s">
        <v>37</v>
      </c>
      <c r="AB4" s="0" t="n">
        <v>31</v>
      </c>
      <c r="AC4" s="0" t="n">
        <f aca="false">AC3+1</f>
        <v>56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1" t="s">
        <v>30</v>
      </c>
      <c r="AB5" s="0" t="n">
        <v>55</v>
      </c>
      <c r="AC5" s="0" t="n">
        <f aca="false">AC4+1</f>
        <v>57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1" t="s">
        <v>40</v>
      </c>
      <c r="AB6" s="0" t="n">
        <v>63</v>
      </c>
      <c r="AC6" s="0" t="n">
        <f aca="false">AC5+1</f>
        <v>58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1" t="s">
        <v>42</v>
      </c>
      <c r="AB7" s="0" t="n">
        <v>43</v>
      </c>
    </row>
    <row r="8" customFormat="false" ht="15.75" hidden="false" customHeight="false" outlineLevel="0" collapsed="false">
      <c r="Z8" s="0" t="s">
        <v>43</v>
      </c>
      <c r="AA8" s="31" t="s">
        <v>44</v>
      </c>
      <c r="AB8" s="0" t="n">
        <v>59</v>
      </c>
      <c r="AD8" s="0" t="str">
        <f aca="false">"Sequence: "&amp;B2&amp;"     Coding Conditions: "&amp;A2</f>
        <v>Sequence: BasketballPass     Coding Conditions: AI-HE</v>
      </c>
    </row>
    <row r="9" customFormat="false" ht="15.75" hidden="false" customHeight="false" outlineLevel="0" collapsed="false">
      <c r="Z9" s="0" t="s">
        <v>45</v>
      </c>
      <c r="AA9" s="31" t="s">
        <v>46</v>
      </c>
      <c r="AB9" s="0" t="n">
        <v>35</v>
      </c>
    </row>
    <row r="10" customFormat="false" ht="15.75" hidden="false" customHeight="false" outlineLevel="0" collapsed="false">
      <c r="Z10" s="0" t="s">
        <v>47</v>
      </c>
      <c r="AA10" s="31" t="s">
        <v>48</v>
      </c>
      <c r="AB10" s="0" t="n">
        <v>27</v>
      </c>
    </row>
    <row r="11" customFormat="false" ht="15.75" hidden="false" customHeight="false" outlineLevel="0" collapsed="false">
      <c r="AA11" s="31" t="s">
        <v>49</v>
      </c>
      <c r="AB11" s="0" t="n">
        <v>19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1" t="s">
        <v>54</v>
      </c>
      <c r="AB12" s="0" t="n">
        <v>11</v>
      </c>
      <c r="AD12" s="32" t="e">
        <f aca="false">MAX(AD3:AD6,AI3:AI6)</f>
        <v>#REF!</v>
      </c>
      <c r="AE12" s="32" t="e">
        <f aca="false">MAX(AE3:AE6,AJ3:AJ6)</f>
        <v>#REF!</v>
      </c>
      <c r="AF12" s="32" t="e">
        <f aca="false">MAX(AF3:AF6,AK3:AK6)</f>
        <v>#REF!</v>
      </c>
      <c r="AG12" s="32" t="e">
        <f aca="false">MAX(AG3:AG6,AL3:AL6)</f>
        <v>#REF!</v>
      </c>
    </row>
    <row r="13" customFormat="false" ht="15.75" hidden="false" customHeight="false" outlineLevel="0" collapsed="false">
      <c r="AA13" s="31" t="s">
        <v>55</v>
      </c>
      <c r="AB13" s="0" t="n">
        <v>23</v>
      </c>
      <c r="AD13" s="32" t="e">
        <f aca="false">MIN(AD3:AD6,AI3:AI6)</f>
        <v>#REF!</v>
      </c>
      <c r="AE13" s="32" t="e">
        <f aca="false">MIN(AE3:AE6,AJ3:AJ6)</f>
        <v>#REF!</v>
      </c>
      <c r="AF13" s="32" t="e">
        <f aca="false">MIN(AF3:AF6,AK3:AK6)</f>
        <v>#REF!</v>
      </c>
      <c r="AG13" s="32" t="e">
        <f aca="false">MIN(AG3:AG6,AL3:AL6)</f>
        <v>#REF!</v>
      </c>
    </row>
    <row r="14" customFormat="false" ht="15.75" hidden="false" customHeight="false" outlineLevel="0" collapsed="false">
      <c r="AA14" s="31" t="s">
        <v>56</v>
      </c>
      <c r="AB14" s="0" t="n">
        <v>47</v>
      </c>
      <c r="AD14" s="33"/>
      <c r="AE14" s="33"/>
      <c r="AF14" s="33"/>
      <c r="AG14" s="33"/>
    </row>
    <row r="15" customFormat="false" ht="15.75" hidden="false" customHeight="false" outlineLevel="0" collapsed="false">
      <c r="AA15" s="31" t="s">
        <v>57</v>
      </c>
      <c r="AB15" s="0" t="n">
        <v>7</v>
      </c>
      <c r="AD15" s="33" t="e">
        <f aca="false">POWER(10,CEILING(LOG(AD12+1),1))</f>
        <v>#REF!</v>
      </c>
      <c r="AE15" s="34" t="e">
        <f aca="false">CEILING(AE12+0.25,0.5)</f>
        <v>#REF!</v>
      </c>
      <c r="AF15" s="34" t="e">
        <f aca="false">CEILING(AF12+0.25,0.5)</f>
        <v>#REF!</v>
      </c>
      <c r="AG15" s="34" t="e">
        <f aca="false">CEILING(AG12+0.25,0.5)</f>
        <v>#REF!</v>
      </c>
    </row>
    <row r="16" customFormat="false" ht="15.75" hidden="false" customHeight="false" outlineLevel="0" collapsed="false">
      <c r="AA16" s="31" t="s">
        <v>58</v>
      </c>
      <c r="AB16" s="0" t="n">
        <v>51</v>
      </c>
      <c r="AD16" s="33" t="e">
        <f aca="false">POWER(10,FLOOR(LOG(AD13+10),1))</f>
        <v>#REF!</v>
      </c>
      <c r="AE16" s="34" t="e">
        <f aca="false">FLOOR(AE13-0.25,0.5)</f>
        <v>#REF!</v>
      </c>
      <c r="AF16" s="34" t="e">
        <f aca="false">FLOOR(AF13-0.25,0.5)</f>
        <v>#REF!</v>
      </c>
      <c r="AG16" s="34" t="e">
        <f aca="false">FLOOR(AG13-0.25,0.5)</f>
        <v>#REF!</v>
      </c>
    </row>
    <row r="17" customFormat="false" ht="15.75" hidden="false" customHeight="false" outlineLevel="0" collapsed="false">
      <c r="AA17" s="31" t="s">
        <v>59</v>
      </c>
      <c r="AB17" s="0" t="n">
        <v>67</v>
      </c>
    </row>
    <row r="18" customFormat="false" ht="15.75" hidden="false" customHeight="false" outlineLevel="0" collapsed="false">
      <c r="AA18" s="31" t="s">
        <v>60</v>
      </c>
      <c r="AB18" s="0" t="n">
        <v>15</v>
      </c>
    </row>
    <row r="19" customFormat="false" ht="15.75" hidden="false" customHeight="false" outlineLevel="0" collapsed="false">
      <c r="AA19" s="31" t="s">
        <v>61</v>
      </c>
      <c r="AB19" s="0" t="n">
        <v>3</v>
      </c>
    </row>
    <row r="20" customFormat="false" ht="15.75" hidden="false" customHeight="false" outlineLevel="0" collapsed="false">
      <c r="AA20" s="31" t="s">
        <v>62</v>
      </c>
      <c r="AB20" s="0" t="n">
        <v>71</v>
      </c>
    </row>
    <row r="21" customFormat="false" ht="15.75" hidden="false" customHeight="false" outlineLevel="0" collapsed="false">
      <c r="AA21" s="31" t="s">
        <v>63</v>
      </c>
      <c r="AB21" s="0" t="n">
        <v>75</v>
      </c>
    </row>
    <row r="22" customFormat="false" ht="15.75" hidden="false" customHeight="false" outlineLevel="0" collapsed="false">
      <c r="AA22" s="31" t="s">
        <v>64</v>
      </c>
      <c r="AB22" s="0" t="n">
        <v>79</v>
      </c>
    </row>
    <row r="23" customFormat="false" ht="15.75" hidden="false" customHeight="false" outlineLevel="0" collapsed="false">
      <c r="AA23" s="31"/>
    </row>
    <row r="24" customFormat="false" ht="15.75" hidden="false" customHeight="false" outlineLevel="0" collapsed="false">
      <c r="AA24" s="31"/>
    </row>
    <row r="25" customFormat="false" ht="15.75" hidden="false" customHeight="false" outlineLevel="0" collapsed="false">
      <c r="AA25" s="31"/>
    </row>
    <row r="26" customFormat="false" ht="15.75" hidden="false" customHeight="false" outlineLevel="0" collapsed="false">
      <c r="AA26" s="31"/>
    </row>
    <row r="27" customFormat="false" ht="15.75" hidden="false" customHeight="false" outlineLevel="0" collapsed="false">
      <c r="AA27" s="31"/>
    </row>
    <row r="28" customFormat="false" ht="15.75" hidden="false" customHeight="false" outlineLevel="0" collapsed="false">
      <c r="AA28" s="31"/>
    </row>
    <row r="29" customFormat="false" ht="15.75" hidden="false" customHeight="false" outlineLevel="0" collapsed="false">
      <c r="AA29" s="31"/>
    </row>
    <row r="30" customFormat="false" ht="15.75" hidden="false" customHeight="false" outlineLevel="0" collapsed="false">
      <c r="AA30" s="31"/>
    </row>
    <row r="31" customFormat="false" ht="15.75" hidden="false" customHeight="false" outlineLevel="0" collapsed="false">
      <c r="AA31" s="31"/>
    </row>
    <row r="32" customFormat="false" ht="15.75" hidden="false" customHeight="false" outlineLevel="0" collapsed="false">
      <c r="AA32" s="31"/>
    </row>
    <row r="33" customFormat="false" ht="15.75" hidden="false" customHeight="false" outlineLevel="0" collapsed="false">
      <c r="AA33" s="31"/>
    </row>
    <row r="34" customFormat="false" ht="15.75" hidden="false" customHeight="false" outlineLevel="0" collapsed="false">
      <c r="AA34" s="31"/>
    </row>
    <row r="35" customFormat="false" ht="15.75" hidden="false" customHeight="false" outlineLevel="0" collapsed="false">
      <c r="AA35" s="31"/>
    </row>
    <row r="36" customFormat="false" ht="15.75" hidden="false" customHeight="false" outlineLevel="0" collapsed="false">
      <c r="AA36" s="31"/>
    </row>
    <row r="37" customFormat="false" ht="15.75" hidden="false" customHeight="false" outlineLevel="0" collapsed="false">
      <c r="AA37" s="31"/>
    </row>
    <row r="38" customFormat="false" ht="15.75" hidden="false" customHeight="false" outlineLevel="0" collapsed="false">
      <c r="AA38" s="31"/>
    </row>
    <row r="39" customFormat="false" ht="15.75" hidden="false" customHeight="false" outlineLevel="0" collapsed="false">
      <c r="AA39" s="31"/>
    </row>
    <row r="40" customFormat="false" ht="15.75" hidden="false" customHeight="false" outlineLevel="0" collapsed="false">
      <c r="AA40" s="31"/>
    </row>
    <row r="41" customFormat="false" ht="15.75" hidden="false" customHeight="false" outlineLevel="0" collapsed="false">
      <c r="AA41" s="31"/>
    </row>
    <row r="42" customFormat="false" ht="15.75" hidden="false" customHeight="false" outlineLevel="0" collapsed="false">
      <c r="AA42" s="31"/>
    </row>
    <row r="43" customFormat="false" ht="15.75" hidden="false" customHeight="false" outlineLevel="0" collapsed="false">
      <c r="AA43" s="31"/>
    </row>
    <row r="44" customFormat="false" ht="15.75" hidden="false" customHeight="false" outlineLevel="0" collapsed="false">
      <c r="AA44" s="31"/>
    </row>
    <row r="45" customFormat="false" ht="15.75" hidden="false" customHeight="false" outlineLevel="0" collapsed="false">
      <c r="AA45" s="31"/>
    </row>
    <row r="46" customFormat="false" ht="15.75" hidden="false" customHeight="false" outlineLevel="0" collapsed="false">
      <c r="AA46" s="31"/>
    </row>
    <row r="47" customFormat="false" ht="15.75" hidden="false" customHeight="false" outlineLevel="0" collapsed="false">
      <c r="AA47" s="31"/>
    </row>
    <row r="48" customFormat="false" ht="15.75" hidden="false" customHeight="false" outlineLevel="0" collapsed="false">
      <c r="AA48" s="31"/>
    </row>
    <row r="49" customFormat="false" ht="15.75" hidden="false" customHeight="false" outlineLevel="0" collapsed="false">
      <c r="AA49" s="31"/>
    </row>
    <row r="50" customFormat="false" ht="15.75" hidden="false" customHeight="false" outlineLevel="0" collapsed="false">
      <c r="AA50" s="31"/>
    </row>
    <row r="51" customFormat="false" ht="15.75" hidden="false" customHeight="false" outlineLevel="0" collapsed="false">
      <c r="AA51" s="31"/>
    </row>
    <row r="52" customFormat="false" ht="15.75" hidden="false" customHeight="false" outlineLevel="0" collapsed="false">
      <c r="AA52" s="31"/>
    </row>
    <row r="53" customFormat="false" ht="15.75" hidden="false" customHeight="false" outlineLevel="0" collapsed="false">
      <c r="AA53" s="31"/>
    </row>
    <row r="54" customFormat="false" ht="15.75" hidden="false" customHeight="false" outlineLevel="0" collapsed="false">
      <c r="AA54" s="31"/>
    </row>
    <row r="55" customFormat="false" ht="15.75" hidden="false" customHeight="false" outlineLevel="0" collapsed="false">
      <c r="AA55" s="31"/>
    </row>
    <row r="56" customFormat="false" ht="15.75" hidden="false" customHeight="false" outlineLevel="0" collapsed="false">
      <c r="AA56" s="31"/>
    </row>
    <row r="57" customFormat="false" ht="15.75" hidden="false" customHeight="false" outlineLevel="0" collapsed="false">
      <c r="AA57" s="31"/>
    </row>
    <row r="58" customFormat="false" ht="15.75" hidden="false" customHeight="false" outlineLevel="0" collapsed="false">
      <c r="AA58" s="31"/>
    </row>
    <row r="59" customFormat="false" ht="15.75" hidden="false" customHeight="false" outlineLevel="0" collapsed="false">
      <c r="AA59" s="31"/>
    </row>
    <row r="60" customFormat="false" ht="15.75" hidden="false" customHeight="false" outlineLevel="0" collapsed="false">
      <c r="AA60" s="31"/>
    </row>
    <row r="61" customFormat="false" ht="15.75" hidden="false" customHeight="false" outlineLevel="0" collapsed="false">
      <c r="AA61" s="31"/>
    </row>
    <row r="62" customFormat="false" ht="15.75" hidden="false" customHeight="false" outlineLevel="0" collapsed="false">
      <c r="AA62" s="31"/>
    </row>
    <row r="63" customFormat="false" ht="15.75" hidden="false" customHeight="false" outlineLevel="0" collapsed="false">
      <c r="AA63" s="31"/>
    </row>
    <row r="64" customFormat="false" ht="15.75" hidden="false" customHeight="false" outlineLevel="0" collapsed="false">
      <c r="AA64" s="31"/>
    </row>
    <row r="65" customFormat="false" ht="15.75" hidden="false" customHeight="false" outlineLevel="0" collapsed="false">
      <c r="AA65" s="31"/>
    </row>
    <row r="66" customFormat="false" ht="15.75" hidden="false" customHeight="false" outlineLevel="0" collapsed="false">
      <c r="AA66" s="31"/>
    </row>
    <row r="67" customFormat="false" ht="15.75" hidden="false" customHeight="false" outlineLevel="0" collapsed="false">
      <c r="AA67" s="31"/>
    </row>
    <row r="68" customFormat="false" ht="15.75" hidden="false" customHeight="false" outlineLevel="0" collapsed="false">
      <c r="AA68" s="31"/>
    </row>
    <row r="69" customFormat="false" ht="15.75" hidden="false" customHeight="false" outlineLevel="0" collapsed="false">
      <c r="AA69" s="31"/>
    </row>
    <row r="70" customFormat="false" ht="15.75" hidden="false" customHeight="false" outlineLevel="0" collapsed="false">
      <c r="AA70" s="31"/>
    </row>
    <row r="71" customFormat="false" ht="15.75" hidden="false" customHeight="false" outlineLevel="0" collapsed="false">
      <c r="AA71" s="31"/>
    </row>
    <row r="72" customFormat="false" ht="15.75" hidden="false" customHeight="false" outlineLevel="0" collapsed="false">
      <c r="AA72" s="31"/>
    </row>
    <row r="73" customFormat="false" ht="15.75" hidden="false" customHeight="false" outlineLevel="0" collapsed="false">
      <c r="AA73" s="31"/>
    </row>
    <row r="74" customFormat="false" ht="15.75" hidden="false" customHeight="false" outlineLevel="0" collapsed="false">
      <c r="AA74" s="31"/>
    </row>
    <row r="75" customFormat="false" ht="15.75" hidden="false" customHeight="false" outlineLevel="0" collapsed="false">
      <c r="AA75" s="31"/>
    </row>
    <row r="76" customFormat="false" ht="15.75" hidden="false" customHeight="false" outlineLevel="0" collapsed="false">
      <c r="AA76" s="31"/>
    </row>
    <row r="77" customFormat="false" ht="15.75" hidden="false" customHeight="false" outlineLevel="0" collapsed="false">
      <c r="AA77" s="31"/>
    </row>
    <row r="78" customFormat="false" ht="15.75" hidden="false" customHeight="false" outlineLevel="0" collapsed="false">
      <c r="AA78" s="31"/>
    </row>
    <row r="79" customFormat="false" ht="15.75" hidden="false" customHeight="false" outlineLevel="0" collapsed="false">
      <c r="AA79" s="31"/>
    </row>
    <row r="80" customFormat="false" ht="15.75" hidden="false" customHeight="false" outlineLevel="0" collapsed="false">
      <c r="AA80" s="31"/>
    </row>
    <row r="81" customFormat="false" ht="15.75" hidden="false" customHeight="false" outlineLevel="0" collapsed="false">
      <c r="AA81" s="31"/>
    </row>
    <row r="82" customFormat="false" ht="15.75" hidden="false" customHeight="false" outlineLevel="0" collapsed="false">
      <c r="AA82" s="31"/>
    </row>
  </sheetData>
  <dataValidations count="2">
    <dataValidation allowBlank="true" errorStyle="stop" operator="between" showDropDown="false" showErrorMessage="true" showInputMessage="false" sqref="B2" type="list">
      <formula1>Plot!$AA$3:$AA$22</formula1>
      <formula2>0</formula2>
    </dataValidation>
    <dataValidation allowBlank="true" errorStyle="stop" operator="between" showDropDown="false" showErrorMessage="true" showInputMessage="false" sqref="A2" type="list">
      <formula1>Plot!$Z$3:$Z$1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5" activeCellId="0" sqref="I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.75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3769.3344</v>
      </c>
      <c r="E3" s="42" t="n">
        <v>43.6969</v>
      </c>
      <c r="F3" s="42" t="n">
        <v>43.1012</v>
      </c>
      <c r="G3" s="42" t="n">
        <v>44.9995</v>
      </c>
      <c r="H3" s="42" t="n">
        <v>9953.09</v>
      </c>
      <c r="I3" s="43" t="n">
        <v>108.545026</v>
      </c>
      <c r="J3" s="44" t="n">
        <f aca="false">H3/3600</f>
        <v>2.76474722222222</v>
      </c>
      <c r="L3" s="42" t="n">
        <v>103771.7648</v>
      </c>
      <c r="M3" s="42" t="n">
        <v>43.6955</v>
      </c>
      <c r="N3" s="42" t="n">
        <v>43.1012</v>
      </c>
      <c r="O3" s="42" t="n">
        <v>44.9995</v>
      </c>
      <c r="P3" s="42" t="n">
        <v>7627.51</v>
      </c>
      <c r="Q3" s="42" t="n">
        <v>108.818259</v>
      </c>
      <c r="R3" s="45" t="n">
        <f aca="false">P3/3600</f>
        <v>2.118752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3</v>
      </c>
      <c r="B4" s="11"/>
      <c r="C4" s="11" t="n">
        <v>27</v>
      </c>
      <c r="D4" s="42" t="n">
        <v>58147.6256</v>
      </c>
      <c r="E4" s="42" t="n">
        <v>40.4819</v>
      </c>
      <c r="F4" s="42" t="n">
        <v>40.4513</v>
      </c>
      <c r="G4" s="42" t="n">
        <v>42.3804</v>
      </c>
      <c r="H4" s="42" t="n">
        <v>8841.52</v>
      </c>
      <c r="I4" s="47" t="n">
        <v>94.314324</v>
      </c>
      <c r="J4" s="48" t="n">
        <f aca="false">H4/3600</f>
        <v>2.45597777777778</v>
      </c>
      <c r="L4" s="42" t="n">
        <v>58147.8656</v>
      </c>
      <c r="M4" s="42" t="n">
        <v>40.4817</v>
      </c>
      <c r="N4" s="42" t="n">
        <v>40.4513</v>
      </c>
      <c r="O4" s="42" t="n">
        <v>42.3804</v>
      </c>
      <c r="P4" s="42" t="n">
        <v>7028.43</v>
      </c>
      <c r="Q4" s="42" t="n">
        <v>94.536638</v>
      </c>
      <c r="R4" s="49" t="n">
        <f aca="false">P4/3600</f>
        <v>1.95234166666667</v>
      </c>
      <c r="S4" s="46"/>
      <c r="T4" s="50"/>
      <c r="U4" s="31"/>
      <c r="V4" s="51"/>
      <c r="W4" s="50"/>
      <c r="X4" s="31"/>
      <c r="Y4" s="51"/>
    </row>
    <row r="5" customFormat="false" ht="12.75" hidden="false" customHeight="false" outlineLevel="0" collapsed="false">
      <c r="A5" s="11"/>
      <c r="B5" s="11"/>
      <c r="C5" s="11" t="n">
        <v>32</v>
      </c>
      <c r="D5" s="42" t="n">
        <v>32939.2976</v>
      </c>
      <c r="E5" s="42" t="n">
        <v>37.3971</v>
      </c>
      <c r="F5" s="42" t="n">
        <v>38.6893</v>
      </c>
      <c r="G5" s="42" t="n">
        <v>40.5303</v>
      </c>
      <c r="H5" s="42" t="n">
        <v>8226.85</v>
      </c>
      <c r="I5" s="47" t="n">
        <v>85.108595</v>
      </c>
      <c r="J5" s="48" t="n">
        <f aca="false">H5/3600</f>
        <v>2.28523611111111</v>
      </c>
      <c r="L5" s="42" t="n">
        <v>32938.7312</v>
      </c>
      <c r="M5" s="42" t="n">
        <v>37.3979</v>
      </c>
      <c r="N5" s="42" t="n">
        <v>38.6893</v>
      </c>
      <c r="O5" s="42" t="n">
        <v>40.5303</v>
      </c>
      <c r="P5" s="42" t="n">
        <v>6729.43</v>
      </c>
      <c r="Q5" s="42" t="n">
        <v>84.956465</v>
      </c>
      <c r="R5" s="49" t="n">
        <f aca="false">P5/3600</f>
        <v>1.86928611111111</v>
      </c>
      <c r="S5" s="46"/>
      <c r="T5" s="50"/>
      <c r="U5" s="31"/>
      <c r="V5" s="51"/>
      <c r="W5" s="50"/>
      <c r="X5" s="31"/>
      <c r="Y5" s="51"/>
    </row>
    <row r="6" customFormat="false" ht="13.5" hidden="false" customHeight="false" outlineLevel="0" collapsed="false">
      <c r="A6" s="11"/>
      <c r="B6" s="16"/>
      <c r="C6" s="16" t="n">
        <v>37</v>
      </c>
      <c r="D6" s="42" t="n">
        <v>18550.92</v>
      </c>
      <c r="E6" s="42" t="n">
        <v>34.3266</v>
      </c>
      <c r="F6" s="42" t="n">
        <v>37.482</v>
      </c>
      <c r="G6" s="42" t="n">
        <v>39.3378</v>
      </c>
      <c r="H6" s="42" t="n">
        <v>7725.46</v>
      </c>
      <c r="I6" s="52" t="n">
        <v>75.959472</v>
      </c>
      <c r="J6" s="53" t="n">
        <f aca="false">H6/3600</f>
        <v>2.14596111111111</v>
      </c>
      <c r="L6" s="42" t="n">
        <v>18550.5616</v>
      </c>
      <c r="M6" s="42" t="n">
        <v>34.3282</v>
      </c>
      <c r="N6" s="42" t="n">
        <v>37.482</v>
      </c>
      <c r="O6" s="42" t="n">
        <v>39.3378</v>
      </c>
      <c r="P6" s="42" t="n">
        <v>6343.94</v>
      </c>
      <c r="Q6" s="42" t="n">
        <v>75.860085</v>
      </c>
      <c r="R6" s="54" t="n">
        <f aca="false">P6/3600</f>
        <v>1.76220555555556</v>
      </c>
      <c r="S6" s="46"/>
      <c r="T6" s="55"/>
      <c r="U6" s="56"/>
      <c r="V6" s="57"/>
      <c r="W6" s="55"/>
      <c r="X6" s="56"/>
      <c r="Y6" s="57"/>
    </row>
    <row r="7" customFormat="false" ht="12.75" hidden="false" customHeight="false" outlineLevel="0" collapsed="false">
      <c r="A7" s="11"/>
      <c r="B7" s="7" t="s">
        <v>57</v>
      </c>
      <c r="C7" s="7" t="n">
        <v>22</v>
      </c>
      <c r="D7" s="42" t="n">
        <v>106943.0016</v>
      </c>
      <c r="E7" s="42" t="n">
        <v>43.6042</v>
      </c>
      <c r="F7" s="42" t="n">
        <v>46.0006</v>
      </c>
      <c r="G7" s="42" t="n">
        <v>45.4643</v>
      </c>
      <c r="H7" s="42" t="n">
        <v>9361.45</v>
      </c>
      <c r="I7" s="43" t="n">
        <v>106.147051</v>
      </c>
      <c r="J7" s="44" t="n">
        <f aca="false">H7/3600</f>
        <v>2.60040277777778</v>
      </c>
      <c r="L7" s="42" t="n">
        <v>106968.3392</v>
      </c>
      <c r="M7" s="42" t="n">
        <v>43.6047</v>
      </c>
      <c r="N7" s="42" t="n">
        <v>46.0006</v>
      </c>
      <c r="O7" s="42" t="n">
        <v>45.4643</v>
      </c>
      <c r="P7" s="42" t="n">
        <v>7402.81</v>
      </c>
      <c r="Q7" s="42" t="n">
        <v>106.200103</v>
      </c>
      <c r="R7" s="45" t="n">
        <f aca="false">P7/3600</f>
        <v>2.05633611111111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2" t="n">
        <v>62386.9424</v>
      </c>
      <c r="E8" s="42" t="n">
        <v>40.1679</v>
      </c>
      <c r="F8" s="42" t="n">
        <v>43.5987</v>
      </c>
      <c r="G8" s="42" t="n">
        <v>43.6155</v>
      </c>
      <c r="H8" s="42" t="n">
        <v>12079.98</v>
      </c>
      <c r="I8" s="47" t="n">
        <v>96.10083</v>
      </c>
      <c r="J8" s="48" t="n">
        <f aca="false">H8/3600</f>
        <v>3.35555</v>
      </c>
      <c r="L8" s="42" t="n">
        <v>62384.3872</v>
      </c>
      <c r="M8" s="42" t="n">
        <v>40.1666</v>
      </c>
      <c r="N8" s="42" t="n">
        <v>43.5987</v>
      </c>
      <c r="O8" s="42" t="n">
        <v>43.6155</v>
      </c>
      <c r="P8" s="42" t="n">
        <v>7065.7</v>
      </c>
      <c r="Q8" s="42" t="n">
        <v>96.358542</v>
      </c>
      <c r="R8" s="49" t="n">
        <f aca="false">P8/3600</f>
        <v>1.96269444444444</v>
      </c>
      <c r="S8" s="46"/>
      <c r="T8" s="50"/>
      <c r="U8" s="31"/>
      <c r="V8" s="31"/>
      <c r="W8" s="50"/>
      <c r="X8" s="31"/>
      <c r="Y8" s="51"/>
    </row>
    <row r="9" customFormat="false" ht="12.75" hidden="false" customHeight="false" outlineLevel="0" collapsed="false">
      <c r="A9" s="11"/>
      <c r="B9" s="11"/>
      <c r="C9" s="11" t="n">
        <v>32</v>
      </c>
      <c r="D9" s="42" t="n">
        <v>35517.6736</v>
      </c>
      <c r="E9" s="42" t="n">
        <v>37.0436</v>
      </c>
      <c r="F9" s="42" t="n">
        <v>41.5664</v>
      </c>
      <c r="G9" s="42" t="n">
        <v>41.9236</v>
      </c>
      <c r="H9" s="42" t="n">
        <v>11523.23</v>
      </c>
      <c r="I9" s="47" t="n">
        <v>88.152798</v>
      </c>
      <c r="J9" s="48" t="n">
        <f aca="false">H9/3600</f>
        <v>3.20089722222222</v>
      </c>
      <c r="L9" s="42" t="n">
        <v>35518.768</v>
      </c>
      <c r="M9" s="42" t="n">
        <v>37.0434</v>
      </c>
      <c r="N9" s="42" t="n">
        <v>41.5664</v>
      </c>
      <c r="O9" s="42" t="n">
        <v>41.9236</v>
      </c>
      <c r="P9" s="42" t="n">
        <v>6754.49</v>
      </c>
      <c r="Q9" s="42" t="n">
        <v>88.283722</v>
      </c>
      <c r="R9" s="49" t="n">
        <f aca="false">P9/3600</f>
        <v>1.87624722222222</v>
      </c>
      <c r="S9" s="46"/>
      <c r="T9" s="50"/>
      <c r="U9" s="58"/>
      <c r="V9" s="31"/>
      <c r="W9" s="50"/>
      <c r="X9" s="31"/>
      <c r="Y9" s="51"/>
    </row>
    <row r="10" customFormat="false" ht="13.5" hidden="false" customHeight="false" outlineLevel="0" collapsed="false">
      <c r="A10" s="11"/>
      <c r="B10" s="16"/>
      <c r="C10" s="16" t="n">
        <v>37</v>
      </c>
      <c r="D10" s="42" t="n">
        <v>20730.5392</v>
      </c>
      <c r="E10" s="42" t="n">
        <v>34.1873</v>
      </c>
      <c r="F10" s="42" t="n">
        <v>40.0681</v>
      </c>
      <c r="G10" s="42" t="n">
        <v>40.6275</v>
      </c>
      <c r="H10" s="42" t="n">
        <v>8077.42</v>
      </c>
      <c r="I10" s="52" t="n">
        <v>80.88785</v>
      </c>
      <c r="J10" s="53" t="n">
        <f aca="false">H10/3600</f>
        <v>2.24372777777778</v>
      </c>
      <c r="L10" s="42" t="n">
        <v>20730.1472</v>
      </c>
      <c r="M10" s="42" t="n">
        <v>34.1885</v>
      </c>
      <c r="N10" s="42" t="n">
        <v>40.0681</v>
      </c>
      <c r="O10" s="42" t="n">
        <v>40.6275</v>
      </c>
      <c r="P10" s="42" t="n">
        <v>6484.56</v>
      </c>
      <c r="Q10" s="42" t="n">
        <v>81.026472</v>
      </c>
      <c r="R10" s="54" t="n">
        <f aca="false">P10/3600</f>
        <v>1.80126666666667</v>
      </c>
      <c r="S10" s="46"/>
      <c r="T10" s="55"/>
      <c r="U10" s="56"/>
      <c r="V10" s="56"/>
      <c r="W10" s="55"/>
      <c r="X10" s="56"/>
      <c r="Y10" s="57"/>
    </row>
    <row r="11" customFormat="false" ht="12.75" hidden="false" customHeight="false" outlineLevel="0" collapsed="false">
      <c r="A11" s="11"/>
      <c r="B11" s="7" t="s">
        <v>54</v>
      </c>
      <c r="C11" s="7" t="n">
        <v>22</v>
      </c>
      <c r="D11" s="42" t="n">
        <v>383731.2176</v>
      </c>
      <c r="E11" s="42" t="n">
        <v>42.7996</v>
      </c>
      <c r="F11" s="42" t="n">
        <v>43.1514</v>
      </c>
      <c r="G11" s="42" t="n">
        <v>41.6176</v>
      </c>
      <c r="H11" s="42" t="n">
        <v>22098.59</v>
      </c>
      <c r="I11" s="43" t="n">
        <v>220.727109</v>
      </c>
      <c r="J11" s="44" t="n">
        <f aca="false">H11/3600</f>
        <v>6.13849722222222</v>
      </c>
      <c r="L11" s="42" t="n">
        <v>383731.8128</v>
      </c>
      <c r="M11" s="42" t="n">
        <v>42.7982</v>
      </c>
      <c r="N11" s="42" t="n">
        <v>43.1514</v>
      </c>
      <c r="O11" s="42" t="n">
        <v>41.6176</v>
      </c>
      <c r="P11" s="42" t="n">
        <v>16896.96</v>
      </c>
      <c r="Q11" s="42" t="n">
        <v>219.786111</v>
      </c>
      <c r="R11" s="45" t="n">
        <f aca="false">P11/3600</f>
        <v>4.6936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2" t="n">
        <v>246696.9968</v>
      </c>
      <c r="E12" s="42" t="n">
        <v>39.1568</v>
      </c>
      <c r="F12" s="42" t="n">
        <v>40.2945</v>
      </c>
      <c r="G12" s="42" t="n">
        <v>38.0167</v>
      </c>
      <c r="H12" s="42" t="n">
        <v>19943.31</v>
      </c>
      <c r="I12" s="47" t="n">
        <v>189.25262</v>
      </c>
      <c r="J12" s="48" t="n">
        <f aca="false">H12/3600</f>
        <v>5.53980833333333</v>
      </c>
      <c r="L12" s="42" t="n">
        <v>246694.648</v>
      </c>
      <c r="M12" s="42" t="n">
        <v>39.154</v>
      </c>
      <c r="N12" s="42" t="n">
        <v>40.2945</v>
      </c>
      <c r="O12" s="42" t="n">
        <v>38.0167</v>
      </c>
      <c r="P12" s="42" t="n">
        <v>15756.83</v>
      </c>
      <c r="Q12" s="42" t="n">
        <v>188.436571</v>
      </c>
      <c r="R12" s="49" t="n">
        <f aca="false">P12/3600</f>
        <v>4.37689722222222</v>
      </c>
      <c r="S12" s="46"/>
      <c r="T12" s="50"/>
      <c r="U12" s="31"/>
      <c r="V12" s="31"/>
      <c r="W12" s="50"/>
      <c r="X12" s="31"/>
      <c r="Y12" s="51"/>
    </row>
    <row r="13" customFormat="false" ht="12.75" hidden="false" customHeight="false" outlineLevel="0" collapsed="false">
      <c r="A13" s="11"/>
      <c r="B13" s="11"/>
      <c r="C13" s="11" t="n">
        <v>32</v>
      </c>
      <c r="D13" s="42" t="n">
        <v>153697.2224</v>
      </c>
      <c r="E13" s="42" t="n">
        <v>35.1302</v>
      </c>
      <c r="F13" s="42" t="n">
        <v>38.5624</v>
      </c>
      <c r="G13" s="42" t="n">
        <v>36.3502</v>
      </c>
      <c r="H13" s="42" t="n">
        <v>18179.07</v>
      </c>
      <c r="I13" s="47" t="n">
        <v>168.748972</v>
      </c>
      <c r="J13" s="48" t="n">
        <f aca="false">H13/3600</f>
        <v>5.04974166666667</v>
      </c>
      <c r="L13" s="42" t="n">
        <v>153700.7408</v>
      </c>
      <c r="M13" s="42" t="n">
        <v>35.1263</v>
      </c>
      <c r="N13" s="42" t="n">
        <v>38.5624</v>
      </c>
      <c r="O13" s="42" t="n">
        <v>36.3502</v>
      </c>
      <c r="P13" s="42" t="n">
        <v>14363.11</v>
      </c>
      <c r="Q13" s="42" t="n">
        <v>167.908094</v>
      </c>
      <c r="R13" s="49" t="n">
        <f aca="false">P13/3600</f>
        <v>3.98975277777778</v>
      </c>
      <c r="S13" s="46"/>
      <c r="T13" s="50"/>
      <c r="U13" s="31"/>
      <c r="V13" s="31"/>
      <c r="W13" s="50"/>
      <c r="X13" s="31"/>
      <c r="Y13" s="51"/>
    </row>
    <row r="14" customFormat="false" ht="13.5" hidden="false" customHeight="false" outlineLevel="0" collapsed="false">
      <c r="A14" s="11"/>
      <c r="B14" s="16"/>
      <c r="C14" s="16" t="n">
        <v>37</v>
      </c>
      <c r="D14" s="42" t="n">
        <v>82352.48</v>
      </c>
      <c r="E14" s="42" t="n">
        <v>30.9369</v>
      </c>
      <c r="F14" s="42" t="n">
        <v>37.185</v>
      </c>
      <c r="G14" s="42" t="n">
        <v>35.0406</v>
      </c>
      <c r="H14" s="42" t="n">
        <v>17058.05</v>
      </c>
      <c r="I14" s="52" t="n">
        <v>154.952563</v>
      </c>
      <c r="J14" s="53" t="n">
        <f aca="false">H14/3600</f>
        <v>4.73834722222222</v>
      </c>
      <c r="L14" s="42" t="n">
        <v>82354.4832</v>
      </c>
      <c r="M14" s="42" t="n">
        <v>30.9357</v>
      </c>
      <c r="N14" s="42" t="n">
        <v>37.185</v>
      </c>
      <c r="O14" s="42" t="n">
        <v>35.0406</v>
      </c>
      <c r="P14" s="42" t="n">
        <v>13269.15</v>
      </c>
      <c r="Q14" s="42" t="n">
        <v>154.503903</v>
      </c>
      <c r="R14" s="54" t="n">
        <f aca="false">P14/3600</f>
        <v>3.685875</v>
      </c>
      <c r="S14" s="46"/>
      <c r="T14" s="55"/>
      <c r="U14" s="56"/>
      <c r="V14" s="56"/>
      <c r="W14" s="55"/>
      <c r="X14" s="56"/>
      <c r="Y14" s="57"/>
    </row>
    <row r="15" customFormat="false" ht="12.75" hidden="false" customHeight="false" outlineLevel="0" collapsed="false">
      <c r="A15" s="11"/>
      <c r="B15" s="7" t="s">
        <v>60</v>
      </c>
      <c r="C15" s="7" t="n">
        <v>22</v>
      </c>
      <c r="D15" s="42" t="n">
        <v>99758.4976</v>
      </c>
      <c r="E15" s="42" t="n">
        <v>43.9923</v>
      </c>
      <c r="F15" s="42" t="n">
        <v>47.2127</v>
      </c>
      <c r="G15" s="42" t="n">
        <v>46.7485</v>
      </c>
      <c r="H15" s="42" t="n">
        <v>16388.39</v>
      </c>
      <c r="I15" s="43" t="n">
        <v>148.085273</v>
      </c>
      <c r="J15" s="44" t="n">
        <f aca="false">H15/3600</f>
        <v>4.55233055555556</v>
      </c>
      <c r="L15" s="42" t="n">
        <v>99757.2176</v>
      </c>
      <c r="M15" s="42" t="n">
        <v>43.9913</v>
      </c>
      <c r="N15" s="42" t="n">
        <v>47.2127</v>
      </c>
      <c r="O15" s="42" t="n">
        <v>46.7485</v>
      </c>
      <c r="P15" s="42" t="n">
        <v>12730.59</v>
      </c>
      <c r="Q15" s="42" t="n">
        <v>147.188494</v>
      </c>
      <c r="R15" s="45" t="n">
        <f aca="false">P15/3600</f>
        <v>3.536275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2" t="n">
        <v>47481.8768</v>
      </c>
      <c r="E16" s="42" t="n">
        <v>41.5774</v>
      </c>
      <c r="F16" s="42" t="n">
        <v>46.2043</v>
      </c>
      <c r="G16" s="42" t="n">
        <v>45.9149</v>
      </c>
      <c r="H16" s="42" t="n">
        <v>14444.97</v>
      </c>
      <c r="I16" s="47" t="n">
        <v>135.053715</v>
      </c>
      <c r="J16" s="48" t="n">
        <f aca="false">H16/3600</f>
        <v>4.01249166666667</v>
      </c>
      <c r="L16" s="42" t="n">
        <v>47482.5408</v>
      </c>
      <c r="M16" s="42" t="n">
        <v>41.5774</v>
      </c>
      <c r="N16" s="42" t="n">
        <v>46.2043</v>
      </c>
      <c r="O16" s="42" t="n">
        <v>45.9149</v>
      </c>
      <c r="P16" s="42" t="n">
        <v>11673.92</v>
      </c>
      <c r="Q16" s="42" t="n">
        <v>133.74126</v>
      </c>
      <c r="R16" s="49" t="n">
        <f aca="false">P16/3600</f>
        <v>3.24275555555556</v>
      </c>
      <c r="S16" s="46"/>
      <c r="T16" s="50"/>
      <c r="U16" s="31"/>
      <c r="V16" s="31"/>
      <c r="W16" s="50"/>
      <c r="X16" s="31"/>
      <c r="Y16" s="51"/>
    </row>
    <row r="17" customFormat="false" ht="12.75" hidden="false" customHeight="false" outlineLevel="0" collapsed="false">
      <c r="A17" s="11"/>
      <c r="B17" s="11"/>
      <c r="C17" s="11" t="n">
        <v>32</v>
      </c>
      <c r="D17" s="42" t="n">
        <v>26764.168</v>
      </c>
      <c r="E17" s="42" t="n">
        <v>40.0023</v>
      </c>
      <c r="F17" s="42" t="n">
        <v>45.4859</v>
      </c>
      <c r="G17" s="42" t="n">
        <v>45.3891</v>
      </c>
      <c r="H17" s="42" t="n">
        <v>14103.21</v>
      </c>
      <c r="I17" s="47" t="n">
        <v>128.578072</v>
      </c>
      <c r="J17" s="48" t="n">
        <f aca="false">H17/3600</f>
        <v>3.91755833333333</v>
      </c>
      <c r="L17" s="42" t="n">
        <v>26762.5456</v>
      </c>
      <c r="M17" s="42" t="n">
        <v>40.0026</v>
      </c>
      <c r="N17" s="42" t="n">
        <v>45.4859</v>
      </c>
      <c r="O17" s="42" t="n">
        <v>45.3891</v>
      </c>
      <c r="P17" s="42" t="n">
        <v>11496.57</v>
      </c>
      <c r="Q17" s="42" t="n">
        <v>127.289866</v>
      </c>
      <c r="R17" s="49" t="n">
        <f aca="false">P17/3600</f>
        <v>3.19349166666667</v>
      </c>
      <c r="S17" s="46"/>
      <c r="T17" s="50"/>
      <c r="U17" s="31"/>
      <c r="V17" s="31"/>
      <c r="W17" s="50"/>
      <c r="X17" s="31"/>
      <c r="Y17" s="51"/>
    </row>
    <row r="18" customFormat="false" ht="13.5" hidden="false" customHeight="false" outlineLevel="0" collapsed="false">
      <c r="A18" s="16"/>
      <c r="B18" s="16"/>
      <c r="C18" s="16" t="n">
        <v>37</v>
      </c>
      <c r="D18" s="42" t="n">
        <v>14855.6896</v>
      </c>
      <c r="E18" s="42" t="n">
        <v>38.2778</v>
      </c>
      <c r="F18" s="42" t="n">
        <v>45.0029</v>
      </c>
      <c r="G18" s="42" t="n">
        <v>45.0414</v>
      </c>
      <c r="H18" s="42" t="n">
        <v>13532.87</v>
      </c>
      <c r="I18" s="52" t="n">
        <v>121.568652</v>
      </c>
      <c r="J18" s="53" t="n">
        <f aca="false">H18/3600</f>
        <v>3.75913055555556</v>
      </c>
      <c r="L18" s="42" t="n">
        <v>14855.8144</v>
      </c>
      <c r="M18" s="42" t="n">
        <v>38.2789</v>
      </c>
      <c r="N18" s="42" t="n">
        <v>45.0028</v>
      </c>
      <c r="O18" s="42" t="n">
        <v>45.0414</v>
      </c>
      <c r="P18" s="42" t="n">
        <v>10913.01</v>
      </c>
      <c r="Q18" s="42" t="n">
        <v>120.398551</v>
      </c>
      <c r="R18" s="54" t="n">
        <f aca="false">P18/3600</f>
        <v>3.03139166666667</v>
      </c>
      <c r="S18" s="46"/>
      <c r="T18" s="55"/>
      <c r="U18" s="56"/>
      <c r="V18" s="56"/>
      <c r="W18" s="55"/>
      <c r="X18" s="56"/>
      <c r="Y18" s="57"/>
    </row>
    <row r="19" customFormat="false" ht="12.75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2378.9424</v>
      </c>
      <c r="E19" s="42" t="n">
        <v>42.9038</v>
      </c>
      <c r="F19" s="42" t="n">
        <v>44.755</v>
      </c>
      <c r="G19" s="42" t="n">
        <v>46.267</v>
      </c>
      <c r="H19" s="42" t="n">
        <v>6753.45</v>
      </c>
      <c r="I19" s="43" t="n">
        <v>66.033404</v>
      </c>
      <c r="J19" s="44" t="n">
        <f aca="false">H19/3600</f>
        <v>1.87595833333333</v>
      </c>
      <c r="L19" s="42" t="n">
        <v>22377.7368</v>
      </c>
      <c r="M19" s="42" t="n">
        <v>42.9029</v>
      </c>
      <c r="N19" s="42" t="n">
        <v>44.755</v>
      </c>
      <c r="O19" s="42" t="n">
        <v>46.267</v>
      </c>
      <c r="P19" s="42" t="n">
        <v>5423.91</v>
      </c>
      <c r="Q19" s="42" t="n">
        <v>65.773412</v>
      </c>
      <c r="R19" s="44" t="n">
        <f aca="false">P19/3600</f>
        <v>1.506641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4</v>
      </c>
      <c r="B20" s="11"/>
      <c r="C20" s="11" t="n">
        <v>27</v>
      </c>
      <c r="D20" s="42" t="n">
        <v>12233.9448</v>
      </c>
      <c r="E20" s="42" t="n">
        <v>41.2255</v>
      </c>
      <c r="F20" s="42" t="n">
        <v>42.9519</v>
      </c>
      <c r="G20" s="42" t="n">
        <v>43.8378</v>
      </c>
      <c r="H20" s="42" t="n">
        <v>6209.32</v>
      </c>
      <c r="I20" s="47" t="n">
        <v>59.242801</v>
      </c>
      <c r="J20" s="48" t="n">
        <f aca="false">H20/3600</f>
        <v>1.72481111111111</v>
      </c>
      <c r="L20" s="42" t="n">
        <v>12234.4704</v>
      </c>
      <c r="M20" s="42" t="n">
        <v>41.2253</v>
      </c>
      <c r="N20" s="42" t="n">
        <v>42.9519</v>
      </c>
      <c r="O20" s="42" t="n">
        <v>43.8378</v>
      </c>
      <c r="P20" s="42" t="n">
        <v>4977.12</v>
      </c>
      <c r="Q20" s="42" t="n">
        <v>59.060355</v>
      </c>
      <c r="R20" s="48" t="n">
        <f aca="false">P20/3600</f>
        <v>1.38253333333333</v>
      </c>
      <c r="S20" s="46"/>
      <c r="T20" s="50"/>
      <c r="U20" s="31"/>
      <c r="V20" s="31"/>
      <c r="W20" s="50"/>
      <c r="X20" s="31"/>
      <c r="Y20" s="51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6877.568</v>
      </c>
      <c r="E21" s="42" t="n">
        <v>39.1534</v>
      </c>
      <c r="F21" s="42" t="n">
        <v>41.5611</v>
      </c>
      <c r="G21" s="42" t="n">
        <v>42.2127</v>
      </c>
      <c r="H21" s="42" t="n">
        <v>5873.73</v>
      </c>
      <c r="I21" s="47" t="n">
        <v>55.17742</v>
      </c>
      <c r="J21" s="48" t="n">
        <f aca="false">H21/3600</f>
        <v>1.63159166666667</v>
      </c>
      <c r="L21" s="42" t="n">
        <v>6877.8512</v>
      </c>
      <c r="M21" s="42" t="n">
        <v>39.1537</v>
      </c>
      <c r="N21" s="42" t="n">
        <v>41.5611</v>
      </c>
      <c r="O21" s="42" t="n">
        <v>42.2127</v>
      </c>
      <c r="P21" s="42" t="n">
        <v>4767.06</v>
      </c>
      <c r="Q21" s="42" t="n">
        <v>54.82978</v>
      </c>
      <c r="R21" s="48" t="n">
        <f aca="false">P21/3600</f>
        <v>1.32418333333333</v>
      </c>
      <c r="S21" s="46"/>
      <c r="T21" s="50"/>
      <c r="U21" s="31"/>
      <c r="V21" s="31"/>
      <c r="W21" s="50"/>
      <c r="X21" s="31"/>
      <c r="Y21" s="51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3826.3208</v>
      </c>
      <c r="E22" s="42" t="n">
        <v>36.6925</v>
      </c>
      <c r="F22" s="42" t="n">
        <v>40.5473</v>
      </c>
      <c r="G22" s="42" t="n">
        <v>41.2513</v>
      </c>
      <c r="H22" s="42" t="n">
        <v>5673.33</v>
      </c>
      <c r="I22" s="52" t="n">
        <v>52.986312</v>
      </c>
      <c r="J22" s="53" t="n">
        <f aca="false">H22/3600</f>
        <v>1.575925</v>
      </c>
      <c r="L22" s="42" t="n">
        <v>3826.3176</v>
      </c>
      <c r="M22" s="42" t="n">
        <v>36.6927</v>
      </c>
      <c r="N22" s="42" t="n">
        <v>40.5472</v>
      </c>
      <c r="O22" s="42" t="n">
        <v>41.2513</v>
      </c>
      <c r="P22" s="42" t="n">
        <v>4622.56</v>
      </c>
      <c r="Q22" s="42" t="n">
        <v>52.673206</v>
      </c>
      <c r="R22" s="53" t="n">
        <f aca="false">P22/3600</f>
        <v>1.28404444444444</v>
      </c>
      <c r="S22" s="46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55</v>
      </c>
      <c r="C23" s="7" t="n">
        <v>22</v>
      </c>
      <c r="D23" s="42" t="n">
        <v>53356.6896</v>
      </c>
      <c r="E23" s="42" t="n">
        <v>41.9346</v>
      </c>
      <c r="F23" s="42" t="n">
        <v>43.6464</v>
      </c>
      <c r="G23" s="42" t="n">
        <v>44.301</v>
      </c>
      <c r="H23" s="42" t="n">
        <v>7646.24</v>
      </c>
      <c r="I23" s="43" t="n">
        <v>92.585862</v>
      </c>
      <c r="J23" s="44" t="n">
        <f aca="false">H23/3600</f>
        <v>2.12395555555556</v>
      </c>
      <c r="L23" s="42" t="n">
        <v>53357.4912</v>
      </c>
      <c r="M23" s="42" t="n">
        <v>41.9323</v>
      </c>
      <c r="N23" s="42" t="n">
        <v>43.6464</v>
      </c>
      <c r="O23" s="42" t="n">
        <v>44.301</v>
      </c>
      <c r="P23" s="42" t="n">
        <v>5964.82</v>
      </c>
      <c r="Q23" s="42" t="n">
        <v>92.872766</v>
      </c>
      <c r="R23" s="44" t="n">
        <f aca="false">P23/3600</f>
        <v>1.65689444444444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28843.7656</v>
      </c>
      <c r="E24" s="42" t="n">
        <v>38.8259</v>
      </c>
      <c r="F24" s="42" t="n">
        <v>41.1506</v>
      </c>
      <c r="G24" s="42" t="n">
        <v>41.3767</v>
      </c>
      <c r="H24" s="42" t="n">
        <v>6768.68</v>
      </c>
      <c r="I24" s="47" t="n">
        <v>79.203592</v>
      </c>
      <c r="J24" s="48" t="n">
        <f aca="false">H24/3600</f>
        <v>1.88018888888889</v>
      </c>
      <c r="L24" s="42" t="n">
        <v>28843.744</v>
      </c>
      <c r="M24" s="42" t="n">
        <v>38.8242</v>
      </c>
      <c r="N24" s="42" t="n">
        <v>41.1506</v>
      </c>
      <c r="O24" s="42" t="n">
        <v>41.3767</v>
      </c>
      <c r="P24" s="42" t="n">
        <v>5412.52</v>
      </c>
      <c r="Q24" s="42" t="n">
        <v>79.526036</v>
      </c>
      <c r="R24" s="48" t="n">
        <f aca="false">P24/3600</f>
        <v>1.50347777777778</v>
      </c>
      <c r="S24" s="46"/>
      <c r="T24" s="50"/>
      <c r="U24" s="31"/>
      <c r="V24" s="31"/>
      <c r="W24" s="50"/>
      <c r="X24" s="31"/>
      <c r="Y24" s="51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4911.9584</v>
      </c>
      <c r="E25" s="42" t="n">
        <v>35.7688</v>
      </c>
      <c r="F25" s="42" t="n">
        <v>39.3373</v>
      </c>
      <c r="G25" s="42" t="n">
        <v>39.7007</v>
      </c>
      <c r="H25" s="42" t="n">
        <v>6224.3</v>
      </c>
      <c r="I25" s="47" t="n">
        <v>69.686113</v>
      </c>
      <c r="J25" s="48" t="n">
        <f aca="false">H25/3600</f>
        <v>1.72897222222222</v>
      </c>
      <c r="L25" s="42" t="n">
        <v>14912.38</v>
      </c>
      <c r="M25" s="42" t="n">
        <v>35.769</v>
      </c>
      <c r="N25" s="42" t="n">
        <v>39.3373</v>
      </c>
      <c r="O25" s="42" t="n">
        <v>39.7007</v>
      </c>
      <c r="P25" s="42" t="n">
        <v>5047.73</v>
      </c>
      <c r="Q25" s="42" t="n">
        <v>69.901296</v>
      </c>
      <c r="R25" s="48" t="n">
        <f aca="false">P25/3600</f>
        <v>1.40214722222222</v>
      </c>
      <c r="S25" s="46"/>
      <c r="T25" s="50"/>
      <c r="U25" s="31"/>
      <c r="V25" s="31"/>
      <c r="W25" s="50"/>
      <c r="X25" s="31"/>
      <c r="Y25" s="51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7323.3568</v>
      </c>
      <c r="E26" s="42" t="n">
        <v>32.9</v>
      </c>
      <c r="F26" s="42" t="n">
        <v>38.0792</v>
      </c>
      <c r="G26" s="42" t="n">
        <v>38.8619</v>
      </c>
      <c r="H26" s="42" t="n">
        <v>5956.08</v>
      </c>
      <c r="I26" s="52" t="n">
        <v>61.49081</v>
      </c>
      <c r="J26" s="53" t="n">
        <f aca="false">H26/3600</f>
        <v>1.65446666666667</v>
      </c>
      <c r="L26" s="42" t="n">
        <v>7323.3504</v>
      </c>
      <c r="M26" s="42" t="n">
        <v>32.9017</v>
      </c>
      <c r="N26" s="42" t="n">
        <v>38.0791</v>
      </c>
      <c r="O26" s="42" t="n">
        <v>38.8619</v>
      </c>
      <c r="P26" s="42" t="n">
        <v>4971.61</v>
      </c>
      <c r="Q26" s="42" t="n">
        <v>61.160104</v>
      </c>
      <c r="R26" s="53" t="n">
        <f aca="false">P26/3600</f>
        <v>1.38100277777778</v>
      </c>
      <c r="S26" s="46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48</v>
      </c>
      <c r="C27" s="7" t="n">
        <v>22</v>
      </c>
      <c r="D27" s="42" t="n">
        <v>107110.012</v>
      </c>
      <c r="E27" s="42" t="n">
        <v>40.7179</v>
      </c>
      <c r="F27" s="42" t="n">
        <v>41.8887</v>
      </c>
      <c r="G27" s="42" t="n">
        <v>44.3638</v>
      </c>
      <c r="H27" s="42" t="n">
        <v>16245.41</v>
      </c>
      <c r="I27" s="43" t="n">
        <v>189.404575</v>
      </c>
      <c r="J27" s="44" t="n">
        <f aca="false">H27/3600</f>
        <v>4.51261388888889</v>
      </c>
      <c r="L27" s="42" t="n">
        <v>107108.4168</v>
      </c>
      <c r="M27" s="42" t="n">
        <v>40.7164</v>
      </c>
      <c r="N27" s="42" t="n">
        <v>41.8887</v>
      </c>
      <c r="O27" s="42" t="n">
        <v>44.3638</v>
      </c>
      <c r="P27" s="42" t="n">
        <v>12928.21</v>
      </c>
      <c r="Q27" s="42" t="n">
        <v>190.000439</v>
      </c>
      <c r="R27" s="44" t="n">
        <f aca="false">P27/3600</f>
        <v>3.5911694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49531.5664</v>
      </c>
      <c r="E28" s="42" t="n">
        <v>38.0849</v>
      </c>
      <c r="F28" s="42" t="n">
        <v>39.599</v>
      </c>
      <c r="G28" s="42" t="n">
        <v>42.2849</v>
      </c>
      <c r="H28" s="42" t="n">
        <v>14523.9</v>
      </c>
      <c r="I28" s="47" t="n">
        <v>154.971247</v>
      </c>
      <c r="J28" s="48" t="n">
        <f aca="false">H28/3600</f>
        <v>4.03441666666667</v>
      </c>
      <c r="L28" s="42" t="n">
        <v>49529.9944</v>
      </c>
      <c r="M28" s="42" t="n">
        <v>38.0837</v>
      </c>
      <c r="N28" s="42" t="n">
        <v>39.599</v>
      </c>
      <c r="O28" s="42" t="n">
        <v>42.2849</v>
      </c>
      <c r="P28" s="42" t="n">
        <v>11432.08</v>
      </c>
      <c r="Q28" s="42" t="n">
        <v>155.879381</v>
      </c>
      <c r="R28" s="48" t="n">
        <f aca="false">P28/3600</f>
        <v>3.17557777777778</v>
      </c>
      <c r="S28" s="46"/>
      <c r="T28" s="50"/>
      <c r="U28" s="31"/>
      <c r="V28" s="31"/>
      <c r="W28" s="50"/>
      <c r="X28" s="31"/>
      <c r="Y28" s="51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6757.5288</v>
      </c>
      <c r="E29" s="42" t="n">
        <v>35.8515</v>
      </c>
      <c r="F29" s="42" t="n">
        <v>38.518</v>
      </c>
      <c r="G29" s="42" t="n">
        <v>40.6135</v>
      </c>
      <c r="H29" s="42" t="n">
        <v>12990.95</v>
      </c>
      <c r="I29" s="47" t="n">
        <v>138.146527</v>
      </c>
      <c r="J29" s="48" t="n">
        <f aca="false">H29/3600</f>
        <v>3.60859722222222</v>
      </c>
      <c r="L29" s="42" t="n">
        <v>26756.5496</v>
      </c>
      <c r="M29" s="42" t="n">
        <v>35.8514</v>
      </c>
      <c r="N29" s="42" t="n">
        <v>38.518</v>
      </c>
      <c r="O29" s="42" t="n">
        <v>40.6135</v>
      </c>
      <c r="P29" s="42" t="n">
        <v>10255.23</v>
      </c>
      <c r="Q29" s="42" t="n">
        <v>138.359469</v>
      </c>
      <c r="R29" s="48" t="n">
        <f aca="false">P29/3600</f>
        <v>2.848675</v>
      </c>
      <c r="S29" s="46"/>
      <c r="T29" s="50"/>
      <c r="U29" s="31"/>
      <c r="V29" s="31"/>
      <c r="W29" s="50"/>
      <c r="X29" s="31"/>
      <c r="Y29" s="51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4451.4528</v>
      </c>
      <c r="E30" s="42" t="n">
        <v>33.4151</v>
      </c>
      <c r="F30" s="42" t="n">
        <v>37.6851</v>
      </c>
      <c r="G30" s="42" t="n">
        <v>39.3554</v>
      </c>
      <c r="H30" s="42" t="n">
        <v>11891.55</v>
      </c>
      <c r="I30" s="52" t="n">
        <v>121.688979</v>
      </c>
      <c r="J30" s="53" t="n">
        <f aca="false">H30/3600</f>
        <v>3.30320833333333</v>
      </c>
      <c r="L30" s="42" t="n">
        <v>14451.0088</v>
      </c>
      <c r="M30" s="42" t="n">
        <v>33.4161</v>
      </c>
      <c r="N30" s="42" t="n">
        <v>37.6851</v>
      </c>
      <c r="O30" s="42" t="n">
        <v>39.3554</v>
      </c>
      <c r="P30" s="42" t="n">
        <v>9524.96</v>
      </c>
      <c r="Q30" s="42" t="n">
        <v>121.420362</v>
      </c>
      <c r="R30" s="53" t="n">
        <f aca="false">P30/3600</f>
        <v>2.64582222222222</v>
      </c>
      <c r="S30" s="46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37</v>
      </c>
      <c r="C31" s="7" t="n">
        <v>22</v>
      </c>
      <c r="D31" s="42" t="n">
        <v>72530.5992</v>
      </c>
      <c r="E31" s="42" t="n">
        <v>41.4308</v>
      </c>
      <c r="F31" s="42" t="n">
        <v>44.5358</v>
      </c>
      <c r="G31" s="42" t="n">
        <v>46.2269</v>
      </c>
      <c r="H31" s="42" t="n">
        <v>15115.9</v>
      </c>
      <c r="I31" s="43" t="n">
        <v>164.853403</v>
      </c>
      <c r="J31" s="44" t="n">
        <f aca="false">H31/3600</f>
        <v>4.19886111111111</v>
      </c>
      <c r="L31" s="42" t="n">
        <v>72529.0424</v>
      </c>
      <c r="M31" s="42" t="n">
        <v>41.4302</v>
      </c>
      <c r="N31" s="42" t="n">
        <v>44.5358</v>
      </c>
      <c r="O31" s="42" t="n">
        <v>46.2269</v>
      </c>
      <c r="P31" s="42" t="n">
        <v>12021.71</v>
      </c>
      <c r="Q31" s="42" t="n">
        <v>164.825303</v>
      </c>
      <c r="R31" s="44" t="n">
        <f aca="false">P31/3600</f>
        <v>3.33936388888889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29473.2</v>
      </c>
      <c r="E32" s="42" t="n">
        <v>38.8262</v>
      </c>
      <c r="F32" s="42" t="n">
        <v>43.0102</v>
      </c>
      <c r="G32" s="42" t="n">
        <v>44.0402</v>
      </c>
      <c r="H32" s="42" t="n">
        <v>13515.97</v>
      </c>
      <c r="I32" s="47" t="n">
        <v>136.633993</v>
      </c>
      <c r="J32" s="48" t="n">
        <f aca="false">H32/3600</f>
        <v>3.75443611111111</v>
      </c>
      <c r="L32" s="42" t="n">
        <v>29473.1464</v>
      </c>
      <c r="M32" s="42" t="n">
        <v>38.8262</v>
      </c>
      <c r="N32" s="42" t="n">
        <v>43.0102</v>
      </c>
      <c r="O32" s="42" t="n">
        <v>44.0402</v>
      </c>
      <c r="P32" s="42" t="n">
        <v>10854.08</v>
      </c>
      <c r="Q32" s="42" t="n">
        <v>136.311865</v>
      </c>
      <c r="R32" s="48" t="n">
        <f aca="false">P32/3600</f>
        <v>3.01502222222222</v>
      </c>
      <c r="S32" s="46"/>
      <c r="T32" s="50"/>
      <c r="U32" s="31"/>
      <c r="V32" s="31"/>
      <c r="W32" s="50"/>
      <c r="X32" s="31"/>
      <c r="Y32" s="51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15204.4216</v>
      </c>
      <c r="E33" s="42" t="n">
        <v>37.0567</v>
      </c>
      <c r="F33" s="42" t="n">
        <v>41.6524</v>
      </c>
      <c r="G33" s="42" t="n">
        <v>42.1673</v>
      </c>
      <c r="H33" s="42" t="n">
        <v>12436.84</v>
      </c>
      <c r="I33" s="47" t="n">
        <v>123.323418</v>
      </c>
      <c r="J33" s="48" t="n">
        <f aca="false">H33/3600</f>
        <v>3.45467777777778</v>
      </c>
      <c r="L33" s="42" t="n">
        <v>15204.6312</v>
      </c>
      <c r="M33" s="42" t="n">
        <v>37.0567</v>
      </c>
      <c r="N33" s="42" t="n">
        <v>41.6524</v>
      </c>
      <c r="O33" s="42" t="n">
        <v>42.1673</v>
      </c>
      <c r="P33" s="42" t="n">
        <v>9982.26</v>
      </c>
      <c r="Q33" s="42" t="n">
        <v>122.569762</v>
      </c>
      <c r="R33" s="48" t="n">
        <f aca="false">P33/3600</f>
        <v>2.77285</v>
      </c>
      <c r="S33" s="46"/>
      <c r="T33" s="50"/>
      <c r="U33" s="31"/>
      <c r="V33" s="31"/>
      <c r="W33" s="50"/>
      <c r="X33" s="31"/>
      <c r="Y33" s="51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8464.628</v>
      </c>
      <c r="E34" s="42" t="n">
        <v>35.103</v>
      </c>
      <c r="F34" s="42" t="n">
        <v>40.5758</v>
      </c>
      <c r="G34" s="42" t="n">
        <v>40.7515</v>
      </c>
      <c r="H34" s="42" t="n">
        <v>11728</v>
      </c>
      <c r="I34" s="52" t="n">
        <v>114.281659</v>
      </c>
      <c r="J34" s="53" t="n">
        <f aca="false">H34/3600</f>
        <v>3.25777777777778</v>
      </c>
      <c r="L34" s="42" t="n">
        <v>8463.884</v>
      </c>
      <c r="M34" s="42" t="n">
        <v>35.1037</v>
      </c>
      <c r="N34" s="42" t="n">
        <v>40.5758</v>
      </c>
      <c r="O34" s="42" t="n">
        <v>40.7515</v>
      </c>
      <c r="P34" s="42" t="n">
        <v>9521.5</v>
      </c>
      <c r="Q34" s="42" t="n">
        <v>113.822982</v>
      </c>
      <c r="R34" s="53" t="n">
        <f aca="false">P34/3600</f>
        <v>2.64486111111111</v>
      </c>
      <c r="S34" s="46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46</v>
      </c>
      <c r="C35" s="7" t="n">
        <v>22</v>
      </c>
      <c r="D35" s="42" t="n">
        <v>184083.2496</v>
      </c>
      <c r="E35" s="42" t="n">
        <v>42.7488</v>
      </c>
      <c r="F35" s="42" t="n">
        <v>42.8799</v>
      </c>
      <c r="G35" s="42" t="n">
        <v>44.5052</v>
      </c>
      <c r="H35" s="42" t="n">
        <v>20283.19</v>
      </c>
      <c r="I35" s="43" t="n">
        <v>243.937898</v>
      </c>
      <c r="J35" s="44" t="n">
        <f aca="false">H35/3600</f>
        <v>5.63421944444444</v>
      </c>
      <c r="L35" s="42" t="n">
        <v>184078.9528</v>
      </c>
      <c r="M35" s="42" t="n">
        <v>42.7472</v>
      </c>
      <c r="N35" s="42" t="n">
        <v>42.8799</v>
      </c>
      <c r="O35" s="42" t="n">
        <v>44.5052</v>
      </c>
      <c r="P35" s="42" t="n">
        <v>15783.13</v>
      </c>
      <c r="Q35" s="42" t="n">
        <v>244.863124</v>
      </c>
      <c r="R35" s="44" t="n">
        <f aca="false">P35/3600</f>
        <v>4.38420277777778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81372.0424</v>
      </c>
      <c r="E36" s="42" t="n">
        <v>37.2327</v>
      </c>
      <c r="F36" s="42" t="n">
        <v>40.9157</v>
      </c>
      <c r="G36" s="42" t="n">
        <v>42.9518</v>
      </c>
      <c r="H36" s="42" t="n">
        <v>18190.44</v>
      </c>
      <c r="I36" s="47" t="n">
        <v>198.15645</v>
      </c>
      <c r="J36" s="48" t="n">
        <f aca="false">H36/3600</f>
        <v>5.0529</v>
      </c>
      <c r="L36" s="42" t="n">
        <v>81371.7112</v>
      </c>
      <c r="M36" s="42" t="n">
        <v>37.2325</v>
      </c>
      <c r="N36" s="42" t="n">
        <v>40.9157</v>
      </c>
      <c r="O36" s="42" t="n">
        <v>42.9518</v>
      </c>
      <c r="P36" s="42" t="n">
        <v>14199.38</v>
      </c>
      <c r="Q36" s="42" t="n">
        <v>198.946639</v>
      </c>
      <c r="R36" s="48" t="n">
        <f aca="false">P36/3600</f>
        <v>3.94427222222222</v>
      </c>
      <c r="S36" s="46"/>
      <c r="T36" s="50"/>
      <c r="U36" s="31"/>
      <c r="V36" s="31"/>
      <c r="W36" s="50"/>
      <c r="X36" s="31"/>
      <c r="Y36" s="51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41109.9344</v>
      </c>
      <c r="E37" s="42" t="n">
        <v>34.6639</v>
      </c>
      <c r="F37" s="42" t="n">
        <v>39.4187</v>
      </c>
      <c r="G37" s="42" t="n">
        <v>41.7482</v>
      </c>
      <c r="H37" s="42" t="n">
        <v>16681.38</v>
      </c>
      <c r="I37" s="47" t="n">
        <v>172.380761</v>
      </c>
      <c r="J37" s="48" t="n">
        <f aca="false">H37/3600</f>
        <v>4.63371666666667</v>
      </c>
      <c r="L37" s="42" t="n">
        <v>41109.1248</v>
      </c>
      <c r="M37" s="42" t="n">
        <v>34.6641</v>
      </c>
      <c r="N37" s="42" t="n">
        <v>39.4187</v>
      </c>
      <c r="O37" s="42" t="n">
        <v>41.7482</v>
      </c>
      <c r="P37" s="42" t="n">
        <v>13406.83</v>
      </c>
      <c r="Q37" s="42" t="n">
        <v>172.618814</v>
      </c>
      <c r="R37" s="48" t="n">
        <f aca="false">P37/3600</f>
        <v>3.72411944444444</v>
      </c>
      <c r="S37" s="46"/>
      <c r="T37" s="50"/>
      <c r="U37" s="31"/>
      <c r="V37" s="31"/>
      <c r="W37" s="50"/>
      <c r="X37" s="31"/>
      <c r="Y37" s="51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22086.3272</v>
      </c>
      <c r="E38" s="42" t="n">
        <v>32.2645</v>
      </c>
      <c r="F38" s="42" t="n">
        <v>38.3939</v>
      </c>
      <c r="G38" s="42" t="n">
        <v>40.8664</v>
      </c>
      <c r="H38" s="42" t="n">
        <v>15575.2</v>
      </c>
      <c r="I38" s="52" t="n">
        <v>152.334414</v>
      </c>
      <c r="J38" s="53" t="n">
        <f aca="false">H38/3600</f>
        <v>4.32644444444444</v>
      </c>
      <c r="L38" s="42" t="n">
        <v>22085.8616</v>
      </c>
      <c r="M38" s="42" t="n">
        <v>32.2651</v>
      </c>
      <c r="N38" s="42" t="n">
        <v>38.3939</v>
      </c>
      <c r="O38" s="42" t="n">
        <v>40.8664</v>
      </c>
      <c r="P38" s="42" t="n">
        <v>12337.92</v>
      </c>
      <c r="Q38" s="42" t="n">
        <v>152.599913</v>
      </c>
      <c r="R38" s="53" t="n">
        <f aca="false">P38/3600</f>
        <v>3.4272</v>
      </c>
      <c r="S38" s="46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20900.176</v>
      </c>
      <c r="E39" s="42" t="n">
        <v>41.9547</v>
      </c>
      <c r="F39" s="42" t="n">
        <v>44.0728</v>
      </c>
      <c r="G39" s="42" t="n">
        <v>44.7691</v>
      </c>
      <c r="H39" s="42" t="n">
        <v>3203.08</v>
      </c>
      <c r="I39" s="43" t="n">
        <v>40.003264</v>
      </c>
      <c r="J39" s="44" t="n">
        <f aca="false">H39/3600</f>
        <v>0.889744444444444</v>
      </c>
      <c r="L39" s="42" t="n">
        <v>20900.0504</v>
      </c>
      <c r="M39" s="42" t="n">
        <v>41.9566</v>
      </c>
      <c r="N39" s="42" t="n">
        <v>44.0728</v>
      </c>
      <c r="O39" s="42" t="n">
        <v>44.7691</v>
      </c>
      <c r="P39" s="42" t="n">
        <v>2574.42</v>
      </c>
      <c r="Q39" s="42" t="n">
        <v>40.363088</v>
      </c>
      <c r="R39" s="44" t="n">
        <f aca="false">P39/3600</f>
        <v>0.715116666666667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5</v>
      </c>
      <c r="B40" s="11"/>
      <c r="C40" s="11" t="n">
        <v>27</v>
      </c>
      <c r="D40" s="42" t="n">
        <v>11240.2024</v>
      </c>
      <c r="E40" s="42" t="n">
        <v>38.5274</v>
      </c>
      <c r="F40" s="42" t="n">
        <v>41.4007</v>
      </c>
      <c r="G40" s="42" t="n">
        <v>41.8265</v>
      </c>
      <c r="H40" s="42" t="n">
        <v>2942.59</v>
      </c>
      <c r="I40" s="47" t="n">
        <v>33.768743</v>
      </c>
      <c r="J40" s="48" t="n">
        <f aca="false">H40/3600</f>
        <v>0.817386111111111</v>
      </c>
      <c r="L40" s="42" t="n">
        <v>11236.64</v>
      </c>
      <c r="M40" s="42" t="n">
        <v>38.5288</v>
      </c>
      <c r="N40" s="42" t="n">
        <v>41.4006</v>
      </c>
      <c r="O40" s="42" t="n">
        <v>41.8265</v>
      </c>
      <c r="P40" s="42" t="n">
        <v>2314.79</v>
      </c>
      <c r="Q40" s="42" t="n">
        <v>33.973692</v>
      </c>
      <c r="R40" s="48" t="n">
        <f aca="false">P40/3600</f>
        <v>0.642997222222222</v>
      </c>
      <c r="S40" s="46"/>
      <c r="T40" s="50"/>
      <c r="U40" s="31"/>
      <c r="V40" s="31"/>
      <c r="W40" s="50"/>
      <c r="X40" s="31"/>
      <c r="Y40" s="51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5980.4408</v>
      </c>
      <c r="E41" s="42" t="n">
        <v>35.5544</v>
      </c>
      <c r="F41" s="42" t="n">
        <v>39.4671</v>
      </c>
      <c r="G41" s="42" t="n">
        <v>39.6604</v>
      </c>
      <c r="H41" s="42" t="n">
        <v>2685.88</v>
      </c>
      <c r="I41" s="47" t="n">
        <v>28.495151</v>
      </c>
      <c r="J41" s="48" t="n">
        <f aca="false">H41/3600</f>
        <v>0.746077777777778</v>
      </c>
      <c r="L41" s="42" t="n">
        <v>5978.76</v>
      </c>
      <c r="M41" s="42" t="n">
        <v>35.5564</v>
      </c>
      <c r="N41" s="42" t="n">
        <v>39.4671</v>
      </c>
      <c r="O41" s="42" t="n">
        <v>39.6605</v>
      </c>
      <c r="P41" s="42" t="n">
        <v>2198.22</v>
      </c>
      <c r="Q41" s="42" t="n">
        <v>28.712345</v>
      </c>
      <c r="R41" s="48" t="n">
        <f aca="false">P41/3600</f>
        <v>0.610616666666667</v>
      </c>
      <c r="S41" s="46"/>
      <c r="T41" s="50"/>
      <c r="U41" s="31"/>
      <c r="V41" s="31"/>
      <c r="W41" s="50"/>
      <c r="X41" s="31"/>
      <c r="Y41" s="51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3316.244</v>
      </c>
      <c r="E42" s="42" t="n">
        <v>32.9246</v>
      </c>
      <c r="F42" s="42" t="n">
        <v>37.9679</v>
      </c>
      <c r="G42" s="42" t="n">
        <v>37.9713</v>
      </c>
      <c r="H42" s="42" t="n">
        <v>2497.61</v>
      </c>
      <c r="I42" s="52" t="n">
        <v>24.943972</v>
      </c>
      <c r="J42" s="53" t="n">
        <f aca="false">H42/3600</f>
        <v>0.693780555555556</v>
      </c>
      <c r="L42" s="42" t="n">
        <v>3314.2928</v>
      </c>
      <c r="M42" s="42" t="n">
        <v>32.9243</v>
      </c>
      <c r="N42" s="42" t="n">
        <v>37.968</v>
      </c>
      <c r="O42" s="42" t="n">
        <v>37.9713</v>
      </c>
      <c r="P42" s="42" t="n">
        <v>1982.53</v>
      </c>
      <c r="Q42" s="42" t="n">
        <v>25.12449</v>
      </c>
      <c r="R42" s="53" t="n">
        <f aca="false">P42/3600</f>
        <v>0.550702777777778</v>
      </c>
      <c r="S42" s="46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42</v>
      </c>
      <c r="C43" s="7" t="n">
        <v>22</v>
      </c>
      <c r="D43" s="42" t="n">
        <v>23710.8696</v>
      </c>
      <c r="E43" s="42" t="n">
        <v>42.1274</v>
      </c>
      <c r="F43" s="42" t="n">
        <v>44.279</v>
      </c>
      <c r="G43" s="42" t="n">
        <v>45.7359</v>
      </c>
      <c r="H43" s="42" t="n">
        <v>3748.77</v>
      </c>
      <c r="I43" s="43" t="n">
        <v>43.901816</v>
      </c>
      <c r="J43" s="44" t="n">
        <f aca="false">H43/3600</f>
        <v>1.041325</v>
      </c>
      <c r="L43" s="42" t="n">
        <v>23710.1248</v>
      </c>
      <c r="M43" s="42" t="n">
        <v>42.1261</v>
      </c>
      <c r="N43" s="42" t="n">
        <v>44.279</v>
      </c>
      <c r="O43" s="42" t="n">
        <v>45.7359</v>
      </c>
      <c r="P43" s="42" t="n">
        <v>2946.09</v>
      </c>
      <c r="Q43" s="42" t="n">
        <v>44.474973</v>
      </c>
      <c r="R43" s="44" t="n">
        <f aca="false">P43/3600</f>
        <v>0.818358333333333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4150.9328</v>
      </c>
      <c r="E44" s="42" t="n">
        <v>39.2106</v>
      </c>
      <c r="F44" s="42" t="n">
        <v>41.9041</v>
      </c>
      <c r="G44" s="42" t="n">
        <v>43.0736</v>
      </c>
      <c r="H44" s="42" t="n">
        <v>3443.66</v>
      </c>
      <c r="I44" s="47" t="n">
        <v>38.584146</v>
      </c>
      <c r="J44" s="48" t="n">
        <f aca="false">H44/3600</f>
        <v>0.956572222222222</v>
      </c>
      <c r="L44" s="42" t="n">
        <v>14151.2424</v>
      </c>
      <c r="M44" s="42" t="n">
        <v>39.2106</v>
      </c>
      <c r="N44" s="42" t="n">
        <v>41.9042</v>
      </c>
      <c r="O44" s="42" t="n">
        <v>43.0735</v>
      </c>
      <c r="P44" s="42" t="n">
        <v>2732.11</v>
      </c>
      <c r="Q44" s="42" t="n">
        <v>38.972834</v>
      </c>
      <c r="R44" s="48" t="n">
        <f aca="false">P44/3600</f>
        <v>0.758919444444445</v>
      </c>
      <c r="S44" s="46"/>
      <c r="T44" s="50"/>
      <c r="U44" s="31"/>
      <c r="V44" s="31"/>
      <c r="W44" s="50"/>
      <c r="X44" s="31"/>
      <c r="Y44" s="51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8313.332</v>
      </c>
      <c r="E45" s="42" t="n">
        <v>36.1453</v>
      </c>
      <c r="F45" s="42" t="n">
        <v>40.0099</v>
      </c>
      <c r="G45" s="42" t="n">
        <v>40.9986</v>
      </c>
      <c r="H45" s="42" t="n">
        <v>3220.21</v>
      </c>
      <c r="I45" s="47" t="n">
        <v>34.710083</v>
      </c>
      <c r="J45" s="48" t="n">
        <f aca="false">H45/3600</f>
        <v>0.894502777777778</v>
      </c>
      <c r="L45" s="42" t="n">
        <v>8313.3928</v>
      </c>
      <c r="M45" s="42" t="n">
        <v>36.1458</v>
      </c>
      <c r="N45" s="42" t="n">
        <v>40.0099</v>
      </c>
      <c r="O45" s="42" t="n">
        <v>40.9986</v>
      </c>
      <c r="P45" s="42" t="n">
        <v>2574.56</v>
      </c>
      <c r="Q45" s="42" t="n">
        <v>34.97044</v>
      </c>
      <c r="R45" s="48" t="n">
        <f aca="false">P45/3600</f>
        <v>0.715155555555556</v>
      </c>
      <c r="S45" s="46"/>
      <c r="T45" s="50"/>
      <c r="U45" s="31"/>
      <c r="V45" s="31"/>
      <c r="W45" s="50"/>
      <c r="X45" s="31"/>
      <c r="Y45" s="51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732.5192</v>
      </c>
      <c r="E46" s="42" t="n">
        <v>33.0467</v>
      </c>
      <c r="F46" s="42" t="n">
        <v>38.5891</v>
      </c>
      <c r="G46" s="42" t="n">
        <v>39.4726</v>
      </c>
      <c r="H46" s="42" t="n">
        <v>2944.75</v>
      </c>
      <c r="I46" s="52" t="n">
        <v>31.197059</v>
      </c>
      <c r="J46" s="53" t="n">
        <f aca="false">H46/3600</f>
        <v>0.817986111111111</v>
      </c>
      <c r="L46" s="42" t="n">
        <v>4732.6768</v>
      </c>
      <c r="M46" s="42" t="n">
        <v>33.0482</v>
      </c>
      <c r="N46" s="42" t="n">
        <v>38.5891</v>
      </c>
      <c r="O46" s="42" t="n">
        <v>39.4726</v>
      </c>
      <c r="P46" s="42" t="n">
        <v>2458.49</v>
      </c>
      <c r="Q46" s="42" t="n">
        <v>31.399485</v>
      </c>
      <c r="R46" s="53" t="n">
        <f aca="false">P46/3600</f>
        <v>0.682913888888889</v>
      </c>
      <c r="S46" s="46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56</v>
      </c>
      <c r="C47" s="7" t="n">
        <v>22</v>
      </c>
      <c r="D47" s="42" t="n">
        <v>44324.0384</v>
      </c>
      <c r="E47" s="42" t="n">
        <v>41.212</v>
      </c>
      <c r="F47" s="42" t="n">
        <v>42.6821</v>
      </c>
      <c r="G47" s="42" t="n">
        <v>43.5705</v>
      </c>
      <c r="H47" s="42" t="n">
        <v>3529.48</v>
      </c>
      <c r="I47" s="43" t="n">
        <v>50.71938</v>
      </c>
      <c r="J47" s="44" t="n">
        <f aca="false">H47/3600</f>
        <v>0.980411111111111</v>
      </c>
      <c r="L47" s="42" t="n">
        <v>44323.6416</v>
      </c>
      <c r="M47" s="42" t="n">
        <v>41.2101</v>
      </c>
      <c r="N47" s="42" t="n">
        <v>42.6817</v>
      </c>
      <c r="O47" s="42" t="n">
        <v>43.5698</v>
      </c>
      <c r="P47" s="42" t="n">
        <v>2808.23</v>
      </c>
      <c r="Q47" s="42" t="n">
        <v>50.96941</v>
      </c>
      <c r="R47" s="44" t="n">
        <f aca="false">P47/3600</f>
        <v>0.780063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27451.5576</v>
      </c>
      <c r="E48" s="42" t="n">
        <v>36.9816</v>
      </c>
      <c r="F48" s="42" t="n">
        <v>39.4746</v>
      </c>
      <c r="G48" s="42" t="n">
        <v>40.3082</v>
      </c>
      <c r="H48" s="42" t="n">
        <v>3227.19</v>
      </c>
      <c r="I48" s="47" t="n">
        <v>42.734437</v>
      </c>
      <c r="J48" s="48" t="n">
        <f aca="false">H48/3600</f>
        <v>0.896441666666667</v>
      </c>
      <c r="L48" s="42" t="n">
        <v>27452.3072</v>
      </c>
      <c r="M48" s="42" t="n">
        <v>36.9811</v>
      </c>
      <c r="N48" s="42" t="n">
        <v>39.4746</v>
      </c>
      <c r="O48" s="42" t="n">
        <v>40.3082</v>
      </c>
      <c r="P48" s="42" t="n">
        <v>2514.76</v>
      </c>
      <c r="Q48" s="42" t="n">
        <v>43.183492</v>
      </c>
      <c r="R48" s="48" t="n">
        <f aca="false">P48/3600</f>
        <v>0.698544444444445</v>
      </c>
      <c r="S48" s="46"/>
      <c r="T48" s="50"/>
      <c r="U48" s="31"/>
      <c r="V48" s="31"/>
      <c r="W48" s="50"/>
      <c r="X48" s="31"/>
      <c r="Y48" s="51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6366.8632</v>
      </c>
      <c r="E49" s="42" t="n">
        <v>33.1776</v>
      </c>
      <c r="F49" s="42" t="n">
        <v>37.3599</v>
      </c>
      <c r="G49" s="42" t="n">
        <v>38.0689</v>
      </c>
      <c r="H49" s="42" t="n">
        <v>2981.39</v>
      </c>
      <c r="I49" s="47" t="n">
        <v>37.061489</v>
      </c>
      <c r="J49" s="48" t="n">
        <f aca="false">H49/3600</f>
        <v>0.828163888888889</v>
      </c>
      <c r="L49" s="42" t="n">
        <v>16366.3792</v>
      </c>
      <c r="M49" s="42" t="n">
        <v>33.177</v>
      </c>
      <c r="N49" s="42" t="n">
        <v>37.3599</v>
      </c>
      <c r="O49" s="42" t="n">
        <v>38.0689</v>
      </c>
      <c r="P49" s="42" t="n">
        <v>2369.85</v>
      </c>
      <c r="Q49" s="42" t="n">
        <v>37.394271</v>
      </c>
      <c r="R49" s="48" t="n">
        <f aca="false">P49/3600</f>
        <v>0.658291666666667</v>
      </c>
      <c r="S49" s="46"/>
      <c r="T49" s="50"/>
      <c r="U49" s="31"/>
      <c r="V49" s="31"/>
      <c r="W49" s="50"/>
      <c r="X49" s="31"/>
      <c r="Y49" s="51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8863.3904</v>
      </c>
      <c r="E50" s="42" t="n">
        <v>29.4895</v>
      </c>
      <c r="F50" s="42" t="n">
        <v>35.9098</v>
      </c>
      <c r="G50" s="42" t="n">
        <v>36.5494</v>
      </c>
      <c r="H50" s="42" t="n">
        <v>2663.53</v>
      </c>
      <c r="I50" s="52" t="n">
        <v>32.056865</v>
      </c>
      <c r="J50" s="53" t="n">
        <f aca="false">H50/3600</f>
        <v>0.739869444444445</v>
      </c>
      <c r="L50" s="42" t="n">
        <v>8863.1472</v>
      </c>
      <c r="M50" s="42" t="n">
        <v>29.4909</v>
      </c>
      <c r="N50" s="42" t="n">
        <v>35.9098</v>
      </c>
      <c r="O50" s="42" t="n">
        <v>36.5494</v>
      </c>
      <c r="P50" s="42" t="n">
        <v>2130.44</v>
      </c>
      <c r="Q50" s="42" t="n">
        <v>32.511664</v>
      </c>
      <c r="R50" s="53" t="n">
        <f aca="false">P50/3600</f>
        <v>0.591788888888889</v>
      </c>
      <c r="S50" s="46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59</v>
      </c>
      <c r="C51" s="7" t="n">
        <v>22</v>
      </c>
      <c r="D51" s="42" t="n">
        <v>15269.0144</v>
      </c>
      <c r="E51" s="42" t="n">
        <v>42.5894</v>
      </c>
      <c r="F51" s="42" t="n">
        <v>43.967</v>
      </c>
      <c r="G51" s="42" t="n">
        <v>44.743</v>
      </c>
      <c r="H51" s="42" t="n">
        <v>1944.59</v>
      </c>
      <c r="I51" s="43" t="n">
        <v>22.76124</v>
      </c>
      <c r="J51" s="44" t="n">
        <f aca="false">H51/3600</f>
        <v>0.540163888888889</v>
      </c>
      <c r="L51" s="42" t="n">
        <v>15268.5384</v>
      </c>
      <c r="M51" s="42" t="n">
        <v>42.5871</v>
      </c>
      <c r="N51" s="42" t="n">
        <v>43.967</v>
      </c>
      <c r="O51" s="42" t="n">
        <v>44.743</v>
      </c>
      <c r="P51" s="42" t="n">
        <v>1531.08</v>
      </c>
      <c r="Q51" s="42" t="n">
        <v>22.881458</v>
      </c>
      <c r="R51" s="44" t="n">
        <f aca="false">P51/3600</f>
        <v>0.4253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9142.6832</v>
      </c>
      <c r="E52" s="42" t="n">
        <v>39.1823</v>
      </c>
      <c r="F52" s="42" t="n">
        <v>40.6054</v>
      </c>
      <c r="G52" s="42" t="n">
        <v>41.9349</v>
      </c>
      <c r="H52" s="42" t="n">
        <v>1768.72</v>
      </c>
      <c r="I52" s="47" t="n">
        <v>19.565981</v>
      </c>
      <c r="J52" s="48" t="n">
        <f aca="false">H52/3600</f>
        <v>0.491311111111111</v>
      </c>
      <c r="L52" s="42" t="n">
        <v>9142.5976</v>
      </c>
      <c r="M52" s="42" t="n">
        <v>39.1814</v>
      </c>
      <c r="N52" s="42" t="n">
        <v>40.6054</v>
      </c>
      <c r="O52" s="42" t="n">
        <v>41.9349</v>
      </c>
      <c r="P52" s="42" t="n">
        <v>1376.54</v>
      </c>
      <c r="Q52" s="42" t="n">
        <v>19.598361</v>
      </c>
      <c r="R52" s="48" t="n">
        <f aca="false">P52/3600</f>
        <v>0.382372222222222</v>
      </c>
      <c r="S52" s="46"/>
      <c r="T52" s="50"/>
      <c r="U52" s="31"/>
      <c r="V52" s="31"/>
      <c r="W52" s="50"/>
      <c r="X52" s="31"/>
      <c r="Y52" s="51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5208.6736</v>
      </c>
      <c r="E53" s="42" t="n">
        <v>35.7452</v>
      </c>
      <c r="F53" s="42" t="n">
        <v>38.2472</v>
      </c>
      <c r="G53" s="42" t="n">
        <v>39.9918</v>
      </c>
      <c r="H53" s="42" t="n">
        <v>1630.47</v>
      </c>
      <c r="I53" s="47" t="n">
        <v>17.396313</v>
      </c>
      <c r="J53" s="48" t="n">
        <f aca="false">H53/3600</f>
        <v>0.452908333333333</v>
      </c>
      <c r="L53" s="42" t="n">
        <v>5208.5952</v>
      </c>
      <c r="M53" s="42" t="n">
        <v>35.7442</v>
      </c>
      <c r="N53" s="42" t="n">
        <v>38.2472</v>
      </c>
      <c r="O53" s="42" t="n">
        <v>39.9918</v>
      </c>
      <c r="P53" s="42" t="n">
        <v>1295.3</v>
      </c>
      <c r="Q53" s="42" t="n">
        <v>17.557332</v>
      </c>
      <c r="R53" s="48" t="n">
        <f aca="false">P53/3600</f>
        <v>0.359805555555556</v>
      </c>
      <c r="S53" s="46"/>
      <c r="T53" s="50"/>
      <c r="U53" s="31"/>
      <c r="V53" s="31"/>
      <c r="W53" s="50"/>
      <c r="X53" s="31"/>
      <c r="Y53" s="51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2614.14</v>
      </c>
      <c r="E54" s="42" t="n">
        <v>32.2801</v>
      </c>
      <c r="F54" s="42" t="n">
        <v>36.7814</v>
      </c>
      <c r="G54" s="42" t="n">
        <v>38.5375</v>
      </c>
      <c r="H54" s="42" t="n">
        <v>1478.29</v>
      </c>
      <c r="I54" s="52" t="n">
        <v>15.286421</v>
      </c>
      <c r="J54" s="53" t="n">
        <f aca="false">H54/3600</f>
        <v>0.410636111111111</v>
      </c>
      <c r="L54" s="42" t="n">
        <v>2614.04</v>
      </c>
      <c r="M54" s="42" t="n">
        <v>32.2806</v>
      </c>
      <c r="N54" s="42" t="n">
        <v>36.7814</v>
      </c>
      <c r="O54" s="42" t="n">
        <v>38.5375</v>
      </c>
      <c r="P54" s="42" t="n">
        <v>1159</v>
      </c>
      <c r="Q54" s="42" t="n">
        <v>15.422792</v>
      </c>
      <c r="R54" s="53" t="n">
        <f aca="false">P54/3600</f>
        <v>0.321944444444444</v>
      </c>
      <c r="S54" s="46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30</v>
      </c>
      <c r="C55" s="7" t="n">
        <v>22</v>
      </c>
      <c r="D55" s="42" t="n">
        <v>5380.3696</v>
      </c>
      <c r="E55" s="42" t="n">
        <v>43.2391</v>
      </c>
      <c r="F55" s="42" t="n">
        <v>45.4106</v>
      </c>
      <c r="G55" s="42" t="n">
        <v>45.1979</v>
      </c>
      <c r="H55" s="42" t="n">
        <v>783.52</v>
      </c>
      <c r="I55" s="43" t="n">
        <v>9.161902</v>
      </c>
      <c r="J55" s="44" t="n">
        <f aca="false">H55/3600</f>
        <v>0.217644444444444</v>
      </c>
      <c r="L55" s="42" t="n">
        <v>5380.58</v>
      </c>
      <c r="M55" s="42" t="n">
        <v>43.2368</v>
      </c>
      <c r="N55" s="42" t="n">
        <v>45.4108</v>
      </c>
      <c r="O55" s="42" t="n">
        <v>45.1982</v>
      </c>
      <c r="P55" s="42" t="n">
        <v>623.28</v>
      </c>
      <c r="Q55" s="42" t="n">
        <v>9.282881</v>
      </c>
      <c r="R55" s="44" t="n">
        <f aca="false">P55/3600</f>
        <v>0.173133333333333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6</v>
      </c>
      <c r="B56" s="11"/>
      <c r="C56" s="11" t="n">
        <v>27</v>
      </c>
      <c r="D56" s="42" t="n">
        <v>3195.7992</v>
      </c>
      <c r="E56" s="42" t="n">
        <v>39.576</v>
      </c>
      <c r="F56" s="42" t="n">
        <v>42.3366</v>
      </c>
      <c r="G56" s="42" t="n">
        <v>41.8967</v>
      </c>
      <c r="H56" s="42" t="n">
        <v>707.83</v>
      </c>
      <c r="I56" s="47" t="n">
        <v>7.868359</v>
      </c>
      <c r="J56" s="48" t="n">
        <f aca="false">H56/3600</f>
        <v>0.196619444444444</v>
      </c>
      <c r="L56" s="42" t="n">
        <v>3196.0152</v>
      </c>
      <c r="M56" s="42" t="n">
        <v>39.5752</v>
      </c>
      <c r="N56" s="42" t="n">
        <v>42.3367</v>
      </c>
      <c r="O56" s="42" t="n">
        <v>41.8971</v>
      </c>
      <c r="P56" s="42" t="n">
        <v>559.93</v>
      </c>
      <c r="Q56" s="42" t="n">
        <v>7.939055</v>
      </c>
      <c r="R56" s="48" t="n">
        <f aca="false">P56/3600</f>
        <v>0.155536111111111</v>
      </c>
      <c r="S56" s="46"/>
      <c r="T56" s="50"/>
      <c r="U56" s="31"/>
      <c r="V56" s="31"/>
      <c r="W56" s="50"/>
      <c r="X56" s="31"/>
      <c r="Y56" s="51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1824.0344</v>
      </c>
      <c r="E57" s="42" t="n">
        <v>36.1211</v>
      </c>
      <c r="F57" s="42" t="n">
        <v>40.029</v>
      </c>
      <c r="G57" s="42" t="n">
        <v>39.4551</v>
      </c>
      <c r="H57" s="42" t="n">
        <v>670.68</v>
      </c>
      <c r="I57" s="47" t="n">
        <v>6.937573</v>
      </c>
      <c r="J57" s="48" t="n">
        <f aca="false">H57/3600</f>
        <v>0.1863</v>
      </c>
      <c r="L57" s="42" t="n">
        <v>1824.5816</v>
      </c>
      <c r="M57" s="42" t="n">
        <v>36.1215</v>
      </c>
      <c r="N57" s="42" t="n">
        <v>40.0292</v>
      </c>
      <c r="O57" s="42" t="n">
        <v>39.4551</v>
      </c>
      <c r="P57" s="42" t="n">
        <v>525.9</v>
      </c>
      <c r="Q57" s="42" t="n">
        <v>6.998609</v>
      </c>
      <c r="R57" s="48" t="n">
        <f aca="false">P57/3600</f>
        <v>0.146083333333333</v>
      </c>
      <c r="S57" s="46"/>
      <c r="T57" s="50"/>
      <c r="U57" s="31"/>
      <c r="V57" s="31"/>
      <c r="W57" s="50"/>
      <c r="X57" s="31"/>
      <c r="Y57" s="51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1014.0632</v>
      </c>
      <c r="E58" s="42" t="n">
        <v>32.9186</v>
      </c>
      <c r="F58" s="42" t="n">
        <v>38.4125</v>
      </c>
      <c r="G58" s="42" t="n">
        <v>37.6972</v>
      </c>
      <c r="H58" s="42" t="n">
        <v>607.19</v>
      </c>
      <c r="I58" s="52" t="n">
        <v>6.204654</v>
      </c>
      <c r="J58" s="53" t="n">
        <f aca="false">H58/3600</f>
        <v>0.168663888888889</v>
      </c>
      <c r="L58" s="42" t="n">
        <v>1014.1424</v>
      </c>
      <c r="M58" s="42" t="n">
        <v>32.919</v>
      </c>
      <c r="N58" s="42" t="n">
        <v>38.4129</v>
      </c>
      <c r="O58" s="42" t="n">
        <v>37.6982</v>
      </c>
      <c r="P58" s="42" t="n">
        <v>494.61</v>
      </c>
      <c r="Q58" s="42" t="n">
        <v>6.284942</v>
      </c>
      <c r="R58" s="53" t="n">
        <f aca="false">P58/3600</f>
        <v>0.137391666666667</v>
      </c>
      <c r="S58" s="46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44</v>
      </c>
      <c r="C59" s="7" t="n">
        <v>22</v>
      </c>
      <c r="D59" s="42" t="n">
        <v>13246.1416</v>
      </c>
      <c r="E59" s="42" t="n">
        <v>41.3097</v>
      </c>
      <c r="F59" s="42" t="n">
        <v>43.38</v>
      </c>
      <c r="G59" s="42" t="n">
        <v>44.3117</v>
      </c>
      <c r="H59" s="42" t="n">
        <v>1060.92</v>
      </c>
      <c r="I59" s="43" t="n">
        <v>13.756866</v>
      </c>
      <c r="J59" s="44" t="n">
        <f aca="false">H59/3600</f>
        <v>0.2947</v>
      </c>
      <c r="L59" s="42" t="n">
        <v>13246.2744</v>
      </c>
      <c r="M59" s="42" t="n">
        <v>41.3081</v>
      </c>
      <c r="N59" s="42" t="n">
        <v>43.3804</v>
      </c>
      <c r="O59" s="42" t="n">
        <v>44.3116</v>
      </c>
      <c r="P59" s="42" t="n">
        <v>833.83</v>
      </c>
      <c r="Q59" s="42" t="n">
        <v>13.936347</v>
      </c>
      <c r="R59" s="44" t="n">
        <f aca="false">P59/3600</f>
        <v>0.231619444444444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8435.9768</v>
      </c>
      <c r="E60" s="42" t="n">
        <v>36.9047</v>
      </c>
      <c r="F60" s="42" t="n">
        <v>40.673</v>
      </c>
      <c r="G60" s="42" t="n">
        <v>41.7323</v>
      </c>
      <c r="H60" s="42" t="n">
        <v>950.51</v>
      </c>
      <c r="I60" s="47" t="n">
        <v>12.200125</v>
      </c>
      <c r="J60" s="48" t="n">
        <f aca="false">H60/3600</f>
        <v>0.264030555555556</v>
      </c>
      <c r="L60" s="42" t="n">
        <v>8436.016</v>
      </c>
      <c r="M60" s="42" t="n">
        <v>36.9037</v>
      </c>
      <c r="N60" s="42" t="n">
        <v>40.6731</v>
      </c>
      <c r="O60" s="42" t="n">
        <v>41.7326</v>
      </c>
      <c r="P60" s="42" t="n">
        <v>747.4</v>
      </c>
      <c r="Q60" s="42" t="n">
        <v>12.382403</v>
      </c>
      <c r="R60" s="48" t="n">
        <f aca="false">P60/3600</f>
        <v>0.207611111111111</v>
      </c>
      <c r="S60" s="46"/>
      <c r="T60" s="50"/>
      <c r="U60" s="31"/>
      <c r="V60" s="31"/>
      <c r="W60" s="50"/>
      <c r="X60" s="31"/>
      <c r="Y60" s="51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5180.1656</v>
      </c>
      <c r="E61" s="42" t="n">
        <v>33.1221</v>
      </c>
      <c r="F61" s="42" t="n">
        <v>39.013</v>
      </c>
      <c r="G61" s="42" t="n">
        <v>39.9546</v>
      </c>
      <c r="H61" s="42" t="n">
        <v>875.28</v>
      </c>
      <c r="I61" s="47" t="n">
        <v>10.409756</v>
      </c>
      <c r="J61" s="48" t="n">
        <f aca="false">H61/3600</f>
        <v>0.243133333333333</v>
      </c>
      <c r="L61" s="42" t="n">
        <v>5180.5344</v>
      </c>
      <c r="M61" s="42" t="n">
        <v>33.1226</v>
      </c>
      <c r="N61" s="42" t="n">
        <v>39.0132</v>
      </c>
      <c r="O61" s="42" t="n">
        <v>39.955</v>
      </c>
      <c r="P61" s="42" t="n">
        <v>693.44</v>
      </c>
      <c r="Q61" s="42" t="n">
        <v>10.518317</v>
      </c>
      <c r="R61" s="48" t="n">
        <f aca="false">P61/3600</f>
        <v>0.192622222222222</v>
      </c>
      <c r="S61" s="46"/>
      <c r="T61" s="50"/>
      <c r="U61" s="31"/>
      <c r="V61" s="31"/>
      <c r="W61" s="50"/>
      <c r="X61" s="31"/>
      <c r="Y61" s="51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3076.6696</v>
      </c>
      <c r="E62" s="42" t="n">
        <v>29.6412</v>
      </c>
      <c r="F62" s="42" t="n">
        <v>37.9237</v>
      </c>
      <c r="G62" s="42" t="n">
        <v>38.7402</v>
      </c>
      <c r="H62" s="42" t="n">
        <v>834.1</v>
      </c>
      <c r="I62" s="52" t="n">
        <v>9.069753</v>
      </c>
      <c r="J62" s="53" t="n">
        <f aca="false">H62/3600</f>
        <v>0.231694444444444</v>
      </c>
      <c r="L62" s="42" t="n">
        <v>3076.7096</v>
      </c>
      <c r="M62" s="42" t="n">
        <v>29.6415</v>
      </c>
      <c r="N62" s="42" t="n">
        <v>37.9238</v>
      </c>
      <c r="O62" s="42" t="n">
        <v>38.7404</v>
      </c>
      <c r="P62" s="42" t="n">
        <v>660.99</v>
      </c>
      <c r="Q62" s="42" t="n">
        <v>9.187671</v>
      </c>
      <c r="R62" s="53" t="n">
        <f aca="false">P62/3600</f>
        <v>0.183608333333333</v>
      </c>
      <c r="S62" s="46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0</v>
      </c>
      <c r="C63" s="7" t="n">
        <v>22</v>
      </c>
      <c r="D63" s="42" t="n">
        <v>11628.2232</v>
      </c>
      <c r="E63" s="42" t="n">
        <v>41.1882</v>
      </c>
      <c r="F63" s="42" t="n">
        <v>42.3414</v>
      </c>
      <c r="G63" s="42" t="n">
        <v>43.0701</v>
      </c>
      <c r="H63" s="42" t="n">
        <v>908.17</v>
      </c>
      <c r="I63" s="43" t="n">
        <v>12.968861</v>
      </c>
      <c r="J63" s="44" t="n">
        <f aca="false">H63/3600</f>
        <v>0.252269444444444</v>
      </c>
      <c r="L63" s="42" t="n">
        <v>11627.7208</v>
      </c>
      <c r="M63" s="42" t="n">
        <v>41.1859</v>
      </c>
      <c r="N63" s="42" t="n">
        <v>42.3391</v>
      </c>
      <c r="O63" s="42" t="n">
        <v>43.0673</v>
      </c>
      <c r="P63" s="42" t="n">
        <v>694.42</v>
      </c>
      <c r="Q63" s="42" t="n">
        <v>12.934827</v>
      </c>
      <c r="R63" s="44" t="n">
        <f aca="false">P63/3600</f>
        <v>0.192894444444444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7173.2072</v>
      </c>
      <c r="E64" s="42" t="n">
        <v>36.8543</v>
      </c>
      <c r="F64" s="42" t="n">
        <v>39.221</v>
      </c>
      <c r="G64" s="42" t="n">
        <v>39.7387</v>
      </c>
      <c r="H64" s="42" t="n">
        <v>848.44</v>
      </c>
      <c r="I64" s="47" t="n">
        <v>11.029242</v>
      </c>
      <c r="J64" s="48" t="n">
        <f aca="false">H64/3600</f>
        <v>0.235677777777778</v>
      </c>
      <c r="L64" s="42" t="n">
        <v>7173.2768</v>
      </c>
      <c r="M64" s="42" t="n">
        <v>36.853</v>
      </c>
      <c r="N64" s="42" t="n">
        <v>39.221</v>
      </c>
      <c r="O64" s="42" t="n">
        <v>39.7387</v>
      </c>
      <c r="P64" s="42" t="n">
        <v>658.77</v>
      </c>
      <c r="Q64" s="42" t="n">
        <v>11.044032</v>
      </c>
      <c r="R64" s="48" t="n">
        <f aca="false">P64/3600</f>
        <v>0.182991666666667</v>
      </c>
      <c r="S64" s="46"/>
      <c r="T64" s="50"/>
      <c r="U64" s="31"/>
      <c r="V64" s="31"/>
      <c r="W64" s="50"/>
      <c r="X64" s="31"/>
      <c r="Y64" s="51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4075.1384</v>
      </c>
      <c r="E65" s="42" t="n">
        <v>32.8654</v>
      </c>
      <c r="F65" s="42" t="n">
        <v>36.9702</v>
      </c>
      <c r="G65" s="42" t="n">
        <v>37.4224</v>
      </c>
      <c r="H65" s="42" t="n">
        <v>765.23</v>
      </c>
      <c r="I65" s="47" t="n">
        <v>9.312871</v>
      </c>
      <c r="J65" s="48" t="n">
        <f aca="false">H65/3600</f>
        <v>0.212563888888889</v>
      </c>
      <c r="L65" s="42" t="n">
        <v>4074.9968</v>
      </c>
      <c r="M65" s="42" t="n">
        <v>32.8645</v>
      </c>
      <c r="N65" s="42" t="n">
        <v>36.9702</v>
      </c>
      <c r="O65" s="42" t="n">
        <v>37.4225</v>
      </c>
      <c r="P65" s="42" t="n">
        <v>592.63</v>
      </c>
      <c r="Q65" s="42" t="n">
        <v>9.348461</v>
      </c>
      <c r="R65" s="48" t="n">
        <f aca="false">P65/3600</f>
        <v>0.164619444444444</v>
      </c>
      <c r="S65" s="46"/>
      <c r="T65" s="50"/>
      <c r="U65" s="31"/>
      <c r="V65" s="31"/>
      <c r="W65" s="50"/>
      <c r="X65" s="31"/>
      <c r="Y65" s="51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2097.4696</v>
      </c>
      <c r="E66" s="42" t="n">
        <v>29.3182</v>
      </c>
      <c r="F66" s="42" t="n">
        <v>35.4439</v>
      </c>
      <c r="G66" s="42" t="n">
        <v>35.8594</v>
      </c>
      <c r="H66" s="42" t="n">
        <v>677.39</v>
      </c>
      <c r="I66" s="52" t="n">
        <v>7.794034</v>
      </c>
      <c r="J66" s="53" t="n">
        <f aca="false">H66/3600</f>
        <v>0.188163888888889</v>
      </c>
      <c r="L66" s="42" t="n">
        <v>2097.536</v>
      </c>
      <c r="M66" s="42" t="n">
        <v>29.3185</v>
      </c>
      <c r="N66" s="42" t="n">
        <v>35.4439</v>
      </c>
      <c r="O66" s="42" t="n">
        <v>35.8594</v>
      </c>
      <c r="P66" s="42" t="n">
        <v>540.8</v>
      </c>
      <c r="Q66" s="42" t="n">
        <v>7.877708</v>
      </c>
      <c r="R66" s="53" t="n">
        <f aca="false">P66/3600</f>
        <v>0.150222222222222</v>
      </c>
      <c r="S66" s="46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59</v>
      </c>
      <c r="C67" s="7" t="n">
        <v>22</v>
      </c>
      <c r="D67" s="42" t="n">
        <v>4553.5216</v>
      </c>
      <c r="E67" s="42" t="n">
        <v>42.7692</v>
      </c>
      <c r="F67" s="42" t="n">
        <v>43.4852</v>
      </c>
      <c r="G67" s="42" t="n">
        <v>44.3045</v>
      </c>
      <c r="H67" s="42" t="n">
        <v>512.55</v>
      </c>
      <c r="I67" s="43" t="n">
        <v>6.29563</v>
      </c>
      <c r="J67" s="44" t="n">
        <f aca="false">H67/3600</f>
        <v>0.142375</v>
      </c>
      <c r="L67" s="42" t="n">
        <v>4553.472</v>
      </c>
      <c r="M67" s="42" t="n">
        <v>42.7673</v>
      </c>
      <c r="N67" s="42" t="n">
        <v>43.4852</v>
      </c>
      <c r="O67" s="42" t="n">
        <v>44.3045</v>
      </c>
      <c r="P67" s="42" t="n">
        <v>399.56</v>
      </c>
      <c r="Q67" s="42" t="n">
        <v>6.353309</v>
      </c>
      <c r="R67" s="44" t="n">
        <f aca="false">P67/3600</f>
        <v>0.110988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2741.4856</v>
      </c>
      <c r="E68" s="42" t="n">
        <v>38.6831</v>
      </c>
      <c r="F68" s="42" t="n">
        <v>40.0819</v>
      </c>
      <c r="G68" s="42" t="n">
        <v>41.3067</v>
      </c>
      <c r="H68" s="42" t="n">
        <v>472.13</v>
      </c>
      <c r="I68" s="47" t="n">
        <v>5.380215</v>
      </c>
      <c r="J68" s="48" t="n">
        <f aca="false">H68/3600</f>
        <v>0.131147222222222</v>
      </c>
      <c r="L68" s="42" t="n">
        <v>2741.8184</v>
      </c>
      <c r="M68" s="42" t="n">
        <v>38.6824</v>
      </c>
      <c r="N68" s="42" t="n">
        <v>40.0819</v>
      </c>
      <c r="O68" s="42" t="n">
        <v>41.3067</v>
      </c>
      <c r="P68" s="42" t="n">
        <v>371.85</v>
      </c>
      <c r="Q68" s="42" t="n">
        <v>5.426296</v>
      </c>
      <c r="R68" s="48" t="n">
        <f aca="false">P68/3600</f>
        <v>0.103291666666667</v>
      </c>
      <c r="S68" s="46"/>
      <c r="T68" s="50"/>
      <c r="U68" s="31"/>
      <c r="V68" s="31"/>
      <c r="W68" s="50"/>
      <c r="X68" s="31"/>
      <c r="Y68" s="51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1500.8464</v>
      </c>
      <c r="E69" s="42" t="n">
        <v>34.7662</v>
      </c>
      <c r="F69" s="42" t="n">
        <v>37.8741</v>
      </c>
      <c r="G69" s="42" t="n">
        <v>39.0311</v>
      </c>
      <c r="H69" s="42" t="n">
        <v>418.55</v>
      </c>
      <c r="I69" s="47" t="n">
        <v>4.666329</v>
      </c>
      <c r="J69" s="48" t="n">
        <f aca="false">H69/3600</f>
        <v>0.116263888888889</v>
      </c>
      <c r="L69" s="42" t="n">
        <v>1500.8752</v>
      </c>
      <c r="M69" s="42" t="n">
        <v>34.7663</v>
      </c>
      <c r="N69" s="42" t="n">
        <v>37.8741</v>
      </c>
      <c r="O69" s="42" t="n">
        <v>39.0311</v>
      </c>
      <c r="P69" s="42" t="n">
        <v>331</v>
      </c>
      <c r="Q69" s="42" t="n">
        <v>4.701967</v>
      </c>
      <c r="R69" s="48" t="n">
        <f aca="false">P69/3600</f>
        <v>0.0919444444444444</v>
      </c>
      <c r="S69" s="46"/>
      <c r="T69" s="50"/>
      <c r="U69" s="31"/>
      <c r="V69" s="31"/>
      <c r="W69" s="50"/>
      <c r="X69" s="31"/>
      <c r="Y69" s="51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755.8312</v>
      </c>
      <c r="E70" s="42" t="n">
        <v>31.433</v>
      </c>
      <c r="F70" s="42" t="n">
        <v>36.2946</v>
      </c>
      <c r="G70" s="42" t="n">
        <v>37.3082</v>
      </c>
      <c r="H70" s="42" t="n">
        <v>380.57</v>
      </c>
      <c r="I70" s="52" t="n">
        <v>3.994245</v>
      </c>
      <c r="J70" s="53" t="n">
        <f aca="false">H70/3600</f>
        <v>0.105713888888889</v>
      </c>
      <c r="L70" s="42" t="n">
        <v>755.7888</v>
      </c>
      <c r="M70" s="42" t="n">
        <v>31.4331</v>
      </c>
      <c r="N70" s="42" t="n">
        <v>36.2946</v>
      </c>
      <c r="O70" s="42" t="n">
        <v>37.3081</v>
      </c>
      <c r="P70" s="42" t="n">
        <v>309.91</v>
      </c>
      <c r="Q70" s="42" t="n">
        <v>4.065353</v>
      </c>
      <c r="R70" s="53" t="n">
        <f aca="false">P70/3600</f>
        <v>0.0860861111111111</v>
      </c>
      <c r="S70" s="46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65.2912</v>
      </c>
      <c r="E71" s="42" t="n">
        <v>44.9529</v>
      </c>
      <c r="F71" s="42" t="n">
        <v>47.6276</v>
      </c>
      <c r="G71" s="42" t="n">
        <v>48.5796</v>
      </c>
      <c r="H71" s="42" t="n">
        <v>7886.67</v>
      </c>
      <c r="I71" s="43" t="n">
        <v>78.413678</v>
      </c>
      <c r="J71" s="44" t="n">
        <f aca="false">H71/3600</f>
        <v>2.19074166666667</v>
      </c>
      <c r="L71" s="42" t="n">
        <v>21464.9824</v>
      </c>
      <c r="M71" s="42" t="n">
        <v>44.9519</v>
      </c>
      <c r="N71" s="42" t="n">
        <v>47.6276</v>
      </c>
      <c r="O71" s="42" t="n">
        <v>48.5796</v>
      </c>
      <c r="P71" s="42" t="n">
        <v>6197.13</v>
      </c>
      <c r="Q71" s="42" t="n">
        <v>78.837095</v>
      </c>
      <c r="R71" s="44" t="n">
        <f aca="false">P71/3600</f>
        <v>1.721425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8</v>
      </c>
      <c r="B72" s="11"/>
      <c r="C72" s="11" t="n">
        <v>27</v>
      </c>
      <c r="D72" s="42" t="n">
        <v>12545.4432</v>
      </c>
      <c r="E72" s="42" t="n">
        <v>42.5311</v>
      </c>
      <c r="F72" s="42" t="n">
        <v>45.8879</v>
      </c>
      <c r="G72" s="42" t="n">
        <v>46.5916</v>
      </c>
      <c r="H72" s="42" t="n">
        <v>7286.88</v>
      </c>
      <c r="I72" s="47" t="n">
        <v>72.302346</v>
      </c>
      <c r="J72" s="48" t="n">
        <f aca="false">H72/3600</f>
        <v>2.02413333333333</v>
      </c>
      <c r="L72" s="42" t="n">
        <v>12545.2376</v>
      </c>
      <c r="M72" s="42" t="n">
        <v>42.5304</v>
      </c>
      <c r="N72" s="42" t="n">
        <v>45.8879</v>
      </c>
      <c r="O72" s="42" t="n">
        <v>46.5916</v>
      </c>
      <c r="P72" s="42" t="n">
        <v>5781.04</v>
      </c>
      <c r="Q72" s="42" t="n">
        <v>72.822172</v>
      </c>
      <c r="R72" s="48" t="n">
        <f aca="false">P72/3600</f>
        <v>1.60584444444444</v>
      </c>
      <c r="S72" s="46"/>
      <c r="T72" s="50"/>
      <c r="U72" s="31"/>
      <c r="V72" s="31"/>
      <c r="W72" s="50"/>
      <c r="X72" s="31"/>
      <c r="Y72" s="51"/>
    </row>
    <row r="73" customFormat="false" ht="12.75" hidden="false" customHeight="false" outlineLevel="0" collapsed="false">
      <c r="A73" s="11"/>
      <c r="B73" s="11"/>
      <c r="C73" s="11" t="n">
        <v>32</v>
      </c>
      <c r="D73" s="42" t="n">
        <v>7473.712</v>
      </c>
      <c r="E73" s="42" t="n">
        <v>39.8349</v>
      </c>
      <c r="F73" s="42" t="n">
        <v>44.1969</v>
      </c>
      <c r="G73" s="42" t="n">
        <v>44.7704</v>
      </c>
      <c r="H73" s="42" t="n">
        <v>6784.45</v>
      </c>
      <c r="I73" s="47" t="n">
        <v>67.835369</v>
      </c>
      <c r="J73" s="48" t="n">
        <f aca="false">H73/3600</f>
        <v>1.88456944444444</v>
      </c>
      <c r="L73" s="42" t="n">
        <v>7473.9144</v>
      </c>
      <c r="M73" s="42" t="n">
        <v>39.8352</v>
      </c>
      <c r="N73" s="42" t="n">
        <v>44.197</v>
      </c>
      <c r="O73" s="42" t="n">
        <v>44.7704</v>
      </c>
      <c r="P73" s="42" t="n">
        <v>5461.85</v>
      </c>
      <c r="Q73" s="42" t="n">
        <v>68.210067</v>
      </c>
      <c r="R73" s="48" t="n">
        <f aca="false">P73/3600</f>
        <v>1.51718055555556</v>
      </c>
      <c r="S73" s="46"/>
      <c r="T73" s="50"/>
      <c r="U73" s="31"/>
      <c r="V73" s="31"/>
      <c r="W73" s="50"/>
      <c r="X73" s="31"/>
      <c r="Y73" s="51"/>
    </row>
    <row r="74" customFormat="false" ht="13.5" hidden="false" customHeight="false" outlineLevel="0" collapsed="false">
      <c r="A74" s="11"/>
      <c r="B74" s="16"/>
      <c r="C74" s="16" t="n">
        <v>37</v>
      </c>
      <c r="D74" s="42" t="n">
        <v>4490.1968</v>
      </c>
      <c r="E74" s="42" t="n">
        <v>36.9106</v>
      </c>
      <c r="F74" s="42" t="n">
        <v>42.962</v>
      </c>
      <c r="G74" s="42" t="n">
        <v>43.4033</v>
      </c>
      <c r="H74" s="42" t="n">
        <v>6298.76</v>
      </c>
      <c r="I74" s="52" t="n">
        <v>63.195176</v>
      </c>
      <c r="J74" s="53" t="n">
        <f aca="false">H74/3600</f>
        <v>1.74965555555556</v>
      </c>
      <c r="L74" s="42" t="n">
        <v>4490.9368</v>
      </c>
      <c r="M74" s="42" t="n">
        <v>36.9129</v>
      </c>
      <c r="N74" s="42" t="n">
        <v>42.9621</v>
      </c>
      <c r="O74" s="42" t="n">
        <v>43.4032</v>
      </c>
      <c r="P74" s="42" t="n">
        <v>5117.85</v>
      </c>
      <c r="Q74" s="42" t="n">
        <v>63.602758</v>
      </c>
      <c r="R74" s="53" t="n">
        <f aca="false">P74/3600</f>
        <v>1.421625</v>
      </c>
      <c r="S74" s="46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11"/>
      <c r="B75" s="7" t="s">
        <v>63</v>
      </c>
      <c r="C75" s="7" t="n">
        <v>22</v>
      </c>
      <c r="D75" s="42" t="n">
        <v>22292.5096</v>
      </c>
      <c r="E75" s="42" t="n">
        <v>44.9052</v>
      </c>
      <c r="F75" s="42" t="n">
        <v>48.8748</v>
      </c>
      <c r="G75" s="42" t="n">
        <v>48.8556</v>
      </c>
      <c r="H75" s="42" t="n">
        <v>7402.28</v>
      </c>
      <c r="I75" s="43" t="n">
        <v>78.023698</v>
      </c>
      <c r="J75" s="44" t="n">
        <f aca="false">H75/3600</f>
        <v>2.05618888888889</v>
      </c>
      <c r="L75" s="42" t="n">
        <v>22292.5472</v>
      </c>
      <c r="M75" s="42" t="n">
        <v>44.9056</v>
      </c>
      <c r="N75" s="42" t="n">
        <v>48.8748</v>
      </c>
      <c r="O75" s="42" t="n">
        <v>48.8556</v>
      </c>
      <c r="P75" s="42" t="n">
        <v>6057.12</v>
      </c>
      <c r="Q75" s="42" t="n">
        <v>77.89185</v>
      </c>
      <c r="R75" s="44" t="n">
        <f aca="false">P75/3600</f>
        <v>1.68253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 t="n">
        <v>13548.8896</v>
      </c>
      <c r="E76" s="42" t="n">
        <v>42.4855</v>
      </c>
      <c r="F76" s="42" t="n">
        <v>47.0859</v>
      </c>
      <c r="G76" s="42" t="n">
        <v>46.4204</v>
      </c>
      <c r="H76" s="42" t="n">
        <v>6963.34</v>
      </c>
      <c r="I76" s="47" t="n">
        <v>70.21903</v>
      </c>
      <c r="J76" s="48" t="n">
        <f aca="false">H76/3600</f>
        <v>1.93426111111111</v>
      </c>
      <c r="L76" s="42" t="n">
        <v>13547.1552</v>
      </c>
      <c r="M76" s="42" t="n">
        <v>42.4848</v>
      </c>
      <c r="N76" s="42" t="n">
        <v>47.0859</v>
      </c>
      <c r="O76" s="42" t="n">
        <v>46.4204</v>
      </c>
      <c r="P76" s="42" t="n">
        <v>5611.87</v>
      </c>
      <c r="Q76" s="42" t="n">
        <v>70.623774</v>
      </c>
      <c r="R76" s="48" t="n">
        <f aca="false">P76/3600</f>
        <v>1.55885277777778</v>
      </c>
      <c r="S76" s="46"/>
      <c r="T76" s="50"/>
      <c r="U76" s="31"/>
      <c r="V76" s="31"/>
      <c r="W76" s="50"/>
      <c r="X76" s="31"/>
      <c r="Y76" s="51"/>
    </row>
    <row r="77" customFormat="false" ht="12.75" hidden="false" customHeight="false" outlineLevel="0" collapsed="false">
      <c r="A77" s="11"/>
      <c r="B77" s="11"/>
      <c r="C77" s="11" t="n">
        <v>32</v>
      </c>
      <c r="D77" s="42" t="n">
        <v>8360.968</v>
      </c>
      <c r="E77" s="42" t="n">
        <v>39.7073</v>
      </c>
      <c r="F77" s="42" t="n">
        <v>45.8016</v>
      </c>
      <c r="G77" s="42" t="n">
        <v>44.2673</v>
      </c>
      <c r="H77" s="42" t="n">
        <v>6436.33</v>
      </c>
      <c r="I77" s="47" t="n">
        <v>64.495616</v>
      </c>
      <c r="J77" s="48" t="n">
        <f aca="false">H77/3600</f>
        <v>1.78786944444444</v>
      </c>
      <c r="L77" s="42" t="n">
        <v>8359.588</v>
      </c>
      <c r="M77" s="42" t="n">
        <v>39.707</v>
      </c>
      <c r="N77" s="42" t="n">
        <v>45.8016</v>
      </c>
      <c r="O77" s="42" t="n">
        <v>44.2673</v>
      </c>
      <c r="P77" s="42" t="n">
        <v>5270.23</v>
      </c>
      <c r="Q77" s="42" t="n">
        <v>64.911091</v>
      </c>
      <c r="R77" s="48" t="n">
        <f aca="false">P77/3600</f>
        <v>1.46395277777778</v>
      </c>
      <c r="S77" s="46"/>
      <c r="T77" s="50"/>
      <c r="U77" s="31"/>
      <c r="V77" s="31"/>
      <c r="W77" s="50"/>
      <c r="X77" s="31"/>
      <c r="Y77" s="51"/>
    </row>
    <row r="78" customFormat="false" ht="13.5" hidden="false" customHeight="false" outlineLevel="0" collapsed="false">
      <c r="A78" s="11"/>
      <c r="B78" s="16"/>
      <c r="C78" s="16" t="n">
        <v>37</v>
      </c>
      <c r="D78" s="42" t="n">
        <v>5006.8528</v>
      </c>
      <c r="E78" s="42" t="n">
        <v>36.5786</v>
      </c>
      <c r="F78" s="42" t="n">
        <v>44.7452</v>
      </c>
      <c r="G78" s="42" t="n">
        <v>42.7235</v>
      </c>
      <c r="H78" s="42" t="n">
        <v>6181.07</v>
      </c>
      <c r="I78" s="52" t="n">
        <v>59.818127</v>
      </c>
      <c r="J78" s="53" t="n">
        <f aca="false">H78/3600</f>
        <v>1.71696388888889</v>
      </c>
      <c r="L78" s="42" t="n">
        <v>5006.3648</v>
      </c>
      <c r="M78" s="42" t="n">
        <v>36.5792</v>
      </c>
      <c r="N78" s="42" t="n">
        <v>44.7454</v>
      </c>
      <c r="O78" s="42" t="n">
        <v>42.7234</v>
      </c>
      <c r="P78" s="42" t="n">
        <v>5100.54</v>
      </c>
      <c r="Q78" s="42" t="n">
        <v>60.182561</v>
      </c>
      <c r="R78" s="53" t="n">
        <f aca="false">P78/3600</f>
        <v>1.41681666666667</v>
      </c>
      <c r="S78" s="46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11"/>
      <c r="B79" s="7" t="s">
        <v>64</v>
      </c>
      <c r="C79" s="7" t="n">
        <v>22</v>
      </c>
      <c r="D79" s="42" t="n">
        <v>23685.416</v>
      </c>
      <c r="E79" s="42" t="n">
        <v>44.9234</v>
      </c>
      <c r="F79" s="42" t="n">
        <v>48.9753</v>
      </c>
      <c r="G79" s="42" t="n">
        <v>49.1783</v>
      </c>
      <c r="H79" s="42" t="n">
        <v>7454.2</v>
      </c>
      <c r="I79" s="43" t="n">
        <v>78.132144</v>
      </c>
      <c r="J79" s="44" t="n">
        <f aca="false">H79/3600</f>
        <v>2.07061111111111</v>
      </c>
      <c r="L79" s="42" t="n">
        <v>23685.2712</v>
      </c>
      <c r="M79" s="42" t="n">
        <v>44.9225</v>
      </c>
      <c r="N79" s="42" t="n">
        <v>48.9753</v>
      </c>
      <c r="O79" s="42" t="n">
        <v>49.1783</v>
      </c>
      <c r="P79" s="42" t="n">
        <v>6094.37</v>
      </c>
      <c r="Q79" s="42" t="n">
        <v>78.767783</v>
      </c>
      <c r="R79" s="44" t="n">
        <f aca="false">P79/3600</f>
        <v>1.692880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 t="n">
        <v>13629.0328</v>
      </c>
      <c r="E80" s="42" t="n">
        <v>42.147</v>
      </c>
      <c r="F80" s="42" t="n">
        <v>46.8572</v>
      </c>
      <c r="G80" s="42" t="n">
        <v>47.0762</v>
      </c>
      <c r="H80" s="42" t="n">
        <v>7035.87</v>
      </c>
      <c r="I80" s="47" t="n">
        <v>71.621133</v>
      </c>
      <c r="J80" s="48" t="n">
        <f aca="false">H80/3600</f>
        <v>1.95440833333333</v>
      </c>
      <c r="L80" s="42" t="n">
        <v>13629.6576</v>
      </c>
      <c r="M80" s="42" t="n">
        <v>42.1465</v>
      </c>
      <c r="N80" s="42" t="n">
        <v>46.8572</v>
      </c>
      <c r="O80" s="42" t="n">
        <v>47.0762</v>
      </c>
      <c r="P80" s="42" t="n">
        <v>5754.12</v>
      </c>
      <c r="Q80" s="42" t="n">
        <v>72.033583</v>
      </c>
      <c r="R80" s="48" t="n">
        <f aca="false">P80/3600</f>
        <v>1.59836666666667</v>
      </c>
      <c r="S80" s="46"/>
      <c r="T80" s="50"/>
      <c r="U80" s="31"/>
      <c r="V80" s="31"/>
      <c r="W80" s="50"/>
      <c r="X80" s="31"/>
      <c r="Y80" s="51"/>
    </row>
    <row r="81" customFormat="false" ht="12.75" hidden="false" customHeight="false" outlineLevel="0" collapsed="false">
      <c r="A81" s="11"/>
      <c r="B81" s="11"/>
      <c r="C81" s="11" t="n">
        <v>32</v>
      </c>
      <c r="D81" s="42" t="n">
        <v>7781.8864</v>
      </c>
      <c r="E81" s="42" t="n">
        <v>39.3112</v>
      </c>
      <c r="F81" s="42" t="n">
        <v>45.0402</v>
      </c>
      <c r="G81" s="42" t="n">
        <v>45.2087</v>
      </c>
      <c r="H81" s="42" t="n">
        <v>6688.25</v>
      </c>
      <c r="I81" s="47" t="n">
        <v>65.693726</v>
      </c>
      <c r="J81" s="48" t="n">
        <f aca="false">H81/3600</f>
        <v>1.85784722222222</v>
      </c>
      <c r="L81" s="42" t="n">
        <v>7780.9168</v>
      </c>
      <c r="M81" s="42" t="n">
        <v>39.31</v>
      </c>
      <c r="N81" s="42" t="n">
        <v>45.0402</v>
      </c>
      <c r="O81" s="42" t="n">
        <v>45.2087</v>
      </c>
      <c r="P81" s="42" t="n">
        <v>5461.32</v>
      </c>
      <c r="Q81" s="42" t="n">
        <v>65.928775</v>
      </c>
      <c r="R81" s="48" t="n">
        <f aca="false">P81/3600</f>
        <v>1.51703333333333</v>
      </c>
      <c r="S81" s="46"/>
      <c r="T81" s="50"/>
      <c r="U81" s="31"/>
      <c r="V81" s="31"/>
      <c r="W81" s="50"/>
      <c r="X81" s="31"/>
      <c r="Y81" s="51"/>
    </row>
    <row r="82" customFormat="false" ht="13.5" hidden="false" customHeight="false" outlineLevel="0" collapsed="false">
      <c r="A82" s="16"/>
      <c r="B82" s="16"/>
      <c r="C82" s="16" t="n">
        <v>37</v>
      </c>
      <c r="D82" s="42" t="n">
        <v>4403.108</v>
      </c>
      <c r="E82" s="42" t="n">
        <v>36.4872</v>
      </c>
      <c r="F82" s="42" t="n">
        <v>43.5909</v>
      </c>
      <c r="G82" s="42" t="n">
        <v>43.7561</v>
      </c>
      <c r="H82" s="42" t="n">
        <v>6350.01</v>
      </c>
      <c r="I82" s="52" t="n">
        <v>61.544982</v>
      </c>
      <c r="J82" s="53" t="n">
        <f aca="false">H82/3600</f>
        <v>1.76389166666667</v>
      </c>
      <c r="L82" s="42" t="n">
        <v>4402.8832</v>
      </c>
      <c r="M82" s="42" t="n">
        <v>36.4883</v>
      </c>
      <c r="N82" s="42" t="n">
        <v>43.5906</v>
      </c>
      <c r="O82" s="42" t="n">
        <v>43.7563</v>
      </c>
      <c r="P82" s="42" t="n">
        <v>5197.74</v>
      </c>
      <c r="Q82" s="42" t="n">
        <v>61.745873</v>
      </c>
      <c r="R82" s="53" t="n">
        <f aca="false">P82/3600</f>
        <v>1.44381666666667</v>
      </c>
      <c r="S82" s="46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9" t="e">
        <f aca="false">AVERAGE(T3:T82)</f>
        <v>#VALUE!</v>
      </c>
      <c r="U88" s="60" t="e">
        <f aca="false">AVERAGE(U3:U82)</f>
        <v>#VALUE!</v>
      </c>
      <c r="V88" s="61" t="e">
        <f aca="false">AVERAGE(V3:V82)</f>
        <v>#VALUE!</v>
      </c>
      <c r="W88" s="60" t="e">
        <f aca="false">AVERAGE(W3:W82)</f>
        <v>#VALUE!</v>
      </c>
      <c r="X88" s="60" t="e">
        <f aca="false">AVERAGE(X3:X82)</f>
        <v>#VALUE!</v>
      </c>
      <c r="Y88" s="6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62" t="n">
        <f aca="false">GEOMEAN(I3:I82)</f>
        <v>47.8265650037227</v>
      </c>
      <c r="J89" s="62" t="n">
        <f aca="false">GEOMEAN(J3:J82)</f>
        <v>1.24896569210669</v>
      </c>
      <c r="Q89" s="62" t="n">
        <f aca="false">GEOMEAN(Q3:Q82)</f>
        <v>48.0007951571443</v>
      </c>
      <c r="R89" s="62" t="n">
        <f aca="false">GEOMEAN(R3:R82)</f>
        <v>0.988347924235529</v>
      </c>
    </row>
    <row r="90" customFormat="false" ht="12" hidden="false" customHeight="false" outlineLevel="0" collapsed="false">
      <c r="B90" s="1" t="s">
        <v>81</v>
      </c>
      <c r="Q90" s="63" t="n">
        <f aca="false">Q89/I89</f>
        <v>1.0036429577037</v>
      </c>
      <c r="R90" s="63" t="n">
        <f aca="false">R89/J89</f>
        <v>0.791333125066419</v>
      </c>
    </row>
    <row r="91" customFormat="false" ht="12" hidden="false" customHeight="false" outlineLevel="0" collapsed="false">
      <c r="B91" s="1" t="s">
        <v>82</v>
      </c>
      <c r="I91" s="62" t="n">
        <f aca="false">SUM(I3:I82)/3600</f>
        <v>1.64728732222222</v>
      </c>
      <c r="J91" s="62" t="n">
        <f aca="false">SUM(J3:J82)</f>
        <v>161.103527777778</v>
      </c>
      <c r="Q91" s="62" t="n">
        <f aca="false">SUM(Q3:Q82)/3600</f>
        <v>1.64851606416667</v>
      </c>
      <c r="R91" s="62" t="n">
        <f aca="false">SUM(R3:R82)</f>
        <v>126.967094444444</v>
      </c>
    </row>
  </sheetData>
  <mergeCells count="4">
    <mergeCell ref="D1:J1"/>
    <mergeCell ref="L1:R1"/>
    <mergeCell ref="T1:V1"/>
    <mergeCell ref="W1:Y1"/>
  </mergeCells>
  <conditionalFormatting sqref="T4:V88 U3:V3">
    <cfRule type="cellIs" priority="2" operator="greaterThan" aboveAverage="0" equalAverage="0" bottom="0" percent="0" rank="0" text="" dxfId="8">
      <formula>0.03</formula>
    </cfRule>
    <cfRule type="cellIs" priority="3" operator="lessThan" aboveAverage="0" equalAverage="0" bottom="0" percent="0" rank="0" text="" dxfId="9">
      <formula>-0.03</formula>
    </cfRule>
  </conditionalFormatting>
  <conditionalFormatting sqref="W3">
    <cfRule type="cellIs" priority="4" operator="greaterThan" aboveAverage="0" equalAverage="0" bottom="0" percent="0" rank="0" text="" dxfId="10">
      <formula>0.03</formula>
    </cfRule>
    <cfRule type="cellIs" priority="5" operator="lessThan" aboveAverage="0" equalAverage="0" bottom="0" percent="0" rank="0" text="" dxfId="11">
      <formula>-0.03</formula>
    </cfRule>
  </conditionalFormatting>
  <conditionalFormatting sqref="X3">
    <cfRule type="cellIs" priority="6" operator="greaterThan" aboveAverage="0" equalAverage="0" bottom="0" percent="0" rank="0" text="" dxfId="12">
      <formula>0.03</formula>
    </cfRule>
    <cfRule type="cellIs" priority="7" operator="lessThan" aboveAverage="0" equalAverage="0" bottom="0" percent="0" rank="0" text="" dxfId="13">
      <formula>-0.03</formula>
    </cfRule>
  </conditionalFormatting>
  <conditionalFormatting sqref="Y3">
    <cfRule type="cellIs" priority="8" operator="greaterThan" aboveAverage="0" equalAverage="0" bottom="0" percent="0" rank="0" text="" dxfId="14">
      <formula>0.03</formula>
    </cfRule>
    <cfRule type="cellIs" priority="9" operator="lessThan" aboveAverage="0" equalAverage="0" bottom="0" percent="0" rank="0" text="" dxfId="15">
      <formula>-0.03</formula>
    </cfRule>
  </conditionalFormatting>
  <conditionalFormatting sqref="W7">
    <cfRule type="cellIs" priority="10" operator="greaterThan" aboveAverage="0" equalAverage="0" bottom="0" percent="0" rank="0" text="" dxfId="16">
      <formula>0.03</formula>
    </cfRule>
    <cfRule type="cellIs" priority="11" operator="lessThan" aboveAverage="0" equalAverage="0" bottom="0" percent="0" rank="0" text="" dxfId="17">
      <formula>-0.03</formula>
    </cfRule>
  </conditionalFormatting>
  <conditionalFormatting sqref="X7">
    <cfRule type="cellIs" priority="12" operator="greaterThan" aboveAverage="0" equalAverage="0" bottom="0" percent="0" rank="0" text="" dxfId="18">
      <formula>0.03</formula>
    </cfRule>
    <cfRule type="cellIs" priority="13" operator="lessThan" aboveAverage="0" equalAverage="0" bottom="0" percent="0" rank="0" text="" dxfId="19">
      <formula>-0.03</formula>
    </cfRule>
  </conditionalFormatting>
  <conditionalFormatting sqref="Y7">
    <cfRule type="cellIs" priority="14" operator="greaterThan" aboveAverage="0" equalAverage="0" bottom="0" percent="0" rank="0" text="" dxfId="20">
      <formula>0.03</formula>
    </cfRule>
    <cfRule type="cellIs" priority="15" operator="lessThan" aboveAverage="0" equalAverage="0" bottom="0" percent="0" rank="0" text="" dxfId="21">
      <formula>-0.03</formula>
    </cfRule>
  </conditionalFormatting>
  <conditionalFormatting sqref="W11">
    <cfRule type="cellIs" priority="16" operator="greaterThan" aboveAverage="0" equalAverage="0" bottom="0" percent="0" rank="0" text="" dxfId="22">
      <formula>0.03</formula>
    </cfRule>
    <cfRule type="cellIs" priority="17" operator="lessThan" aboveAverage="0" equalAverage="0" bottom="0" percent="0" rank="0" text="" dxfId="23">
      <formula>-0.03</formula>
    </cfRule>
  </conditionalFormatting>
  <conditionalFormatting sqref="X11">
    <cfRule type="cellIs" priority="18" operator="greaterThan" aboveAverage="0" equalAverage="0" bottom="0" percent="0" rank="0" text="" dxfId="24">
      <formula>0.03</formula>
    </cfRule>
    <cfRule type="cellIs" priority="19" operator="lessThan" aboveAverage="0" equalAverage="0" bottom="0" percent="0" rank="0" text="" dxfId="25">
      <formula>-0.03</formula>
    </cfRule>
  </conditionalFormatting>
  <conditionalFormatting sqref="Y11">
    <cfRule type="cellIs" priority="20" operator="greaterThan" aboveAverage="0" equalAverage="0" bottom="0" percent="0" rank="0" text="" dxfId="26">
      <formula>0.03</formula>
    </cfRule>
    <cfRule type="cellIs" priority="21" operator="lessThan" aboveAverage="0" equalAverage="0" bottom="0" percent="0" rank="0" text="" dxfId="27">
      <formula>-0.03</formula>
    </cfRule>
  </conditionalFormatting>
  <conditionalFormatting sqref="W15">
    <cfRule type="cellIs" priority="22" operator="greaterThan" aboveAverage="0" equalAverage="0" bottom="0" percent="0" rank="0" text="" dxfId="28">
      <formula>0.03</formula>
    </cfRule>
    <cfRule type="cellIs" priority="23" operator="lessThan" aboveAverage="0" equalAverage="0" bottom="0" percent="0" rank="0" text="" dxfId="29">
      <formula>-0.03</formula>
    </cfRule>
  </conditionalFormatting>
  <conditionalFormatting sqref="X15">
    <cfRule type="cellIs" priority="24" operator="greaterThan" aboveAverage="0" equalAverage="0" bottom="0" percent="0" rank="0" text="" dxfId="30">
      <formula>0.03</formula>
    </cfRule>
    <cfRule type="cellIs" priority="25" operator="lessThan" aboveAverage="0" equalAverage="0" bottom="0" percent="0" rank="0" text="" dxfId="31">
      <formula>-0.03</formula>
    </cfRule>
  </conditionalFormatting>
  <conditionalFormatting sqref="Y15">
    <cfRule type="cellIs" priority="26" operator="greaterThan" aboveAverage="0" equalAverage="0" bottom="0" percent="0" rank="0" text="" dxfId="32">
      <formula>0.03</formula>
    </cfRule>
    <cfRule type="cellIs" priority="27" operator="lessThan" aboveAverage="0" equalAverage="0" bottom="0" percent="0" rank="0" text="" dxfId="33">
      <formula>-0.03</formula>
    </cfRule>
  </conditionalFormatting>
  <conditionalFormatting sqref="W19">
    <cfRule type="cellIs" priority="28" operator="greaterThan" aboveAverage="0" equalAverage="0" bottom="0" percent="0" rank="0" text="" dxfId="34">
      <formula>0.03</formula>
    </cfRule>
    <cfRule type="cellIs" priority="29" operator="lessThan" aboveAverage="0" equalAverage="0" bottom="0" percent="0" rank="0" text="" dxfId="35">
      <formula>-0.03</formula>
    </cfRule>
  </conditionalFormatting>
  <conditionalFormatting sqref="X19">
    <cfRule type="cellIs" priority="30" operator="greaterThan" aboveAverage="0" equalAverage="0" bottom="0" percent="0" rank="0" text="" dxfId="36">
      <formula>0.03</formula>
    </cfRule>
    <cfRule type="cellIs" priority="31" operator="lessThan" aboveAverage="0" equalAverage="0" bottom="0" percent="0" rank="0" text="" dxfId="37">
      <formula>-0.03</formula>
    </cfRule>
  </conditionalFormatting>
  <conditionalFormatting sqref="Y19">
    <cfRule type="cellIs" priority="32" operator="greaterThan" aboveAverage="0" equalAverage="0" bottom="0" percent="0" rank="0" text="" dxfId="38">
      <formula>0.03</formula>
    </cfRule>
    <cfRule type="cellIs" priority="33" operator="lessThan" aboveAverage="0" equalAverage="0" bottom="0" percent="0" rank="0" text="" dxfId="39">
      <formula>-0.03</formula>
    </cfRule>
  </conditionalFormatting>
  <conditionalFormatting sqref="W23">
    <cfRule type="cellIs" priority="34" operator="greaterThan" aboveAverage="0" equalAverage="0" bottom="0" percent="0" rank="0" text="" dxfId="40">
      <formula>0.03</formula>
    </cfRule>
    <cfRule type="cellIs" priority="35" operator="lessThan" aboveAverage="0" equalAverage="0" bottom="0" percent="0" rank="0" text="" dxfId="41">
      <formula>-0.03</formula>
    </cfRule>
  </conditionalFormatting>
  <conditionalFormatting sqref="X23">
    <cfRule type="cellIs" priority="36" operator="greaterThan" aboveAverage="0" equalAverage="0" bottom="0" percent="0" rank="0" text="" dxfId="42">
      <formula>0.03</formula>
    </cfRule>
    <cfRule type="cellIs" priority="37" operator="lessThan" aboveAverage="0" equalAverage="0" bottom="0" percent="0" rank="0" text="" dxfId="43">
      <formula>-0.03</formula>
    </cfRule>
  </conditionalFormatting>
  <conditionalFormatting sqref="Y23">
    <cfRule type="cellIs" priority="38" operator="greaterThan" aboveAverage="0" equalAverage="0" bottom="0" percent="0" rank="0" text="" dxfId="44">
      <formula>0.03</formula>
    </cfRule>
    <cfRule type="cellIs" priority="39" operator="lessThan" aboveAverage="0" equalAverage="0" bottom="0" percent="0" rank="0" text="" dxfId="45">
      <formula>-0.03</formula>
    </cfRule>
  </conditionalFormatting>
  <conditionalFormatting sqref="W27">
    <cfRule type="cellIs" priority="40" operator="greaterThan" aboveAverage="0" equalAverage="0" bottom="0" percent="0" rank="0" text="" dxfId="46">
      <formula>0.03</formula>
    </cfRule>
    <cfRule type="cellIs" priority="41" operator="lessThan" aboveAverage="0" equalAverage="0" bottom="0" percent="0" rank="0" text="" dxfId="47">
      <formula>-0.03</formula>
    </cfRule>
  </conditionalFormatting>
  <conditionalFormatting sqref="X27">
    <cfRule type="cellIs" priority="42" operator="greaterThan" aboveAverage="0" equalAverage="0" bottom="0" percent="0" rank="0" text="" dxfId="48">
      <formula>0.03</formula>
    </cfRule>
    <cfRule type="cellIs" priority="43" operator="lessThan" aboveAverage="0" equalAverage="0" bottom="0" percent="0" rank="0" text="" dxfId="49">
      <formula>-0.03</formula>
    </cfRule>
  </conditionalFormatting>
  <conditionalFormatting sqref="Y27">
    <cfRule type="cellIs" priority="44" operator="greaterThan" aboveAverage="0" equalAverage="0" bottom="0" percent="0" rank="0" text="" dxfId="50">
      <formula>0.03</formula>
    </cfRule>
    <cfRule type="cellIs" priority="45" operator="lessThan" aboveAverage="0" equalAverage="0" bottom="0" percent="0" rank="0" text="" dxfId="51">
      <formula>-0.03</formula>
    </cfRule>
  </conditionalFormatting>
  <conditionalFormatting sqref="W31">
    <cfRule type="cellIs" priority="46" operator="greaterThan" aboveAverage="0" equalAverage="0" bottom="0" percent="0" rank="0" text="" dxfId="52">
      <formula>0.03</formula>
    </cfRule>
    <cfRule type="cellIs" priority="47" operator="lessThan" aboveAverage="0" equalAverage="0" bottom="0" percent="0" rank="0" text="" dxfId="53">
      <formula>-0.03</formula>
    </cfRule>
  </conditionalFormatting>
  <conditionalFormatting sqref="X31">
    <cfRule type="cellIs" priority="48" operator="greaterThan" aboveAverage="0" equalAverage="0" bottom="0" percent="0" rank="0" text="" dxfId="54">
      <formula>0.03</formula>
    </cfRule>
    <cfRule type="cellIs" priority="49" operator="lessThan" aboveAverage="0" equalAverage="0" bottom="0" percent="0" rank="0" text="" dxfId="55">
      <formula>-0.03</formula>
    </cfRule>
  </conditionalFormatting>
  <conditionalFormatting sqref="Y31">
    <cfRule type="cellIs" priority="50" operator="greaterThan" aboveAverage="0" equalAverage="0" bottom="0" percent="0" rank="0" text="" dxfId="56">
      <formula>0.03</formula>
    </cfRule>
    <cfRule type="cellIs" priority="51" operator="lessThan" aboveAverage="0" equalAverage="0" bottom="0" percent="0" rank="0" text="" dxfId="57">
      <formula>-0.03</formula>
    </cfRule>
  </conditionalFormatting>
  <conditionalFormatting sqref="W35">
    <cfRule type="cellIs" priority="52" operator="greaterThan" aboveAverage="0" equalAverage="0" bottom="0" percent="0" rank="0" text="" dxfId="58">
      <formula>0.03</formula>
    </cfRule>
    <cfRule type="cellIs" priority="53" operator="lessThan" aboveAverage="0" equalAverage="0" bottom="0" percent="0" rank="0" text="" dxfId="59">
      <formula>-0.03</formula>
    </cfRule>
  </conditionalFormatting>
  <conditionalFormatting sqref="X35">
    <cfRule type="cellIs" priority="54" operator="greaterThan" aboveAverage="0" equalAverage="0" bottom="0" percent="0" rank="0" text="" dxfId="60">
      <formula>0.03</formula>
    </cfRule>
    <cfRule type="cellIs" priority="55" operator="lessThan" aboveAverage="0" equalAverage="0" bottom="0" percent="0" rank="0" text="" dxfId="61">
      <formula>-0.03</formula>
    </cfRule>
  </conditionalFormatting>
  <conditionalFormatting sqref="Y35">
    <cfRule type="cellIs" priority="56" operator="greaterThan" aboveAverage="0" equalAverage="0" bottom="0" percent="0" rank="0" text="" dxfId="62">
      <formula>0.03</formula>
    </cfRule>
    <cfRule type="cellIs" priority="57" operator="lessThan" aboveAverage="0" equalAverage="0" bottom="0" percent="0" rank="0" text="" dxfId="63">
      <formula>-0.03</formula>
    </cfRule>
  </conditionalFormatting>
  <conditionalFormatting sqref="W39">
    <cfRule type="cellIs" priority="58" operator="greaterThan" aboveAverage="0" equalAverage="0" bottom="0" percent="0" rank="0" text="" dxfId="64">
      <formula>0.03</formula>
    </cfRule>
    <cfRule type="cellIs" priority="59" operator="lessThan" aboveAverage="0" equalAverage="0" bottom="0" percent="0" rank="0" text="" dxfId="65">
      <formula>-0.03</formula>
    </cfRule>
  </conditionalFormatting>
  <conditionalFormatting sqref="X39">
    <cfRule type="cellIs" priority="60" operator="greaterThan" aboveAverage="0" equalAverage="0" bottom="0" percent="0" rank="0" text="" dxfId="66">
      <formula>0.03</formula>
    </cfRule>
    <cfRule type="cellIs" priority="61" operator="lessThan" aboveAverage="0" equalAverage="0" bottom="0" percent="0" rank="0" text="" dxfId="67">
      <formula>-0.03</formula>
    </cfRule>
  </conditionalFormatting>
  <conditionalFormatting sqref="Y39">
    <cfRule type="cellIs" priority="62" operator="greaterThan" aboveAverage="0" equalAverage="0" bottom="0" percent="0" rank="0" text="" dxfId="68">
      <formula>0.03</formula>
    </cfRule>
    <cfRule type="cellIs" priority="63" operator="lessThan" aboveAverage="0" equalAverage="0" bottom="0" percent="0" rank="0" text="" dxfId="69">
      <formula>-0.03</formula>
    </cfRule>
  </conditionalFormatting>
  <conditionalFormatting sqref="W43">
    <cfRule type="cellIs" priority="64" operator="greaterThan" aboveAverage="0" equalAverage="0" bottom="0" percent="0" rank="0" text="" dxfId="70">
      <formula>0.03</formula>
    </cfRule>
    <cfRule type="cellIs" priority="65" operator="lessThan" aboveAverage="0" equalAverage="0" bottom="0" percent="0" rank="0" text="" dxfId="71">
      <formula>-0.03</formula>
    </cfRule>
  </conditionalFormatting>
  <conditionalFormatting sqref="X43">
    <cfRule type="cellIs" priority="66" operator="greaterThan" aboveAverage="0" equalAverage="0" bottom="0" percent="0" rank="0" text="" dxfId="72">
      <formula>0.03</formula>
    </cfRule>
    <cfRule type="cellIs" priority="67" operator="lessThan" aboveAverage="0" equalAverage="0" bottom="0" percent="0" rank="0" text="" dxfId="73">
      <formula>-0.03</formula>
    </cfRule>
  </conditionalFormatting>
  <conditionalFormatting sqref="Y43">
    <cfRule type="cellIs" priority="68" operator="greaterThan" aboveAverage="0" equalAverage="0" bottom="0" percent="0" rank="0" text="" dxfId="74">
      <formula>0.03</formula>
    </cfRule>
    <cfRule type="cellIs" priority="69" operator="lessThan" aboveAverage="0" equalAverage="0" bottom="0" percent="0" rank="0" text="" dxfId="75">
      <formula>-0.03</formula>
    </cfRule>
  </conditionalFormatting>
  <conditionalFormatting sqref="W47">
    <cfRule type="cellIs" priority="70" operator="greaterThan" aboveAverage="0" equalAverage="0" bottom="0" percent="0" rank="0" text="" dxfId="76">
      <formula>0.03</formula>
    </cfRule>
    <cfRule type="cellIs" priority="71" operator="lessThan" aboveAverage="0" equalAverage="0" bottom="0" percent="0" rank="0" text="" dxfId="77">
      <formula>-0.03</formula>
    </cfRule>
  </conditionalFormatting>
  <conditionalFormatting sqref="X47">
    <cfRule type="cellIs" priority="72" operator="greaterThan" aboveAverage="0" equalAverage="0" bottom="0" percent="0" rank="0" text="" dxfId="78">
      <formula>0.03</formula>
    </cfRule>
    <cfRule type="cellIs" priority="73" operator="lessThan" aboveAverage="0" equalAverage="0" bottom="0" percent="0" rank="0" text="" dxfId="79">
      <formula>-0.03</formula>
    </cfRule>
  </conditionalFormatting>
  <conditionalFormatting sqref="Y47">
    <cfRule type="cellIs" priority="74" operator="greaterThan" aboveAverage="0" equalAverage="0" bottom="0" percent="0" rank="0" text="" dxfId="80">
      <formula>0.03</formula>
    </cfRule>
    <cfRule type="cellIs" priority="75" operator="lessThan" aboveAverage="0" equalAverage="0" bottom="0" percent="0" rank="0" text="" dxfId="81">
      <formula>-0.03</formula>
    </cfRule>
  </conditionalFormatting>
  <conditionalFormatting sqref="W51">
    <cfRule type="cellIs" priority="76" operator="greaterThan" aboveAverage="0" equalAverage="0" bottom="0" percent="0" rank="0" text="" dxfId="82">
      <formula>0.03</formula>
    </cfRule>
    <cfRule type="cellIs" priority="77" operator="lessThan" aboveAverage="0" equalAverage="0" bottom="0" percent="0" rank="0" text="" dxfId="83">
      <formula>-0.03</formula>
    </cfRule>
  </conditionalFormatting>
  <conditionalFormatting sqref="X51">
    <cfRule type="cellIs" priority="78" operator="greaterThan" aboveAverage="0" equalAverage="0" bottom="0" percent="0" rank="0" text="" dxfId="84">
      <formula>0.03</formula>
    </cfRule>
    <cfRule type="cellIs" priority="79" operator="lessThan" aboveAverage="0" equalAverage="0" bottom="0" percent="0" rank="0" text="" dxfId="85">
      <formula>-0.03</formula>
    </cfRule>
  </conditionalFormatting>
  <conditionalFormatting sqref="Y51">
    <cfRule type="cellIs" priority="80" operator="greaterThan" aboveAverage="0" equalAverage="0" bottom="0" percent="0" rank="0" text="" dxfId="86">
      <formula>0.03</formula>
    </cfRule>
    <cfRule type="cellIs" priority="81" operator="lessThan" aboveAverage="0" equalAverage="0" bottom="0" percent="0" rank="0" text="" dxfId="87">
      <formula>-0.03</formula>
    </cfRule>
  </conditionalFormatting>
  <conditionalFormatting sqref="W55">
    <cfRule type="cellIs" priority="82" operator="greaterThan" aboveAverage="0" equalAverage="0" bottom="0" percent="0" rank="0" text="" dxfId="88">
      <formula>0.03</formula>
    </cfRule>
    <cfRule type="cellIs" priority="83" operator="lessThan" aboveAverage="0" equalAverage="0" bottom="0" percent="0" rank="0" text="" dxfId="89">
      <formula>-0.03</formula>
    </cfRule>
  </conditionalFormatting>
  <conditionalFormatting sqref="X55">
    <cfRule type="cellIs" priority="84" operator="greaterThan" aboveAverage="0" equalAverage="0" bottom="0" percent="0" rank="0" text="" dxfId="90">
      <formula>0.03</formula>
    </cfRule>
    <cfRule type="cellIs" priority="85" operator="lessThan" aboveAverage="0" equalAverage="0" bottom="0" percent="0" rank="0" text="" dxfId="91">
      <formula>-0.03</formula>
    </cfRule>
  </conditionalFormatting>
  <conditionalFormatting sqref="Y55">
    <cfRule type="cellIs" priority="86" operator="greaterThan" aboveAverage="0" equalAverage="0" bottom="0" percent="0" rank="0" text="" dxfId="92">
      <formula>0.03</formula>
    </cfRule>
    <cfRule type="cellIs" priority="87" operator="lessThan" aboveAverage="0" equalAverage="0" bottom="0" percent="0" rank="0" text="" dxfId="93">
      <formula>-0.03</formula>
    </cfRule>
  </conditionalFormatting>
  <conditionalFormatting sqref="W59">
    <cfRule type="cellIs" priority="88" operator="greaterThan" aboveAverage="0" equalAverage="0" bottom="0" percent="0" rank="0" text="" dxfId="94">
      <formula>0.03</formula>
    </cfRule>
    <cfRule type="cellIs" priority="89" operator="lessThan" aboveAverage="0" equalAverage="0" bottom="0" percent="0" rank="0" text="" dxfId="95">
      <formula>-0.03</formula>
    </cfRule>
  </conditionalFormatting>
  <conditionalFormatting sqref="X59">
    <cfRule type="cellIs" priority="90" operator="greaterThan" aboveAverage="0" equalAverage="0" bottom="0" percent="0" rank="0" text="" dxfId="96">
      <formula>0.03</formula>
    </cfRule>
    <cfRule type="cellIs" priority="91" operator="lessThan" aboveAverage="0" equalAverage="0" bottom="0" percent="0" rank="0" text="" dxfId="97">
      <formula>-0.03</formula>
    </cfRule>
  </conditionalFormatting>
  <conditionalFormatting sqref="Y59">
    <cfRule type="cellIs" priority="92" operator="greaterThan" aboveAverage="0" equalAverage="0" bottom="0" percent="0" rank="0" text="" dxfId="98">
      <formula>0.03</formula>
    </cfRule>
    <cfRule type="cellIs" priority="93" operator="lessThan" aboveAverage="0" equalAverage="0" bottom="0" percent="0" rank="0" text="" dxfId="99">
      <formula>-0.03</formula>
    </cfRule>
  </conditionalFormatting>
  <conditionalFormatting sqref="W63">
    <cfRule type="cellIs" priority="94" operator="greaterThan" aboveAverage="0" equalAverage="0" bottom="0" percent="0" rank="0" text="" dxfId="100">
      <formula>0.03</formula>
    </cfRule>
    <cfRule type="cellIs" priority="95" operator="lessThan" aboveAverage="0" equalAverage="0" bottom="0" percent="0" rank="0" text="" dxfId="101">
      <formula>-0.03</formula>
    </cfRule>
  </conditionalFormatting>
  <conditionalFormatting sqref="X63">
    <cfRule type="cellIs" priority="96" operator="greaterThan" aboveAverage="0" equalAverage="0" bottom="0" percent="0" rank="0" text="" dxfId="102">
      <formula>0.03</formula>
    </cfRule>
    <cfRule type="cellIs" priority="97" operator="lessThan" aboveAverage="0" equalAverage="0" bottom="0" percent="0" rank="0" text="" dxfId="103">
      <formula>-0.03</formula>
    </cfRule>
  </conditionalFormatting>
  <conditionalFormatting sqref="Y63">
    <cfRule type="cellIs" priority="98" operator="greaterThan" aboveAverage="0" equalAverage="0" bottom="0" percent="0" rank="0" text="" dxfId="104">
      <formula>0.03</formula>
    </cfRule>
    <cfRule type="cellIs" priority="99" operator="lessThan" aboveAverage="0" equalAverage="0" bottom="0" percent="0" rank="0" text="" dxfId="105">
      <formula>-0.03</formula>
    </cfRule>
  </conditionalFormatting>
  <conditionalFormatting sqref="W67">
    <cfRule type="cellIs" priority="100" operator="greaterThan" aboveAverage="0" equalAverage="0" bottom="0" percent="0" rank="0" text="" dxfId="106">
      <formula>0.03</formula>
    </cfRule>
    <cfRule type="cellIs" priority="101" operator="lessThan" aboveAverage="0" equalAverage="0" bottom="0" percent="0" rank="0" text="" dxfId="107">
      <formula>-0.03</formula>
    </cfRule>
  </conditionalFormatting>
  <conditionalFormatting sqref="X67">
    <cfRule type="cellIs" priority="102" operator="greaterThan" aboveAverage="0" equalAverage="0" bottom="0" percent="0" rank="0" text="" dxfId="108">
      <formula>0.03</formula>
    </cfRule>
    <cfRule type="cellIs" priority="103" operator="lessThan" aboveAverage="0" equalAverage="0" bottom="0" percent="0" rank="0" text="" dxfId="109">
      <formula>-0.03</formula>
    </cfRule>
  </conditionalFormatting>
  <conditionalFormatting sqref="Y67">
    <cfRule type="cellIs" priority="104" operator="greaterThan" aboveAverage="0" equalAverage="0" bottom="0" percent="0" rank="0" text="" dxfId="110">
      <formula>0.03</formula>
    </cfRule>
    <cfRule type="cellIs" priority="105" operator="lessThan" aboveAverage="0" equalAverage="0" bottom="0" percent="0" rank="0" text="" dxfId="111">
      <formula>-0.03</formula>
    </cfRule>
  </conditionalFormatting>
  <conditionalFormatting sqref="W71">
    <cfRule type="cellIs" priority="106" operator="greaterThan" aboveAverage="0" equalAverage="0" bottom="0" percent="0" rank="0" text="" dxfId="112">
      <formula>0.03</formula>
    </cfRule>
    <cfRule type="cellIs" priority="107" operator="lessThan" aboveAverage="0" equalAverage="0" bottom="0" percent="0" rank="0" text="" dxfId="113">
      <formula>-0.03</formula>
    </cfRule>
  </conditionalFormatting>
  <conditionalFormatting sqref="X71">
    <cfRule type="cellIs" priority="108" operator="greaterThan" aboveAverage="0" equalAverage="0" bottom="0" percent="0" rank="0" text="" dxfId="114">
      <formula>0.03</formula>
    </cfRule>
    <cfRule type="cellIs" priority="109" operator="lessThan" aboveAverage="0" equalAverage="0" bottom="0" percent="0" rank="0" text="" dxfId="115">
      <formula>-0.03</formula>
    </cfRule>
  </conditionalFormatting>
  <conditionalFormatting sqref="Y71">
    <cfRule type="cellIs" priority="110" operator="greaterThan" aboveAverage="0" equalAverage="0" bottom="0" percent="0" rank="0" text="" dxfId="116">
      <formula>0.03</formula>
    </cfRule>
    <cfRule type="cellIs" priority="111" operator="lessThan" aboveAverage="0" equalAverage="0" bottom="0" percent="0" rank="0" text="" dxfId="117">
      <formula>-0.03</formula>
    </cfRule>
  </conditionalFormatting>
  <conditionalFormatting sqref="W75">
    <cfRule type="cellIs" priority="112" operator="greaterThan" aboveAverage="0" equalAverage="0" bottom="0" percent="0" rank="0" text="" dxfId="118">
      <formula>0.03</formula>
    </cfRule>
    <cfRule type="cellIs" priority="113" operator="lessThan" aboveAverage="0" equalAverage="0" bottom="0" percent="0" rank="0" text="" dxfId="119">
      <formula>-0.03</formula>
    </cfRule>
  </conditionalFormatting>
  <conditionalFormatting sqref="X75">
    <cfRule type="cellIs" priority="114" operator="greaterThan" aboveAverage="0" equalAverage="0" bottom="0" percent="0" rank="0" text="" dxfId="120">
      <formula>0.03</formula>
    </cfRule>
    <cfRule type="cellIs" priority="115" operator="lessThan" aboveAverage="0" equalAverage="0" bottom="0" percent="0" rank="0" text="" dxfId="121">
      <formula>-0.03</formula>
    </cfRule>
  </conditionalFormatting>
  <conditionalFormatting sqref="Y75">
    <cfRule type="cellIs" priority="116" operator="greaterThan" aboveAverage="0" equalAverage="0" bottom="0" percent="0" rank="0" text="" dxfId="122">
      <formula>0.03</formula>
    </cfRule>
    <cfRule type="cellIs" priority="117" operator="lessThan" aboveAverage="0" equalAverage="0" bottom="0" percent="0" rank="0" text="" dxfId="123">
      <formula>-0.03</formula>
    </cfRule>
  </conditionalFormatting>
  <conditionalFormatting sqref="W79">
    <cfRule type="cellIs" priority="118" operator="greaterThan" aboveAverage="0" equalAverage="0" bottom="0" percent="0" rank="0" text="" dxfId="124">
      <formula>0.03</formula>
    </cfRule>
    <cfRule type="cellIs" priority="119" operator="lessThan" aboveAverage="0" equalAverage="0" bottom="0" percent="0" rank="0" text="" dxfId="125">
      <formula>-0.03</formula>
    </cfRule>
  </conditionalFormatting>
  <conditionalFormatting sqref="X79">
    <cfRule type="cellIs" priority="120" operator="greaterThan" aboveAverage="0" equalAverage="0" bottom="0" percent="0" rank="0" text="" dxfId="126">
      <formula>0.03</formula>
    </cfRule>
    <cfRule type="cellIs" priority="121" operator="lessThan" aboveAverage="0" equalAverage="0" bottom="0" percent="0" rank="0" text="" dxfId="127">
      <formula>-0.03</formula>
    </cfRule>
  </conditionalFormatting>
  <conditionalFormatting sqref="Y79">
    <cfRule type="cellIs" priority="122" operator="greaterThan" aboveAverage="0" equalAverage="0" bottom="0" percent="0" rank="0" text="" dxfId="128">
      <formula>0.03</formula>
    </cfRule>
    <cfRule type="cellIs" priority="123" operator="lessThan" aboveAverage="0" equalAverage="0" bottom="0" percent="0" rank="0" text="" dxfId="129">
      <formula>-0.03</formula>
    </cfRule>
  </conditionalFormatting>
  <conditionalFormatting sqref="W83:Y88">
    <cfRule type="cellIs" priority="124" operator="greaterThan" aboveAverage="0" equalAverage="0" bottom="0" percent="0" rank="0" text="" dxfId="130">
      <formula>0.03</formula>
    </cfRule>
    <cfRule type="cellIs" priority="125" operator="lessThan" aboveAverage="0" equalAverage="0" bottom="0" percent="0" rank="0" text="" dxfId="131">
      <formula>-0.03</formula>
    </cfRule>
  </conditionalFormatting>
  <conditionalFormatting sqref="W6:X6">
    <cfRule type="cellIs" priority="126" operator="greaterThan" aboveAverage="0" equalAverage="0" bottom="0" percent="0" rank="0" text="" dxfId="132">
      <formula>0.03</formula>
    </cfRule>
    <cfRule type="cellIs" priority="127" operator="lessThan" aboveAverage="0" equalAverage="0" bottom="0" percent="0" rank="0" text="" dxfId="133">
      <formula>-0.03</formula>
    </cfRule>
  </conditionalFormatting>
  <conditionalFormatting sqref="W10:X10">
    <cfRule type="cellIs" priority="128" operator="greaterThan" aboveAverage="0" equalAverage="0" bottom="0" percent="0" rank="0" text="" dxfId="134">
      <formula>0.03</formula>
    </cfRule>
    <cfRule type="cellIs" priority="129" operator="lessThan" aboveAverage="0" equalAverage="0" bottom="0" percent="0" rank="0" text="" dxfId="135">
      <formula>-0.03</formula>
    </cfRule>
  </conditionalFormatting>
  <conditionalFormatting sqref="W14:X14">
    <cfRule type="cellIs" priority="130" operator="greaterThan" aboveAverage="0" equalAverage="0" bottom="0" percent="0" rank="0" text="" dxfId="136">
      <formula>0.03</formula>
    </cfRule>
    <cfRule type="cellIs" priority="131" operator="lessThan" aboveAverage="0" equalAverage="0" bottom="0" percent="0" rank="0" text="" dxfId="137">
      <formula>-0.03</formula>
    </cfRule>
  </conditionalFormatting>
  <conditionalFormatting sqref="W18:X18">
    <cfRule type="cellIs" priority="132" operator="greaterThan" aboveAverage="0" equalAverage="0" bottom="0" percent="0" rank="0" text="" dxfId="138">
      <formula>0.03</formula>
    </cfRule>
    <cfRule type="cellIs" priority="133" operator="lessThan" aboveAverage="0" equalAverage="0" bottom="0" percent="0" rank="0" text="" dxfId="139">
      <formula>-0.03</formula>
    </cfRule>
  </conditionalFormatting>
  <conditionalFormatting sqref="W22:X22">
    <cfRule type="cellIs" priority="134" operator="greaterThan" aboveAverage="0" equalAverage="0" bottom="0" percent="0" rank="0" text="" dxfId="140">
      <formula>0.03</formula>
    </cfRule>
    <cfRule type="cellIs" priority="135" operator="lessThan" aboveAverage="0" equalAverage="0" bottom="0" percent="0" rank="0" text="" dxfId="141">
      <formula>-0.03</formula>
    </cfRule>
  </conditionalFormatting>
  <conditionalFormatting sqref="W26:X26">
    <cfRule type="cellIs" priority="136" operator="greaterThan" aboveAverage="0" equalAverage="0" bottom="0" percent="0" rank="0" text="" dxfId="142">
      <formula>0.03</formula>
    </cfRule>
    <cfRule type="cellIs" priority="137" operator="lessThan" aboveAverage="0" equalAverage="0" bottom="0" percent="0" rank="0" text="" dxfId="143">
      <formula>-0.03</formula>
    </cfRule>
  </conditionalFormatting>
  <conditionalFormatting sqref="W30:X30">
    <cfRule type="cellIs" priority="138" operator="greaterThan" aboveAverage="0" equalAverage="0" bottom="0" percent="0" rank="0" text="" dxfId="144">
      <formula>0.03</formula>
    </cfRule>
    <cfRule type="cellIs" priority="139" operator="lessThan" aboveAverage="0" equalAverage="0" bottom="0" percent="0" rank="0" text="" dxfId="145">
      <formula>-0.03</formula>
    </cfRule>
  </conditionalFormatting>
  <conditionalFormatting sqref="W34:X34">
    <cfRule type="cellIs" priority="140" operator="greaterThan" aboveAverage="0" equalAverage="0" bottom="0" percent="0" rank="0" text="" dxfId="146">
      <formula>0.03</formula>
    </cfRule>
    <cfRule type="cellIs" priority="141" operator="lessThan" aboveAverage="0" equalAverage="0" bottom="0" percent="0" rank="0" text="" dxfId="147">
      <formula>-0.03</formula>
    </cfRule>
  </conditionalFormatting>
  <conditionalFormatting sqref="W38:X38">
    <cfRule type="cellIs" priority="142" operator="greaterThan" aboveAverage="0" equalAverage="0" bottom="0" percent="0" rank="0" text="" dxfId="148">
      <formula>0.03</formula>
    </cfRule>
    <cfRule type="cellIs" priority="143" operator="lessThan" aboveAverage="0" equalAverage="0" bottom="0" percent="0" rank="0" text="" dxfId="149">
      <formula>-0.03</formula>
    </cfRule>
  </conditionalFormatting>
  <conditionalFormatting sqref="W42:X42">
    <cfRule type="cellIs" priority="144" operator="greaterThan" aboveAverage="0" equalAverage="0" bottom="0" percent="0" rank="0" text="" dxfId="150">
      <formula>0.03</formula>
    </cfRule>
    <cfRule type="cellIs" priority="145" operator="lessThan" aboveAverage="0" equalAverage="0" bottom="0" percent="0" rank="0" text="" dxfId="151">
      <formula>-0.03</formula>
    </cfRule>
  </conditionalFormatting>
  <conditionalFormatting sqref="W46:X46">
    <cfRule type="cellIs" priority="146" operator="greaterThan" aboveAverage="0" equalAverage="0" bottom="0" percent="0" rank="0" text="" dxfId="152">
      <formula>0.03</formula>
    </cfRule>
    <cfRule type="cellIs" priority="147" operator="lessThan" aboveAverage="0" equalAverage="0" bottom="0" percent="0" rank="0" text="" dxfId="153">
      <formula>-0.03</formula>
    </cfRule>
  </conditionalFormatting>
  <conditionalFormatting sqref="W50:X50">
    <cfRule type="cellIs" priority="148" operator="greaterThan" aboveAverage="0" equalAverage="0" bottom="0" percent="0" rank="0" text="" dxfId="154">
      <formula>0.03</formula>
    </cfRule>
    <cfRule type="cellIs" priority="149" operator="lessThan" aboveAverage="0" equalAverage="0" bottom="0" percent="0" rank="0" text="" dxfId="155">
      <formula>-0.03</formula>
    </cfRule>
  </conditionalFormatting>
  <conditionalFormatting sqref="W54:X54">
    <cfRule type="cellIs" priority="150" operator="greaterThan" aboveAverage="0" equalAverage="0" bottom="0" percent="0" rank="0" text="" dxfId="156">
      <formula>0.03</formula>
    </cfRule>
    <cfRule type="cellIs" priority="151" operator="lessThan" aboveAverage="0" equalAverage="0" bottom="0" percent="0" rank="0" text="" dxfId="157">
      <formula>-0.03</formula>
    </cfRule>
  </conditionalFormatting>
  <conditionalFormatting sqref="W58:X58">
    <cfRule type="cellIs" priority="152" operator="greaterThan" aboveAverage="0" equalAverage="0" bottom="0" percent="0" rank="0" text="" dxfId="158">
      <formula>0.03</formula>
    </cfRule>
    <cfRule type="cellIs" priority="153" operator="lessThan" aboveAverage="0" equalAverage="0" bottom="0" percent="0" rank="0" text="" dxfId="159">
      <formula>-0.03</formula>
    </cfRule>
  </conditionalFormatting>
  <conditionalFormatting sqref="W62:X62">
    <cfRule type="cellIs" priority="154" operator="greaterThan" aboveAverage="0" equalAverage="0" bottom="0" percent="0" rank="0" text="" dxfId="160">
      <formula>0.03</formula>
    </cfRule>
    <cfRule type="cellIs" priority="155" operator="lessThan" aboveAverage="0" equalAverage="0" bottom="0" percent="0" rank="0" text="" dxfId="161">
      <formula>-0.03</formula>
    </cfRule>
  </conditionalFormatting>
  <conditionalFormatting sqref="W66:X66">
    <cfRule type="cellIs" priority="156" operator="greaterThan" aboveAverage="0" equalAverage="0" bottom="0" percent="0" rank="0" text="" dxfId="162">
      <formula>0.03</formula>
    </cfRule>
    <cfRule type="cellIs" priority="157" operator="lessThan" aboveAverage="0" equalAverage="0" bottom="0" percent="0" rank="0" text="" dxfId="163">
      <formula>-0.03</formula>
    </cfRule>
  </conditionalFormatting>
  <conditionalFormatting sqref="W70:X70">
    <cfRule type="cellIs" priority="158" operator="greaterThan" aboveAverage="0" equalAverage="0" bottom="0" percent="0" rank="0" text="" dxfId="164">
      <formula>0.03</formula>
    </cfRule>
    <cfRule type="cellIs" priority="159" operator="lessThan" aboveAverage="0" equalAverage="0" bottom="0" percent="0" rank="0" text="" dxfId="165">
      <formula>-0.03</formula>
    </cfRule>
  </conditionalFormatting>
  <conditionalFormatting sqref="W74:X74">
    <cfRule type="cellIs" priority="160" operator="greaterThan" aboveAverage="0" equalAverage="0" bottom="0" percent="0" rank="0" text="" dxfId="166">
      <formula>0.03</formula>
    </cfRule>
    <cfRule type="cellIs" priority="161" operator="lessThan" aboveAverage="0" equalAverage="0" bottom="0" percent="0" rank="0" text="" dxfId="167">
      <formula>-0.03</formula>
    </cfRule>
  </conditionalFormatting>
  <conditionalFormatting sqref="W78:X78">
    <cfRule type="cellIs" priority="162" operator="greaterThan" aboveAverage="0" equalAverage="0" bottom="0" percent="0" rank="0" text="" dxfId="168">
      <formula>0.03</formula>
    </cfRule>
    <cfRule type="cellIs" priority="163" operator="lessThan" aboveAverage="0" equalAverage="0" bottom="0" percent="0" rank="0" text="" dxfId="169">
      <formula>-0.03</formula>
    </cfRule>
  </conditionalFormatting>
  <conditionalFormatting sqref="T3">
    <cfRule type="cellIs" priority="164" operator="greaterThan" aboveAverage="0" equalAverage="0" bottom="0" percent="0" rank="0" text="" dxfId="170">
      <formula>0.03</formula>
    </cfRule>
    <cfRule type="cellIs" priority="165" operator="lessThan" aboveAverage="0" equalAverage="0" bottom="0" percent="0" rank="0" text="" dxfId="17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I81" activeCellId="0" sqref="I8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.75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06877.0736</v>
      </c>
      <c r="E3" s="42" t="n">
        <v>43.3718</v>
      </c>
      <c r="F3" s="42" t="n">
        <v>42.9252</v>
      </c>
      <c r="G3" s="42" t="n">
        <v>44.7895</v>
      </c>
      <c r="H3" s="42" t="n">
        <v>6246.72</v>
      </c>
      <c r="I3" s="43" t="n">
        <v>83.120533</v>
      </c>
      <c r="J3" s="44" t="n">
        <f aca="false">H3/3600</f>
        <v>1.7352</v>
      </c>
      <c r="L3" s="42" t="n">
        <v>106876.8368</v>
      </c>
      <c r="M3" s="42" t="n">
        <v>43.3721</v>
      </c>
      <c r="N3" s="42" t="n">
        <v>42.9252</v>
      </c>
      <c r="O3" s="42" t="n">
        <v>44.7895</v>
      </c>
      <c r="P3" s="42" t="n">
        <v>4679.79</v>
      </c>
      <c r="Q3" s="42" t="n">
        <v>83.906683</v>
      </c>
      <c r="R3" s="45" t="n">
        <f aca="false">P3/3600</f>
        <v>1.29994166666667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3</v>
      </c>
      <c r="B4" s="11"/>
      <c r="C4" s="11" t="n">
        <v>27</v>
      </c>
      <c r="D4" s="42" t="n">
        <v>60226.6816</v>
      </c>
      <c r="E4" s="42" t="n">
        <v>40.1578</v>
      </c>
      <c r="F4" s="42" t="n">
        <v>40.4005</v>
      </c>
      <c r="G4" s="42" t="n">
        <v>42.3764</v>
      </c>
      <c r="H4" s="42" t="n">
        <v>5426.72</v>
      </c>
      <c r="I4" s="47" t="n">
        <v>72.66409</v>
      </c>
      <c r="J4" s="48" t="n">
        <f aca="false">H4/3600</f>
        <v>1.50742222222222</v>
      </c>
      <c r="L4" s="42" t="n">
        <v>60227.6272</v>
      </c>
      <c r="M4" s="42" t="n">
        <v>40.1531</v>
      </c>
      <c r="N4" s="42" t="n">
        <v>40.4005</v>
      </c>
      <c r="O4" s="42" t="n">
        <v>42.3764</v>
      </c>
      <c r="P4" s="42" t="n">
        <v>4011.28</v>
      </c>
      <c r="Q4" s="42" t="n">
        <v>72.919146</v>
      </c>
      <c r="R4" s="49" t="n">
        <f aca="false">P4/3600</f>
        <v>1.11424444444444</v>
      </c>
      <c r="S4" s="46"/>
      <c r="T4" s="50"/>
      <c r="U4" s="31"/>
      <c r="V4" s="51"/>
      <c r="W4" s="50"/>
      <c r="X4" s="31"/>
      <c r="Y4" s="51"/>
    </row>
    <row r="5" customFormat="false" ht="12.75" hidden="false" customHeight="false" outlineLevel="0" collapsed="false">
      <c r="A5" s="11"/>
      <c r="B5" s="11"/>
      <c r="C5" s="11" t="n">
        <v>32</v>
      </c>
      <c r="D5" s="42" t="n">
        <v>34445.5104</v>
      </c>
      <c r="E5" s="42" t="n">
        <v>37.0817</v>
      </c>
      <c r="F5" s="42" t="n">
        <v>38.7255</v>
      </c>
      <c r="G5" s="42" t="n">
        <v>40.6875</v>
      </c>
      <c r="H5" s="42" t="n">
        <v>4847.31</v>
      </c>
      <c r="I5" s="47" t="n">
        <v>64.579445</v>
      </c>
      <c r="J5" s="48" t="n">
        <f aca="false">H5/3600</f>
        <v>1.346475</v>
      </c>
      <c r="L5" s="42" t="n">
        <v>34445.8912</v>
      </c>
      <c r="M5" s="42" t="n">
        <v>37.0771</v>
      </c>
      <c r="N5" s="42" t="n">
        <v>38.7255</v>
      </c>
      <c r="O5" s="42" t="n">
        <v>40.6875</v>
      </c>
      <c r="P5" s="42" t="n">
        <v>3584.66</v>
      </c>
      <c r="Q5" s="42" t="n">
        <v>65.02934</v>
      </c>
      <c r="R5" s="49" t="n">
        <f aca="false">P5/3600</f>
        <v>0.995738888888889</v>
      </c>
      <c r="S5" s="46"/>
      <c r="T5" s="50"/>
      <c r="U5" s="31"/>
      <c r="V5" s="51"/>
      <c r="W5" s="50"/>
      <c r="X5" s="31"/>
      <c r="Y5" s="51"/>
    </row>
    <row r="6" customFormat="false" ht="13.5" hidden="false" customHeight="false" outlineLevel="0" collapsed="false">
      <c r="A6" s="11"/>
      <c r="B6" s="16"/>
      <c r="C6" s="16" t="n">
        <v>37</v>
      </c>
      <c r="D6" s="42" t="n">
        <v>19616.584</v>
      </c>
      <c r="E6" s="42" t="n">
        <v>34.0439</v>
      </c>
      <c r="F6" s="42" t="n">
        <v>37.5955</v>
      </c>
      <c r="G6" s="42" t="n">
        <v>39.5909</v>
      </c>
      <c r="H6" s="42" t="n">
        <v>4502.28</v>
      </c>
      <c r="I6" s="52" t="n">
        <v>58.042269</v>
      </c>
      <c r="J6" s="53" t="n">
        <f aca="false">H6/3600</f>
        <v>1.25063333333333</v>
      </c>
      <c r="L6" s="42" t="n">
        <v>19616.4304</v>
      </c>
      <c r="M6" s="42" t="n">
        <v>34.0383</v>
      </c>
      <c r="N6" s="42" t="n">
        <v>37.5955</v>
      </c>
      <c r="O6" s="42" t="n">
        <v>39.5909</v>
      </c>
      <c r="P6" s="42" t="n">
        <v>3264.06</v>
      </c>
      <c r="Q6" s="42" t="n">
        <v>58.088592</v>
      </c>
      <c r="R6" s="54" t="n">
        <f aca="false">P6/3600</f>
        <v>0.906683333333333</v>
      </c>
      <c r="S6" s="46"/>
      <c r="T6" s="55"/>
      <c r="U6" s="56"/>
      <c r="V6" s="57"/>
      <c r="W6" s="55"/>
      <c r="X6" s="56"/>
      <c r="Y6" s="57"/>
    </row>
    <row r="7" customFormat="false" ht="12.75" hidden="false" customHeight="false" outlineLevel="0" collapsed="false">
      <c r="A7" s="11"/>
      <c r="B7" s="7" t="s">
        <v>57</v>
      </c>
      <c r="C7" s="7" t="n">
        <v>22</v>
      </c>
      <c r="D7" s="42" t="n">
        <v>109491.6208</v>
      </c>
      <c r="E7" s="42" t="n">
        <v>43.2414</v>
      </c>
      <c r="F7" s="42" t="n">
        <v>45.8264</v>
      </c>
      <c r="G7" s="42" t="n">
        <v>45.3674</v>
      </c>
      <c r="H7" s="42" t="n">
        <v>5843.16</v>
      </c>
      <c r="I7" s="43" t="n">
        <v>82.454235</v>
      </c>
      <c r="J7" s="44" t="n">
        <f aca="false">H7/3600</f>
        <v>1.6231</v>
      </c>
      <c r="L7" s="42" t="n">
        <v>109491.0704</v>
      </c>
      <c r="M7" s="42" t="n">
        <v>43.2411</v>
      </c>
      <c r="N7" s="42" t="n">
        <v>45.8264</v>
      </c>
      <c r="O7" s="42" t="n">
        <v>45.3674</v>
      </c>
      <c r="P7" s="42" t="n">
        <v>4712.32</v>
      </c>
      <c r="Q7" s="42" t="n">
        <v>82.723296</v>
      </c>
      <c r="R7" s="45" t="n">
        <f aca="false">P7/3600</f>
        <v>1.30897777777778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2" t="n">
        <v>64288.5968</v>
      </c>
      <c r="E8" s="42" t="n">
        <v>39.8165</v>
      </c>
      <c r="F8" s="42" t="n">
        <v>43.6824</v>
      </c>
      <c r="G8" s="42" t="n">
        <v>43.7218</v>
      </c>
      <c r="H8" s="42" t="n">
        <v>5116.12</v>
      </c>
      <c r="I8" s="47" t="n">
        <v>74.157764</v>
      </c>
      <c r="J8" s="48" t="n">
        <f aca="false">H8/3600</f>
        <v>1.42114444444444</v>
      </c>
      <c r="L8" s="42" t="n">
        <v>64288.4784</v>
      </c>
      <c r="M8" s="42" t="n">
        <v>39.8087</v>
      </c>
      <c r="N8" s="42" t="n">
        <v>43.6824</v>
      </c>
      <c r="O8" s="42" t="n">
        <v>43.7218</v>
      </c>
      <c r="P8" s="42" t="n">
        <v>4096.32</v>
      </c>
      <c r="Q8" s="42" t="n">
        <v>74.253325</v>
      </c>
      <c r="R8" s="49" t="n">
        <f aca="false">P8/3600</f>
        <v>1.13786666666667</v>
      </c>
      <c r="S8" s="46"/>
      <c r="T8" s="50"/>
      <c r="U8" s="31"/>
      <c r="V8" s="31"/>
      <c r="W8" s="50"/>
      <c r="X8" s="31"/>
      <c r="Y8" s="51"/>
    </row>
    <row r="9" customFormat="false" ht="12.75" hidden="false" customHeight="false" outlineLevel="0" collapsed="false">
      <c r="A9" s="11"/>
      <c r="B9" s="11"/>
      <c r="C9" s="11" t="n">
        <v>32</v>
      </c>
      <c r="D9" s="42" t="n">
        <v>37400.1152</v>
      </c>
      <c r="E9" s="42" t="n">
        <v>36.7045</v>
      </c>
      <c r="F9" s="42" t="n">
        <v>41.9122</v>
      </c>
      <c r="G9" s="42" t="n">
        <v>42.2884</v>
      </c>
      <c r="H9" s="42" t="n">
        <v>4583.14</v>
      </c>
      <c r="I9" s="47" t="n">
        <v>67.357299</v>
      </c>
      <c r="J9" s="48" t="n">
        <f aca="false">H9/3600</f>
        <v>1.27309444444444</v>
      </c>
      <c r="L9" s="42" t="n">
        <v>37401.3856</v>
      </c>
      <c r="M9" s="42" t="n">
        <v>36.6971</v>
      </c>
      <c r="N9" s="42" t="n">
        <v>41.9122</v>
      </c>
      <c r="O9" s="42" t="n">
        <v>42.2884</v>
      </c>
      <c r="P9" s="42" t="n">
        <v>3658.57</v>
      </c>
      <c r="Q9" s="42" t="n">
        <v>67.796657</v>
      </c>
      <c r="R9" s="49" t="n">
        <f aca="false">P9/3600</f>
        <v>1.01626944444444</v>
      </c>
      <c r="S9" s="46"/>
      <c r="T9" s="50"/>
      <c r="U9" s="58"/>
      <c r="V9" s="31"/>
      <c r="W9" s="50"/>
      <c r="X9" s="31"/>
      <c r="Y9" s="51"/>
    </row>
    <row r="10" customFormat="false" ht="13.5" hidden="false" customHeight="false" outlineLevel="0" collapsed="false">
      <c r="A10" s="11"/>
      <c r="B10" s="16"/>
      <c r="C10" s="16" t="n">
        <v>37</v>
      </c>
      <c r="D10" s="42" t="n">
        <v>22356.7104</v>
      </c>
      <c r="E10" s="42" t="n">
        <v>33.8518</v>
      </c>
      <c r="F10" s="42" t="n">
        <v>40.5879</v>
      </c>
      <c r="G10" s="42" t="n">
        <v>41.2066</v>
      </c>
      <c r="H10" s="42" t="n">
        <v>4211.73</v>
      </c>
      <c r="I10" s="52" t="n">
        <v>61.158982</v>
      </c>
      <c r="J10" s="53" t="n">
        <f aca="false">H10/3600</f>
        <v>1.169925</v>
      </c>
      <c r="L10" s="42" t="n">
        <v>22356.232</v>
      </c>
      <c r="M10" s="42" t="n">
        <v>33.8418</v>
      </c>
      <c r="N10" s="42" t="n">
        <v>40.5879</v>
      </c>
      <c r="O10" s="42" t="n">
        <v>41.2066</v>
      </c>
      <c r="P10" s="42" t="n">
        <v>3390.72</v>
      </c>
      <c r="Q10" s="42" t="n">
        <v>61.491724</v>
      </c>
      <c r="R10" s="54" t="n">
        <f aca="false">P10/3600</f>
        <v>0.941866666666667</v>
      </c>
      <c r="S10" s="46"/>
      <c r="T10" s="55"/>
      <c r="U10" s="56"/>
      <c r="V10" s="56"/>
      <c r="W10" s="55"/>
      <c r="X10" s="56"/>
      <c r="Y10" s="57"/>
    </row>
    <row r="11" customFormat="false" ht="12.75" hidden="false" customHeight="false" outlineLevel="0" collapsed="false">
      <c r="A11" s="11"/>
      <c r="B11" s="7" t="s">
        <v>54</v>
      </c>
      <c r="C11" s="7" t="n">
        <v>22</v>
      </c>
      <c r="D11" s="42" t="n">
        <v>392674.5472</v>
      </c>
      <c r="E11" s="42" t="n">
        <v>42.2681</v>
      </c>
      <c r="F11" s="42" t="n">
        <v>42.4492</v>
      </c>
      <c r="G11" s="42" t="n">
        <v>40.9403</v>
      </c>
      <c r="H11" s="42" t="n">
        <v>14337.35</v>
      </c>
      <c r="I11" s="43" t="n">
        <v>159.427959</v>
      </c>
      <c r="J11" s="44" t="n">
        <f aca="false">H11/3600</f>
        <v>3.98259722222222</v>
      </c>
      <c r="L11" s="42" t="n">
        <v>392674.552</v>
      </c>
      <c r="M11" s="42" t="n">
        <v>42.2742</v>
      </c>
      <c r="N11" s="42" t="n">
        <v>42.4492</v>
      </c>
      <c r="O11" s="42" t="n">
        <v>40.9403</v>
      </c>
      <c r="P11" s="42" t="n">
        <v>11618.46</v>
      </c>
      <c r="Q11" s="42" t="n">
        <v>159.291785</v>
      </c>
      <c r="R11" s="45" t="n">
        <f aca="false">P11/3600</f>
        <v>3.22735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2" t="n">
        <v>256623.5056</v>
      </c>
      <c r="E12" s="42" t="n">
        <v>38.6593</v>
      </c>
      <c r="F12" s="42" t="n">
        <v>39.8905</v>
      </c>
      <c r="G12" s="42" t="n">
        <v>37.7732</v>
      </c>
      <c r="H12" s="42" t="n">
        <v>12487.58</v>
      </c>
      <c r="I12" s="47" t="n">
        <v>136.347191</v>
      </c>
      <c r="J12" s="48" t="n">
        <f aca="false">H12/3600</f>
        <v>3.46877222222222</v>
      </c>
      <c r="L12" s="42" t="n">
        <v>256623.0016</v>
      </c>
      <c r="M12" s="42" t="n">
        <v>38.6585</v>
      </c>
      <c r="N12" s="42" t="n">
        <v>39.8905</v>
      </c>
      <c r="O12" s="42" t="n">
        <v>37.7732</v>
      </c>
      <c r="P12" s="42" t="n">
        <v>9969.58</v>
      </c>
      <c r="Q12" s="42" t="n">
        <v>135.829544</v>
      </c>
      <c r="R12" s="49" t="n">
        <f aca="false">P12/3600</f>
        <v>2.76932777777778</v>
      </c>
      <c r="S12" s="46"/>
      <c r="T12" s="50"/>
      <c r="U12" s="31"/>
      <c r="V12" s="31"/>
      <c r="W12" s="50"/>
      <c r="X12" s="31"/>
      <c r="Y12" s="51"/>
    </row>
    <row r="13" customFormat="false" ht="12.75" hidden="false" customHeight="false" outlineLevel="0" collapsed="false">
      <c r="A13" s="11"/>
      <c r="B13" s="11"/>
      <c r="C13" s="11" t="n">
        <v>32</v>
      </c>
      <c r="D13" s="42" t="n">
        <v>160383.2064</v>
      </c>
      <c r="E13" s="42" t="n">
        <v>34.7177</v>
      </c>
      <c r="F13" s="42" t="n">
        <v>38.2555</v>
      </c>
      <c r="G13" s="42" t="n">
        <v>36.1842</v>
      </c>
      <c r="H13" s="42" t="n">
        <v>10973.25</v>
      </c>
      <c r="I13" s="47" t="n">
        <v>123.314399</v>
      </c>
      <c r="J13" s="48" t="n">
        <f aca="false">H13/3600</f>
        <v>3.048125</v>
      </c>
      <c r="L13" s="42" t="n">
        <v>160389.7152</v>
      </c>
      <c r="M13" s="42" t="n">
        <v>34.7052</v>
      </c>
      <c r="N13" s="42" t="n">
        <v>38.2555</v>
      </c>
      <c r="O13" s="42" t="n">
        <v>36.1842</v>
      </c>
      <c r="P13" s="42" t="n">
        <v>8655.26</v>
      </c>
      <c r="Q13" s="42" t="n">
        <v>122.79007</v>
      </c>
      <c r="R13" s="49" t="n">
        <f aca="false">P13/3600</f>
        <v>2.40423888888889</v>
      </c>
      <c r="S13" s="46"/>
      <c r="T13" s="50"/>
      <c r="U13" s="31"/>
      <c r="V13" s="31"/>
      <c r="W13" s="50"/>
      <c r="X13" s="31"/>
      <c r="Y13" s="51"/>
    </row>
    <row r="14" customFormat="false" ht="13.5" hidden="false" customHeight="false" outlineLevel="0" collapsed="false">
      <c r="A14" s="11"/>
      <c r="B14" s="16"/>
      <c r="C14" s="16" t="n">
        <v>37</v>
      </c>
      <c r="D14" s="42" t="n">
        <v>83875.8768</v>
      </c>
      <c r="E14" s="42" t="n">
        <v>30.5719</v>
      </c>
      <c r="F14" s="42" t="n">
        <v>36.9739</v>
      </c>
      <c r="G14" s="42" t="n">
        <v>34.9872</v>
      </c>
      <c r="H14" s="42" t="n">
        <v>9623.03</v>
      </c>
      <c r="I14" s="52" t="n">
        <v>116.187822</v>
      </c>
      <c r="J14" s="53" t="n">
        <f aca="false">H14/3600</f>
        <v>2.67306388888889</v>
      </c>
      <c r="L14" s="42" t="n">
        <v>83876.4512</v>
      </c>
      <c r="M14" s="42" t="n">
        <v>30.5654</v>
      </c>
      <c r="N14" s="42" t="n">
        <v>36.9739</v>
      </c>
      <c r="O14" s="42" t="n">
        <v>34.9872</v>
      </c>
      <c r="P14" s="42" t="n">
        <v>7618.39</v>
      </c>
      <c r="Q14" s="42" t="n">
        <v>115.805908</v>
      </c>
      <c r="R14" s="54" t="n">
        <f aca="false">P14/3600</f>
        <v>2.11621944444444</v>
      </c>
      <c r="S14" s="46"/>
      <c r="T14" s="55"/>
      <c r="U14" s="56"/>
      <c r="V14" s="56"/>
      <c r="W14" s="55"/>
      <c r="X14" s="56"/>
      <c r="Y14" s="57"/>
    </row>
    <row r="15" customFormat="false" ht="12.75" hidden="false" customHeight="false" outlineLevel="0" collapsed="false">
      <c r="A15" s="11"/>
      <c r="B15" s="7" t="s">
        <v>60</v>
      </c>
      <c r="C15" s="7" t="n">
        <v>22</v>
      </c>
      <c r="D15" s="42" t="n">
        <v>102243.4864</v>
      </c>
      <c r="E15" s="42" t="n">
        <v>43.6135</v>
      </c>
      <c r="F15" s="42" t="n">
        <v>46.6287</v>
      </c>
      <c r="G15" s="42" t="n">
        <v>46.1803</v>
      </c>
      <c r="H15" s="42" t="n">
        <v>9620.32</v>
      </c>
      <c r="I15" s="43" t="n">
        <v>110.152909</v>
      </c>
      <c r="J15" s="44" t="n">
        <f aca="false">H15/3600</f>
        <v>2.67231111111111</v>
      </c>
      <c r="L15" s="42" t="n">
        <v>102244.5088</v>
      </c>
      <c r="M15" s="42" t="n">
        <v>43.613</v>
      </c>
      <c r="N15" s="42" t="n">
        <v>46.6287</v>
      </c>
      <c r="O15" s="42" t="n">
        <v>46.1803</v>
      </c>
      <c r="P15" s="42" t="n">
        <v>7615.08</v>
      </c>
      <c r="Q15" s="42" t="n">
        <v>109.511906</v>
      </c>
      <c r="R15" s="45" t="n">
        <f aca="false">P15/3600</f>
        <v>2.1153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2" t="n">
        <v>50094.3472</v>
      </c>
      <c r="E16" s="42" t="n">
        <v>41.3199</v>
      </c>
      <c r="F16" s="42" t="n">
        <v>45.9031</v>
      </c>
      <c r="G16" s="42" t="n">
        <v>45.5689</v>
      </c>
      <c r="H16" s="42" t="n">
        <v>8346.77</v>
      </c>
      <c r="I16" s="47" t="n">
        <v>103.70264</v>
      </c>
      <c r="J16" s="48" t="n">
        <f aca="false">H16/3600</f>
        <v>2.31854722222222</v>
      </c>
      <c r="L16" s="42" t="n">
        <v>50093.68</v>
      </c>
      <c r="M16" s="42" t="n">
        <v>41.3176</v>
      </c>
      <c r="N16" s="42" t="n">
        <v>45.9031</v>
      </c>
      <c r="O16" s="42" t="n">
        <v>45.5689</v>
      </c>
      <c r="P16" s="42" t="n">
        <v>6705.29</v>
      </c>
      <c r="Q16" s="42" t="n">
        <v>102.782017</v>
      </c>
      <c r="R16" s="49" t="n">
        <f aca="false">P16/3600</f>
        <v>1.86258055555556</v>
      </c>
      <c r="S16" s="46"/>
      <c r="T16" s="50"/>
      <c r="U16" s="31"/>
      <c r="V16" s="31"/>
      <c r="W16" s="50"/>
      <c r="X16" s="31"/>
      <c r="Y16" s="51"/>
    </row>
    <row r="17" customFormat="false" ht="12.75" hidden="false" customHeight="false" outlineLevel="0" collapsed="false">
      <c r="A17" s="11"/>
      <c r="B17" s="11"/>
      <c r="C17" s="11" t="n">
        <v>32</v>
      </c>
      <c r="D17" s="42" t="n">
        <v>28713.6128</v>
      </c>
      <c r="E17" s="42" t="n">
        <v>39.7422</v>
      </c>
      <c r="F17" s="42" t="n">
        <v>45.3548</v>
      </c>
      <c r="G17" s="42" t="n">
        <v>45.1508</v>
      </c>
      <c r="H17" s="42" t="n">
        <v>8018.06</v>
      </c>
      <c r="I17" s="47" t="n">
        <v>98.292073</v>
      </c>
      <c r="J17" s="48" t="n">
        <f aca="false">H17/3600</f>
        <v>2.22723888888889</v>
      </c>
      <c r="L17" s="42" t="n">
        <v>28713.144</v>
      </c>
      <c r="M17" s="42" t="n">
        <v>39.7407</v>
      </c>
      <c r="N17" s="42" t="n">
        <v>45.3548</v>
      </c>
      <c r="O17" s="42" t="n">
        <v>45.1508</v>
      </c>
      <c r="P17" s="42" t="n">
        <v>6263.94</v>
      </c>
      <c r="Q17" s="42" t="n">
        <v>97.632368</v>
      </c>
      <c r="R17" s="49" t="n">
        <f aca="false">P17/3600</f>
        <v>1.73998333333333</v>
      </c>
      <c r="S17" s="46"/>
      <c r="T17" s="50"/>
      <c r="U17" s="31"/>
      <c r="V17" s="31"/>
      <c r="W17" s="50"/>
      <c r="X17" s="31"/>
      <c r="Y17" s="51"/>
    </row>
    <row r="18" customFormat="false" ht="13.5" hidden="false" customHeight="false" outlineLevel="0" collapsed="false">
      <c r="A18" s="16"/>
      <c r="B18" s="16"/>
      <c r="C18" s="16" t="n">
        <v>37</v>
      </c>
      <c r="D18" s="42" t="n">
        <v>15891.128</v>
      </c>
      <c r="E18" s="42" t="n">
        <v>37.9948</v>
      </c>
      <c r="F18" s="42" t="n">
        <v>44.9555</v>
      </c>
      <c r="G18" s="42" t="n">
        <v>44.8531</v>
      </c>
      <c r="H18" s="42" t="n">
        <v>7616.59</v>
      </c>
      <c r="I18" s="52" t="n">
        <v>92.873737</v>
      </c>
      <c r="J18" s="53" t="n">
        <f aca="false">H18/3600</f>
        <v>2.11571944444444</v>
      </c>
      <c r="L18" s="42" t="n">
        <v>15891.168</v>
      </c>
      <c r="M18" s="42" t="n">
        <v>37.9931</v>
      </c>
      <c r="N18" s="42" t="n">
        <v>44.9555</v>
      </c>
      <c r="O18" s="42" t="n">
        <v>44.8531</v>
      </c>
      <c r="P18" s="42" t="n">
        <v>5815.36</v>
      </c>
      <c r="Q18" s="42" t="n">
        <v>91.645326</v>
      </c>
      <c r="R18" s="54" t="n">
        <f aca="false">P18/3600</f>
        <v>1.61537777777778</v>
      </c>
      <c r="S18" s="46"/>
      <c r="T18" s="55"/>
      <c r="U18" s="56"/>
      <c r="V18" s="56"/>
      <c r="W18" s="55"/>
      <c r="X18" s="56"/>
      <c r="Y18" s="57"/>
    </row>
    <row r="19" customFormat="false" ht="12.75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23189.548</v>
      </c>
      <c r="E19" s="42" t="n">
        <v>42.7021</v>
      </c>
      <c r="F19" s="42" t="n">
        <v>44.454</v>
      </c>
      <c r="G19" s="42" t="n">
        <v>45.8489</v>
      </c>
      <c r="H19" s="42" t="n">
        <v>4273.34</v>
      </c>
      <c r="I19" s="43" t="n">
        <v>50.399662</v>
      </c>
      <c r="J19" s="44" t="n">
        <f aca="false">H19/3600</f>
        <v>1.18703888888889</v>
      </c>
      <c r="L19" s="42" t="n">
        <v>23189.6232</v>
      </c>
      <c r="M19" s="42" t="n">
        <v>42.7014</v>
      </c>
      <c r="N19" s="42" t="n">
        <v>44.454</v>
      </c>
      <c r="O19" s="42" t="n">
        <v>45.8489</v>
      </c>
      <c r="P19" s="42" t="n">
        <v>3325.82</v>
      </c>
      <c r="Q19" s="42" t="n">
        <v>50.377153</v>
      </c>
      <c r="R19" s="44" t="n">
        <f aca="false">P19/3600</f>
        <v>0.923838888888889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4</v>
      </c>
      <c r="B20" s="11"/>
      <c r="C20" s="11" t="n">
        <v>27</v>
      </c>
      <c r="D20" s="42" t="n">
        <v>12688.7032</v>
      </c>
      <c r="E20" s="42" t="n">
        <v>40.9935</v>
      </c>
      <c r="F20" s="42" t="n">
        <v>42.7696</v>
      </c>
      <c r="G20" s="42" t="n">
        <v>43.6605</v>
      </c>
      <c r="H20" s="42" t="n">
        <v>3732.83</v>
      </c>
      <c r="I20" s="47" t="n">
        <v>45.653458</v>
      </c>
      <c r="J20" s="48" t="n">
        <f aca="false">H20/3600</f>
        <v>1.03689722222222</v>
      </c>
      <c r="L20" s="42" t="n">
        <v>12688.5584</v>
      </c>
      <c r="M20" s="42" t="n">
        <v>40.9894</v>
      </c>
      <c r="N20" s="42" t="n">
        <v>42.7696</v>
      </c>
      <c r="O20" s="42" t="n">
        <v>43.6605</v>
      </c>
      <c r="P20" s="42" t="n">
        <v>2868.11</v>
      </c>
      <c r="Q20" s="42" t="n">
        <v>45.483518</v>
      </c>
      <c r="R20" s="48" t="n">
        <f aca="false">P20/3600</f>
        <v>0.796697222222222</v>
      </c>
      <c r="S20" s="46"/>
      <c r="T20" s="50"/>
      <c r="U20" s="31"/>
      <c r="V20" s="31"/>
      <c r="W20" s="50"/>
      <c r="X20" s="31"/>
      <c r="Y20" s="51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7198.176</v>
      </c>
      <c r="E21" s="42" t="n">
        <v>38.9204</v>
      </c>
      <c r="F21" s="42" t="n">
        <v>41.4792</v>
      </c>
      <c r="G21" s="42" t="n">
        <v>42.2142</v>
      </c>
      <c r="H21" s="42" t="n">
        <v>3440.32</v>
      </c>
      <c r="I21" s="47" t="n">
        <v>42.878205</v>
      </c>
      <c r="J21" s="48" t="n">
        <f aca="false">H21/3600</f>
        <v>0.955644444444445</v>
      </c>
      <c r="L21" s="42" t="n">
        <v>7198.288</v>
      </c>
      <c r="M21" s="42" t="n">
        <v>38.9177</v>
      </c>
      <c r="N21" s="42" t="n">
        <v>41.4792</v>
      </c>
      <c r="O21" s="42" t="n">
        <v>42.2142</v>
      </c>
      <c r="P21" s="42" t="n">
        <v>2577.91</v>
      </c>
      <c r="Q21" s="42" t="n">
        <v>42.483969</v>
      </c>
      <c r="R21" s="48" t="n">
        <f aca="false">P21/3600</f>
        <v>0.716086111111111</v>
      </c>
      <c r="S21" s="46"/>
      <c r="T21" s="50"/>
      <c r="U21" s="31"/>
      <c r="V21" s="31"/>
      <c r="W21" s="50"/>
      <c r="X21" s="31"/>
      <c r="Y21" s="51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4046.572</v>
      </c>
      <c r="E22" s="42" t="n">
        <v>36.4767</v>
      </c>
      <c r="F22" s="42" t="n">
        <v>40.5752</v>
      </c>
      <c r="G22" s="42" t="n">
        <v>41.3901</v>
      </c>
      <c r="H22" s="42" t="n">
        <v>3231.07</v>
      </c>
      <c r="I22" s="52" t="n">
        <v>40.467715</v>
      </c>
      <c r="J22" s="53" t="n">
        <f aca="false">H22/3600</f>
        <v>0.897519444444445</v>
      </c>
      <c r="L22" s="42" t="n">
        <v>4046.4856</v>
      </c>
      <c r="M22" s="42" t="n">
        <v>36.4742</v>
      </c>
      <c r="N22" s="42" t="n">
        <v>40.5752</v>
      </c>
      <c r="O22" s="42" t="n">
        <v>41.3901</v>
      </c>
      <c r="P22" s="42" t="n">
        <v>2502.51</v>
      </c>
      <c r="Q22" s="42" t="n">
        <v>40.23078</v>
      </c>
      <c r="R22" s="53" t="n">
        <f aca="false">P22/3600</f>
        <v>0.695141666666667</v>
      </c>
      <c r="S22" s="46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55</v>
      </c>
      <c r="C23" s="7" t="n">
        <v>22</v>
      </c>
      <c r="D23" s="42" t="n">
        <v>54854.9216</v>
      </c>
      <c r="E23" s="42" t="n">
        <v>41.718</v>
      </c>
      <c r="F23" s="42" t="n">
        <v>43.298</v>
      </c>
      <c r="G23" s="42" t="n">
        <v>44.0108</v>
      </c>
      <c r="H23" s="42" t="n">
        <v>5154.74</v>
      </c>
      <c r="I23" s="43" t="n">
        <v>73.105409</v>
      </c>
      <c r="J23" s="44" t="n">
        <f aca="false">H23/3600</f>
        <v>1.43187222222222</v>
      </c>
      <c r="L23" s="42" t="n">
        <v>54854.9832</v>
      </c>
      <c r="M23" s="42" t="n">
        <v>41.7179</v>
      </c>
      <c r="N23" s="42" t="n">
        <v>43.298</v>
      </c>
      <c r="O23" s="42" t="n">
        <v>44.0108</v>
      </c>
      <c r="P23" s="42" t="n">
        <v>4011.86</v>
      </c>
      <c r="Q23" s="42" t="n">
        <v>73.301597</v>
      </c>
      <c r="R23" s="44" t="n">
        <f aca="false">P23/3600</f>
        <v>1.11440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29835.416</v>
      </c>
      <c r="E24" s="42" t="n">
        <v>38.596</v>
      </c>
      <c r="F24" s="42" t="n">
        <v>40.9468</v>
      </c>
      <c r="G24" s="42" t="n">
        <v>41.3757</v>
      </c>
      <c r="H24" s="42" t="n">
        <v>4391.28</v>
      </c>
      <c r="I24" s="47" t="n">
        <v>64.384904</v>
      </c>
      <c r="J24" s="48" t="n">
        <f aca="false">H24/3600</f>
        <v>1.2198</v>
      </c>
      <c r="L24" s="42" t="n">
        <v>29835.5616</v>
      </c>
      <c r="M24" s="42" t="n">
        <v>38.5922</v>
      </c>
      <c r="N24" s="42" t="n">
        <v>40.9468</v>
      </c>
      <c r="O24" s="42" t="n">
        <v>41.3757</v>
      </c>
      <c r="P24" s="42" t="n">
        <v>3358.97</v>
      </c>
      <c r="Q24" s="42" t="n">
        <v>62.349911</v>
      </c>
      <c r="R24" s="48" t="n">
        <f aca="false">P24/3600</f>
        <v>0.933047222222222</v>
      </c>
      <c r="S24" s="46"/>
      <c r="T24" s="50"/>
      <c r="U24" s="31"/>
      <c r="V24" s="31"/>
      <c r="W24" s="50"/>
      <c r="X24" s="31"/>
      <c r="Y24" s="51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5582.2264</v>
      </c>
      <c r="E25" s="42" t="n">
        <v>35.5658</v>
      </c>
      <c r="F25" s="42" t="n">
        <v>39.2691</v>
      </c>
      <c r="G25" s="42" t="n">
        <v>39.8692</v>
      </c>
      <c r="H25" s="42" t="n">
        <v>3792.5</v>
      </c>
      <c r="I25" s="47" t="n">
        <v>52.872689</v>
      </c>
      <c r="J25" s="48" t="n">
        <f aca="false">H25/3600</f>
        <v>1.05347222222222</v>
      </c>
      <c r="L25" s="42" t="n">
        <v>15582.4432</v>
      </c>
      <c r="M25" s="42" t="n">
        <v>35.5622</v>
      </c>
      <c r="N25" s="42" t="n">
        <v>39.2691</v>
      </c>
      <c r="O25" s="42" t="n">
        <v>39.8692</v>
      </c>
      <c r="P25" s="42" t="n">
        <v>3038.55</v>
      </c>
      <c r="Q25" s="42" t="n">
        <v>53.168839</v>
      </c>
      <c r="R25" s="48" t="n">
        <f aca="false">P25/3600</f>
        <v>0.844041666666667</v>
      </c>
      <c r="S25" s="46"/>
      <c r="T25" s="50"/>
      <c r="U25" s="31"/>
      <c r="V25" s="31"/>
      <c r="W25" s="50"/>
      <c r="X25" s="31"/>
      <c r="Y25" s="51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7650.2616</v>
      </c>
      <c r="E26" s="42" t="n">
        <v>32.7039</v>
      </c>
      <c r="F26" s="42" t="n">
        <v>38.1085</v>
      </c>
      <c r="G26" s="42" t="n">
        <v>39.0929</v>
      </c>
      <c r="H26" s="42" t="n">
        <v>3429.66</v>
      </c>
      <c r="I26" s="52" t="n">
        <v>45.337236</v>
      </c>
      <c r="J26" s="53" t="n">
        <f aca="false">H26/3600</f>
        <v>0.952683333333333</v>
      </c>
      <c r="L26" s="42" t="n">
        <v>7649.8768</v>
      </c>
      <c r="M26" s="42" t="n">
        <v>32.701</v>
      </c>
      <c r="N26" s="42" t="n">
        <v>38.1085</v>
      </c>
      <c r="O26" s="42" t="n">
        <v>39.0929</v>
      </c>
      <c r="P26" s="42" t="n">
        <v>2641.13</v>
      </c>
      <c r="Q26" s="42" t="n">
        <v>45.186406</v>
      </c>
      <c r="R26" s="53" t="n">
        <f aca="false">P26/3600</f>
        <v>0.733647222222222</v>
      </c>
      <c r="S26" s="46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48</v>
      </c>
      <c r="C27" s="7" t="n">
        <v>22</v>
      </c>
      <c r="D27" s="42" t="n">
        <v>107234.3456</v>
      </c>
      <c r="E27" s="42" t="n">
        <v>40.4787</v>
      </c>
      <c r="F27" s="42" t="n">
        <v>41.7417</v>
      </c>
      <c r="G27" s="42" t="n">
        <v>44.2027</v>
      </c>
      <c r="H27" s="42" t="n">
        <v>11078.94</v>
      </c>
      <c r="I27" s="43" t="n">
        <v>145.719385</v>
      </c>
      <c r="J27" s="44" t="n">
        <f aca="false">H27/3600</f>
        <v>3.07748333333333</v>
      </c>
      <c r="L27" s="42" t="n">
        <v>107235.0176</v>
      </c>
      <c r="M27" s="42" t="n">
        <v>40.4783</v>
      </c>
      <c r="N27" s="42" t="n">
        <v>41.7417</v>
      </c>
      <c r="O27" s="42" t="n">
        <v>44.2027</v>
      </c>
      <c r="P27" s="42" t="n">
        <v>8525.53</v>
      </c>
      <c r="Q27" s="42" t="n">
        <v>146.482356</v>
      </c>
      <c r="R27" s="44" t="n">
        <f aca="false">P27/3600</f>
        <v>2.3682027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51242.1472</v>
      </c>
      <c r="E28" s="42" t="n">
        <v>37.9313</v>
      </c>
      <c r="F28" s="42" t="n">
        <v>39.596</v>
      </c>
      <c r="G28" s="42" t="n">
        <v>42.2158</v>
      </c>
      <c r="H28" s="42" t="n">
        <v>8953.41</v>
      </c>
      <c r="I28" s="47" t="n">
        <v>121.378714</v>
      </c>
      <c r="J28" s="48" t="n">
        <f aca="false">H28/3600</f>
        <v>2.48705833333333</v>
      </c>
      <c r="L28" s="42" t="n">
        <v>51242.7584</v>
      </c>
      <c r="M28" s="42" t="n">
        <v>37.9285</v>
      </c>
      <c r="N28" s="42" t="n">
        <v>39.596</v>
      </c>
      <c r="O28" s="42" t="n">
        <v>42.2158</v>
      </c>
      <c r="P28" s="42" t="n">
        <v>6889.13</v>
      </c>
      <c r="Q28" s="42" t="n">
        <v>122.028533</v>
      </c>
      <c r="R28" s="48" t="n">
        <f aca="false">P28/3600</f>
        <v>1.91364722222222</v>
      </c>
      <c r="S28" s="46"/>
      <c r="T28" s="50"/>
      <c r="U28" s="31"/>
      <c r="V28" s="31"/>
      <c r="W28" s="50"/>
      <c r="X28" s="31"/>
      <c r="Y28" s="51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7868.7576</v>
      </c>
      <c r="E29" s="42" t="n">
        <v>35.6816</v>
      </c>
      <c r="F29" s="42" t="n">
        <v>38.5734</v>
      </c>
      <c r="G29" s="42" t="n">
        <v>40.6238</v>
      </c>
      <c r="H29" s="42" t="n">
        <v>7806.97</v>
      </c>
      <c r="I29" s="47" t="n">
        <v>106.915755</v>
      </c>
      <c r="J29" s="48" t="n">
        <f aca="false">H29/3600</f>
        <v>2.16860277777778</v>
      </c>
      <c r="L29" s="42" t="n">
        <v>27867.9872</v>
      </c>
      <c r="M29" s="42" t="n">
        <v>35.6788</v>
      </c>
      <c r="N29" s="42" t="n">
        <v>38.5734</v>
      </c>
      <c r="O29" s="42" t="n">
        <v>40.6238</v>
      </c>
      <c r="P29" s="42" t="n">
        <v>6045.11</v>
      </c>
      <c r="Q29" s="42" t="n">
        <v>107.400347</v>
      </c>
      <c r="R29" s="48" t="n">
        <f aca="false">P29/3600</f>
        <v>1.67919722222222</v>
      </c>
      <c r="S29" s="46"/>
      <c r="T29" s="50"/>
      <c r="U29" s="31"/>
      <c r="V29" s="31"/>
      <c r="W29" s="50"/>
      <c r="X29" s="31"/>
      <c r="Y29" s="51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5243.6048</v>
      </c>
      <c r="E30" s="42" t="n">
        <v>33.2452</v>
      </c>
      <c r="F30" s="42" t="n">
        <v>37.8172</v>
      </c>
      <c r="G30" s="42" t="n">
        <v>39.4428</v>
      </c>
      <c r="H30" s="42" t="n">
        <v>7173.54</v>
      </c>
      <c r="I30" s="52" t="n">
        <v>96.42699</v>
      </c>
      <c r="J30" s="53" t="n">
        <f aca="false">H30/3600</f>
        <v>1.99265</v>
      </c>
      <c r="L30" s="42" t="n">
        <v>15242.548</v>
      </c>
      <c r="M30" s="42" t="n">
        <v>33.2425</v>
      </c>
      <c r="N30" s="42" t="n">
        <v>37.8172</v>
      </c>
      <c r="O30" s="42" t="n">
        <v>39.4428</v>
      </c>
      <c r="P30" s="42" t="n">
        <v>5431.25</v>
      </c>
      <c r="Q30" s="42" t="n">
        <v>96.171112</v>
      </c>
      <c r="R30" s="53" t="n">
        <f aca="false">P30/3600</f>
        <v>1.50868055555556</v>
      </c>
      <c r="S30" s="46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37</v>
      </c>
      <c r="C31" s="7" t="n">
        <v>22</v>
      </c>
      <c r="D31" s="42" t="n">
        <v>73850.4448</v>
      </c>
      <c r="E31" s="42" t="n">
        <v>41.1825</v>
      </c>
      <c r="F31" s="42" t="n">
        <v>44.4754</v>
      </c>
      <c r="G31" s="42" t="n">
        <v>46.0774</v>
      </c>
      <c r="H31" s="42" t="n">
        <v>10052.35</v>
      </c>
      <c r="I31" s="43" t="n">
        <v>132.439523</v>
      </c>
      <c r="J31" s="44" t="n">
        <f aca="false">H31/3600</f>
        <v>2.79231944444444</v>
      </c>
      <c r="L31" s="42" t="n">
        <v>73851.1376</v>
      </c>
      <c r="M31" s="42" t="n">
        <v>41.1829</v>
      </c>
      <c r="N31" s="42" t="n">
        <v>44.4754</v>
      </c>
      <c r="O31" s="42" t="n">
        <v>46.0774</v>
      </c>
      <c r="P31" s="42" t="n">
        <v>7844.05</v>
      </c>
      <c r="Q31" s="42" t="n">
        <v>133.76499</v>
      </c>
      <c r="R31" s="44" t="n">
        <f aca="false">P31/3600</f>
        <v>2.17890277777778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30924.9992</v>
      </c>
      <c r="E32" s="42" t="n">
        <v>38.6596</v>
      </c>
      <c r="F32" s="42" t="n">
        <v>42.9876</v>
      </c>
      <c r="G32" s="42" t="n">
        <v>43.9936</v>
      </c>
      <c r="H32" s="42" t="n">
        <v>8226.99</v>
      </c>
      <c r="I32" s="47" t="n">
        <v>109.715611</v>
      </c>
      <c r="J32" s="48" t="n">
        <f aca="false">H32/3600</f>
        <v>2.285275</v>
      </c>
      <c r="L32" s="42" t="n">
        <v>30925.0656</v>
      </c>
      <c r="M32" s="42" t="n">
        <v>38.6585</v>
      </c>
      <c r="N32" s="42" t="n">
        <v>42.9876</v>
      </c>
      <c r="O32" s="42" t="n">
        <v>43.9936</v>
      </c>
      <c r="P32" s="42" t="n">
        <v>6309.59</v>
      </c>
      <c r="Q32" s="42" t="n">
        <v>110.269986</v>
      </c>
      <c r="R32" s="48" t="n">
        <f aca="false">P32/3600</f>
        <v>1.75266388888889</v>
      </c>
      <c r="S32" s="46"/>
      <c r="T32" s="50"/>
      <c r="U32" s="31"/>
      <c r="V32" s="31"/>
      <c r="W32" s="50"/>
      <c r="X32" s="31"/>
      <c r="Y32" s="51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16143.632</v>
      </c>
      <c r="E33" s="42" t="n">
        <v>36.8475</v>
      </c>
      <c r="F33" s="42" t="n">
        <v>41.7489</v>
      </c>
      <c r="G33" s="42" t="n">
        <v>42.2829</v>
      </c>
      <c r="H33" s="42" t="n">
        <v>6984.36</v>
      </c>
      <c r="I33" s="47" t="n">
        <v>96.795318</v>
      </c>
      <c r="J33" s="48" t="n">
        <f aca="false">H33/3600</f>
        <v>1.9401</v>
      </c>
      <c r="L33" s="42" t="n">
        <v>16143.0184</v>
      </c>
      <c r="M33" s="42" t="n">
        <v>36.8462</v>
      </c>
      <c r="N33" s="42" t="n">
        <v>41.7489</v>
      </c>
      <c r="O33" s="42" t="n">
        <v>42.2829</v>
      </c>
      <c r="P33" s="42" t="n">
        <v>5677.78</v>
      </c>
      <c r="Q33" s="42" t="n">
        <v>96.659006</v>
      </c>
      <c r="R33" s="48" t="n">
        <f aca="false">P33/3600</f>
        <v>1.57716111111111</v>
      </c>
      <c r="S33" s="46"/>
      <c r="T33" s="50"/>
      <c r="U33" s="31"/>
      <c r="V33" s="31"/>
      <c r="W33" s="50"/>
      <c r="X33" s="31"/>
      <c r="Y33" s="51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9133.3696</v>
      </c>
      <c r="E34" s="42" t="n">
        <v>34.8375</v>
      </c>
      <c r="F34" s="42" t="n">
        <v>40.7963</v>
      </c>
      <c r="G34" s="42" t="n">
        <v>40.981</v>
      </c>
      <c r="H34" s="42" t="n">
        <v>6478.33</v>
      </c>
      <c r="I34" s="52" t="n">
        <v>88.507605</v>
      </c>
      <c r="J34" s="53" t="n">
        <f aca="false">H34/3600</f>
        <v>1.79953611111111</v>
      </c>
      <c r="L34" s="42" t="n">
        <v>9132.9776</v>
      </c>
      <c r="M34" s="42" t="n">
        <v>34.8361</v>
      </c>
      <c r="N34" s="42" t="n">
        <v>40.7963</v>
      </c>
      <c r="O34" s="42" t="n">
        <v>40.981</v>
      </c>
      <c r="P34" s="42" t="n">
        <v>5149.8</v>
      </c>
      <c r="Q34" s="42" t="n">
        <v>88.155038</v>
      </c>
      <c r="R34" s="53" t="n">
        <f aca="false">P34/3600</f>
        <v>1.4305</v>
      </c>
      <c r="S34" s="46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46</v>
      </c>
      <c r="C35" s="7" t="n">
        <v>22</v>
      </c>
      <c r="D35" s="42" t="n">
        <v>190369.5776</v>
      </c>
      <c r="E35" s="42" t="n">
        <v>42.3561</v>
      </c>
      <c r="F35" s="42" t="n">
        <v>42.827</v>
      </c>
      <c r="G35" s="42" t="n">
        <v>44.4945</v>
      </c>
      <c r="H35" s="42" t="n">
        <v>14315.23</v>
      </c>
      <c r="I35" s="43" t="n">
        <v>194.400131</v>
      </c>
      <c r="J35" s="44" t="n">
        <f aca="false">H35/3600</f>
        <v>3.97645277777778</v>
      </c>
      <c r="L35" s="42" t="n">
        <v>190369.2688</v>
      </c>
      <c r="M35" s="42" t="n">
        <v>42.3556</v>
      </c>
      <c r="N35" s="42" t="n">
        <v>42.827</v>
      </c>
      <c r="O35" s="42" t="n">
        <v>44.4945</v>
      </c>
      <c r="P35" s="42" t="n">
        <v>11204.17</v>
      </c>
      <c r="Q35" s="42" t="n">
        <v>195.244021</v>
      </c>
      <c r="R35" s="44" t="n">
        <f aca="false">P35/3600</f>
        <v>3.11226944444444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83126.9384</v>
      </c>
      <c r="E36" s="42" t="n">
        <v>37.0475</v>
      </c>
      <c r="F36" s="42" t="n">
        <v>40.9586</v>
      </c>
      <c r="G36" s="42" t="n">
        <v>43.0392</v>
      </c>
      <c r="H36" s="42" t="n">
        <v>11461.32</v>
      </c>
      <c r="I36" s="47" t="n">
        <v>156.425482</v>
      </c>
      <c r="J36" s="48" t="n">
        <f aca="false">H36/3600</f>
        <v>3.1837</v>
      </c>
      <c r="L36" s="42" t="n">
        <v>83126.152</v>
      </c>
      <c r="M36" s="42" t="n">
        <v>37.0462</v>
      </c>
      <c r="N36" s="42" t="n">
        <v>40.9586</v>
      </c>
      <c r="O36" s="42" t="n">
        <v>43.0392</v>
      </c>
      <c r="P36" s="42" t="n">
        <v>9074.86</v>
      </c>
      <c r="Q36" s="42" t="n">
        <v>157.289654</v>
      </c>
      <c r="R36" s="48" t="n">
        <f aca="false">P36/3600</f>
        <v>2.52079444444445</v>
      </c>
      <c r="S36" s="46"/>
      <c r="T36" s="50"/>
      <c r="U36" s="31"/>
      <c r="V36" s="31"/>
      <c r="W36" s="50"/>
      <c r="X36" s="31"/>
      <c r="Y36" s="51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43132.4312</v>
      </c>
      <c r="E37" s="42" t="n">
        <v>34.4646</v>
      </c>
      <c r="F37" s="42" t="n">
        <v>39.6012</v>
      </c>
      <c r="G37" s="42" t="n">
        <v>41.9262</v>
      </c>
      <c r="H37" s="42" t="n">
        <v>9792.78</v>
      </c>
      <c r="I37" s="47" t="n">
        <v>134.784525</v>
      </c>
      <c r="J37" s="48" t="n">
        <f aca="false">H37/3600</f>
        <v>2.72021666666667</v>
      </c>
      <c r="L37" s="42" t="n">
        <v>43131.7664</v>
      </c>
      <c r="M37" s="42" t="n">
        <v>34.4631</v>
      </c>
      <c r="N37" s="42" t="n">
        <v>39.6012</v>
      </c>
      <c r="O37" s="42" t="n">
        <v>41.9262</v>
      </c>
      <c r="P37" s="42" t="n">
        <v>7462.81</v>
      </c>
      <c r="Q37" s="42" t="n">
        <v>135.765344</v>
      </c>
      <c r="R37" s="48" t="n">
        <f aca="false">P37/3600</f>
        <v>2.07300277777778</v>
      </c>
      <c r="S37" s="46"/>
      <c r="T37" s="50"/>
      <c r="U37" s="31"/>
      <c r="V37" s="31"/>
      <c r="W37" s="50"/>
      <c r="X37" s="31"/>
      <c r="Y37" s="51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23578.5136</v>
      </c>
      <c r="E38" s="42" t="n">
        <v>31.9934</v>
      </c>
      <c r="F38" s="42" t="n">
        <v>38.6667</v>
      </c>
      <c r="G38" s="42" t="n">
        <v>41.131</v>
      </c>
      <c r="H38" s="42" t="n">
        <v>8778.56</v>
      </c>
      <c r="I38" s="52" t="n">
        <v>120.525324</v>
      </c>
      <c r="J38" s="53" t="n">
        <f aca="false">H38/3600</f>
        <v>2.43848888888889</v>
      </c>
      <c r="L38" s="42" t="n">
        <v>23578.3928</v>
      </c>
      <c r="M38" s="42" t="n">
        <v>31.9911</v>
      </c>
      <c r="N38" s="42" t="n">
        <v>38.6667</v>
      </c>
      <c r="O38" s="42" t="n">
        <v>41.131</v>
      </c>
      <c r="P38" s="42" t="n">
        <v>6720.45</v>
      </c>
      <c r="Q38" s="42" t="n">
        <v>119.549587</v>
      </c>
      <c r="R38" s="53" t="n">
        <f aca="false">P38/3600</f>
        <v>1.86679166666667</v>
      </c>
      <c r="S38" s="46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21235.4952</v>
      </c>
      <c r="E39" s="42" t="n">
        <v>41.6218</v>
      </c>
      <c r="F39" s="42" t="n">
        <v>44.0319</v>
      </c>
      <c r="G39" s="42" t="n">
        <v>44.6776</v>
      </c>
      <c r="H39" s="42" t="n">
        <v>2236.8</v>
      </c>
      <c r="I39" s="43" t="n">
        <v>33.154709</v>
      </c>
      <c r="J39" s="44" t="n">
        <f aca="false">H39/3600</f>
        <v>0.621333333333333</v>
      </c>
      <c r="L39" s="42" t="n">
        <v>21235.432</v>
      </c>
      <c r="M39" s="42" t="n">
        <v>41.624</v>
      </c>
      <c r="N39" s="42" t="n">
        <v>44.0319</v>
      </c>
      <c r="O39" s="42" t="n">
        <v>44.6776</v>
      </c>
      <c r="P39" s="42" t="n">
        <v>1724.53</v>
      </c>
      <c r="Q39" s="42" t="n">
        <v>33.566508</v>
      </c>
      <c r="R39" s="44" t="n">
        <f aca="false">P39/3600</f>
        <v>0.479036111111111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5</v>
      </c>
      <c r="B40" s="11"/>
      <c r="C40" s="11" t="n">
        <v>27</v>
      </c>
      <c r="D40" s="42" t="n">
        <v>11457.2376</v>
      </c>
      <c r="E40" s="42" t="n">
        <v>38.2371</v>
      </c>
      <c r="F40" s="42" t="n">
        <v>41.4326</v>
      </c>
      <c r="G40" s="42" t="n">
        <v>41.8262</v>
      </c>
      <c r="H40" s="42" t="n">
        <v>1877.61</v>
      </c>
      <c r="I40" s="47" t="n">
        <v>27.562887</v>
      </c>
      <c r="J40" s="48" t="n">
        <f aca="false">H40/3600</f>
        <v>0.521558333333333</v>
      </c>
      <c r="L40" s="42" t="n">
        <v>11456.9328</v>
      </c>
      <c r="M40" s="42" t="n">
        <v>38.2389</v>
      </c>
      <c r="N40" s="42" t="n">
        <v>41.4326</v>
      </c>
      <c r="O40" s="42" t="n">
        <v>41.8262</v>
      </c>
      <c r="P40" s="42" t="n">
        <v>1413.12</v>
      </c>
      <c r="Q40" s="42" t="n">
        <v>28.10368</v>
      </c>
      <c r="R40" s="48" t="n">
        <f aca="false">P40/3600</f>
        <v>0.392533333333333</v>
      </c>
      <c r="S40" s="46"/>
      <c r="T40" s="50"/>
      <c r="U40" s="31"/>
      <c r="V40" s="31"/>
      <c r="W40" s="50"/>
      <c r="X40" s="31"/>
      <c r="Y40" s="51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6177.6312</v>
      </c>
      <c r="E41" s="42" t="n">
        <v>35.3065</v>
      </c>
      <c r="F41" s="42" t="n">
        <v>39.5561</v>
      </c>
      <c r="G41" s="42" t="n">
        <v>39.7388</v>
      </c>
      <c r="H41" s="42" t="n">
        <v>1606.51</v>
      </c>
      <c r="I41" s="47" t="n">
        <v>22.601307</v>
      </c>
      <c r="J41" s="48" t="n">
        <f aca="false">H41/3600</f>
        <v>0.446252777777778</v>
      </c>
      <c r="L41" s="42" t="n">
        <v>6176.5792</v>
      </c>
      <c r="M41" s="42" t="n">
        <v>35.3082</v>
      </c>
      <c r="N41" s="42" t="n">
        <v>39.5561</v>
      </c>
      <c r="O41" s="42" t="n">
        <v>39.7388</v>
      </c>
      <c r="P41" s="42" t="n">
        <v>1210.66</v>
      </c>
      <c r="Q41" s="42" t="n">
        <v>22.856146</v>
      </c>
      <c r="R41" s="48" t="n">
        <f aca="false">P41/3600</f>
        <v>0.336294444444444</v>
      </c>
      <c r="S41" s="46"/>
      <c r="T41" s="50"/>
      <c r="U41" s="31"/>
      <c r="V41" s="31"/>
      <c r="W41" s="50"/>
      <c r="X41" s="31"/>
      <c r="Y41" s="51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3488.7536</v>
      </c>
      <c r="E42" s="42" t="n">
        <v>32.7476</v>
      </c>
      <c r="F42" s="42" t="n">
        <v>38.0881</v>
      </c>
      <c r="G42" s="42" t="n">
        <v>38.0666</v>
      </c>
      <c r="H42" s="42" t="n">
        <v>1446.53</v>
      </c>
      <c r="I42" s="52" t="n">
        <v>19.134483</v>
      </c>
      <c r="J42" s="53" t="n">
        <f aca="false">H42/3600</f>
        <v>0.401813888888889</v>
      </c>
      <c r="L42" s="42" t="n">
        <v>3487.8984</v>
      </c>
      <c r="M42" s="42" t="n">
        <v>32.7481</v>
      </c>
      <c r="N42" s="42" t="n">
        <v>38.0881</v>
      </c>
      <c r="O42" s="42" t="n">
        <v>38.0666</v>
      </c>
      <c r="P42" s="42" t="n">
        <v>1089.75</v>
      </c>
      <c r="Q42" s="42" t="n">
        <v>19.405834</v>
      </c>
      <c r="R42" s="53" t="n">
        <f aca="false">P42/3600</f>
        <v>0.302708333333333</v>
      </c>
      <c r="S42" s="46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42</v>
      </c>
      <c r="C43" s="7" t="n">
        <v>22</v>
      </c>
      <c r="D43" s="42" t="n">
        <v>24593.244</v>
      </c>
      <c r="E43" s="42" t="n">
        <v>41.976</v>
      </c>
      <c r="F43" s="42" t="n">
        <v>44.1823</v>
      </c>
      <c r="G43" s="42" t="n">
        <v>45.5858</v>
      </c>
      <c r="H43" s="42" t="n">
        <v>2413</v>
      </c>
      <c r="I43" s="43" t="n">
        <v>35.604929</v>
      </c>
      <c r="J43" s="44" t="n">
        <f aca="false">H43/3600</f>
        <v>0.670277777777778</v>
      </c>
      <c r="L43" s="42" t="n">
        <v>24593.2952</v>
      </c>
      <c r="M43" s="42" t="n">
        <v>41.9754</v>
      </c>
      <c r="N43" s="42" t="n">
        <v>44.1823</v>
      </c>
      <c r="O43" s="42" t="n">
        <v>45.5858</v>
      </c>
      <c r="P43" s="42" t="n">
        <v>2013.82</v>
      </c>
      <c r="Q43" s="42" t="n">
        <v>36.204356</v>
      </c>
      <c r="R43" s="44" t="n">
        <f aca="false">P43/3600</f>
        <v>0.5593944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4669.4032</v>
      </c>
      <c r="E44" s="42" t="n">
        <v>39.0298</v>
      </c>
      <c r="F44" s="42" t="n">
        <v>41.9066</v>
      </c>
      <c r="G44" s="42" t="n">
        <v>43.0772</v>
      </c>
      <c r="H44" s="42" t="n">
        <v>2086.02</v>
      </c>
      <c r="I44" s="47" t="n">
        <v>31.286012</v>
      </c>
      <c r="J44" s="48" t="n">
        <f aca="false">H44/3600</f>
        <v>0.57945</v>
      </c>
      <c r="L44" s="42" t="n">
        <v>14669.2792</v>
      </c>
      <c r="M44" s="42" t="n">
        <v>39.0274</v>
      </c>
      <c r="N44" s="42" t="n">
        <v>41.9066</v>
      </c>
      <c r="O44" s="42" t="n">
        <v>43.0772</v>
      </c>
      <c r="P44" s="42" t="n">
        <v>1713.1</v>
      </c>
      <c r="Q44" s="42" t="n">
        <v>31.837401</v>
      </c>
      <c r="R44" s="48" t="n">
        <f aca="false">P44/3600</f>
        <v>0.475861111111111</v>
      </c>
      <c r="S44" s="46"/>
      <c r="T44" s="50"/>
      <c r="U44" s="31"/>
      <c r="V44" s="31"/>
      <c r="W44" s="50"/>
      <c r="X44" s="31"/>
      <c r="Y44" s="51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8668.0144</v>
      </c>
      <c r="E45" s="42" t="n">
        <v>35.9608</v>
      </c>
      <c r="F45" s="42" t="n">
        <v>40.1364</v>
      </c>
      <c r="G45" s="42" t="n">
        <v>41.1318</v>
      </c>
      <c r="H45" s="42" t="n">
        <v>1841.46</v>
      </c>
      <c r="I45" s="47" t="n">
        <v>27.831001</v>
      </c>
      <c r="J45" s="48" t="n">
        <f aca="false">H45/3600</f>
        <v>0.511516666666667</v>
      </c>
      <c r="L45" s="42" t="n">
        <v>8667.9168</v>
      </c>
      <c r="M45" s="42" t="n">
        <v>35.9591</v>
      </c>
      <c r="N45" s="42" t="n">
        <v>40.1364</v>
      </c>
      <c r="O45" s="42" t="n">
        <v>41.1318</v>
      </c>
      <c r="P45" s="42" t="n">
        <v>1474.63</v>
      </c>
      <c r="Q45" s="42" t="n">
        <v>28.110035</v>
      </c>
      <c r="R45" s="48" t="n">
        <f aca="false">P45/3600</f>
        <v>0.409619444444445</v>
      </c>
      <c r="S45" s="46"/>
      <c r="T45" s="50"/>
      <c r="U45" s="31"/>
      <c r="V45" s="31"/>
      <c r="W45" s="50"/>
      <c r="X45" s="31"/>
      <c r="Y45" s="51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5029.6544</v>
      </c>
      <c r="E46" s="42" t="n">
        <v>32.8682</v>
      </c>
      <c r="F46" s="42" t="n">
        <v>38.8648</v>
      </c>
      <c r="G46" s="42" t="n">
        <v>39.7581</v>
      </c>
      <c r="H46" s="42" t="n">
        <v>1672.66</v>
      </c>
      <c r="I46" s="52" t="n">
        <v>24.500308</v>
      </c>
      <c r="J46" s="53" t="n">
        <f aca="false">H46/3600</f>
        <v>0.464627777777778</v>
      </c>
      <c r="L46" s="42" t="n">
        <v>5029.452</v>
      </c>
      <c r="M46" s="42" t="n">
        <v>32.8662</v>
      </c>
      <c r="N46" s="42" t="n">
        <v>38.8648</v>
      </c>
      <c r="O46" s="42" t="n">
        <v>39.7581</v>
      </c>
      <c r="P46" s="42" t="n">
        <v>1355.84</v>
      </c>
      <c r="Q46" s="42" t="n">
        <v>25.015951</v>
      </c>
      <c r="R46" s="53" t="n">
        <f aca="false">P46/3600</f>
        <v>0.376622222222222</v>
      </c>
      <c r="S46" s="46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56</v>
      </c>
      <c r="C47" s="7" t="n">
        <v>22</v>
      </c>
      <c r="D47" s="42" t="n">
        <v>45440.6912</v>
      </c>
      <c r="E47" s="42" t="n">
        <v>41.0818</v>
      </c>
      <c r="F47" s="42" t="n">
        <v>42.5962</v>
      </c>
      <c r="G47" s="42" t="n">
        <v>43.4144</v>
      </c>
      <c r="H47" s="42" t="n">
        <v>2599.26</v>
      </c>
      <c r="I47" s="43" t="n">
        <v>40.799651</v>
      </c>
      <c r="J47" s="44" t="n">
        <f aca="false">H47/3600</f>
        <v>0.722016666666667</v>
      </c>
      <c r="L47" s="42" t="n">
        <v>45440.7664</v>
      </c>
      <c r="M47" s="42" t="n">
        <v>41.0812</v>
      </c>
      <c r="N47" s="42" t="n">
        <v>42.5962</v>
      </c>
      <c r="O47" s="42" t="n">
        <v>43.4144</v>
      </c>
      <c r="P47" s="42" t="n">
        <v>2192.9</v>
      </c>
      <c r="Q47" s="42" t="n">
        <v>41.267148</v>
      </c>
      <c r="R47" s="44" t="n">
        <f aca="false">P47/3600</f>
        <v>0.60913888888888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28135.56</v>
      </c>
      <c r="E48" s="42" t="n">
        <v>36.8699</v>
      </c>
      <c r="F48" s="42" t="n">
        <v>39.4846</v>
      </c>
      <c r="G48" s="42" t="n">
        <v>40.2669</v>
      </c>
      <c r="H48" s="42" t="n">
        <v>2231.78</v>
      </c>
      <c r="I48" s="47" t="n">
        <v>34.59935</v>
      </c>
      <c r="J48" s="48" t="n">
        <f aca="false">H48/3600</f>
        <v>0.619938888888889</v>
      </c>
      <c r="L48" s="42" t="n">
        <v>28135.6056</v>
      </c>
      <c r="M48" s="42" t="n">
        <v>36.8683</v>
      </c>
      <c r="N48" s="42" t="n">
        <v>39.4846</v>
      </c>
      <c r="O48" s="42" t="n">
        <v>40.2669</v>
      </c>
      <c r="P48" s="42" t="n">
        <v>1837.95</v>
      </c>
      <c r="Q48" s="42" t="n">
        <v>35.141353</v>
      </c>
      <c r="R48" s="48" t="n">
        <f aca="false">P48/3600</f>
        <v>0.510541666666667</v>
      </c>
      <c r="S48" s="46"/>
      <c r="T48" s="50"/>
      <c r="U48" s="31"/>
      <c r="V48" s="31"/>
      <c r="W48" s="50"/>
      <c r="X48" s="31"/>
      <c r="Y48" s="51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6768.5584</v>
      </c>
      <c r="E49" s="42" t="n">
        <v>33.0357</v>
      </c>
      <c r="F49" s="42" t="n">
        <v>37.4192</v>
      </c>
      <c r="G49" s="42" t="n">
        <v>38.1171</v>
      </c>
      <c r="H49" s="42" t="n">
        <v>1911.12</v>
      </c>
      <c r="I49" s="47" t="n">
        <v>30.126179</v>
      </c>
      <c r="J49" s="48" t="n">
        <f aca="false">H49/3600</f>
        <v>0.530866666666667</v>
      </c>
      <c r="L49" s="42" t="n">
        <v>16768.424</v>
      </c>
      <c r="M49" s="42" t="n">
        <v>33.0354</v>
      </c>
      <c r="N49" s="42" t="n">
        <v>37.4192</v>
      </c>
      <c r="O49" s="42" t="n">
        <v>38.1171</v>
      </c>
      <c r="P49" s="42" t="n">
        <v>1575.32</v>
      </c>
      <c r="Q49" s="42" t="n">
        <v>30.323788</v>
      </c>
      <c r="R49" s="48" t="n">
        <f aca="false">P49/3600</f>
        <v>0.437588888888889</v>
      </c>
      <c r="S49" s="46"/>
      <c r="T49" s="50"/>
      <c r="U49" s="31"/>
      <c r="V49" s="31"/>
      <c r="W49" s="50"/>
      <c r="X49" s="31"/>
      <c r="Y49" s="51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9164.8136</v>
      </c>
      <c r="E50" s="42" t="n">
        <v>29.3374</v>
      </c>
      <c r="F50" s="42" t="n">
        <v>36.0241</v>
      </c>
      <c r="G50" s="42" t="n">
        <v>36.6551</v>
      </c>
      <c r="H50" s="42" t="n">
        <v>1637.14</v>
      </c>
      <c r="I50" s="52" t="n">
        <v>25.727064</v>
      </c>
      <c r="J50" s="53" t="n">
        <f aca="false">H50/3600</f>
        <v>0.454761111111111</v>
      </c>
      <c r="L50" s="42" t="n">
        <v>9163.892</v>
      </c>
      <c r="M50" s="42" t="n">
        <v>29.3374</v>
      </c>
      <c r="N50" s="42" t="n">
        <v>36.0241</v>
      </c>
      <c r="O50" s="42" t="n">
        <v>36.6551</v>
      </c>
      <c r="P50" s="42" t="n">
        <v>1313.71</v>
      </c>
      <c r="Q50" s="42" t="n">
        <v>26.040012</v>
      </c>
      <c r="R50" s="53" t="n">
        <f aca="false">P50/3600</f>
        <v>0.364919444444444</v>
      </c>
      <c r="S50" s="46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59</v>
      </c>
      <c r="C51" s="7" t="n">
        <v>22</v>
      </c>
      <c r="D51" s="42" t="n">
        <v>15789.948</v>
      </c>
      <c r="E51" s="42" t="n">
        <v>42.3539</v>
      </c>
      <c r="F51" s="42" t="n">
        <v>43.4249</v>
      </c>
      <c r="G51" s="42" t="n">
        <v>44.2844</v>
      </c>
      <c r="H51" s="42" t="n">
        <v>1310.97</v>
      </c>
      <c r="I51" s="43" t="n">
        <v>17.844095</v>
      </c>
      <c r="J51" s="44" t="n">
        <f aca="false">H51/3600</f>
        <v>0.364158333333333</v>
      </c>
      <c r="L51" s="42" t="n">
        <v>15789.9512</v>
      </c>
      <c r="M51" s="42" t="n">
        <v>42.3534</v>
      </c>
      <c r="N51" s="42" t="n">
        <v>43.4249</v>
      </c>
      <c r="O51" s="42" t="n">
        <v>44.2844</v>
      </c>
      <c r="P51" s="42" t="n">
        <v>1045</v>
      </c>
      <c r="Q51" s="42" t="n">
        <v>18.116902</v>
      </c>
      <c r="R51" s="44" t="n">
        <f aca="false">P51/3600</f>
        <v>0.290277777777778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9471.2152</v>
      </c>
      <c r="E52" s="42" t="n">
        <v>38.9281</v>
      </c>
      <c r="F52" s="42" t="n">
        <v>40.2547</v>
      </c>
      <c r="G52" s="42" t="n">
        <v>41.6793</v>
      </c>
      <c r="H52" s="42" t="n">
        <v>1156.41</v>
      </c>
      <c r="I52" s="47" t="n">
        <v>15.827816</v>
      </c>
      <c r="J52" s="48" t="n">
        <f aca="false">H52/3600</f>
        <v>0.321225</v>
      </c>
      <c r="L52" s="42" t="n">
        <v>9471.3512</v>
      </c>
      <c r="M52" s="42" t="n">
        <v>38.9245</v>
      </c>
      <c r="N52" s="42" t="n">
        <v>40.2547</v>
      </c>
      <c r="O52" s="42" t="n">
        <v>41.6793</v>
      </c>
      <c r="P52" s="42" t="n">
        <v>882.58</v>
      </c>
      <c r="Q52" s="42" t="n">
        <v>15.946437</v>
      </c>
      <c r="R52" s="48" t="n">
        <f aca="false">P52/3600</f>
        <v>0.245161111111111</v>
      </c>
      <c r="S52" s="46"/>
      <c r="T52" s="50"/>
      <c r="U52" s="31"/>
      <c r="V52" s="31"/>
      <c r="W52" s="50"/>
      <c r="X52" s="31"/>
      <c r="Y52" s="51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5375.2344</v>
      </c>
      <c r="E53" s="42" t="n">
        <v>35.4786</v>
      </c>
      <c r="F53" s="42" t="n">
        <v>38.1169</v>
      </c>
      <c r="G53" s="42" t="n">
        <v>39.8755</v>
      </c>
      <c r="H53" s="42" t="n">
        <v>1009.59</v>
      </c>
      <c r="I53" s="47" t="n">
        <v>13.988951</v>
      </c>
      <c r="J53" s="48" t="n">
        <f aca="false">H53/3600</f>
        <v>0.280441666666667</v>
      </c>
      <c r="L53" s="42" t="n">
        <v>5375.2808</v>
      </c>
      <c r="M53" s="42" t="n">
        <v>35.476</v>
      </c>
      <c r="N53" s="42" t="n">
        <v>38.1169</v>
      </c>
      <c r="O53" s="42" t="n">
        <v>39.8755</v>
      </c>
      <c r="P53" s="42" t="n">
        <v>763.19</v>
      </c>
      <c r="Q53" s="42" t="n">
        <v>14.141768</v>
      </c>
      <c r="R53" s="48" t="n">
        <f aca="false">P53/3600</f>
        <v>0.211997222222222</v>
      </c>
      <c r="S53" s="46"/>
      <c r="T53" s="50"/>
      <c r="U53" s="31"/>
      <c r="V53" s="31"/>
      <c r="W53" s="50"/>
      <c r="X53" s="31"/>
      <c r="Y53" s="51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2681.412</v>
      </c>
      <c r="E54" s="42" t="n">
        <v>32.0615</v>
      </c>
      <c r="F54" s="42" t="n">
        <v>36.7716</v>
      </c>
      <c r="G54" s="42" t="n">
        <v>38.5769</v>
      </c>
      <c r="H54" s="42" t="n">
        <v>842.67</v>
      </c>
      <c r="I54" s="52" t="n">
        <v>12.142804</v>
      </c>
      <c r="J54" s="53" t="n">
        <f aca="false">H54/3600</f>
        <v>0.234075</v>
      </c>
      <c r="L54" s="42" t="n">
        <v>2681.4024</v>
      </c>
      <c r="M54" s="42" t="n">
        <v>32.0591</v>
      </c>
      <c r="N54" s="42" t="n">
        <v>36.7716</v>
      </c>
      <c r="O54" s="42" t="n">
        <v>38.5769</v>
      </c>
      <c r="P54" s="42" t="n">
        <v>683.21</v>
      </c>
      <c r="Q54" s="42" t="n">
        <v>12.251866</v>
      </c>
      <c r="R54" s="53" t="n">
        <f aca="false">P54/3600</f>
        <v>0.189780555555556</v>
      </c>
      <c r="S54" s="46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30</v>
      </c>
      <c r="C55" s="7" t="n">
        <v>22</v>
      </c>
      <c r="D55" s="42" t="n">
        <v>5550.5048</v>
      </c>
      <c r="E55" s="42" t="n">
        <v>42.9647</v>
      </c>
      <c r="F55" s="42" t="n">
        <v>45.2464</v>
      </c>
      <c r="G55" s="42" t="n">
        <v>45.0298</v>
      </c>
      <c r="H55" s="42" t="n">
        <v>527.13</v>
      </c>
      <c r="I55" s="43" t="n">
        <v>7.752203</v>
      </c>
      <c r="J55" s="44" t="n">
        <f aca="false">H55/3600</f>
        <v>0.146425</v>
      </c>
      <c r="L55" s="42" t="n">
        <v>5550.5136</v>
      </c>
      <c r="M55" s="42" t="n">
        <v>42.9642</v>
      </c>
      <c r="N55" s="42" t="n">
        <v>45.2464</v>
      </c>
      <c r="O55" s="42" t="n">
        <v>45.0298</v>
      </c>
      <c r="P55" s="42" t="n">
        <v>409.74</v>
      </c>
      <c r="Q55" s="42" t="n">
        <v>7.966406</v>
      </c>
      <c r="R55" s="44" t="n">
        <f aca="false">P55/3600</f>
        <v>0.113816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6</v>
      </c>
      <c r="B56" s="11"/>
      <c r="C56" s="11" t="n">
        <v>27</v>
      </c>
      <c r="D56" s="42" t="n">
        <v>3276.6936</v>
      </c>
      <c r="E56" s="42" t="n">
        <v>39.3444</v>
      </c>
      <c r="F56" s="42" t="n">
        <v>42.3343</v>
      </c>
      <c r="G56" s="42" t="n">
        <v>41.852</v>
      </c>
      <c r="H56" s="42" t="n">
        <v>434.83</v>
      </c>
      <c r="I56" s="47" t="n">
        <v>6.560011</v>
      </c>
      <c r="J56" s="48" t="n">
        <f aca="false">H56/3600</f>
        <v>0.120786111111111</v>
      </c>
      <c r="L56" s="42" t="n">
        <v>3276.6168</v>
      </c>
      <c r="M56" s="42" t="n">
        <v>39.3414</v>
      </c>
      <c r="N56" s="42" t="n">
        <v>42.3343</v>
      </c>
      <c r="O56" s="42" t="n">
        <v>41.852</v>
      </c>
      <c r="P56" s="42" t="n">
        <v>347.17</v>
      </c>
      <c r="Q56" s="42" t="n">
        <v>6.722394</v>
      </c>
      <c r="R56" s="48" t="n">
        <f aca="false">P56/3600</f>
        <v>0.0964361111111111</v>
      </c>
      <c r="S56" s="46"/>
      <c r="T56" s="50"/>
      <c r="U56" s="31"/>
      <c r="V56" s="31"/>
      <c r="W56" s="50"/>
      <c r="X56" s="31"/>
      <c r="Y56" s="51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1864.5392</v>
      </c>
      <c r="E57" s="42" t="n">
        <v>35.9054</v>
      </c>
      <c r="F57" s="42" t="n">
        <v>40.1288</v>
      </c>
      <c r="G57" s="42" t="n">
        <v>39.4865</v>
      </c>
      <c r="H57" s="42" t="n">
        <v>380.28</v>
      </c>
      <c r="I57" s="47" t="n">
        <v>5.687473</v>
      </c>
      <c r="J57" s="48" t="n">
        <f aca="false">H57/3600</f>
        <v>0.105633333333333</v>
      </c>
      <c r="L57" s="42" t="n">
        <v>1864.5688</v>
      </c>
      <c r="M57" s="42" t="n">
        <v>35.9034</v>
      </c>
      <c r="N57" s="42" t="n">
        <v>40.1288</v>
      </c>
      <c r="O57" s="42" t="n">
        <v>39.4865</v>
      </c>
      <c r="P57" s="42" t="n">
        <v>309.1</v>
      </c>
      <c r="Q57" s="42" t="n">
        <v>5.743128</v>
      </c>
      <c r="R57" s="48" t="n">
        <f aca="false">P57/3600</f>
        <v>0.0858611111111111</v>
      </c>
      <c r="S57" s="46"/>
      <c r="T57" s="50"/>
      <c r="U57" s="31"/>
      <c r="V57" s="31"/>
      <c r="W57" s="50"/>
      <c r="X57" s="31"/>
      <c r="Y57" s="51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1042.6672</v>
      </c>
      <c r="E58" s="42" t="n">
        <v>32.7242</v>
      </c>
      <c r="F58" s="42" t="n">
        <v>38.6111</v>
      </c>
      <c r="G58" s="42" t="n">
        <v>37.7724</v>
      </c>
      <c r="H58" s="42" t="n">
        <v>337.89</v>
      </c>
      <c r="I58" s="52" t="n">
        <v>4.934129</v>
      </c>
      <c r="J58" s="53" t="n">
        <f aca="false">H58/3600</f>
        <v>0.0938583333333333</v>
      </c>
      <c r="L58" s="42" t="n">
        <v>1042.6344</v>
      </c>
      <c r="M58" s="42" t="n">
        <v>32.722</v>
      </c>
      <c r="N58" s="42" t="n">
        <v>38.6111</v>
      </c>
      <c r="O58" s="42" t="n">
        <v>37.7724</v>
      </c>
      <c r="P58" s="42" t="n">
        <v>267.94</v>
      </c>
      <c r="Q58" s="42" t="n">
        <v>5.011006</v>
      </c>
      <c r="R58" s="53" t="n">
        <f aca="false">P58/3600</f>
        <v>0.0744277777777778</v>
      </c>
      <c r="S58" s="46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44</v>
      </c>
      <c r="C59" s="7" t="n">
        <v>22</v>
      </c>
      <c r="D59" s="42" t="n">
        <v>13686.1072</v>
      </c>
      <c r="E59" s="42" t="n">
        <v>41.2562</v>
      </c>
      <c r="F59" s="42" t="n">
        <v>43.3708</v>
      </c>
      <c r="G59" s="42" t="n">
        <v>44.2881</v>
      </c>
      <c r="H59" s="42" t="n">
        <v>799.3</v>
      </c>
      <c r="I59" s="43" t="n">
        <v>12.249322</v>
      </c>
      <c r="J59" s="44" t="n">
        <f aca="false">H59/3600</f>
        <v>0.222027777777778</v>
      </c>
      <c r="L59" s="42" t="n">
        <v>13686.1312</v>
      </c>
      <c r="M59" s="42" t="n">
        <v>41.2544</v>
      </c>
      <c r="N59" s="42" t="n">
        <v>43.3708</v>
      </c>
      <c r="O59" s="42" t="n">
        <v>44.2881</v>
      </c>
      <c r="P59" s="42" t="n">
        <v>624.06</v>
      </c>
      <c r="Q59" s="42" t="n">
        <v>12.387581</v>
      </c>
      <c r="R59" s="44" t="n">
        <f aca="false">P59/3600</f>
        <v>0.17335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8688.548</v>
      </c>
      <c r="E60" s="42" t="n">
        <v>36.8151</v>
      </c>
      <c r="F60" s="42" t="n">
        <v>40.7563</v>
      </c>
      <c r="G60" s="42" t="n">
        <v>41.7904</v>
      </c>
      <c r="H60" s="42" t="n">
        <v>668.01</v>
      </c>
      <c r="I60" s="47" t="n">
        <v>10.09476</v>
      </c>
      <c r="J60" s="48" t="n">
        <f aca="false">H60/3600</f>
        <v>0.185558333333333</v>
      </c>
      <c r="L60" s="42" t="n">
        <v>8688.5792</v>
      </c>
      <c r="M60" s="42" t="n">
        <v>36.8132</v>
      </c>
      <c r="N60" s="42" t="n">
        <v>40.7563</v>
      </c>
      <c r="O60" s="42" t="n">
        <v>41.7904</v>
      </c>
      <c r="P60" s="42" t="n">
        <v>527</v>
      </c>
      <c r="Q60" s="42" t="n">
        <v>10.195263</v>
      </c>
      <c r="R60" s="48" t="n">
        <f aca="false">P60/3600</f>
        <v>0.146388888888889</v>
      </c>
      <c r="S60" s="46"/>
      <c r="T60" s="50"/>
      <c r="U60" s="31"/>
      <c r="V60" s="31"/>
      <c r="W60" s="50"/>
      <c r="X60" s="31"/>
      <c r="Y60" s="51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5333.3696</v>
      </c>
      <c r="E61" s="42" t="n">
        <v>33.0073</v>
      </c>
      <c r="F61" s="42" t="n">
        <v>39.1721</v>
      </c>
      <c r="G61" s="42" t="n">
        <v>40.1118</v>
      </c>
      <c r="H61" s="42" t="n">
        <v>573.11</v>
      </c>
      <c r="I61" s="47" t="n">
        <v>8.419193</v>
      </c>
      <c r="J61" s="48" t="n">
        <f aca="false">H61/3600</f>
        <v>0.159197222222222</v>
      </c>
      <c r="L61" s="42" t="n">
        <v>5333.3032</v>
      </c>
      <c r="M61" s="42" t="n">
        <v>33.0068</v>
      </c>
      <c r="N61" s="42" t="n">
        <v>39.1721</v>
      </c>
      <c r="O61" s="42" t="n">
        <v>40.1118</v>
      </c>
      <c r="P61" s="42" t="n">
        <v>453.79</v>
      </c>
      <c r="Q61" s="42" t="n">
        <v>8.561536</v>
      </c>
      <c r="R61" s="48" t="n">
        <f aca="false">P61/3600</f>
        <v>0.126052777777778</v>
      </c>
      <c r="S61" s="46"/>
      <c r="T61" s="50"/>
      <c r="U61" s="31"/>
      <c r="V61" s="31"/>
      <c r="W61" s="50"/>
      <c r="X61" s="31"/>
      <c r="Y61" s="51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3160.7488</v>
      </c>
      <c r="E62" s="42" t="n">
        <v>29.4943</v>
      </c>
      <c r="F62" s="42" t="n">
        <v>38.1737</v>
      </c>
      <c r="G62" s="42" t="n">
        <v>39.0124</v>
      </c>
      <c r="H62" s="42" t="n">
        <v>491.9</v>
      </c>
      <c r="I62" s="52" t="n">
        <v>7.309636</v>
      </c>
      <c r="J62" s="53" t="n">
        <f aca="false">H62/3600</f>
        <v>0.136638888888889</v>
      </c>
      <c r="L62" s="42" t="n">
        <v>3160.7376</v>
      </c>
      <c r="M62" s="42" t="n">
        <v>29.4934</v>
      </c>
      <c r="N62" s="42" t="n">
        <v>38.1737</v>
      </c>
      <c r="O62" s="42" t="n">
        <v>39.0124</v>
      </c>
      <c r="P62" s="42" t="n">
        <v>387.31</v>
      </c>
      <c r="Q62" s="42" t="n">
        <v>7.424268</v>
      </c>
      <c r="R62" s="53" t="n">
        <f aca="false">P62/3600</f>
        <v>0.107586111111111</v>
      </c>
      <c r="S62" s="46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0</v>
      </c>
      <c r="C63" s="7" t="n">
        <v>22</v>
      </c>
      <c r="D63" s="42" t="n">
        <v>11898.8864</v>
      </c>
      <c r="E63" s="42" t="n">
        <v>41.0437</v>
      </c>
      <c r="F63" s="42" t="n">
        <v>42.2251</v>
      </c>
      <c r="G63" s="42" t="n">
        <v>42.9119</v>
      </c>
      <c r="H63" s="42" t="n">
        <v>658.73</v>
      </c>
      <c r="I63" s="43" t="n">
        <v>10.636571</v>
      </c>
      <c r="J63" s="44" t="n">
        <f aca="false">H63/3600</f>
        <v>0.182980555555556</v>
      </c>
      <c r="L63" s="42" t="n">
        <v>11898.8136</v>
      </c>
      <c r="M63" s="42" t="n">
        <v>41.0432</v>
      </c>
      <c r="N63" s="42" t="n">
        <v>42.2248</v>
      </c>
      <c r="O63" s="42" t="n">
        <v>42.9116</v>
      </c>
      <c r="P63" s="42" t="n">
        <v>554.68</v>
      </c>
      <c r="Q63" s="42" t="n">
        <v>10.751232</v>
      </c>
      <c r="R63" s="44" t="n">
        <f aca="false">P63/3600</f>
        <v>0.154077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7296.7496</v>
      </c>
      <c r="E64" s="42" t="n">
        <v>36.7015</v>
      </c>
      <c r="F64" s="42" t="n">
        <v>39.1738</v>
      </c>
      <c r="G64" s="42" t="n">
        <v>39.6857</v>
      </c>
      <c r="H64" s="42" t="n">
        <v>567.56</v>
      </c>
      <c r="I64" s="47" t="n">
        <v>9.621945</v>
      </c>
      <c r="J64" s="48" t="n">
        <f aca="false">H64/3600</f>
        <v>0.157655555555556</v>
      </c>
      <c r="L64" s="42" t="n">
        <v>7296.7728</v>
      </c>
      <c r="M64" s="42" t="n">
        <v>36.6993</v>
      </c>
      <c r="N64" s="42" t="n">
        <v>39.1738</v>
      </c>
      <c r="O64" s="42" t="n">
        <v>39.6857</v>
      </c>
      <c r="P64" s="42" t="n">
        <v>468.3</v>
      </c>
      <c r="Q64" s="42" t="n">
        <v>9.147309</v>
      </c>
      <c r="R64" s="48" t="n">
        <f aca="false">P64/3600</f>
        <v>0.130083333333333</v>
      </c>
      <c r="S64" s="46"/>
      <c r="T64" s="50"/>
      <c r="U64" s="31"/>
      <c r="V64" s="31"/>
      <c r="W64" s="50"/>
      <c r="X64" s="31"/>
      <c r="Y64" s="51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4137.0192</v>
      </c>
      <c r="E65" s="42" t="n">
        <v>32.7097</v>
      </c>
      <c r="F65" s="42" t="n">
        <v>37.0078</v>
      </c>
      <c r="G65" s="42" t="n">
        <v>37.4603</v>
      </c>
      <c r="H65" s="42" t="n">
        <v>477.51</v>
      </c>
      <c r="I65" s="47" t="n">
        <v>7.616562</v>
      </c>
      <c r="J65" s="48" t="n">
        <f aca="false">H65/3600</f>
        <v>0.132641666666667</v>
      </c>
      <c r="L65" s="42" t="n">
        <v>4136.776</v>
      </c>
      <c r="M65" s="42" t="n">
        <v>32.7084</v>
      </c>
      <c r="N65" s="42" t="n">
        <v>37.0078</v>
      </c>
      <c r="O65" s="42" t="n">
        <v>37.4603</v>
      </c>
      <c r="P65" s="42" t="n">
        <v>379.49</v>
      </c>
      <c r="Q65" s="42" t="n">
        <v>7.701108</v>
      </c>
      <c r="R65" s="48" t="n">
        <f aca="false">P65/3600</f>
        <v>0.105413888888889</v>
      </c>
      <c r="S65" s="46"/>
      <c r="T65" s="50"/>
      <c r="U65" s="31"/>
      <c r="V65" s="31"/>
      <c r="W65" s="50"/>
      <c r="X65" s="31"/>
      <c r="Y65" s="51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2153.6336</v>
      </c>
      <c r="E66" s="42" t="n">
        <v>29.1891</v>
      </c>
      <c r="F66" s="42" t="n">
        <v>35.5722</v>
      </c>
      <c r="G66" s="42" t="n">
        <v>35.9882</v>
      </c>
      <c r="H66" s="42" t="n">
        <v>407.75</v>
      </c>
      <c r="I66" s="52" t="n">
        <v>6.322824</v>
      </c>
      <c r="J66" s="53" t="n">
        <f aca="false">H66/3600</f>
        <v>0.113263888888889</v>
      </c>
      <c r="L66" s="42" t="n">
        <v>2153.4896</v>
      </c>
      <c r="M66" s="42" t="n">
        <v>29.1882</v>
      </c>
      <c r="N66" s="42" t="n">
        <v>35.5722</v>
      </c>
      <c r="O66" s="42" t="n">
        <v>35.9882</v>
      </c>
      <c r="P66" s="42" t="n">
        <v>317.65</v>
      </c>
      <c r="Q66" s="42" t="n">
        <v>6.392333</v>
      </c>
      <c r="R66" s="53" t="n">
        <f aca="false">P66/3600</f>
        <v>0.0882361111111111</v>
      </c>
      <c r="S66" s="46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59</v>
      </c>
      <c r="C67" s="7" t="n">
        <v>22</v>
      </c>
      <c r="D67" s="42" t="n">
        <v>4705.1968</v>
      </c>
      <c r="E67" s="42" t="n">
        <v>42.4583</v>
      </c>
      <c r="F67" s="42" t="n">
        <v>43.0622</v>
      </c>
      <c r="G67" s="42" t="n">
        <v>43.9518</v>
      </c>
      <c r="H67" s="42" t="n">
        <v>330.49</v>
      </c>
      <c r="I67" s="43" t="n">
        <v>5.058213</v>
      </c>
      <c r="J67" s="44" t="n">
        <f aca="false">H67/3600</f>
        <v>0.0918027777777778</v>
      </c>
      <c r="L67" s="42" t="n">
        <v>4705.1832</v>
      </c>
      <c r="M67" s="42" t="n">
        <v>42.459</v>
      </c>
      <c r="N67" s="42" t="n">
        <v>43.0622</v>
      </c>
      <c r="O67" s="42" t="n">
        <v>43.9518</v>
      </c>
      <c r="P67" s="42" t="n">
        <v>269.56</v>
      </c>
      <c r="Q67" s="42" t="n">
        <v>5.117075</v>
      </c>
      <c r="R67" s="44" t="n">
        <f aca="false">P67/3600</f>
        <v>0.0748777777777778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2811.2424</v>
      </c>
      <c r="E68" s="42" t="n">
        <v>38.3856</v>
      </c>
      <c r="F68" s="42" t="n">
        <v>39.8446</v>
      </c>
      <c r="G68" s="42" t="n">
        <v>41.0993</v>
      </c>
      <c r="H68" s="42" t="n">
        <v>295.33</v>
      </c>
      <c r="I68" s="47" t="n">
        <v>4.424501</v>
      </c>
      <c r="J68" s="48" t="n">
        <f aca="false">H68/3600</f>
        <v>0.0820361111111111</v>
      </c>
      <c r="L68" s="42" t="n">
        <v>2811.2608</v>
      </c>
      <c r="M68" s="42" t="n">
        <v>38.3812</v>
      </c>
      <c r="N68" s="42" t="n">
        <v>39.8446</v>
      </c>
      <c r="O68" s="42" t="n">
        <v>41.0993</v>
      </c>
      <c r="P68" s="42" t="n">
        <v>233.28</v>
      </c>
      <c r="Q68" s="42" t="n">
        <v>4.466417</v>
      </c>
      <c r="R68" s="48" t="n">
        <f aca="false">P68/3600</f>
        <v>0.0648</v>
      </c>
      <c r="S68" s="46"/>
      <c r="T68" s="50"/>
      <c r="U68" s="31"/>
      <c r="V68" s="31"/>
      <c r="W68" s="50"/>
      <c r="X68" s="31"/>
      <c r="Y68" s="51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1519.1056</v>
      </c>
      <c r="E69" s="42" t="n">
        <v>34.5173</v>
      </c>
      <c r="F69" s="42" t="n">
        <v>37.7366</v>
      </c>
      <c r="G69" s="42" t="n">
        <v>38.9394</v>
      </c>
      <c r="H69" s="42" t="n">
        <v>260.82</v>
      </c>
      <c r="I69" s="47" t="n">
        <v>3.76265</v>
      </c>
      <c r="J69" s="48" t="n">
        <f aca="false">H69/3600</f>
        <v>0.07245</v>
      </c>
      <c r="L69" s="42" t="n">
        <v>1519.1232</v>
      </c>
      <c r="M69" s="42" t="n">
        <v>34.5145</v>
      </c>
      <c r="N69" s="42" t="n">
        <v>37.7366</v>
      </c>
      <c r="O69" s="42" t="n">
        <v>38.9394</v>
      </c>
      <c r="P69" s="42" t="n">
        <v>196.61</v>
      </c>
      <c r="Q69" s="42" t="n">
        <v>3.794524</v>
      </c>
      <c r="R69" s="48" t="n">
        <f aca="false">P69/3600</f>
        <v>0.0546138888888889</v>
      </c>
      <c r="S69" s="46"/>
      <c r="T69" s="50"/>
      <c r="U69" s="31"/>
      <c r="V69" s="31"/>
      <c r="W69" s="50"/>
      <c r="X69" s="31"/>
      <c r="Y69" s="51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778.7408</v>
      </c>
      <c r="E70" s="42" t="n">
        <v>31.2703</v>
      </c>
      <c r="F70" s="42" t="n">
        <v>36.2841</v>
      </c>
      <c r="G70" s="42" t="n">
        <v>37.3427</v>
      </c>
      <c r="H70" s="42" t="n">
        <v>221.55</v>
      </c>
      <c r="I70" s="52" t="n">
        <v>3.249545</v>
      </c>
      <c r="J70" s="53" t="n">
        <f aca="false">H70/3600</f>
        <v>0.0615416666666667</v>
      </c>
      <c r="L70" s="42" t="n">
        <v>778.7072</v>
      </c>
      <c r="M70" s="42" t="n">
        <v>31.2677</v>
      </c>
      <c r="N70" s="42" t="n">
        <v>36.2841</v>
      </c>
      <c r="O70" s="42" t="n">
        <v>37.3427</v>
      </c>
      <c r="P70" s="42" t="n">
        <v>171.82</v>
      </c>
      <c r="Q70" s="42" t="n">
        <v>3.28028</v>
      </c>
      <c r="R70" s="53" t="n">
        <f aca="false">P70/3600</f>
        <v>0.0477277777777778</v>
      </c>
      <c r="S70" s="46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2722.2272</v>
      </c>
      <c r="E71" s="42" t="n">
        <v>44.6001</v>
      </c>
      <c r="F71" s="42" t="n">
        <v>47.4016</v>
      </c>
      <c r="G71" s="42" t="n">
        <v>48.2531</v>
      </c>
      <c r="H71" s="42" t="n">
        <v>4406.02</v>
      </c>
      <c r="I71" s="43" t="n">
        <v>62.192106</v>
      </c>
      <c r="J71" s="44" t="n">
        <f aca="false">H71/3600</f>
        <v>1.22389444444444</v>
      </c>
      <c r="L71" s="42" t="n">
        <v>22721.9208</v>
      </c>
      <c r="M71" s="42" t="n">
        <v>44.5998</v>
      </c>
      <c r="N71" s="42" t="n">
        <v>47.4016</v>
      </c>
      <c r="O71" s="42" t="n">
        <v>48.2531</v>
      </c>
      <c r="P71" s="42" t="n">
        <v>3500.97</v>
      </c>
      <c r="Q71" s="42" t="n">
        <v>62.934393</v>
      </c>
      <c r="R71" s="44" t="n">
        <f aca="false">P71/3600</f>
        <v>0.972491666666667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8</v>
      </c>
      <c r="B72" s="11"/>
      <c r="C72" s="11" t="n">
        <v>27</v>
      </c>
      <c r="D72" s="42" t="n">
        <v>13275.2272</v>
      </c>
      <c r="E72" s="42" t="n">
        <v>42.1447</v>
      </c>
      <c r="F72" s="42" t="n">
        <v>45.8574</v>
      </c>
      <c r="G72" s="42" t="n">
        <v>46.4925</v>
      </c>
      <c r="H72" s="42" t="n">
        <v>3973.61</v>
      </c>
      <c r="I72" s="47" t="n">
        <v>55.646501</v>
      </c>
      <c r="J72" s="48" t="n">
        <f aca="false">H72/3600</f>
        <v>1.10378055555556</v>
      </c>
      <c r="L72" s="42" t="n">
        <v>13275.1304</v>
      </c>
      <c r="M72" s="42" t="n">
        <v>42.1399</v>
      </c>
      <c r="N72" s="42" t="n">
        <v>45.8574</v>
      </c>
      <c r="O72" s="42" t="n">
        <v>46.4925</v>
      </c>
      <c r="P72" s="42" t="n">
        <v>3224.78</v>
      </c>
      <c r="Q72" s="42" t="n">
        <v>56.307536</v>
      </c>
      <c r="R72" s="48" t="n">
        <f aca="false">P72/3600</f>
        <v>0.895772222222222</v>
      </c>
      <c r="S72" s="46"/>
      <c r="T72" s="50"/>
      <c r="U72" s="31"/>
      <c r="V72" s="31"/>
      <c r="W72" s="50"/>
      <c r="X72" s="31"/>
      <c r="Y72" s="51"/>
    </row>
    <row r="73" customFormat="false" ht="12.75" hidden="false" customHeight="false" outlineLevel="0" collapsed="false">
      <c r="A73" s="11"/>
      <c r="B73" s="11"/>
      <c r="C73" s="11" t="n">
        <v>32</v>
      </c>
      <c r="D73" s="42" t="n">
        <v>7981.0624</v>
      </c>
      <c r="E73" s="42" t="n">
        <v>39.4654</v>
      </c>
      <c r="F73" s="42" t="n">
        <v>44.461</v>
      </c>
      <c r="G73" s="42" t="n">
        <v>44.9593</v>
      </c>
      <c r="H73" s="42" t="n">
        <v>3634.3</v>
      </c>
      <c r="I73" s="47" t="n">
        <v>51.087753</v>
      </c>
      <c r="J73" s="48" t="n">
        <f aca="false">H73/3600</f>
        <v>1.00952777777778</v>
      </c>
      <c r="L73" s="42" t="n">
        <v>7981.064</v>
      </c>
      <c r="M73" s="42" t="n">
        <v>39.4618</v>
      </c>
      <c r="N73" s="42" t="n">
        <v>44.461</v>
      </c>
      <c r="O73" s="42" t="n">
        <v>44.9593</v>
      </c>
      <c r="P73" s="42" t="n">
        <v>2901.88</v>
      </c>
      <c r="Q73" s="42" t="n">
        <v>51.602201</v>
      </c>
      <c r="R73" s="48" t="n">
        <f aca="false">P73/3600</f>
        <v>0.806077777777778</v>
      </c>
      <c r="S73" s="46"/>
      <c r="T73" s="50"/>
      <c r="U73" s="31"/>
      <c r="V73" s="31"/>
      <c r="W73" s="50"/>
      <c r="X73" s="31"/>
      <c r="Y73" s="51"/>
    </row>
    <row r="74" customFormat="false" ht="13.5" hidden="false" customHeight="false" outlineLevel="0" collapsed="false">
      <c r="A74" s="11"/>
      <c r="B74" s="16"/>
      <c r="C74" s="16" t="n">
        <v>37</v>
      </c>
      <c r="D74" s="42" t="n">
        <v>4837.2632</v>
      </c>
      <c r="E74" s="42" t="n">
        <v>36.6174</v>
      </c>
      <c r="F74" s="42" t="n">
        <v>43.4534</v>
      </c>
      <c r="G74" s="42" t="n">
        <v>43.7551</v>
      </c>
      <c r="H74" s="42" t="n">
        <v>3430.33</v>
      </c>
      <c r="I74" s="52" t="n">
        <v>47.46681</v>
      </c>
      <c r="J74" s="53" t="n">
        <f aca="false">H74/3600</f>
        <v>0.952869444444444</v>
      </c>
      <c r="L74" s="42" t="n">
        <v>4837.1128</v>
      </c>
      <c r="M74" s="42" t="n">
        <v>36.6138</v>
      </c>
      <c r="N74" s="42" t="n">
        <v>43.4534</v>
      </c>
      <c r="O74" s="42" t="n">
        <v>43.7551</v>
      </c>
      <c r="P74" s="42" t="n">
        <v>2763.44</v>
      </c>
      <c r="Q74" s="42" t="n">
        <v>47.753597</v>
      </c>
      <c r="R74" s="53" t="n">
        <f aca="false">P74/3600</f>
        <v>0.767622222222222</v>
      </c>
      <c r="S74" s="46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11"/>
      <c r="B75" s="7" t="s">
        <v>63</v>
      </c>
      <c r="C75" s="7" t="n">
        <v>22</v>
      </c>
      <c r="D75" s="42" t="n">
        <v>23532.8328</v>
      </c>
      <c r="E75" s="42" t="n">
        <v>44.6041</v>
      </c>
      <c r="F75" s="42" t="n">
        <v>48.6299</v>
      </c>
      <c r="G75" s="42" t="n">
        <v>48.4371</v>
      </c>
      <c r="H75" s="42" t="n">
        <v>4311.6</v>
      </c>
      <c r="I75" s="43" t="n">
        <v>59.711474</v>
      </c>
      <c r="J75" s="44" t="n">
        <f aca="false">H75/3600</f>
        <v>1.19766666666667</v>
      </c>
      <c r="L75" s="42" t="n">
        <v>23532.8504</v>
      </c>
      <c r="M75" s="42" t="n">
        <v>44.6033</v>
      </c>
      <c r="N75" s="42" t="n">
        <v>48.6299</v>
      </c>
      <c r="O75" s="42" t="n">
        <v>48.4371</v>
      </c>
      <c r="P75" s="42" t="n">
        <v>3512.64</v>
      </c>
      <c r="Q75" s="42" t="n">
        <v>60.25513</v>
      </c>
      <c r="R75" s="44" t="n">
        <f aca="false">P75/3600</f>
        <v>0.975733333333333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 t="n">
        <v>14383.6104</v>
      </c>
      <c r="E76" s="42" t="n">
        <v>42.1353</v>
      </c>
      <c r="F76" s="42" t="n">
        <v>47.0766</v>
      </c>
      <c r="G76" s="42" t="n">
        <v>46.4044</v>
      </c>
      <c r="H76" s="42" t="n">
        <v>4188</v>
      </c>
      <c r="I76" s="47" t="n">
        <v>54.093135</v>
      </c>
      <c r="J76" s="48" t="n">
        <f aca="false">H76/3600</f>
        <v>1.16333333333333</v>
      </c>
      <c r="L76" s="42" t="n">
        <v>14383.3016</v>
      </c>
      <c r="M76" s="42" t="n">
        <v>42.1297</v>
      </c>
      <c r="N76" s="42" t="n">
        <v>47.0766</v>
      </c>
      <c r="O76" s="42" t="n">
        <v>46.4044</v>
      </c>
      <c r="P76" s="42" t="n">
        <v>3136.46</v>
      </c>
      <c r="Q76" s="42" t="n">
        <v>54.916334</v>
      </c>
      <c r="R76" s="48" t="n">
        <f aca="false">P76/3600</f>
        <v>0.871238888888889</v>
      </c>
      <c r="S76" s="46"/>
      <c r="T76" s="50"/>
      <c r="U76" s="31"/>
      <c r="V76" s="31"/>
      <c r="W76" s="50"/>
      <c r="X76" s="31"/>
      <c r="Y76" s="51"/>
    </row>
    <row r="77" customFormat="false" ht="12.75" hidden="false" customHeight="false" outlineLevel="0" collapsed="false">
      <c r="A77" s="11"/>
      <c r="B77" s="11"/>
      <c r="C77" s="11" t="n">
        <v>32</v>
      </c>
      <c r="D77" s="42" t="n">
        <v>8988.7848</v>
      </c>
      <c r="E77" s="42" t="n">
        <v>39.3568</v>
      </c>
      <c r="F77" s="42" t="n">
        <v>45.9538</v>
      </c>
      <c r="G77" s="42" t="n">
        <v>44.603</v>
      </c>
      <c r="H77" s="42" t="n">
        <v>3663.65</v>
      </c>
      <c r="I77" s="47" t="n">
        <v>49.759948</v>
      </c>
      <c r="J77" s="48" t="n">
        <f aca="false">H77/3600</f>
        <v>1.01768055555556</v>
      </c>
      <c r="L77" s="42" t="n">
        <v>8988.4128</v>
      </c>
      <c r="M77" s="42" t="n">
        <v>39.3517</v>
      </c>
      <c r="N77" s="42" t="n">
        <v>45.9538</v>
      </c>
      <c r="O77" s="42" t="n">
        <v>44.603</v>
      </c>
      <c r="P77" s="42" t="n">
        <v>2935.51</v>
      </c>
      <c r="Q77" s="42" t="n">
        <v>50.31923</v>
      </c>
      <c r="R77" s="48" t="n">
        <f aca="false">P77/3600</f>
        <v>0.815419444444445</v>
      </c>
      <c r="S77" s="46"/>
      <c r="T77" s="50"/>
      <c r="U77" s="31"/>
      <c r="V77" s="31"/>
      <c r="W77" s="50"/>
      <c r="X77" s="31"/>
      <c r="Y77" s="51"/>
    </row>
    <row r="78" customFormat="false" ht="13.5" hidden="false" customHeight="false" outlineLevel="0" collapsed="false">
      <c r="A78" s="11"/>
      <c r="B78" s="16"/>
      <c r="C78" s="16" t="n">
        <v>37</v>
      </c>
      <c r="D78" s="42" t="n">
        <v>5458.0368</v>
      </c>
      <c r="E78" s="42" t="n">
        <v>36.2633</v>
      </c>
      <c r="F78" s="42" t="n">
        <v>45.0467</v>
      </c>
      <c r="G78" s="42" t="n">
        <v>43.3021</v>
      </c>
      <c r="H78" s="42" t="n">
        <v>3663.21</v>
      </c>
      <c r="I78" s="52" t="n">
        <v>46.004821</v>
      </c>
      <c r="J78" s="53" t="n">
        <f aca="false">H78/3600</f>
        <v>1.01755833333333</v>
      </c>
      <c r="L78" s="42" t="n">
        <v>5457.1152</v>
      </c>
      <c r="M78" s="42" t="n">
        <v>36.2571</v>
      </c>
      <c r="N78" s="42" t="n">
        <v>45.0467</v>
      </c>
      <c r="O78" s="42" t="n">
        <v>43.3021</v>
      </c>
      <c r="P78" s="42" t="n">
        <v>2733.2</v>
      </c>
      <c r="Q78" s="42" t="n">
        <v>46.496234</v>
      </c>
      <c r="R78" s="53" t="n">
        <f aca="false">P78/3600</f>
        <v>0.759222222222222</v>
      </c>
      <c r="S78" s="46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11"/>
      <c r="B79" s="7" t="s">
        <v>64</v>
      </c>
      <c r="C79" s="7" t="n">
        <v>22</v>
      </c>
      <c r="D79" s="42" t="n">
        <v>24821.1848</v>
      </c>
      <c r="E79" s="42" t="n">
        <v>44.61</v>
      </c>
      <c r="F79" s="42" t="n">
        <v>48.6764</v>
      </c>
      <c r="G79" s="42" t="n">
        <v>48.8587</v>
      </c>
      <c r="H79" s="42" t="n">
        <v>4674.07</v>
      </c>
      <c r="I79" s="43" t="n">
        <v>60.912423</v>
      </c>
      <c r="J79" s="44" t="n">
        <f aca="false">H79/3600</f>
        <v>1.29835277777778</v>
      </c>
      <c r="L79" s="42" t="n">
        <v>24821.1552</v>
      </c>
      <c r="M79" s="42" t="n">
        <v>44.6093</v>
      </c>
      <c r="N79" s="42" t="n">
        <v>48.6764</v>
      </c>
      <c r="O79" s="42" t="n">
        <v>48.8587</v>
      </c>
      <c r="P79" s="42" t="n">
        <v>3549.8</v>
      </c>
      <c r="Q79" s="42" t="n">
        <v>61.663311</v>
      </c>
      <c r="R79" s="44" t="n">
        <f aca="false">P79/3600</f>
        <v>0.986055555555556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 t="n">
        <v>14270.8</v>
      </c>
      <c r="E80" s="42" t="n">
        <v>41.8525</v>
      </c>
      <c r="F80" s="42" t="n">
        <v>46.8865</v>
      </c>
      <c r="G80" s="42" t="n">
        <v>47.0508</v>
      </c>
      <c r="H80" s="42" t="n">
        <v>3952.56</v>
      </c>
      <c r="I80" s="47" t="n">
        <v>54.73215</v>
      </c>
      <c r="J80" s="48" t="n">
        <f aca="false">H80/3600</f>
        <v>1.09793333333333</v>
      </c>
      <c r="L80" s="42" t="n">
        <v>14270.8248</v>
      </c>
      <c r="M80" s="42" t="n">
        <v>41.848</v>
      </c>
      <c r="N80" s="42" t="n">
        <v>46.8865</v>
      </c>
      <c r="O80" s="42" t="n">
        <v>47.0508</v>
      </c>
      <c r="P80" s="42" t="n">
        <v>3123.46</v>
      </c>
      <c r="Q80" s="42" t="n">
        <v>55.319602</v>
      </c>
      <c r="R80" s="48" t="n">
        <f aca="false">P80/3600</f>
        <v>0.867627777777778</v>
      </c>
      <c r="S80" s="46"/>
      <c r="T80" s="50"/>
      <c r="U80" s="31"/>
      <c r="V80" s="31"/>
      <c r="W80" s="50"/>
      <c r="X80" s="31"/>
      <c r="Y80" s="51"/>
    </row>
    <row r="81" customFormat="false" ht="12.75" hidden="false" customHeight="false" outlineLevel="0" collapsed="false">
      <c r="A81" s="11"/>
      <c r="B81" s="11"/>
      <c r="C81" s="11" t="n">
        <v>32</v>
      </c>
      <c r="D81" s="42" t="n">
        <v>8226.3728</v>
      </c>
      <c r="E81" s="42" t="n">
        <v>39.0529</v>
      </c>
      <c r="F81" s="42" t="n">
        <v>45.2973</v>
      </c>
      <c r="G81" s="42" t="n">
        <v>45.4168</v>
      </c>
      <c r="H81" s="42" t="n">
        <v>3802.04</v>
      </c>
      <c r="I81" s="47" t="n">
        <v>50.185425</v>
      </c>
      <c r="J81" s="48" t="n">
        <f aca="false">H81/3600</f>
        <v>1.05612222222222</v>
      </c>
      <c r="L81" s="42" t="n">
        <v>8226.3584</v>
      </c>
      <c r="M81" s="42" t="n">
        <v>39.0495</v>
      </c>
      <c r="N81" s="42" t="n">
        <v>45.2973</v>
      </c>
      <c r="O81" s="42" t="n">
        <v>45.4168</v>
      </c>
      <c r="P81" s="42" t="n">
        <v>2872.15</v>
      </c>
      <c r="Q81" s="42" t="n">
        <v>50.811511</v>
      </c>
      <c r="R81" s="48" t="n">
        <f aca="false">P81/3600</f>
        <v>0.797819444444444</v>
      </c>
      <c r="S81" s="46"/>
      <c r="T81" s="50"/>
      <c r="U81" s="31"/>
      <c r="V81" s="31"/>
      <c r="W81" s="50"/>
      <c r="X81" s="31"/>
      <c r="Y81" s="51"/>
    </row>
    <row r="82" customFormat="false" ht="13.5" hidden="false" customHeight="false" outlineLevel="0" collapsed="false">
      <c r="A82" s="16"/>
      <c r="B82" s="16"/>
      <c r="C82" s="16" t="n">
        <v>37</v>
      </c>
      <c r="D82" s="42" t="n">
        <v>4732.8032</v>
      </c>
      <c r="E82" s="42" t="n">
        <v>36.2585</v>
      </c>
      <c r="F82" s="42" t="n">
        <v>44.1258</v>
      </c>
      <c r="G82" s="42" t="n">
        <v>44.1726</v>
      </c>
      <c r="H82" s="42" t="n">
        <v>3429.5</v>
      </c>
      <c r="I82" s="52" t="n">
        <v>46.874119</v>
      </c>
      <c r="J82" s="53" t="n">
        <f aca="false">H82/3600</f>
        <v>0.952638888888889</v>
      </c>
      <c r="L82" s="42" t="n">
        <v>4732.6096</v>
      </c>
      <c r="M82" s="42" t="n">
        <v>36.2552</v>
      </c>
      <c r="N82" s="42" t="n">
        <v>44.1258</v>
      </c>
      <c r="O82" s="42" t="n">
        <v>44.1726</v>
      </c>
      <c r="P82" s="42" t="n">
        <v>2779.12</v>
      </c>
      <c r="Q82" s="42" t="n">
        <v>47.32099</v>
      </c>
      <c r="R82" s="53" t="n">
        <f aca="false">P82/3600</f>
        <v>0.771977777777778</v>
      </c>
      <c r="S82" s="46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B83" s="1" t="s">
        <v>9</v>
      </c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9" t="e">
        <f aca="false">AVERAGE(T3:T82)</f>
        <v>#VALUE!</v>
      </c>
      <c r="U88" s="60" t="e">
        <f aca="false">AVERAGE(U3:U82)</f>
        <v>#VALUE!</v>
      </c>
      <c r="V88" s="61" t="e">
        <f aca="false">AVERAGE(V3:V82)</f>
        <v>#VALUE!</v>
      </c>
      <c r="W88" s="60" t="e">
        <f aca="false">AVERAGE(W3:W82)</f>
        <v>#VALUE!</v>
      </c>
      <c r="X88" s="60" t="e">
        <f aca="false">AVERAGE(X3:X82)</f>
        <v>#VALUE!</v>
      </c>
      <c r="Y88" s="6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62" t="n">
        <f aca="false">GEOMEAN(I3:I82)</f>
        <v>37.6070067933105</v>
      </c>
      <c r="J89" s="62" t="n">
        <f aca="false">GEOMEAN(J3:J82)</f>
        <v>0.754066138774421</v>
      </c>
      <c r="Q89" s="62" t="n">
        <f aca="false">GEOMEAN(Q3:Q82)</f>
        <v>37.8269456531545</v>
      </c>
      <c r="R89" s="62" t="n">
        <f aca="false">GEOMEAN(R3:R82)</f>
        <v>0.592260768682878</v>
      </c>
    </row>
    <row r="90" customFormat="false" ht="12" hidden="false" customHeight="false" outlineLevel="0" collapsed="false">
      <c r="B90" s="1" t="s">
        <v>81</v>
      </c>
      <c r="Q90" s="63" t="n">
        <f aca="false">Q89/I89</f>
        <v>1.00584834791699</v>
      </c>
      <c r="R90" s="63" t="n">
        <f aca="false">R89/J89</f>
        <v>0.78542284055544</v>
      </c>
    </row>
    <row r="91" customFormat="false" ht="12" hidden="false" customHeight="false" outlineLevel="0" collapsed="false">
      <c r="B91" s="1" t="s">
        <v>82</v>
      </c>
      <c r="I91" s="62" t="n">
        <f aca="false">SUM(I3:I82)/3600</f>
        <v>1.27446242694444</v>
      </c>
      <c r="J91" s="62" t="n">
        <f aca="false">SUM(J3:J82)</f>
        <v>96.33035</v>
      </c>
      <c r="Q91" s="62" t="n">
        <f aca="false">SUM(Q3:Q82)/3600</f>
        <v>1.27820859666667</v>
      </c>
      <c r="R91" s="62" t="n">
        <f aca="false">SUM(R3:R82)</f>
        <v>75.43296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72">
      <formula>0.03</formula>
    </cfRule>
    <cfRule type="cellIs" priority="3" operator="lessThan" aboveAverage="0" equalAverage="0" bottom="0" percent="0" rank="0" text="" dxfId="173">
      <formula>-0.03</formula>
    </cfRule>
  </conditionalFormatting>
  <conditionalFormatting sqref="T3:V88">
    <cfRule type="cellIs" priority="4" operator="greaterThan" aboveAverage="0" equalAverage="0" bottom="0" percent="0" rank="0" text="" dxfId="174">
      <formula>0.03</formula>
    </cfRule>
    <cfRule type="cellIs" priority="5" operator="lessThan" aboveAverage="0" equalAverage="0" bottom="0" percent="0" rank="0" text="" dxfId="175">
      <formula>-0.03</formula>
    </cfRule>
  </conditionalFormatting>
  <conditionalFormatting sqref="W3">
    <cfRule type="cellIs" priority="6" operator="greaterThan" aboveAverage="0" equalAverage="0" bottom="0" percent="0" rank="0" text="" dxfId="176">
      <formula>0.03</formula>
    </cfRule>
    <cfRule type="cellIs" priority="7" operator="lessThan" aboveAverage="0" equalAverage="0" bottom="0" percent="0" rank="0" text="" dxfId="177">
      <formula>-0.03</formula>
    </cfRule>
  </conditionalFormatting>
  <conditionalFormatting sqref="X3">
    <cfRule type="cellIs" priority="8" operator="greaterThan" aboveAverage="0" equalAverage="0" bottom="0" percent="0" rank="0" text="" dxfId="178">
      <formula>0.03</formula>
    </cfRule>
    <cfRule type="cellIs" priority="9" operator="lessThan" aboveAverage="0" equalAverage="0" bottom="0" percent="0" rank="0" text="" dxfId="179">
      <formula>-0.03</formula>
    </cfRule>
  </conditionalFormatting>
  <conditionalFormatting sqref="Y3">
    <cfRule type="cellIs" priority="10" operator="greaterThan" aboveAverage="0" equalAverage="0" bottom="0" percent="0" rank="0" text="" dxfId="180">
      <formula>0.03</formula>
    </cfRule>
    <cfRule type="cellIs" priority="11" operator="lessThan" aboveAverage="0" equalAverage="0" bottom="0" percent="0" rank="0" text="" dxfId="181">
      <formula>-0.03</formula>
    </cfRule>
  </conditionalFormatting>
  <conditionalFormatting sqref="W7">
    <cfRule type="cellIs" priority="12" operator="greaterThan" aboveAverage="0" equalAverage="0" bottom="0" percent="0" rank="0" text="" dxfId="182">
      <formula>0.03</formula>
    </cfRule>
    <cfRule type="cellIs" priority="13" operator="lessThan" aboveAverage="0" equalAverage="0" bottom="0" percent="0" rank="0" text="" dxfId="183">
      <formula>-0.03</formula>
    </cfRule>
  </conditionalFormatting>
  <conditionalFormatting sqref="X7">
    <cfRule type="cellIs" priority="14" operator="greaterThan" aboveAverage="0" equalAverage="0" bottom="0" percent="0" rank="0" text="" dxfId="184">
      <formula>0.03</formula>
    </cfRule>
    <cfRule type="cellIs" priority="15" operator="lessThan" aboveAverage="0" equalAverage="0" bottom="0" percent="0" rank="0" text="" dxfId="185">
      <formula>-0.03</formula>
    </cfRule>
  </conditionalFormatting>
  <conditionalFormatting sqref="Y7">
    <cfRule type="cellIs" priority="16" operator="greaterThan" aboveAverage="0" equalAverage="0" bottom="0" percent="0" rank="0" text="" dxfId="186">
      <formula>0.03</formula>
    </cfRule>
    <cfRule type="cellIs" priority="17" operator="lessThan" aboveAverage="0" equalAverage="0" bottom="0" percent="0" rank="0" text="" dxfId="187">
      <formula>-0.03</formula>
    </cfRule>
  </conditionalFormatting>
  <conditionalFormatting sqref="W11">
    <cfRule type="cellIs" priority="18" operator="greaterThan" aboveAverage="0" equalAverage="0" bottom="0" percent="0" rank="0" text="" dxfId="188">
      <formula>0.03</formula>
    </cfRule>
    <cfRule type="cellIs" priority="19" operator="lessThan" aboveAverage="0" equalAverage="0" bottom="0" percent="0" rank="0" text="" dxfId="189">
      <formula>-0.03</formula>
    </cfRule>
  </conditionalFormatting>
  <conditionalFormatting sqref="X11">
    <cfRule type="cellIs" priority="20" operator="greaterThan" aboveAverage="0" equalAverage="0" bottom="0" percent="0" rank="0" text="" dxfId="190">
      <formula>0.03</formula>
    </cfRule>
    <cfRule type="cellIs" priority="21" operator="lessThan" aboveAverage="0" equalAverage="0" bottom="0" percent="0" rank="0" text="" dxfId="191">
      <formula>-0.03</formula>
    </cfRule>
  </conditionalFormatting>
  <conditionalFormatting sqref="Y11">
    <cfRule type="cellIs" priority="22" operator="greaterThan" aboveAverage="0" equalAverage="0" bottom="0" percent="0" rank="0" text="" dxfId="192">
      <formula>0.03</formula>
    </cfRule>
    <cfRule type="cellIs" priority="23" operator="lessThan" aboveAverage="0" equalAverage="0" bottom="0" percent="0" rank="0" text="" dxfId="193">
      <formula>-0.03</formula>
    </cfRule>
  </conditionalFormatting>
  <conditionalFormatting sqref="W15">
    <cfRule type="cellIs" priority="24" operator="greaterThan" aboveAverage="0" equalAverage="0" bottom="0" percent="0" rank="0" text="" dxfId="194">
      <formula>0.03</formula>
    </cfRule>
    <cfRule type="cellIs" priority="25" operator="lessThan" aboveAverage="0" equalAverage="0" bottom="0" percent="0" rank="0" text="" dxfId="195">
      <formula>-0.03</formula>
    </cfRule>
  </conditionalFormatting>
  <conditionalFormatting sqref="X15">
    <cfRule type="cellIs" priority="26" operator="greaterThan" aboveAverage="0" equalAverage="0" bottom="0" percent="0" rank="0" text="" dxfId="196">
      <formula>0.03</formula>
    </cfRule>
    <cfRule type="cellIs" priority="27" operator="lessThan" aboveAverage="0" equalAverage="0" bottom="0" percent="0" rank="0" text="" dxfId="197">
      <formula>-0.03</formula>
    </cfRule>
  </conditionalFormatting>
  <conditionalFormatting sqref="Y15">
    <cfRule type="cellIs" priority="28" operator="greaterThan" aboveAverage="0" equalAverage="0" bottom="0" percent="0" rank="0" text="" dxfId="198">
      <formula>0.03</formula>
    </cfRule>
    <cfRule type="cellIs" priority="29" operator="lessThan" aboveAverage="0" equalAverage="0" bottom="0" percent="0" rank="0" text="" dxfId="199">
      <formula>-0.03</formula>
    </cfRule>
  </conditionalFormatting>
  <conditionalFormatting sqref="W19">
    <cfRule type="cellIs" priority="30" operator="greaterThan" aboveAverage="0" equalAverage="0" bottom="0" percent="0" rank="0" text="" dxfId="200">
      <formula>0.03</formula>
    </cfRule>
    <cfRule type="cellIs" priority="31" operator="lessThan" aboveAverage="0" equalAverage="0" bottom="0" percent="0" rank="0" text="" dxfId="201">
      <formula>-0.03</formula>
    </cfRule>
  </conditionalFormatting>
  <conditionalFormatting sqref="X19">
    <cfRule type="cellIs" priority="32" operator="greaterThan" aboveAverage="0" equalAverage="0" bottom="0" percent="0" rank="0" text="" dxfId="202">
      <formula>0.03</formula>
    </cfRule>
    <cfRule type="cellIs" priority="33" operator="lessThan" aboveAverage="0" equalAverage="0" bottom="0" percent="0" rank="0" text="" dxfId="203">
      <formula>-0.03</formula>
    </cfRule>
  </conditionalFormatting>
  <conditionalFormatting sqref="Y19">
    <cfRule type="cellIs" priority="34" operator="greaterThan" aboveAverage="0" equalAverage="0" bottom="0" percent="0" rank="0" text="" dxfId="204">
      <formula>0.03</formula>
    </cfRule>
    <cfRule type="cellIs" priority="35" operator="lessThan" aboveAverage="0" equalAverage="0" bottom="0" percent="0" rank="0" text="" dxfId="205">
      <formula>-0.03</formula>
    </cfRule>
  </conditionalFormatting>
  <conditionalFormatting sqref="W23">
    <cfRule type="cellIs" priority="36" operator="greaterThan" aboveAverage="0" equalAverage="0" bottom="0" percent="0" rank="0" text="" dxfId="206">
      <formula>0.03</formula>
    </cfRule>
    <cfRule type="cellIs" priority="37" operator="lessThan" aboveAverage="0" equalAverage="0" bottom="0" percent="0" rank="0" text="" dxfId="207">
      <formula>-0.03</formula>
    </cfRule>
  </conditionalFormatting>
  <conditionalFormatting sqref="X23">
    <cfRule type="cellIs" priority="38" operator="greaterThan" aboveAverage="0" equalAverage="0" bottom="0" percent="0" rank="0" text="" dxfId="208">
      <formula>0.03</formula>
    </cfRule>
    <cfRule type="cellIs" priority="39" operator="lessThan" aboveAverage="0" equalAverage="0" bottom="0" percent="0" rank="0" text="" dxfId="209">
      <formula>-0.03</formula>
    </cfRule>
  </conditionalFormatting>
  <conditionalFormatting sqref="Y23">
    <cfRule type="cellIs" priority="40" operator="greaterThan" aboveAverage="0" equalAverage="0" bottom="0" percent="0" rank="0" text="" dxfId="210">
      <formula>0.03</formula>
    </cfRule>
    <cfRule type="cellIs" priority="41" operator="lessThan" aboveAverage="0" equalAverage="0" bottom="0" percent="0" rank="0" text="" dxfId="211">
      <formula>-0.03</formula>
    </cfRule>
  </conditionalFormatting>
  <conditionalFormatting sqref="W27">
    <cfRule type="cellIs" priority="42" operator="greaterThan" aboveAverage="0" equalAverage="0" bottom="0" percent="0" rank="0" text="" dxfId="212">
      <formula>0.03</formula>
    </cfRule>
    <cfRule type="cellIs" priority="43" operator="lessThan" aboveAverage="0" equalAverage="0" bottom="0" percent="0" rank="0" text="" dxfId="213">
      <formula>-0.03</formula>
    </cfRule>
  </conditionalFormatting>
  <conditionalFormatting sqref="X27">
    <cfRule type="cellIs" priority="44" operator="greaterThan" aboveAverage="0" equalAverage="0" bottom="0" percent="0" rank="0" text="" dxfId="214">
      <formula>0.03</formula>
    </cfRule>
    <cfRule type="cellIs" priority="45" operator="lessThan" aboveAverage="0" equalAverage="0" bottom="0" percent="0" rank="0" text="" dxfId="215">
      <formula>-0.03</formula>
    </cfRule>
  </conditionalFormatting>
  <conditionalFormatting sqref="Y27">
    <cfRule type="cellIs" priority="46" operator="greaterThan" aboveAverage="0" equalAverage="0" bottom="0" percent="0" rank="0" text="" dxfId="216">
      <formula>0.03</formula>
    </cfRule>
    <cfRule type="cellIs" priority="47" operator="lessThan" aboveAverage="0" equalAverage="0" bottom="0" percent="0" rank="0" text="" dxfId="217">
      <formula>-0.03</formula>
    </cfRule>
  </conditionalFormatting>
  <conditionalFormatting sqref="W31">
    <cfRule type="cellIs" priority="48" operator="greaterThan" aboveAverage="0" equalAverage="0" bottom="0" percent="0" rank="0" text="" dxfId="218">
      <formula>0.03</formula>
    </cfRule>
    <cfRule type="cellIs" priority="49" operator="lessThan" aboveAverage="0" equalAverage="0" bottom="0" percent="0" rank="0" text="" dxfId="219">
      <formula>-0.03</formula>
    </cfRule>
  </conditionalFormatting>
  <conditionalFormatting sqref="X31">
    <cfRule type="cellIs" priority="50" operator="greaterThan" aboveAverage="0" equalAverage="0" bottom="0" percent="0" rank="0" text="" dxfId="220">
      <formula>0.03</formula>
    </cfRule>
    <cfRule type="cellIs" priority="51" operator="lessThan" aboveAverage="0" equalAverage="0" bottom="0" percent="0" rank="0" text="" dxfId="221">
      <formula>-0.03</formula>
    </cfRule>
  </conditionalFormatting>
  <conditionalFormatting sqref="Y31">
    <cfRule type="cellIs" priority="52" operator="greaterThan" aboveAverage="0" equalAverage="0" bottom="0" percent="0" rank="0" text="" dxfId="222">
      <formula>0.03</formula>
    </cfRule>
    <cfRule type="cellIs" priority="53" operator="lessThan" aboveAverage="0" equalAverage="0" bottom="0" percent="0" rank="0" text="" dxfId="223">
      <formula>-0.03</formula>
    </cfRule>
  </conditionalFormatting>
  <conditionalFormatting sqref="W35">
    <cfRule type="cellIs" priority="54" operator="greaterThan" aboveAverage="0" equalAverage="0" bottom="0" percent="0" rank="0" text="" dxfId="224">
      <formula>0.03</formula>
    </cfRule>
    <cfRule type="cellIs" priority="55" operator="lessThan" aboveAverage="0" equalAverage="0" bottom="0" percent="0" rank="0" text="" dxfId="225">
      <formula>-0.03</formula>
    </cfRule>
  </conditionalFormatting>
  <conditionalFormatting sqref="X35">
    <cfRule type="cellIs" priority="56" operator="greaterThan" aboveAverage="0" equalAverage="0" bottom="0" percent="0" rank="0" text="" dxfId="226">
      <formula>0.03</formula>
    </cfRule>
    <cfRule type="cellIs" priority="57" operator="lessThan" aboveAverage="0" equalAverage="0" bottom="0" percent="0" rank="0" text="" dxfId="227">
      <formula>-0.03</formula>
    </cfRule>
  </conditionalFormatting>
  <conditionalFormatting sqref="Y35">
    <cfRule type="cellIs" priority="58" operator="greaterThan" aboveAverage="0" equalAverage="0" bottom="0" percent="0" rank="0" text="" dxfId="228">
      <formula>0.03</formula>
    </cfRule>
    <cfRule type="cellIs" priority="59" operator="lessThan" aboveAverage="0" equalAverage="0" bottom="0" percent="0" rank="0" text="" dxfId="229">
      <formula>-0.03</formula>
    </cfRule>
  </conditionalFormatting>
  <conditionalFormatting sqref="W39">
    <cfRule type="cellIs" priority="60" operator="greaterThan" aboveAverage="0" equalAverage="0" bottom="0" percent="0" rank="0" text="" dxfId="230">
      <formula>0.03</formula>
    </cfRule>
    <cfRule type="cellIs" priority="61" operator="lessThan" aboveAverage="0" equalAverage="0" bottom="0" percent="0" rank="0" text="" dxfId="231">
      <formula>-0.03</formula>
    </cfRule>
  </conditionalFormatting>
  <conditionalFormatting sqref="X39">
    <cfRule type="cellIs" priority="62" operator="greaterThan" aboveAverage="0" equalAverage="0" bottom="0" percent="0" rank="0" text="" dxfId="232">
      <formula>0.03</formula>
    </cfRule>
    <cfRule type="cellIs" priority="63" operator="lessThan" aboveAverage="0" equalAverage="0" bottom="0" percent="0" rank="0" text="" dxfId="233">
      <formula>-0.03</formula>
    </cfRule>
  </conditionalFormatting>
  <conditionalFormatting sqref="Y39">
    <cfRule type="cellIs" priority="64" operator="greaterThan" aboveAverage="0" equalAverage="0" bottom="0" percent="0" rank="0" text="" dxfId="234">
      <formula>0.03</formula>
    </cfRule>
    <cfRule type="cellIs" priority="65" operator="lessThan" aboveAverage="0" equalAverage="0" bottom="0" percent="0" rank="0" text="" dxfId="235">
      <formula>-0.03</formula>
    </cfRule>
  </conditionalFormatting>
  <conditionalFormatting sqref="W43">
    <cfRule type="cellIs" priority="66" operator="greaterThan" aboveAverage="0" equalAverage="0" bottom="0" percent="0" rank="0" text="" dxfId="236">
      <formula>0.03</formula>
    </cfRule>
    <cfRule type="cellIs" priority="67" operator="lessThan" aboveAverage="0" equalAverage="0" bottom="0" percent="0" rank="0" text="" dxfId="237">
      <formula>-0.03</formula>
    </cfRule>
  </conditionalFormatting>
  <conditionalFormatting sqref="X43">
    <cfRule type="cellIs" priority="68" operator="greaterThan" aboveAverage="0" equalAverage="0" bottom="0" percent="0" rank="0" text="" dxfId="238">
      <formula>0.03</formula>
    </cfRule>
    <cfRule type="cellIs" priority="69" operator="lessThan" aboveAverage="0" equalAverage="0" bottom="0" percent="0" rank="0" text="" dxfId="239">
      <formula>-0.03</formula>
    </cfRule>
  </conditionalFormatting>
  <conditionalFormatting sqref="Y43">
    <cfRule type="cellIs" priority="70" operator="greaterThan" aboveAverage="0" equalAverage="0" bottom="0" percent="0" rank="0" text="" dxfId="240">
      <formula>0.03</formula>
    </cfRule>
    <cfRule type="cellIs" priority="71" operator="lessThan" aboveAverage="0" equalAverage="0" bottom="0" percent="0" rank="0" text="" dxfId="241">
      <formula>-0.03</formula>
    </cfRule>
  </conditionalFormatting>
  <conditionalFormatting sqref="W47">
    <cfRule type="cellIs" priority="72" operator="greaterThan" aboveAverage="0" equalAverage="0" bottom="0" percent="0" rank="0" text="" dxfId="242">
      <formula>0.03</formula>
    </cfRule>
    <cfRule type="cellIs" priority="73" operator="lessThan" aboveAverage="0" equalAverage="0" bottom="0" percent="0" rank="0" text="" dxfId="243">
      <formula>-0.03</formula>
    </cfRule>
  </conditionalFormatting>
  <conditionalFormatting sqref="X47">
    <cfRule type="cellIs" priority="74" operator="greaterThan" aboveAverage="0" equalAverage="0" bottom="0" percent="0" rank="0" text="" dxfId="244">
      <formula>0.03</formula>
    </cfRule>
    <cfRule type="cellIs" priority="75" operator="lessThan" aboveAverage="0" equalAverage="0" bottom="0" percent="0" rank="0" text="" dxfId="245">
      <formula>-0.03</formula>
    </cfRule>
  </conditionalFormatting>
  <conditionalFormatting sqref="Y47">
    <cfRule type="cellIs" priority="76" operator="greaterThan" aboveAverage="0" equalAverage="0" bottom="0" percent="0" rank="0" text="" dxfId="246">
      <formula>0.03</formula>
    </cfRule>
    <cfRule type="cellIs" priority="77" operator="lessThan" aboveAverage="0" equalAverage="0" bottom="0" percent="0" rank="0" text="" dxfId="247">
      <formula>-0.03</formula>
    </cfRule>
  </conditionalFormatting>
  <conditionalFormatting sqref="W51">
    <cfRule type="cellIs" priority="78" operator="greaterThan" aboveAverage="0" equalAverage="0" bottom="0" percent="0" rank="0" text="" dxfId="248">
      <formula>0.03</formula>
    </cfRule>
    <cfRule type="cellIs" priority="79" operator="lessThan" aboveAverage="0" equalAverage="0" bottom="0" percent="0" rank="0" text="" dxfId="249">
      <formula>-0.03</formula>
    </cfRule>
  </conditionalFormatting>
  <conditionalFormatting sqref="X51">
    <cfRule type="cellIs" priority="80" operator="greaterThan" aboveAverage="0" equalAverage="0" bottom="0" percent="0" rank="0" text="" dxfId="250">
      <formula>0.03</formula>
    </cfRule>
    <cfRule type="cellIs" priority="81" operator="lessThan" aboveAverage="0" equalAverage="0" bottom="0" percent="0" rank="0" text="" dxfId="251">
      <formula>-0.03</formula>
    </cfRule>
  </conditionalFormatting>
  <conditionalFormatting sqref="Y51">
    <cfRule type="cellIs" priority="82" operator="greaterThan" aboveAverage="0" equalAverage="0" bottom="0" percent="0" rank="0" text="" dxfId="252">
      <formula>0.03</formula>
    </cfRule>
    <cfRule type="cellIs" priority="83" operator="lessThan" aboveAverage="0" equalAverage="0" bottom="0" percent="0" rank="0" text="" dxfId="253">
      <formula>-0.03</formula>
    </cfRule>
  </conditionalFormatting>
  <conditionalFormatting sqref="W55">
    <cfRule type="cellIs" priority="84" operator="greaterThan" aboveAverage="0" equalAverage="0" bottom="0" percent="0" rank="0" text="" dxfId="254">
      <formula>0.03</formula>
    </cfRule>
    <cfRule type="cellIs" priority="85" operator="lessThan" aboveAverage="0" equalAverage="0" bottom="0" percent="0" rank="0" text="" dxfId="255">
      <formula>-0.03</formula>
    </cfRule>
  </conditionalFormatting>
  <conditionalFormatting sqref="X55">
    <cfRule type="cellIs" priority="86" operator="greaterThan" aboveAverage="0" equalAverage="0" bottom="0" percent="0" rank="0" text="" dxfId="256">
      <formula>0.03</formula>
    </cfRule>
    <cfRule type="cellIs" priority="87" operator="lessThan" aboveAverage="0" equalAverage="0" bottom="0" percent="0" rank="0" text="" dxfId="257">
      <formula>-0.03</formula>
    </cfRule>
  </conditionalFormatting>
  <conditionalFormatting sqref="Y55">
    <cfRule type="cellIs" priority="88" operator="greaterThan" aboveAverage="0" equalAverage="0" bottom="0" percent="0" rank="0" text="" dxfId="258">
      <formula>0.03</formula>
    </cfRule>
    <cfRule type="cellIs" priority="89" operator="lessThan" aboveAverage="0" equalAverage="0" bottom="0" percent="0" rank="0" text="" dxfId="259">
      <formula>-0.03</formula>
    </cfRule>
  </conditionalFormatting>
  <conditionalFormatting sqref="W59">
    <cfRule type="cellIs" priority="90" operator="greaterThan" aboveAverage="0" equalAverage="0" bottom="0" percent="0" rank="0" text="" dxfId="260">
      <formula>0.03</formula>
    </cfRule>
    <cfRule type="cellIs" priority="91" operator="lessThan" aboveAverage="0" equalAverage="0" bottom="0" percent="0" rank="0" text="" dxfId="261">
      <formula>-0.03</formula>
    </cfRule>
  </conditionalFormatting>
  <conditionalFormatting sqref="X59">
    <cfRule type="cellIs" priority="92" operator="greaterThan" aboveAverage="0" equalAverage="0" bottom="0" percent="0" rank="0" text="" dxfId="262">
      <formula>0.03</formula>
    </cfRule>
    <cfRule type="cellIs" priority="93" operator="lessThan" aboveAverage="0" equalAverage="0" bottom="0" percent="0" rank="0" text="" dxfId="263">
      <formula>-0.03</formula>
    </cfRule>
  </conditionalFormatting>
  <conditionalFormatting sqref="Y59">
    <cfRule type="cellIs" priority="94" operator="greaterThan" aboveAverage="0" equalAverage="0" bottom="0" percent="0" rank="0" text="" dxfId="264">
      <formula>0.03</formula>
    </cfRule>
    <cfRule type="cellIs" priority="95" operator="lessThan" aboveAverage="0" equalAverage="0" bottom="0" percent="0" rank="0" text="" dxfId="265">
      <formula>-0.03</formula>
    </cfRule>
  </conditionalFormatting>
  <conditionalFormatting sqref="W63">
    <cfRule type="cellIs" priority="96" operator="greaterThan" aboveAverage="0" equalAverage="0" bottom="0" percent="0" rank="0" text="" dxfId="266">
      <formula>0.03</formula>
    </cfRule>
    <cfRule type="cellIs" priority="97" operator="lessThan" aboveAverage="0" equalAverage="0" bottom="0" percent="0" rank="0" text="" dxfId="267">
      <formula>-0.03</formula>
    </cfRule>
  </conditionalFormatting>
  <conditionalFormatting sqref="X63">
    <cfRule type="cellIs" priority="98" operator="greaterThan" aboveAverage="0" equalAverage="0" bottom="0" percent="0" rank="0" text="" dxfId="268">
      <formula>0.03</formula>
    </cfRule>
    <cfRule type="cellIs" priority="99" operator="lessThan" aboveAverage="0" equalAverage="0" bottom="0" percent="0" rank="0" text="" dxfId="269">
      <formula>-0.03</formula>
    </cfRule>
  </conditionalFormatting>
  <conditionalFormatting sqref="Y63">
    <cfRule type="cellIs" priority="100" operator="greaterThan" aboveAverage="0" equalAverage="0" bottom="0" percent="0" rank="0" text="" dxfId="270">
      <formula>0.03</formula>
    </cfRule>
    <cfRule type="cellIs" priority="101" operator="lessThan" aboveAverage="0" equalAverage="0" bottom="0" percent="0" rank="0" text="" dxfId="271">
      <formula>-0.03</formula>
    </cfRule>
  </conditionalFormatting>
  <conditionalFormatting sqref="W67">
    <cfRule type="cellIs" priority="102" operator="greaterThan" aboveAverage="0" equalAverage="0" bottom="0" percent="0" rank="0" text="" dxfId="272">
      <formula>0.03</formula>
    </cfRule>
    <cfRule type="cellIs" priority="103" operator="lessThan" aboveAverage="0" equalAverage="0" bottom="0" percent="0" rank="0" text="" dxfId="273">
      <formula>-0.03</formula>
    </cfRule>
  </conditionalFormatting>
  <conditionalFormatting sqref="X67">
    <cfRule type="cellIs" priority="104" operator="greaterThan" aboveAverage="0" equalAverage="0" bottom="0" percent="0" rank="0" text="" dxfId="274">
      <formula>0.03</formula>
    </cfRule>
    <cfRule type="cellIs" priority="105" operator="lessThan" aboveAverage="0" equalAverage="0" bottom="0" percent="0" rank="0" text="" dxfId="275">
      <formula>-0.03</formula>
    </cfRule>
  </conditionalFormatting>
  <conditionalFormatting sqref="Y67">
    <cfRule type="cellIs" priority="106" operator="greaterThan" aboveAverage="0" equalAverage="0" bottom="0" percent="0" rank="0" text="" dxfId="276">
      <formula>0.03</formula>
    </cfRule>
    <cfRule type="cellIs" priority="107" operator="lessThan" aboveAverage="0" equalAverage="0" bottom="0" percent="0" rank="0" text="" dxfId="277">
      <formula>-0.03</formula>
    </cfRule>
  </conditionalFormatting>
  <conditionalFormatting sqref="W71">
    <cfRule type="cellIs" priority="108" operator="greaterThan" aboveAverage="0" equalAverage="0" bottom="0" percent="0" rank="0" text="" dxfId="278">
      <formula>0.03</formula>
    </cfRule>
    <cfRule type="cellIs" priority="109" operator="lessThan" aboveAverage="0" equalAverage="0" bottom="0" percent="0" rank="0" text="" dxfId="279">
      <formula>-0.03</formula>
    </cfRule>
  </conditionalFormatting>
  <conditionalFormatting sqref="X71">
    <cfRule type="cellIs" priority="110" operator="greaterThan" aboveAverage="0" equalAverage="0" bottom="0" percent="0" rank="0" text="" dxfId="280">
      <formula>0.03</formula>
    </cfRule>
    <cfRule type="cellIs" priority="111" operator="lessThan" aboveAverage="0" equalAverage="0" bottom="0" percent="0" rank="0" text="" dxfId="281">
      <formula>-0.03</formula>
    </cfRule>
  </conditionalFormatting>
  <conditionalFormatting sqref="Y71">
    <cfRule type="cellIs" priority="112" operator="greaterThan" aboveAverage="0" equalAverage="0" bottom="0" percent="0" rank="0" text="" dxfId="282">
      <formula>0.03</formula>
    </cfRule>
    <cfRule type="cellIs" priority="113" operator="lessThan" aboveAverage="0" equalAverage="0" bottom="0" percent="0" rank="0" text="" dxfId="283">
      <formula>-0.03</formula>
    </cfRule>
  </conditionalFormatting>
  <conditionalFormatting sqref="W75">
    <cfRule type="cellIs" priority="114" operator="greaterThan" aboveAverage="0" equalAverage="0" bottom="0" percent="0" rank="0" text="" dxfId="284">
      <formula>0.03</formula>
    </cfRule>
    <cfRule type="cellIs" priority="115" operator="lessThan" aboveAverage="0" equalAverage="0" bottom="0" percent="0" rank="0" text="" dxfId="285">
      <formula>-0.03</formula>
    </cfRule>
  </conditionalFormatting>
  <conditionalFormatting sqref="X75">
    <cfRule type="cellIs" priority="116" operator="greaterThan" aboveAverage="0" equalAverage="0" bottom="0" percent="0" rank="0" text="" dxfId="286">
      <formula>0.03</formula>
    </cfRule>
    <cfRule type="cellIs" priority="117" operator="lessThan" aboveAverage="0" equalAverage="0" bottom="0" percent="0" rank="0" text="" dxfId="287">
      <formula>-0.03</formula>
    </cfRule>
  </conditionalFormatting>
  <conditionalFormatting sqref="Y75">
    <cfRule type="cellIs" priority="118" operator="greaterThan" aboveAverage="0" equalAverage="0" bottom="0" percent="0" rank="0" text="" dxfId="288">
      <formula>0.03</formula>
    </cfRule>
    <cfRule type="cellIs" priority="119" operator="lessThan" aboveAverage="0" equalAverage="0" bottom="0" percent="0" rank="0" text="" dxfId="289">
      <formula>-0.03</formula>
    </cfRule>
  </conditionalFormatting>
  <conditionalFormatting sqref="W79">
    <cfRule type="cellIs" priority="120" operator="greaterThan" aboveAverage="0" equalAverage="0" bottom="0" percent="0" rank="0" text="" dxfId="290">
      <formula>0.03</formula>
    </cfRule>
    <cfRule type="cellIs" priority="121" operator="lessThan" aboveAverage="0" equalAverage="0" bottom="0" percent="0" rank="0" text="" dxfId="291">
      <formula>-0.03</formula>
    </cfRule>
  </conditionalFormatting>
  <conditionalFormatting sqref="X79">
    <cfRule type="cellIs" priority="122" operator="greaterThan" aboveAverage="0" equalAverage="0" bottom="0" percent="0" rank="0" text="" dxfId="292">
      <formula>0.03</formula>
    </cfRule>
    <cfRule type="cellIs" priority="123" operator="lessThan" aboveAverage="0" equalAverage="0" bottom="0" percent="0" rank="0" text="" dxfId="293">
      <formula>-0.03</formula>
    </cfRule>
  </conditionalFormatting>
  <conditionalFormatting sqref="Y79">
    <cfRule type="cellIs" priority="124" operator="greaterThan" aboveAverage="0" equalAverage="0" bottom="0" percent="0" rank="0" text="" dxfId="294">
      <formula>0.03</formula>
    </cfRule>
    <cfRule type="cellIs" priority="125" operator="lessThan" aboveAverage="0" equalAverage="0" bottom="0" percent="0" rank="0" text="" dxfId="295">
      <formula>-0.03</formula>
    </cfRule>
  </conditionalFormatting>
  <conditionalFormatting sqref="W83:Y88">
    <cfRule type="cellIs" priority="126" operator="greaterThan" aboveAverage="0" equalAverage="0" bottom="0" percent="0" rank="0" text="" dxfId="296">
      <formula>0.03</formula>
    </cfRule>
    <cfRule type="cellIs" priority="127" operator="lessThan" aboveAverage="0" equalAverage="0" bottom="0" percent="0" rank="0" text="" dxfId="297">
      <formula>-0.03</formula>
    </cfRule>
  </conditionalFormatting>
  <conditionalFormatting sqref="W6:X6">
    <cfRule type="cellIs" priority="128" operator="greaterThan" aboveAverage="0" equalAverage="0" bottom="0" percent="0" rank="0" text="" dxfId="298">
      <formula>0.03</formula>
    </cfRule>
    <cfRule type="cellIs" priority="129" operator="lessThan" aboveAverage="0" equalAverage="0" bottom="0" percent="0" rank="0" text="" dxfId="299">
      <formula>-0.03</formula>
    </cfRule>
  </conditionalFormatting>
  <conditionalFormatting sqref="W10:X10">
    <cfRule type="cellIs" priority="130" operator="greaterThan" aboveAverage="0" equalAverage="0" bottom="0" percent="0" rank="0" text="" dxfId="300">
      <formula>0.03</formula>
    </cfRule>
    <cfRule type="cellIs" priority="131" operator="lessThan" aboveAverage="0" equalAverage="0" bottom="0" percent="0" rank="0" text="" dxfId="301">
      <formula>-0.03</formula>
    </cfRule>
  </conditionalFormatting>
  <conditionalFormatting sqref="W14:X14">
    <cfRule type="cellIs" priority="132" operator="greaterThan" aboveAverage="0" equalAverage="0" bottom="0" percent="0" rank="0" text="" dxfId="302">
      <formula>0.03</formula>
    </cfRule>
    <cfRule type="cellIs" priority="133" operator="lessThan" aboveAverage="0" equalAverage="0" bottom="0" percent="0" rank="0" text="" dxfId="303">
      <formula>-0.03</formula>
    </cfRule>
  </conditionalFormatting>
  <conditionalFormatting sqref="W18:X18">
    <cfRule type="cellIs" priority="134" operator="greaterThan" aboveAverage="0" equalAverage="0" bottom="0" percent="0" rank="0" text="" dxfId="304">
      <formula>0.03</formula>
    </cfRule>
    <cfRule type="cellIs" priority="135" operator="lessThan" aboveAverage="0" equalAverage="0" bottom="0" percent="0" rank="0" text="" dxfId="305">
      <formula>-0.03</formula>
    </cfRule>
  </conditionalFormatting>
  <conditionalFormatting sqref="W22:X22">
    <cfRule type="cellIs" priority="136" operator="greaterThan" aboveAverage="0" equalAverage="0" bottom="0" percent="0" rank="0" text="" dxfId="306">
      <formula>0.03</formula>
    </cfRule>
    <cfRule type="cellIs" priority="137" operator="lessThan" aboveAverage="0" equalAverage="0" bottom="0" percent="0" rank="0" text="" dxfId="307">
      <formula>-0.03</formula>
    </cfRule>
  </conditionalFormatting>
  <conditionalFormatting sqref="W26:X26">
    <cfRule type="cellIs" priority="138" operator="greaterThan" aboveAverage="0" equalAverage="0" bottom="0" percent="0" rank="0" text="" dxfId="308">
      <formula>0.03</formula>
    </cfRule>
    <cfRule type="cellIs" priority="139" operator="lessThan" aboveAverage="0" equalAverage="0" bottom="0" percent="0" rank="0" text="" dxfId="309">
      <formula>-0.03</formula>
    </cfRule>
  </conditionalFormatting>
  <conditionalFormatting sqref="W30:X30">
    <cfRule type="cellIs" priority="140" operator="greaterThan" aboveAverage="0" equalAverage="0" bottom="0" percent="0" rank="0" text="" dxfId="310">
      <formula>0.03</formula>
    </cfRule>
    <cfRule type="cellIs" priority="141" operator="lessThan" aboveAverage="0" equalAverage="0" bottom="0" percent="0" rank="0" text="" dxfId="311">
      <formula>-0.03</formula>
    </cfRule>
  </conditionalFormatting>
  <conditionalFormatting sqref="W34:X34">
    <cfRule type="cellIs" priority="142" operator="greaterThan" aboveAverage="0" equalAverage="0" bottom="0" percent="0" rank="0" text="" dxfId="312">
      <formula>0.03</formula>
    </cfRule>
    <cfRule type="cellIs" priority="143" operator="lessThan" aboveAverage="0" equalAverage="0" bottom="0" percent="0" rank="0" text="" dxfId="313">
      <formula>-0.03</formula>
    </cfRule>
  </conditionalFormatting>
  <conditionalFormatting sqref="W38:X38">
    <cfRule type="cellIs" priority="144" operator="greaterThan" aboveAverage="0" equalAverage="0" bottom="0" percent="0" rank="0" text="" dxfId="314">
      <formula>0.03</formula>
    </cfRule>
    <cfRule type="cellIs" priority="145" operator="lessThan" aboveAverage="0" equalAverage="0" bottom="0" percent="0" rank="0" text="" dxfId="315">
      <formula>-0.03</formula>
    </cfRule>
  </conditionalFormatting>
  <conditionalFormatting sqref="W42:X42">
    <cfRule type="cellIs" priority="146" operator="greaterThan" aboveAverage="0" equalAverage="0" bottom="0" percent="0" rank="0" text="" dxfId="316">
      <formula>0.03</formula>
    </cfRule>
    <cfRule type="cellIs" priority="147" operator="lessThan" aboveAverage="0" equalAverage="0" bottom="0" percent="0" rank="0" text="" dxfId="317">
      <formula>-0.03</formula>
    </cfRule>
  </conditionalFormatting>
  <conditionalFormatting sqref="W46:X46">
    <cfRule type="cellIs" priority="148" operator="greaterThan" aboveAverage="0" equalAverage="0" bottom="0" percent="0" rank="0" text="" dxfId="318">
      <formula>0.03</formula>
    </cfRule>
    <cfRule type="cellIs" priority="149" operator="lessThan" aboveAverage="0" equalAverage="0" bottom="0" percent="0" rank="0" text="" dxfId="319">
      <formula>-0.03</formula>
    </cfRule>
  </conditionalFormatting>
  <conditionalFormatting sqref="W50:X50">
    <cfRule type="cellIs" priority="150" operator="greaterThan" aboveAverage="0" equalAverage="0" bottom="0" percent="0" rank="0" text="" dxfId="320">
      <formula>0.03</formula>
    </cfRule>
    <cfRule type="cellIs" priority="151" operator="lessThan" aboveAverage="0" equalAverage="0" bottom="0" percent="0" rank="0" text="" dxfId="321">
      <formula>-0.03</formula>
    </cfRule>
  </conditionalFormatting>
  <conditionalFormatting sqref="W54:X54">
    <cfRule type="cellIs" priority="152" operator="greaterThan" aboveAverage="0" equalAverage="0" bottom="0" percent="0" rank="0" text="" dxfId="322">
      <formula>0.03</formula>
    </cfRule>
    <cfRule type="cellIs" priority="153" operator="lessThan" aboveAverage="0" equalAverage="0" bottom="0" percent="0" rank="0" text="" dxfId="323">
      <formula>-0.03</formula>
    </cfRule>
  </conditionalFormatting>
  <conditionalFormatting sqref="W58:X58">
    <cfRule type="cellIs" priority="154" operator="greaterThan" aboveAverage="0" equalAverage="0" bottom="0" percent="0" rank="0" text="" dxfId="324">
      <formula>0.03</formula>
    </cfRule>
    <cfRule type="cellIs" priority="155" operator="lessThan" aboveAverage="0" equalAverage="0" bottom="0" percent="0" rank="0" text="" dxfId="325">
      <formula>-0.03</formula>
    </cfRule>
  </conditionalFormatting>
  <conditionalFormatting sqref="W62:X62">
    <cfRule type="cellIs" priority="156" operator="greaterThan" aboveAverage="0" equalAverage="0" bottom="0" percent="0" rank="0" text="" dxfId="326">
      <formula>0.03</formula>
    </cfRule>
    <cfRule type="cellIs" priority="157" operator="lessThan" aboveAverage="0" equalAverage="0" bottom="0" percent="0" rank="0" text="" dxfId="327">
      <formula>-0.03</formula>
    </cfRule>
  </conditionalFormatting>
  <conditionalFormatting sqref="W66:X66">
    <cfRule type="cellIs" priority="158" operator="greaterThan" aboveAverage="0" equalAverage="0" bottom="0" percent="0" rank="0" text="" dxfId="328">
      <formula>0.03</formula>
    </cfRule>
    <cfRule type="cellIs" priority="159" operator="lessThan" aboveAverage="0" equalAverage="0" bottom="0" percent="0" rank="0" text="" dxfId="329">
      <formula>-0.03</formula>
    </cfRule>
  </conditionalFormatting>
  <conditionalFormatting sqref="W70:X70">
    <cfRule type="cellIs" priority="160" operator="greaterThan" aboveAverage="0" equalAverage="0" bottom="0" percent="0" rank="0" text="" dxfId="330">
      <formula>0.03</formula>
    </cfRule>
    <cfRule type="cellIs" priority="161" operator="lessThan" aboveAverage="0" equalAverage="0" bottom="0" percent="0" rank="0" text="" dxfId="331">
      <formula>-0.03</formula>
    </cfRule>
  </conditionalFormatting>
  <conditionalFormatting sqref="W74:X74">
    <cfRule type="cellIs" priority="162" operator="greaterThan" aboveAverage="0" equalAverage="0" bottom="0" percent="0" rank="0" text="" dxfId="332">
      <formula>0.03</formula>
    </cfRule>
    <cfRule type="cellIs" priority="163" operator="lessThan" aboveAverage="0" equalAverage="0" bottom="0" percent="0" rank="0" text="" dxfId="33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K85" activeCellId="0" sqref="K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.75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011.984</v>
      </c>
      <c r="E3" s="42" t="n">
        <v>41.9003</v>
      </c>
      <c r="F3" s="42" t="n">
        <v>41.7158</v>
      </c>
      <c r="G3" s="42" t="n">
        <v>44.402</v>
      </c>
      <c r="H3" s="42" t="n">
        <v>23573.97</v>
      </c>
      <c r="I3" s="43" t="n">
        <v>60.639081</v>
      </c>
      <c r="J3" s="44" t="n">
        <f aca="false">H3/3600</f>
        <v>6.548325</v>
      </c>
      <c r="L3" s="42" t="n">
        <v>13012.4496</v>
      </c>
      <c r="M3" s="42" t="n">
        <v>41.9014</v>
      </c>
      <c r="N3" s="42" t="n">
        <v>41.7166</v>
      </c>
      <c r="O3" s="42" t="n">
        <v>44.403</v>
      </c>
      <c r="P3" s="42" t="n">
        <v>18398.71</v>
      </c>
      <c r="Q3" s="42" t="n">
        <v>60.407939</v>
      </c>
      <c r="R3" s="45" t="n">
        <f aca="false">P3/3600</f>
        <v>5.11075277777778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3</v>
      </c>
      <c r="B4" s="11"/>
      <c r="C4" s="11" t="n">
        <v>27</v>
      </c>
      <c r="D4" s="42" t="n">
        <v>5289.9968</v>
      </c>
      <c r="E4" s="42" t="n">
        <v>39.374</v>
      </c>
      <c r="F4" s="42" t="n">
        <v>40.0222</v>
      </c>
      <c r="G4" s="42" t="n">
        <v>42.4455</v>
      </c>
      <c r="H4" s="42" t="n">
        <v>20737.36</v>
      </c>
      <c r="I4" s="47" t="n">
        <v>54.098709</v>
      </c>
      <c r="J4" s="48" t="n">
        <f aca="false">H4/3600</f>
        <v>5.76037777777778</v>
      </c>
      <c r="L4" s="42" t="n">
        <v>5290.8448</v>
      </c>
      <c r="M4" s="42" t="n">
        <v>39.3772</v>
      </c>
      <c r="N4" s="42" t="n">
        <v>40.0225</v>
      </c>
      <c r="O4" s="42" t="n">
        <v>42.4444</v>
      </c>
      <c r="P4" s="42" t="n">
        <v>16557.26</v>
      </c>
      <c r="Q4" s="42" t="n">
        <v>53.207109</v>
      </c>
      <c r="R4" s="49" t="n">
        <f aca="false">P4/3600</f>
        <v>4.59923888888889</v>
      </c>
      <c r="S4" s="46"/>
      <c r="T4" s="50"/>
      <c r="U4" s="31"/>
      <c r="V4" s="51"/>
      <c r="W4" s="50"/>
      <c r="X4" s="31"/>
      <c r="Y4" s="51"/>
    </row>
    <row r="5" customFormat="false" ht="12.75" hidden="false" customHeight="false" outlineLevel="0" collapsed="false">
      <c r="A5" s="11"/>
      <c r="B5" s="11"/>
      <c r="C5" s="11" t="n">
        <v>32</v>
      </c>
      <c r="D5" s="42" t="n">
        <v>2541.9072</v>
      </c>
      <c r="E5" s="42" t="n">
        <v>36.7941</v>
      </c>
      <c r="F5" s="42" t="n">
        <v>38.743</v>
      </c>
      <c r="G5" s="42" t="n">
        <v>40.9155</v>
      </c>
      <c r="H5" s="42" t="n">
        <v>19300.73</v>
      </c>
      <c r="I5" s="47" t="n">
        <v>49.169487</v>
      </c>
      <c r="J5" s="48" t="n">
        <f aca="false">H5/3600</f>
        <v>5.36131388888889</v>
      </c>
      <c r="L5" s="42" t="n">
        <v>2544.2976</v>
      </c>
      <c r="M5" s="42" t="n">
        <v>36.7977</v>
      </c>
      <c r="N5" s="42" t="n">
        <v>38.745</v>
      </c>
      <c r="O5" s="42" t="n">
        <v>40.9167</v>
      </c>
      <c r="P5" s="42" t="n">
        <v>15136.65</v>
      </c>
      <c r="Q5" s="42" t="n">
        <v>48.728817</v>
      </c>
      <c r="R5" s="49" t="n">
        <f aca="false">P5/3600</f>
        <v>4.204625</v>
      </c>
      <c r="S5" s="46"/>
      <c r="T5" s="50"/>
      <c r="U5" s="31"/>
      <c r="V5" s="51"/>
      <c r="W5" s="50"/>
      <c r="X5" s="31"/>
      <c r="Y5" s="51"/>
    </row>
    <row r="6" customFormat="false" ht="13.5" hidden="false" customHeight="false" outlineLevel="0" collapsed="false">
      <c r="A6" s="11"/>
      <c r="B6" s="16"/>
      <c r="C6" s="16" t="n">
        <v>37</v>
      </c>
      <c r="D6" s="42" t="n">
        <v>1318.6752</v>
      </c>
      <c r="E6" s="42" t="n">
        <v>34.1186</v>
      </c>
      <c r="F6" s="42" t="n">
        <v>37.7513</v>
      </c>
      <c r="G6" s="42" t="n">
        <v>39.8068</v>
      </c>
      <c r="H6" s="42" t="n">
        <v>18039.79</v>
      </c>
      <c r="I6" s="52" t="n">
        <v>42.364583</v>
      </c>
      <c r="J6" s="53" t="n">
        <f aca="false">H6/3600</f>
        <v>5.01105277777778</v>
      </c>
      <c r="L6" s="42" t="n">
        <v>1320.3088</v>
      </c>
      <c r="M6" s="42" t="n">
        <v>34.1208</v>
      </c>
      <c r="N6" s="42" t="n">
        <v>37.7538</v>
      </c>
      <c r="O6" s="42" t="n">
        <v>39.8089</v>
      </c>
      <c r="P6" s="42" t="n">
        <v>14435.63</v>
      </c>
      <c r="Q6" s="42" t="n">
        <v>41.427372</v>
      </c>
      <c r="R6" s="54" t="n">
        <f aca="false">P6/3600</f>
        <v>4.00989722222222</v>
      </c>
      <c r="S6" s="46"/>
      <c r="T6" s="55"/>
      <c r="U6" s="56"/>
      <c r="V6" s="57"/>
      <c r="W6" s="55"/>
      <c r="X6" s="56"/>
      <c r="Y6" s="57"/>
    </row>
    <row r="7" customFormat="false" ht="12.75" hidden="false" customHeight="false" outlineLevel="0" collapsed="false">
      <c r="A7" s="11"/>
      <c r="B7" s="7" t="s">
        <v>57</v>
      </c>
      <c r="C7" s="7" t="n">
        <v>22</v>
      </c>
      <c r="D7" s="42" t="n">
        <v>33106.8352</v>
      </c>
      <c r="E7" s="42" t="n">
        <v>40.5002</v>
      </c>
      <c r="F7" s="42" t="n">
        <v>45.2736</v>
      </c>
      <c r="G7" s="42" t="n">
        <v>44.878</v>
      </c>
      <c r="H7" s="42" t="n">
        <v>32389.76</v>
      </c>
      <c r="I7" s="43" t="n">
        <v>78.898446</v>
      </c>
      <c r="J7" s="44" t="n">
        <f aca="false">H7/3600</f>
        <v>8.99715555555556</v>
      </c>
      <c r="L7" s="42" t="n">
        <v>33116.568</v>
      </c>
      <c r="M7" s="42" t="n">
        <v>40.5019</v>
      </c>
      <c r="N7" s="42" t="n">
        <v>45.2776</v>
      </c>
      <c r="O7" s="42" t="n">
        <v>44.8763</v>
      </c>
      <c r="P7" s="42" t="n">
        <v>26091.52</v>
      </c>
      <c r="Q7" s="42" t="n">
        <v>78.7036</v>
      </c>
      <c r="R7" s="45" t="n">
        <f aca="false">P7/3600</f>
        <v>7.24764444444445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2" t="n">
        <v>15868.752</v>
      </c>
      <c r="E8" s="42" t="n">
        <v>37.4851</v>
      </c>
      <c r="F8" s="42" t="n">
        <v>43.3402</v>
      </c>
      <c r="G8" s="42" t="n">
        <v>43.4846</v>
      </c>
      <c r="H8" s="42" t="n">
        <v>28130.68</v>
      </c>
      <c r="I8" s="47" t="n">
        <v>66.884315</v>
      </c>
      <c r="J8" s="48" t="n">
        <f aca="false">H8/3600</f>
        <v>7.81407777777778</v>
      </c>
      <c r="L8" s="42" t="n">
        <v>15869.1792</v>
      </c>
      <c r="M8" s="42" t="n">
        <v>37.4874</v>
      </c>
      <c r="N8" s="42" t="n">
        <v>43.341</v>
      </c>
      <c r="O8" s="42" t="n">
        <v>43.4823</v>
      </c>
      <c r="P8" s="42" t="n">
        <v>22881.43</v>
      </c>
      <c r="Q8" s="42" t="n">
        <v>66.441027</v>
      </c>
      <c r="R8" s="49" t="n">
        <f aca="false">P8/3600</f>
        <v>6.35595277777778</v>
      </c>
      <c r="S8" s="46"/>
      <c r="T8" s="50"/>
      <c r="U8" s="31"/>
      <c r="V8" s="31"/>
      <c r="W8" s="50"/>
      <c r="X8" s="31"/>
      <c r="Y8" s="51"/>
    </row>
    <row r="9" customFormat="false" ht="12.75" hidden="false" customHeight="false" outlineLevel="0" collapsed="false">
      <c r="A9" s="11"/>
      <c r="B9" s="11"/>
      <c r="C9" s="11" t="n">
        <v>32</v>
      </c>
      <c r="D9" s="42" t="n">
        <v>8326.8624</v>
      </c>
      <c r="E9" s="42" t="n">
        <v>34.51</v>
      </c>
      <c r="F9" s="42" t="n">
        <v>41.7261</v>
      </c>
      <c r="G9" s="42" t="n">
        <v>42.1658</v>
      </c>
      <c r="H9" s="42" t="n">
        <v>25342.07</v>
      </c>
      <c r="I9" s="47" t="n">
        <v>60.307242</v>
      </c>
      <c r="J9" s="48" t="n">
        <f aca="false">H9/3600</f>
        <v>7.03946388888889</v>
      </c>
      <c r="L9" s="42" t="n">
        <v>8330.6288</v>
      </c>
      <c r="M9" s="42" t="n">
        <v>34.5136</v>
      </c>
      <c r="N9" s="42" t="n">
        <v>41.7286</v>
      </c>
      <c r="O9" s="42" t="n">
        <v>42.1749</v>
      </c>
      <c r="P9" s="42" t="n">
        <v>20670.55</v>
      </c>
      <c r="Q9" s="42" t="n">
        <v>59.501514</v>
      </c>
      <c r="R9" s="49" t="n">
        <f aca="false">P9/3600</f>
        <v>5.74181944444444</v>
      </c>
      <c r="S9" s="46"/>
      <c r="T9" s="50"/>
      <c r="U9" s="58"/>
      <c r="V9" s="31"/>
      <c r="W9" s="50"/>
      <c r="X9" s="31"/>
      <c r="Y9" s="51"/>
    </row>
    <row r="10" customFormat="false" ht="13.5" hidden="false" customHeight="false" outlineLevel="0" collapsed="false">
      <c r="A10" s="11"/>
      <c r="B10" s="16"/>
      <c r="C10" s="16" t="n">
        <v>37</v>
      </c>
      <c r="D10" s="42" t="n">
        <v>4661.904</v>
      </c>
      <c r="E10" s="42" t="n">
        <v>31.7381</v>
      </c>
      <c r="F10" s="42" t="n">
        <v>40.4708</v>
      </c>
      <c r="G10" s="42" t="n">
        <v>41.1187</v>
      </c>
      <c r="H10" s="42" t="n">
        <v>23631.29</v>
      </c>
      <c r="I10" s="52" t="n">
        <v>56.54467</v>
      </c>
      <c r="J10" s="53" t="n">
        <f aca="false">H10/3600</f>
        <v>6.56424722222222</v>
      </c>
      <c r="L10" s="42" t="n">
        <v>4665.28</v>
      </c>
      <c r="M10" s="42" t="n">
        <v>31.7419</v>
      </c>
      <c r="N10" s="42" t="n">
        <v>40.4741</v>
      </c>
      <c r="O10" s="42" t="n">
        <v>41.1078</v>
      </c>
      <c r="P10" s="42" t="n">
        <v>18980.18</v>
      </c>
      <c r="Q10" s="42" t="n">
        <v>55.952284</v>
      </c>
      <c r="R10" s="54" t="n">
        <f aca="false">P10/3600</f>
        <v>5.27227222222222</v>
      </c>
      <c r="S10" s="46"/>
      <c r="T10" s="55"/>
      <c r="U10" s="56"/>
      <c r="V10" s="56"/>
      <c r="W10" s="55"/>
      <c r="X10" s="56"/>
      <c r="Y10" s="57"/>
    </row>
    <row r="11" customFormat="false" ht="12.75" hidden="false" customHeight="false" outlineLevel="0" collapsed="false">
      <c r="A11" s="11"/>
      <c r="B11" s="7" t="s">
        <v>54</v>
      </c>
      <c r="C11" s="7" t="n">
        <v>22</v>
      </c>
      <c r="D11" s="42" t="n">
        <v>218548.2032</v>
      </c>
      <c r="E11" s="42" t="n">
        <v>39.6938</v>
      </c>
      <c r="F11" s="42" t="n">
        <v>39.8155</v>
      </c>
      <c r="G11" s="42" t="n">
        <v>38.1504</v>
      </c>
      <c r="H11" s="42" t="n">
        <v>96393.11</v>
      </c>
      <c r="I11" s="43" t="n">
        <v>203.663254</v>
      </c>
      <c r="J11" s="44" t="n">
        <f aca="false">H11/3600</f>
        <v>26.7758638888889</v>
      </c>
      <c r="L11" s="42" t="n">
        <v>218548.624</v>
      </c>
      <c r="M11" s="42" t="n">
        <v>39.6927</v>
      </c>
      <c r="N11" s="42" t="n">
        <v>39.8149</v>
      </c>
      <c r="O11" s="42" t="n">
        <v>38.1507</v>
      </c>
      <c r="P11" s="42" t="n">
        <v>72074.62</v>
      </c>
      <c r="Q11" s="42" t="n">
        <v>202.829272</v>
      </c>
      <c r="R11" s="45" t="n">
        <f aca="false">P11/3600</f>
        <v>20.0207277777778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2" t="n">
        <v>94504.1072</v>
      </c>
      <c r="E12" s="42" t="n">
        <v>33.7544</v>
      </c>
      <c r="F12" s="42" t="n">
        <v>38.4258</v>
      </c>
      <c r="G12" s="42" t="n">
        <v>36.7572</v>
      </c>
      <c r="H12" s="42" t="n">
        <v>80021.17</v>
      </c>
      <c r="I12" s="47" t="n">
        <v>183.990197</v>
      </c>
      <c r="J12" s="48" t="n">
        <f aca="false">H12/3600</f>
        <v>22.2281027777778</v>
      </c>
      <c r="L12" s="42" t="n">
        <v>94497.224</v>
      </c>
      <c r="M12" s="42" t="n">
        <v>33.7518</v>
      </c>
      <c r="N12" s="42" t="n">
        <v>38.4257</v>
      </c>
      <c r="O12" s="42" t="n">
        <v>36.7586</v>
      </c>
      <c r="P12" s="42" t="n">
        <v>60268.88</v>
      </c>
      <c r="Q12" s="42" t="n">
        <v>183.19438</v>
      </c>
      <c r="R12" s="49" t="n">
        <f aca="false">P12/3600</f>
        <v>16.7413555555556</v>
      </c>
      <c r="S12" s="46"/>
      <c r="T12" s="50"/>
      <c r="U12" s="31"/>
      <c r="V12" s="31"/>
      <c r="W12" s="50"/>
      <c r="X12" s="31"/>
      <c r="Y12" s="51"/>
    </row>
    <row r="13" customFormat="false" ht="12.75" hidden="false" customHeight="false" outlineLevel="0" collapsed="false">
      <c r="A13" s="11"/>
      <c r="B13" s="11"/>
      <c r="C13" s="11" t="n">
        <v>32</v>
      </c>
      <c r="D13" s="42" t="n">
        <v>28513.3376</v>
      </c>
      <c r="E13" s="42" t="n">
        <v>29.7062</v>
      </c>
      <c r="F13" s="42" t="n">
        <v>37.4836</v>
      </c>
      <c r="G13" s="42" t="n">
        <v>35.7459</v>
      </c>
      <c r="H13" s="42" t="n">
        <v>59378.35</v>
      </c>
      <c r="I13" s="47" t="n">
        <v>145.384016</v>
      </c>
      <c r="J13" s="48" t="n">
        <f aca="false">H13/3600</f>
        <v>16.4939861111111</v>
      </c>
      <c r="L13" s="42" t="n">
        <v>28528.0544</v>
      </c>
      <c r="M13" s="42" t="n">
        <v>29.7052</v>
      </c>
      <c r="N13" s="42" t="n">
        <v>37.482</v>
      </c>
      <c r="O13" s="42" t="n">
        <v>35.7466</v>
      </c>
      <c r="P13" s="42" t="n">
        <v>44397.41</v>
      </c>
      <c r="Q13" s="42" t="n">
        <v>143.631832</v>
      </c>
      <c r="R13" s="49" t="n">
        <f aca="false">P13/3600</f>
        <v>12.3326138888889</v>
      </c>
      <c r="S13" s="46"/>
      <c r="T13" s="50"/>
      <c r="U13" s="31"/>
      <c r="V13" s="31"/>
      <c r="W13" s="50"/>
      <c r="X13" s="31"/>
      <c r="Y13" s="51"/>
    </row>
    <row r="14" customFormat="false" ht="13.5" hidden="false" customHeight="false" outlineLevel="0" collapsed="false">
      <c r="A14" s="11"/>
      <c r="B14" s="16"/>
      <c r="C14" s="16" t="n">
        <v>37</v>
      </c>
      <c r="D14" s="42" t="n">
        <v>7114.3568</v>
      </c>
      <c r="E14" s="42" t="n">
        <v>28.0862</v>
      </c>
      <c r="F14" s="42" t="n">
        <v>36.6928</v>
      </c>
      <c r="G14" s="42" t="n">
        <v>34.8986</v>
      </c>
      <c r="H14" s="42" t="n">
        <v>46340.65</v>
      </c>
      <c r="I14" s="52" t="n">
        <v>110.140361</v>
      </c>
      <c r="J14" s="53" t="n">
        <f aca="false">H14/3600</f>
        <v>12.8724027777778</v>
      </c>
      <c r="L14" s="42" t="n">
        <v>7113.5536</v>
      </c>
      <c r="M14" s="42" t="n">
        <v>28.0859</v>
      </c>
      <c r="N14" s="42" t="n">
        <v>36.698</v>
      </c>
      <c r="O14" s="42" t="n">
        <v>34.8988</v>
      </c>
      <c r="P14" s="42" t="n">
        <v>35848.62</v>
      </c>
      <c r="Q14" s="42" t="n">
        <v>108.784243</v>
      </c>
      <c r="R14" s="54" t="n">
        <f aca="false">P14/3600</f>
        <v>9.95795</v>
      </c>
      <c r="S14" s="46"/>
      <c r="T14" s="55"/>
      <c r="U14" s="56"/>
      <c r="V14" s="56"/>
      <c r="W14" s="55"/>
      <c r="X14" s="56"/>
      <c r="Y14" s="57"/>
    </row>
    <row r="15" customFormat="false" ht="12.75" hidden="false" customHeight="false" outlineLevel="0" collapsed="false">
      <c r="A15" s="11"/>
      <c r="B15" s="7" t="s">
        <v>60</v>
      </c>
      <c r="C15" s="7" t="n">
        <v>22</v>
      </c>
      <c r="D15" s="42" t="n">
        <v>23392.2864</v>
      </c>
      <c r="E15" s="42" t="n">
        <v>41.6688</v>
      </c>
      <c r="F15" s="42" t="n">
        <v>46.9181</v>
      </c>
      <c r="G15" s="42" t="n">
        <v>46.5329</v>
      </c>
      <c r="H15" s="42" t="n">
        <v>61202.08</v>
      </c>
      <c r="I15" s="43" t="n">
        <v>122.185587</v>
      </c>
      <c r="J15" s="44" t="n">
        <f aca="false">H15/3600</f>
        <v>17.0005777777778</v>
      </c>
      <c r="L15" s="42" t="n">
        <v>23409.2128</v>
      </c>
      <c r="M15" s="42" t="n">
        <v>41.6696</v>
      </c>
      <c r="N15" s="42" t="n">
        <v>46.9166</v>
      </c>
      <c r="O15" s="42" t="n">
        <v>46.5324</v>
      </c>
      <c r="P15" s="42" t="n">
        <v>46208.09</v>
      </c>
      <c r="Q15" s="42" t="n">
        <v>120.555471</v>
      </c>
      <c r="R15" s="45" t="n">
        <f aca="false">P15/3600</f>
        <v>12.8355805555556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2" t="n">
        <v>6003.4096</v>
      </c>
      <c r="E16" s="42" t="n">
        <v>40.2449</v>
      </c>
      <c r="F16" s="42" t="n">
        <v>46.1113</v>
      </c>
      <c r="G16" s="42" t="n">
        <v>45.9166</v>
      </c>
      <c r="H16" s="42" t="n">
        <v>50941.44</v>
      </c>
      <c r="I16" s="47" t="n">
        <v>104.057819</v>
      </c>
      <c r="J16" s="48" t="n">
        <f aca="false">H16/3600</f>
        <v>14.1504</v>
      </c>
      <c r="L16" s="42" t="n">
        <v>5996.9552</v>
      </c>
      <c r="M16" s="42" t="n">
        <v>40.2461</v>
      </c>
      <c r="N16" s="42" t="n">
        <v>46.1161</v>
      </c>
      <c r="O16" s="42" t="n">
        <v>45.9234</v>
      </c>
      <c r="P16" s="42" t="n">
        <v>39073.89</v>
      </c>
      <c r="Q16" s="42" t="n">
        <v>102.597291</v>
      </c>
      <c r="R16" s="49" t="n">
        <f aca="false">P16/3600</f>
        <v>10.8538583333333</v>
      </c>
      <c r="S16" s="46"/>
      <c r="T16" s="50"/>
      <c r="U16" s="31"/>
      <c r="V16" s="31"/>
      <c r="W16" s="50"/>
      <c r="X16" s="31"/>
      <c r="Y16" s="51"/>
    </row>
    <row r="17" customFormat="false" ht="12.75" hidden="false" customHeight="false" outlineLevel="0" collapsed="false">
      <c r="A17" s="11"/>
      <c r="B17" s="11"/>
      <c r="C17" s="11" t="n">
        <v>32</v>
      </c>
      <c r="D17" s="42" t="n">
        <v>2497.7616</v>
      </c>
      <c r="E17" s="42" t="n">
        <v>38.9445</v>
      </c>
      <c r="F17" s="42" t="n">
        <v>45.465</v>
      </c>
      <c r="G17" s="42" t="n">
        <v>45.4052</v>
      </c>
      <c r="H17" s="42" t="n">
        <v>43251.36</v>
      </c>
      <c r="I17" s="47" t="n">
        <v>93.122125</v>
      </c>
      <c r="J17" s="48" t="n">
        <f aca="false">H17/3600</f>
        <v>12.0142666666667</v>
      </c>
      <c r="L17" s="42" t="n">
        <v>2497.4208</v>
      </c>
      <c r="M17" s="42" t="n">
        <v>38.9454</v>
      </c>
      <c r="N17" s="42" t="n">
        <v>45.4715</v>
      </c>
      <c r="O17" s="42" t="n">
        <v>45.4159</v>
      </c>
      <c r="P17" s="42" t="n">
        <v>35575.82</v>
      </c>
      <c r="Q17" s="42" t="n">
        <v>92.167966</v>
      </c>
      <c r="R17" s="49" t="n">
        <f aca="false">P17/3600</f>
        <v>9.88217222222222</v>
      </c>
      <c r="S17" s="46"/>
      <c r="T17" s="50"/>
      <c r="U17" s="31"/>
      <c r="V17" s="31"/>
      <c r="W17" s="50"/>
      <c r="X17" s="31"/>
      <c r="Y17" s="51"/>
    </row>
    <row r="18" customFormat="false" ht="13.5" hidden="false" customHeight="false" outlineLevel="0" collapsed="false">
      <c r="A18" s="16"/>
      <c r="B18" s="16"/>
      <c r="C18" s="16" t="n">
        <v>37</v>
      </c>
      <c r="D18" s="42" t="n">
        <v>1192.4352</v>
      </c>
      <c r="E18" s="42" t="n">
        <v>37.2187</v>
      </c>
      <c r="F18" s="42" t="n">
        <v>44.9898</v>
      </c>
      <c r="G18" s="42" t="n">
        <v>45.0856</v>
      </c>
      <c r="H18" s="42" t="n">
        <v>40364.6</v>
      </c>
      <c r="I18" s="52" t="n">
        <v>82.555993</v>
      </c>
      <c r="J18" s="53" t="n">
        <f aca="false">H18/3600</f>
        <v>11.2123888888889</v>
      </c>
      <c r="L18" s="42" t="n">
        <v>1195.6144</v>
      </c>
      <c r="M18" s="42" t="n">
        <v>37.2201</v>
      </c>
      <c r="N18" s="42" t="n">
        <v>44.9929</v>
      </c>
      <c r="O18" s="42" t="n">
        <v>45.0883</v>
      </c>
      <c r="P18" s="42" t="n">
        <v>33287.89</v>
      </c>
      <c r="Q18" s="42" t="n">
        <v>81.445663</v>
      </c>
      <c r="R18" s="54" t="n">
        <f aca="false">P18/3600</f>
        <v>9.24663611111111</v>
      </c>
      <c r="S18" s="46"/>
      <c r="T18" s="55"/>
      <c r="U18" s="56"/>
      <c r="V18" s="56"/>
      <c r="W18" s="55"/>
      <c r="X18" s="56"/>
      <c r="Y18" s="57"/>
    </row>
    <row r="19" customFormat="false" ht="12.75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4785.336</v>
      </c>
      <c r="E19" s="42" t="n">
        <v>41.87</v>
      </c>
      <c r="F19" s="42" t="n">
        <v>43.7783</v>
      </c>
      <c r="G19" s="42" t="n">
        <v>45.5793</v>
      </c>
      <c r="H19" s="42" t="n">
        <v>21335.3</v>
      </c>
      <c r="I19" s="43" t="n">
        <v>53.451874</v>
      </c>
      <c r="J19" s="44" t="n">
        <f aca="false">H19/3600</f>
        <v>5.92647222222222</v>
      </c>
      <c r="L19" s="42" t="n">
        <v>4784.5688</v>
      </c>
      <c r="M19" s="42" t="n">
        <v>41.8707</v>
      </c>
      <c r="N19" s="42" t="n">
        <v>43.779</v>
      </c>
      <c r="O19" s="42" t="n">
        <v>45.5772</v>
      </c>
      <c r="P19" s="42" t="n">
        <v>16949.87</v>
      </c>
      <c r="Q19" s="42" t="n">
        <v>53.007226</v>
      </c>
      <c r="R19" s="44" t="n">
        <f aca="false">P19/3600</f>
        <v>4.708297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4</v>
      </c>
      <c r="B20" s="11"/>
      <c r="C20" s="11" t="n">
        <v>27</v>
      </c>
      <c r="D20" s="42" t="n">
        <v>2202.4296</v>
      </c>
      <c r="E20" s="42" t="n">
        <v>39.9806</v>
      </c>
      <c r="F20" s="42" t="n">
        <v>42.4365</v>
      </c>
      <c r="G20" s="42" t="n">
        <v>43.6326</v>
      </c>
      <c r="H20" s="42" t="n">
        <v>18372.53</v>
      </c>
      <c r="I20" s="47" t="n">
        <v>47.367171</v>
      </c>
      <c r="J20" s="48" t="n">
        <f aca="false">H20/3600</f>
        <v>5.10348055555556</v>
      </c>
      <c r="L20" s="42" t="n">
        <v>2201.7784</v>
      </c>
      <c r="M20" s="42" t="n">
        <v>39.9806</v>
      </c>
      <c r="N20" s="42" t="n">
        <v>42.4333</v>
      </c>
      <c r="O20" s="42" t="n">
        <v>43.6322</v>
      </c>
      <c r="P20" s="42" t="n">
        <v>14914.12</v>
      </c>
      <c r="Q20" s="42" t="n">
        <v>47.068702</v>
      </c>
      <c r="R20" s="48" t="n">
        <f aca="false">P20/3600</f>
        <v>4.14281111111111</v>
      </c>
      <c r="S20" s="46"/>
      <c r="T20" s="50"/>
      <c r="U20" s="31"/>
      <c r="V20" s="31"/>
      <c r="W20" s="50"/>
      <c r="X20" s="31"/>
      <c r="Y20" s="51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1079.184</v>
      </c>
      <c r="E21" s="42" t="n">
        <v>37.6235</v>
      </c>
      <c r="F21" s="42" t="n">
        <v>41.2845</v>
      </c>
      <c r="G21" s="42" t="n">
        <v>42.2507</v>
      </c>
      <c r="H21" s="42" t="n">
        <v>16893.21</v>
      </c>
      <c r="I21" s="47" t="n">
        <v>41.831328</v>
      </c>
      <c r="J21" s="48" t="n">
        <f aca="false">H21/3600</f>
        <v>4.69255833333333</v>
      </c>
      <c r="L21" s="42" t="n">
        <v>1079.5176</v>
      </c>
      <c r="M21" s="42" t="n">
        <v>37.6267</v>
      </c>
      <c r="N21" s="42" t="n">
        <v>41.2887</v>
      </c>
      <c r="O21" s="42" t="n">
        <v>42.244</v>
      </c>
      <c r="P21" s="42" t="n">
        <v>13621.73</v>
      </c>
      <c r="Q21" s="42" t="n">
        <v>41.614415</v>
      </c>
      <c r="R21" s="48" t="n">
        <f aca="false">P21/3600</f>
        <v>3.78381388888889</v>
      </c>
      <c r="S21" s="46"/>
      <c r="T21" s="50"/>
      <c r="U21" s="31"/>
      <c r="V21" s="31"/>
      <c r="W21" s="50"/>
      <c r="X21" s="31"/>
      <c r="Y21" s="51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544.6232</v>
      </c>
      <c r="E22" s="42" t="n">
        <v>35.1992</v>
      </c>
      <c r="F22" s="42" t="n">
        <v>40.4415</v>
      </c>
      <c r="G22" s="42" t="n">
        <v>41.3716</v>
      </c>
      <c r="H22" s="42" t="n">
        <v>15782.36</v>
      </c>
      <c r="I22" s="52" t="n">
        <v>36.549706</v>
      </c>
      <c r="J22" s="53" t="n">
        <f aca="false">H22/3600</f>
        <v>4.38398888888889</v>
      </c>
      <c r="L22" s="42" t="n">
        <v>544.8088</v>
      </c>
      <c r="M22" s="42" t="n">
        <v>35.1951</v>
      </c>
      <c r="N22" s="42" t="n">
        <v>40.4387</v>
      </c>
      <c r="O22" s="42" t="n">
        <v>41.3745</v>
      </c>
      <c r="P22" s="42" t="n">
        <v>12750.55</v>
      </c>
      <c r="Q22" s="42" t="n">
        <v>36.155065</v>
      </c>
      <c r="R22" s="53" t="n">
        <f aca="false">P22/3600</f>
        <v>3.54181944444444</v>
      </c>
      <c r="S22" s="46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55</v>
      </c>
      <c r="C23" s="7" t="n">
        <v>22</v>
      </c>
      <c r="D23" s="42" t="n">
        <v>7669.7696</v>
      </c>
      <c r="E23" s="42" t="n">
        <v>40.2455</v>
      </c>
      <c r="F23" s="42" t="n">
        <v>42.6728</v>
      </c>
      <c r="G23" s="42" t="n">
        <v>44.0446</v>
      </c>
      <c r="H23" s="42" t="n">
        <v>20229.47</v>
      </c>
      <c r="I23" s="43" t="n">
        <v>54.402152</v>
      </c>
      <c r="J23" s="44" t="n">
        <f aca="false">H23/3600</f>
        <v>5.61929722222222</v>
      </c>
      <c r="L23" s="42" t="n">
        <v>7668.976</v>
      </c>
      <c r="M23" s="42" t="n">
        <v>40.2453</v>
      </c>
      <c r="N23" s="42" t="n">
        <v>42.6751</v>
      </c>
      <c r="O23" s="42" t="n">
        <v>44.0468</v>
      </c>
      <c r="P23" s="42" t="n">
        <v>15851.87</v>
      </c>
      <c r="Q23" s="42" t="n">
        <v>54.190713</v>
      </c>
      <c r="R23" s="44" t="n">
        <f aca="false">P23/3600</f>
        <v>4.403297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353.8968</v>
      </c>
      <c r="E24" s="42" t="n">
        <v>37.7112</v>
      </c>
      <c r="F24" s="42" t="n">
        <v>40.8782</v>
      </c>
      <c r="G24" s="42" t="n">
        <v>41.6397</v>
      </c>
      <c r="H24" s="42" t="n">
        <v>17606.55</v>
      </c>
      <c r="I24" s="47" t="n">
        <v>48.994247</v>
      </c>
      <c r="J24" s="48" t="n">
        <f aca="false">H24/3600</f>
        <v>4.89070833333333</v>
      </c>
      <c r="L24" s="42" t="n">
        <v>3354.3344</v>
      </c>
      <c r="M24" s="42" t="n">
        <v>37.7118</v>
      </c>
      <c r="N24" s="42" t="n">
        <v>40.8795</v>
      </c>
      <c r="O24" s="42" t="n">
        <v>41.6421</v>
      </c>
      <c r="P24" s="42" t="n">
        <v>14014.54</v>
      </c>
      <c r="Q24" s="42" t="n">
        <v>48.219204</v>
      </c>
      <c r="R24" s="48" t="n">
        <f aca="false">P24/3600</f>
        <v>3.89292777777778</v>
      </c>
      <c r="S24" s="46"/>
      <c r="T24" s="50"/>
      <c r="U24" s="31"/>
      <c r="V24" s="31"/>
      <c r="W24" s="50"/>
      <c r="X24" s="31"/>
      <c r="Y24" s="51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547.9344</v>
      </c>
      <c r="E25" s="42" t="n">
        <v>35.0753</v>
      </c>
      <c r="F25" s="42" t="n">
        <v>39.3769</v>
      </c>
      <c r="G25" s="42" t="n">
        <v>40.0227</v>
      </c>
      <c r="H25" s="42" t="n">
        <v>16299.43</v>
      </c>
      <c r="I25" s="47" t="n">
        <v>41.751002</v>
      </c>
      <c r="J25" s="48" t="n">
        <f aca="false">H25/3600</f>
        <v>4.52761944444444</v>
      </c>
      <c r="L25" s="42" t="n">
        <v>1546.9432</v>
      </c>
      <c r="M25" s="42" t="n">
        <v>35.0757</v>
      </c>
      <c r="N25" s="42" t="n">
        <v>39.3792</v>
      </c>
      <c r="O25" s="42" t="n">
        <v>40.0196</v>
      </c>
      <c r="P25" s="42" t="n">
        <v>12817.9</v>
      </c>
      <c r="Q25" s="42" t="n">
        <v>41.25793</v>
      </c>
      <c r="R25" s="48" t="n">
        <f aca="false">P25/3600</f>
        <v>3.56052777777778</v>
      </c>
      <c r="S25" s="46"/>
      <c r="T25" s="50"/>
      <c r="U25" s="31"/>
      <c r="V25" s="31"/>
      <c r="W25" s="50"/>
      <c r="X25" s="31"/>
      <c r="Y25" s="51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720.4216</v>
      </c>
      <c r="E26" s="42" t="n">
        <v>32.5364</v>
      </c>
      <c r="F26" s="42" t="n">
        <v>38.2329</v>
      </c>
      <c r="G26" s="42" t="n">
        <v>39.1237</v>
      </c>
      <c r="H26" s="42" t="n">
        <v>15640.09</v>
      </c>
      <c r="I26" s="52" t="n">
        <v>35.951124</v>
      </c>
      <c r="J26" s="53" t="n">
        <f aca="false">H26/3600</f>
        <v>4.34446944444444</v>
      </c>
      <c r="L26" s="42" t="n">
        <v>721.5936</v>
      </c>
      <c r="M26" s="42" t="n">
        <v>32.5403</v>
      </c>
      <c r="N26" s="42" t="n">
        <v>38.2377</v>
      </c>
      <c r="O26" s="42" t="n">
        <v>39.1259</v>
      </c>
      <c r="P26" s="42" t="n">
        <v>12097.46</v>
      </c>
      <c r="Q26" s="42" t="n">
        <v>35.796501</v>
      </c>
      <c r="R26" s="53" t="n">
        <f aca="false">P26/3600</f>
        <v>3.36040555555556</v>
      </c>
      <c r="S26" s="46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48</v>
      </c>
      <c r="C27" s="7" t="n">
        <v>22</v>
      </c>
      <c r="D27" s="42" t="n">
        <v>18127.0256</v>
      </c>
      <c r="E27" s="42" t="n">
        <v>38.631</v>
      </c>
      <c r="F27" s="42" t="n">
        <v>40.2059</v>
      </c>
      <c r="G27" s="42" t="n">
        <v>43.7633</v>
      </c>
      <c r="H27" s="42" t="n">
        <v>46226.63</v>
      </c>
      <c r="I27" s="43" t="n">
        <v>102.076537</v>
      </c>
      <c r="J27" s="44" t="n">
        <f aca="false">H27/3600</f>
        <v>12.8407305555556</v>
      </c>
      <c r="L27" s="42" t="n">
        <v>18130.196</v>
      </c>
      <c r="M27" s="42" t="n">
        <v>38.631</v>
      </c>
      <c r="N27" s="42" t="n">
        <v>40.2058</v>
      </c>
      <c r="O27" s="42" t="n">
        <v>43.7639</v>
      </c>
      <c r="P27" s="42" t="n">
        <v>36367.74</v>
      </c>
      <c r="Q27" s="42" t="n">
        <v>101.470504</v>
      </c>
      <c r="R27" s="44" t="n">
        <f aca="false">P27/3600</f>
        <v>10.10215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5792.3096</v>
      </c>
      <c r="E28" s="42" t="n">
        <v>37.005</v>
      </c>
      <c r="F28" s="42" t="n">
        <v>39.2351</v>
      </c>
      <c r="G28" s="42" t="n">
        <v>42.0808</v>
      </c>
      <c r="H28" s="42" t="n">
        <v>36809.32</v>
      </c>
      <c r="I28" s="47" t="n">
        <v>80.75207</v>
      </c>
      <c r="J28" s="48" t="n">
        <f aca="false">H28/3600</f>
        <v>10.2248111111111</v>
      </c>
      <c r="L28" s="42" t="n">
        <v>5794.2688</v>
      </c>
      <c r="M28" s="42" t="n">
        <v>37.0062</v>
      </c>
      <c r="N28" s="42" t="n">
        <v>39.235</v>
      </c>
      <c r="O28" s="42" t="n">
        <v>42.0809</v>
      </c>
      <c r="P28" s="42" t="n">
        <v>29473.95</v>
      </c>
      <c r="Q28" s="42" t="n">
        <v>79.739308</v>
      </c>
      <c r="R28" s="48" t="n">
        <f aca="false">P28/3600</f>
        <v>8.18720833333333</v>
      </c>
      <c r="S28" s="46"/>
      <c r="T28" s="50"/>
      <c r="U28" s="31"/>
      <c r="V28" s="31"/>
      <c r="W28" s="50"/>
      <c r="X28" s="31"/>
      <c r="Y28" s="51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723.5088</v>
      </c>
      <c r="E29" s="42" t="n">
        <v>35.0886</v>
      </c>
      <c r="F29" s="42" t="n">
        <v>38.4197</v>
      </c>
      <c r="G29" s="42" t="n">
        <v>40.563</v>
      </c>
      <c r="H29" s="42" t="n">
        <v>33234.79</v>
      </c>
      <c r="I29" s="47" t="n">
        <v>69.75493</v>
      </c>
      <c r="J29" s="48" t="n">
        <f aca="false">H29/3600</f>
        <v>9.23188611111111</v>
      </c>
      <c r="L29" s="42" t="n">
        <v>2723.232</v>
      </c>
      <c r="M29" s="42" t="n">
        <v>35.0905</v>
      </c>
      <c r="N29" s="42" t="n">
        <v>38.4163</v>
      </c>
      <c r="O29" s="42" t="n">
        <v>40.561</v>
      </c>
      <c r="P29" s="42" t="n">
        <v>26251.71</v>
      </c>
      <c r="Q29" s="42" t="n">
        <v>68.600417</v>
      </c>
      <c r="R29" s="48" t="n">
        <f aca="false">P29/3600</f>
        <v>7.29214166666667</v>
      </c>
      <c r="S29" s="46"/>
      <c r="T29" s="50"/>
      <c r="U29" s="31"/>
      <c r="V29" s="31"/>
      <c r="W29" s="50"/>
      <c r="X29" s="31"/>
      <c r="Y29" s="51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395.6064</v>
      </c>
      <c r="E30" s="42" t="n">
        <v>32.9071</v>
      </c>
      <c r="F30" s="42" t="n">
        <v>37.713</v>
      </c>
      <c r="G30" s="42" t="n">
        <v>39.4202</v>
      </c>
      <c r="H30" s="42" t="n">
        <v>30729.08</v>
      </c>
      <c r="I30" s="52" t="n">
        <v>61.018945</v>
      </c>
      <c r="J30" s="53" t="n">
        <f aca="false">H30/3600</f>
        <v>8.53585555555556</v>
      </c>
      <c r="L30" s="42" t="n">
        <v>1395.3928</v>
      </c>
      <c r="M30" s="42" t="n">
        <v>32.9075</v>
      </c>
      <c r="N30" s="42" t="n">
        <v>37.7143</v>
      </c>
      <c r="O30" s="42" t="n">
        <v>39.4181</v>
      </c>
      <c r="P30" s="42" t="n">
        <v>24678.6</v>
      </c>
      <c r="Q30" s="42" t="n">
        <v>59.761828</v>
      </c>
      <c r="R30" s="53" t="n">
        <f aca="false">P30/3600</f>
        <v>6.85516666666667</v>
      </c>
      <c r="S30" s="46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37</v>
      </c>
      <c r="C31" s="7" t="n">
        <v>22</v>
      </c>
      <c r="D31" s="42" t="n">
        <v>17386.656</v>
      </c>
      <c r="E31" s="42" t="n">
        <v>39.3283</v>
      </c>
      <c r="F31" s="42" t="n">
        <v>44.0583</v>
      </c>
      <c r="G31" s="42" t="n">
        <v>45.4323</v>
      </c>
      <c r="H31" s="42" t="n">
        <v>55203.75</v>
      </c>
      <c r="I31" s="43" t="n">
        <v>120.825224</v>
      </c>
      <c r="J31" s="44" t="n">
        <f aca="false">H31/3600</f>
        <v>15.334375</v>
      </c>
      <c r="L31" s="42" t="n">
        <v>17383.6688</v>
      </c>
      <c r="M31" s="42" t="n">
        <v>39.3285</v>
      </c>
      <c r="N31" s="42" t="n">
        <v>44.0575</v>
      </c>
      <c r="O31" s="42" t="n">
        <v>45.4315</v>
      </c>
      <c r="P31" s="42" t="n">
        <v>41978.29</v>
      </c>
      <c r="Q31" s="42" t="n">
        <v>119.724486</v>
      </c>
      <c r="R31" s="44" t="n">
        <f aca="false">P31/3600</f>
        <v>11.6606361111111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6081.1824</v>
      </c>
      <c r="E32" s="42" t="n">
        <v>37.6459</v>
      </c>
      <c r="F32" s="42" t="n">
        <v>42.8085</v>
      </c>
      <c r="G32" s="42" t="n">
        <v>43.4638</v>
      </c>
      <c r="H32" s="42" t="n">
        <v>44721.72</v>
      </c>
      <c r="I32" s="47" t="n">
        <v>101.712065</v>
      </c>
      <c r="J32" s="48" t="n">
        <f aca="false">H32/3600</f>
        <v>12.4227</v>
      </c>
      <c r="L32" s="42" t="n">
        <v>6081.5008</v>
      </c>
      <c r="M32" s="42" t="n">
        <v>37.6462</v>
      </c>
      <c r="N32" s="42" t="n">
        <v>42.8091</v>
      </c>
      <c r="O32" s="42" t="n">
        <v>43.4681</v>
      </c>
      <c r="P32" s="42" t="n">
        <v>35151.57</v>
      </c>
      <c r="Q32" s="42" t="n">
        <v>100.543386</v>
      </c>
      <c r="R32" s="48" t="n">
        <f aca="false">P32/3600</f>
        <v>9.764325</v>
      </c>
      <c r="S32" s="46"/>
      <c r="T32" s="50"/>
      <c r="U32" s="31"/>
      <c r="V32" s="31"/>
      <c r="W32" s="50"/>
      <c r="X32" s="31"/>
      <c r="Y32" s="51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2848.7464</v>
      </c>
      <c r="E33" s="42" t="n">
        <v>35.8067</v>
      </c>
      <c r="F33" s="42" t="n">
        <v>41.5714</v>
      </c>
      <c r="G33" s="42" t="n">
        <v>41.6265</v>
      </c>
      <c r="H33" s="42" t="n">
        <v>40641.46</v>
      </c>
      <c r="I33" s="47" t="n">
        <v>93.399809</v>
      </c>
      <c r="J33" s="48" t="n">
        <f aca="false">H33/3600</f>
        <v>11.2892944444444</v>
      </c>
      <c r="L33" s="42" t="n">
        <v>2850.7944</v>
      </c>
      <c r="M33" s="42" t="n">
        <v>35.8071</v>
      </c>
      <c r="N33" s="42" t="n">
        <v>41.5769</v>
      </c>
      <c r="O33" s="42" t="n">
        <v>41.6277</v>
      </c>
      <c r="P33" s="42" t="n">
        <v>31906.17</v>
      </c>
      <c r="Q33" s="42" t="n">
        <v>92.289716</v>
      </c>
      <c r="R33" s="48" t="n">
        <f aca="false">P33/3600</f>
        <v>8.862825</v>
      </c>
      <c r="S33" s="46"/>
      <c r="T33" s="50"/>
      <c r="U33" s="31"/>
      <c r="V33" s="31"/>
      <c r="W33" s="50"/>
      <c r="X33" s="31"/>
      <c r="Y33" s="51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492.0832</v>
      </c>
      <c r="E34" s="42" t="n">
        <v>33.831</v>
      </c>
      <c r="F34" s="42" t="n">
        <v>40.5875</v>
      </c>
      <c r="G34" s="42" t="n">
        <v>40.2609</v>
      </c>
      <c r="H34" s="42" t="n">
        <v>38015.03</v>
      </c>
      <c r="I34" s="52" t="n">
        <v>88.160143</v>
      </c>
      <c r="J34" s="53" t="n">
        <f aca="false">H34/3600</f>
        <v>10.5597305555556</v>
      </c>
      <c r="L34" s="42" t="n">
        <v>1492.8312</v>
      </c>
      <c r="M34" s="42" t="n">
        <v>33.8302</v>
      </c>
      <c r="N34" s="42" t="n">
        <v>40.5887</v>
      </c>
      <c r="O34" s="42" t="n">
        <v>40.2682</v>
      </c>
      <c r="P34" s="42" t="n">
        <v>30394.4</v>
      </c>
      <c r="Q34" s="42" t="n">
        <v>86.861172</v>
      </c>
      <c r="R34" s="53" t="n">
        <f aca="false">P34/3600</f>
        <v>8.44288888888889</v>
      </c>
      <c r="S34" s="46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46</v>
      </c>
      <c r="C35" s="7" t="n">
        <v>22</v>
      </c>
      <c r="D35" s="42" t="n">
        <v>39752.6848</v>
      </c>
      <c r="E35" s="42" t="n">
        <v>37.5938</v>
      </c>
      <c r="F35" s="42" t="n">
        <v>42.3813</v>
      </c>
      <c r="G35" s="42" t="n">
        <v>44.4597</v>
      </c>
      <c r="H35" s="42" t="n">
        <v>66260.47</v>
      </c>
      <c r="I35" s="43" t="n">
        <v>165.115103</v>
      </c>
      <c r="J35" s="44" t="n">
        <f aca="false">H35/3600</f>
        <v>18.4056861111111</v>
      </c>
      <c r="L35" s="42" t="n">
        <v>39751.3888</v>
      </c>
      <c r="M35" s="42" t="n">
        <v>37.5937</v>
      </c>
      <c r="N35" s="42" t="n">
        <v>42.3808</v>
      </c>
      <c r="O35" s="42" t="n">
        <v>44.4618</v>
      </c>
      <c r="P35" s="42" t="n">
        <v>50253.51</v>
      </c>
      <c r="Q35" s="42" t="n">
        <v>164.578593</v>
      </c>
      <c r="R35" s="44" t="n">
        <f aca="false">P35/3600</f>
        <v>13.9593083333333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7295.8544</v>
      </c>
      <c r="E36" s="42" t="n">
        <v>35.4251</v>
      </c>
      <c r="F36" s="42" t="n">
        <v>41.0946</v>
      </c>
      <c r="G36" s="42" t="n">
        <v>43.2675</v>
      </c>
      <c r="H36" s="42" t="n">
        <v>46972.24</v>
      </c>
      <c r="I36" s="47" t="n">
        <v>110.393467</v>
      </c>
      <c r="J36" s="48" t="n">
        <f aca="false">H36/3600</f>
        <v>13.0478444444444</v>
      </c>
      <c r="L36" s="42" t="n">
        <v>7295.1528</v>
      </c>
      <c r="M36" s="42" t="n">
        <v>35.4252</v>
      </c>
      <c r="N36" s="42" t="n">
        <v>41.0966</v>
      </c>
      <c r="O36" s="42" t="n">
        <v>43.2705</v>
      </c>
      <c r="P36" s="42" t="n">
        <v>36701</v>
      </c>
      <c r="Q36" s="42" t="n">
        <v>109.56511</v>
      </c>
      <c r="R36" s="48" t="n">
        <f aca="false">P36/3600</f>
        <v>10.1947222222222</v>
      </c>
      <c r="S36" s="46"/>
      <c r="T36" s="50"/>
      <c r="U36" s="31"/>
      <c r="V36" s="31"/>
      <c r="W36" s="50"/>
      <c r="X36" s="31"/>
      <c r="Y36" s="51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2274.1464</v>
      </c>
      <c r="E37" s="42" t="n">
        <v>33.9908</v>
      </c>
      <c r="F37" s="42" t="n">
        <v>39.8383</v>
      </c>
      <c r="G37" s="42" t="n">
        <v>42.2452</v>
      </c>
      <c r="H37" s="42" t="n">
        <v>41907.11</v>
      </c>
      <c r="I37" s="47" t="n">
        <v>96.221464</v>
      </c>
      <c r="J37" s="48" t="n">
        <f aca="false">H37/3600</f>
        <v>11.6408638888889</v>
      </c>
      <c r="L37" s="42" t="n">
        <v>2272.3296</v>
      </c>
      <c r="M37" s="42" t="n">
        <v>33.9928</v>
      </c>
      <c r="N37" s="42" t="n">
        <v>39.8372</v>
      </c>
      <c r="O37" s="42" t="n">
        <v>42.2445</v>
      </c>
      <c r="P37" s="42" t="n">
        <v>32171.55</v>
      </c>
      <c r="Q37" s="42" t="n">
        <v>94.990564</v>
      </c>
      <c r="R37" s="48" t="n">
        <f aca="false">P37/3600</f>
        <v>8.93654166666667</v>
      </c>
      <c r="S37" s="46"/>
      <c r="T37" s="50"/>
      <c r="U37" s="31"/>
      <c r="V37" s="31"/>
      <c r="W37" s="50"/>
      <c r="X37" s="31"/>
      <c r="Y37" s="51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980.828</v>
      </c>
      <c r="E38" s="42" t="n">
        <v>32.1922</v>
      </c>
      <c r="F38" s="42" t="n">
        <v>38.8409</v>
      </c>
      <c r="G38" s="42" t="n">
        <v>41.4198</v>
      </c>
      <c r="H38" s="42" t="n">
        <v>39464.42</v>
      </c>
      <c r="I38" s="52" t="n">
        <v>90.072084</v>
      </c>
      <c r="J38" s="53" t="n">
        <f aca="false">H38/3600</f>
        <v>10.9623388888889</v>
      </c>
      <c r="L38" s="42" t="n">
        <v>979.7152</v>
      </c>
      <c r="M38" s="42" t="n">
        <v>32.1971</v>
      </c>
      <c r="N38" s="42" t="n">
        <v>38.8402</v>
      </c>
      <c r="O38" s="42" t="n">
        <v>41.4175</v>
      </c>
      <c r="P38" s="42" t="n">
        <v>30568.69</v>
      </c>
      <c r="Q38" s="42" t="n">
        <v>89.010296</v>
      </c>
      <c r="R38" s="53" t="n">
        <f aca="false">P38/3600</f>
        <v>8.49130277777778</v>
      </c>
      <c r="S38" s="46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474.9168</v>
      </c>
      <c r="E39" s="42" t="n">
        <v>40.6486</v>
      </c>
      <c r="F39" s="42" t="n">
        <v>43.3684</v>
      </c>
      <c r="G39" s="42" t="n">
        <v>44.026</v>
      </c>
      <c r="H39" s="42" t="n">
        <v>9046.8</v>
      </c>
      <c r="I39" s="43" t="n">
        <v>20.408111</v>
      </c>
      <c r="J39" s="44" t="n">
        <f aca="false">H39/3600</f>
        <v>2.513</v>
      </c>
      <c r="L39" s="42" t="n">
        <v>3472.6248</v>
      </c>
      <c r="M39" s="42" t="n">
        <v>40.6598</v>
      </c>
      <c r="N39" s="42" t="n">
        <v>43.3646</v>
      </c>
      <c r="O39" s="42" t="n">
        <v>44.0209</v>
      </c>
      <c r="P39" s="42" t="n">
        <v>7294.06</v>
      </c>
      <c r="Q39" s="42" t="n">
        <v>20.412413</v>
      </c>
      <c r="R39" s="44" t="n">
        <f aca="false">P39/3600</f>
        <v>2.02612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5</v>
      </c>
      <c r="B40" s="11"/>
      <c r="C40" s="11" t="n">
        <v>27</v>
      </c>
      <c r="D40" s="42" t="n">
        <v>1674.4728</v>
      </c>
      <c r="E40" s="42" t="n">
        <v>37.4857</v>
      </c>
      <c r="F40" s="42" t="n">
        <v>40.9843</v>
      </c>
      <c r="G40" s="42" t="n">
        <v>41.3133</v>
      </c>
      <c r="H40" s="42" t="n">
        <v>7886.18</v>
      </c>
      <c r="I40" s="47" t="n">
        <v>16.561687</v>
      </c>
      <c r="J40" s="48" t="n">
        <f aca="false">H40/3600</f>
        <v>2.19060555555556</v>
      </c>
      <c r="L40" s="42" t="n">
        <v>1674.9408</v>
      </c>
      <c r="M40" s="42" t="n">
        <v>37.4979</v>
      </c>
      <c r="N40" s="42" t="n">
        <v>40.9858</v>
      </c>
      <c r="O40" s="42" t="n">
        <v>41.3009</v>
      </c>
      <c r="P40" s="42" t="n">
        <v>6531.49</v>
      </c>
      <c r="Q40" s="42" t="n">
        <v>16.567476</v>
      </c>
      <c r="R40" s="48" t="n">
        <f aca="false">P40/3600</f>
        <v>1.81430277777778</v>
      </c>
      <c r="S40" s="46"/>
      <c r="T40" s="50"/>
      <c r="U40" s="31"/>
      <c r="V40" s="31"/>
      <c r="W40" s="50"/>
      <c r="X40" s="31"/>
      <c r="Y40" s="51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823.6056</v>
      </c>
      <c r="E41" s="42" t="n">
        <v>34.5556</v>
      </c>
      <c r="F41" s="42" t="n">
        <v>39.0545</v>
      </c>
      <c r="G41" s="42" t="n">
        <v>39.1364</v>
      </c>
      <c r="H41" s="42" t="n">
        <v>7051.76</v>
      </c>
      <c r="I41" s="47" t="n">
        <v>13.760673</v>
      </c>
      <c r="J41" s="48" t="n">
        <f aca="false">H41/3600</f>
        <v>1.95882222222222</v>
      </c>
      <c r="L41" s="42" t="n">
        <v>823.4432</v>
      </c>
      <c r="M41" s="42" t="n">
        <v>34.5658</v>
      </c>
      <c r="N41" s="42" t="n">
        <v>39.058</v>
      </c>
      <c r="O41" s="42" t="n">
        <v>39.1368</v>
      </c>
      <c r="P41" s="42" t="n">
        <v>5736.36</v>
      </c>
      <c r="Q41" s="42" t="n">
        <v>13.641008</v>
      </c>
      <c r="R41" s="48" t="n">
        <f aca="false">P41/3600</f>
        <v>1.59343333333333</v>
      </c>
      <c r="S41" s="46"/>
      <c r="T41" s="50"/>
      <c r="U41" s="31"/>
      <c r="V41" s="31"/>
      <c r="W41" s="50"/>
      <c r="X41" s="31"/>
      <c r="Y41" s="51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435.3552</v>
      </c>
      <c r="E42" s="42" t="n">
        <v>32.0699</v>
      </c>
      <c r="F42" s="42" t="n">
        <v>37.6221</v>
      </c>
      <c r="G42" s="42" t="n">
        <v>37.5244</v>
      </c>
      <c r="H42" s="42" t="n">
        <v>6489.14</v>
      </c>
      <c r="I42" s="52" t="n">
        <v>11.512552</v>
      </c>
      <c r="J42" s="53" t="n">
        <f aca="false">H42/3600</f>
        <v>1.80253888888889</v>
      </c>
      <c r="L42" s="42" t="n">
        <v>435.5624</v>
      </c>
      <c r="M42" s="42" t="n">
        <v>32.0719</v>
      </c>
      <c r="N42" s="42" t="n">
        <v>37.6345</v>
      </c>
      <c r="O42" s="42" t="n">
        <v>37.5161</v>
      </c>
      <c r="P42" s="42" t="n">
        <v>5236.22</v>
      </c>
      <c r="Q42" s="42" t="n">
        <v>11.416729</v>
      </c>
      <c r="R42" s="53" t="n">
        <f aca="false">P42/3600</f>
        <v>1.45450555555556</v>
      </c>
      <c r="S42" s="46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42</v>
      </c>
      <c r="C43" s="7" t="n">
        <v>22</v>
      </c>
      <c r="D43" s="42" t="n">
        <v>3652.8504</v>
      </c>
      <c r="E43" s="42" t="n">
        <v>40.4305</v>
      </c>
      <c r="F43" s="42" t="n">
        <v>43.8405</v>
      </c>
      <c r="G43" s="42" t="n">
        <v>45.4061</v>
      </c>
      <c r="H43" s="42" t="n">
        <v>10892.38</v>
      </c>
      <c r="I43" s="43" t="n">
        <v>22.96119</v>
      </c>
      <c r="J43" s="44" t="n">
        <f aca="false">H43/3600</f>
        <v>3.02566111111111</v>
      </c>
      <c r="L43" s="42" t="n">
        <v>3650.184</v>
      </c>
      <c r="M43" s="42" t="n">
        <v>40.4313</v>
      </c>
      <c r="N43" s="42" t="n">
        <v>43.8373</v>
      </c>
      <c r="O43" s="42" t="n">
        <v>45.4119</v>
      </c>
      <c r="P43" s="42" t="n">
        <v>8430.67</v>
      </c>
      <c r="Q43" s="42" t="n">
        <v>22.901339</v>
      </c>
      <c r="R43" s="44" t="n">
        <f aca="false">P43/3600</f>
        <v>2.34185277777778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718.5856</v>
      </c>
      <c r="E44" s="42" t="n">
        <v>37.8951</v>
      </c>
      <c r="F44" s="42" t="n">
        <v>41.8748</v>
      </c>
      <c r="G44" s="42" t="n">
        <v>43.0691</v>
      </c>
      <c r="H44" s="42" t="n">
        <v>9337.5</v>
      </c>
      <c r="I44" s="47" t="n">
        <v>19.451158</v>
      </c>
      <c r="J44" s="48" t="n">
        <f aca="false">H44/3600</f>
        <v>2.59375</v>
      </c>
      <c r="L44" s="42" t="n">
        <v>1718.5208</v>
      </c>
      <c r="M44" s="42" t="n">
        <v>37.8968</v>
      </c>
      <c r="N44" s="42" t="n">
        <v>41.8683</v>
      </c>
      <c r="O44" s="42" t="n">
        <v>43.0716</v>
      </c>
      <c r="P44" s="42" t="n">
        <v>7561.08</v>
      </c>
      <c r="Q44" s="42" t="n">
        <v>19.354101</v>
      </c>
      <c r="R44" s="48" t="n">
        <f aca="false">P44/3600</f>
        <v>2.1003</v>
      </c>
      <c r="S44" s="46"/>
      <c r="T44" s="50"/>
      <c r="U44" s="31"/>
      <c r="V44" s="31"/>
      <c r="W44" s="50"/>
      <c r="X44" s="31"/>
      <c r="Y44" s="51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865.2192</v>
      </c>
      <c r="E45" s="42" t="n">
        <v>35.115</v>
      </c>
      <c r="F45" s="42" t="n">
        <v>40.1758</v>
      </c>
      <c r="G45" s="42" t="n">
        <v>41.1416</v>
      </c>
      <c r="H45" s="42" t="n">
        <v>8461.58</v>
      </c>
      <c r="I45" s="47" t="n">
        <v>16.505616</v>
      </c>
      <c r="J45" s="48" t="n">
        <f aca="false">H45/3600</f>
        <v>2.35043888888889</v>
      </c>
      <c r="L45" s="42" t="n">
        <v>865.3152</v>
      </c>
      <c r="M45" s="42" t="n">
        <v>35.1109</v>
      </c>
      <c r="N45" s="42" t="n">
        <v>40.1758</v>
      </c>
      <c r="O45" s="42" t="n">
        <v>41.1485</v>
      </c>
      <c r="P45" s="42" t="n">
        <v>6905.08</v>
      </c>
      <c r="Q45" s="42" t="n">
        <v>16.45577</v>
      </c>
      <c r="R45" s="48" t="n">
        <f aca="false">P45/3600</f>
        <v>1.91807777777778</v>
      </c>
      <c r="S45" s="46"/>
      <c r="T45" s="50"/>
      <c r="U45" s="31"/>
      <c r="V45" s="31"/>
      <c r="W45" s="50"/>
      <c r="X45" s="31"/>
      <c r="Y45" s="51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56.932</v>
      </c>
      <c r="E46" s="42" t="n">
        <v>32.335</v>
      </c>
      <c r="F46" s="42" t="n">
        <v>38.8354</v>
      </c>
      <c r="G46" s="42" t="n">
        <v>39.7216</v>
      </c>
      <c r="H46" s="42" t="n">
        <v>8028.81</v>
      </c>
      <c r="I46" s="52" t="n">
        <v>14.611684</v>
      </c>
      <c r="J46" s="53" t="n">
        <f aca="false">H46/3600</f>
        <v>2.230225</v>
      </c>
      <c r="L46" s="42" t="n">
        <v>456.896</v>
      </c>
      <c r="M46" s="42" t="n">
        <v>32.336</v>
      </c>
      <c r="N46" s="42" t="n">
        <v>38.8492</v>
      </c>
      <c r="O46" s="42" t="n">
        <v>39.7275</v>
      </c>
      <c r="P46" s="42" t="n">
        <v>6373.03</v>
      </c>
      <c r="Q46" s="42" t="n">
        <v>14.28395</v>
      </c>
      <c r="R46" s="53" t="n">
        <f aca="false">P46/3600</f>
        <v>1.77028611111111</v>
      </c>
      <c r="S46" s="46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56</v>
      </c>
      <c r="C47" s="7" t="n">
        <v>22</v>
      </c>
      <c r="D47" s="42" t="n">
        <v>6870.8696</v>
      </c>
      <c r="E47" s="42" t="n">
        <v>38.5267</v>
      </c>
      <c r="F47" s="42" t="n">
        <v>41.6946</v>
      </c>
      <c r="G47" s="42" t="n">
        <v>42.7551</v>
      </c>
      <c r="H47" s="42" t="n">
        <v>10524.23</v>
      </c>
      <c r="I47" s="43" t="n">
        <v>24.385807</v>
      </c>
      <c r="J47" s="44" t="n">
        <f aca="false">H47/3600</f>
        <v>2.92339722222222</v>
      </c>
      <c r="L47" s="42" t="n">
        <v>6868.4984</v>
      </c>
      <c r="M47" s="42" t="n">
        <v>38.5284</v>
      </c>
      <c r="N47" s="42" t="n">
        <v>41.6914</v>
      </c>
      <c r="O47" s="42" t="n">
        <v>42.754</v>
      </c>
      <c r="P47" s="42" t="n">
        <v>8184.87</v>
      </c>
      <c r="Q47" s="42" t="n">
        <v>24.451977</v>
      </c>
      <c r="R47" s="44" t="n">
        <f aca="false">P47/3600</f>
        <v>2.273575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127.1488</v>
      </c>
      <c r="E48" s="42" t="n">
        <v>34.98</v>
      </c>
      <c r="F48" s="42" t="n">
        <v>39.0738</v>
      </c>
      <c r="G48" s="42" t="n">
        <v>40.0057</v>
      </c>
      <c r="H48" s="42" t="n">
        <v>8766.36</v>
      </c>
      <c r="I48" s="47" t="n">
        <v>19.852948</v>
      </c>
      <c r="J48" s="48" t="n">
        <f aca="false">H48/3600</f>
        <v>2.4351</v>
      </c>
      <c r="L48" s="42" t="n">
        <v>3126.1424</v>
      </c>
      <c r="M48" s="42" t="n">
        <v>34.9834</v>
      </c>
      <c r="N48" s="42" t="n">
        <v>39.0713</v>
      </c>
      <c r="O48" s="42" t="n">
        <v>40.0034</v>
      </c>
      <c r="P48" s="42" t="n">
        <v>6760.91</v>
      </c>
      <c r="Q48" s="42" t="n">
        <v>19.773318</v>
      </c>
      <c r="R48" s="48" t="n">
        <f aca="false">P48/3600</f>
        <v>1.87803055555556</v>
      </c>
      <c r="S48" s="46"/>
      <c r="T48" s="50"/>
      <c r="U48" s="31"/>
      <c r="V48" s="31"/>
      <c r="W48" s="50"/>
      <c r="X48" s="31"/>
      <c r="Y48" s="51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478.4616</v>
      </c>
      <c r="E49" s="42" t="n">
        <v>31.7642</v>
      </c>
      <c r="F49" s="42" t="n">
        <v>37.1874</v>
      </c>
      <c r="G49" s="42" t="n">
        <v>38.0172</v>
      </c>
      <c r="H49" s="42" t="n">
        <v>7801.26</v>
      </c>
      <c r="I49" s="47" t="n">
        <v>17.746452</v>
      </c>
      <c r="J49" s="48" t="n">
        <f aca="false">H49/3600</f>
        <v>2.16701666666667</v>
      </c>
      <c r="L49" s="42" t="n">
        <v>1479.0312</v>
      </c>
      <c r="M49" s="42" t="n">
        <v>31.7668</v>
      </c>
      <c r="N49" s="42" t="n">
        <v>37.197</v>
      </c>
      <c r="O49" s="42" t="n">
        <v>38.0195</v>
      </c>
      <c r="P49" s="42" t="n">
        <v>6104.58</v>
      </c>
      <c r="Q49" s="42" t="n">
        <v>17.67017</v>
      </c>
      <c r="R49" s="48" t="n">
        <f aca="false">P49/3600</f>
        <v>1.69571666666667</v>
      </c>
      <c r="S49" s="46"/>
      <c r="T49" s="50"/>
      <c r="U49" s="31"/>
      <c r="V49" s="31"/>
      <c r="W49" s="50"/>
      <c r="X49" s="31"/>
      <c r="Y49" s="51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699.256</v>
      </c>
      <c r="E50" s="42" t="n">
        <v>28.7806</v>
      </c>
      <c r="F50" s="42" t="n">
        <v>35.8901</v>
      </c>
      <c r="G50" s="42" t="n">
        <v>36.6258</v>
      </c>
      <c r="H50" s="42" t="n">
        <v>7235.75</v>
      </c>
      <c r="I50" s="52" t="n">
        <v>15.038648</v>
      </c>
      <c r="J50" s="53" t="n">
        <f aca="false">H50/3600</f>
        <v>2.00993055555556</v>
      </c>
      <c r="L50" s="42" t="n">
        <v>699.9936</v>
      </c>
      <c r="M50" s="42" t="n">
        <v>28.7849</v>
      </c>
      <c r="N50" s="42" t="n">
        <v>35.8883</v>
      </c>
      <c r="O50" s="42" t="n">
        <v>36.6202</v>
      </c>
      <c r="P50" s="42" t="n">
        <v>5464.19</v>
      </c>
      <c r="Q50" s="42" t="n">
        <v>14.987503</v>
      </c>
      <c r="R50" s="53" t="n">
        <f aca="false">P50/3600</f>
        <v>1.51783055555556</v>
      </c>
      <c r="S50" s="46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59</v>
      </c>
      <c r="C51" s="7" t="n">
        <v>22</v>
      </c>
      <c r="D51" s="42" t="n">
        <v>4849.3848</v>
      </c>
      <c r="E51" s="42" t="n">
        <v>39.2348</v>
      </c>
      <c r="F51" s="42" t="n">
        <v>41.6705</v>
      </c>
      <c r="G51" s="42" t="n">
        <v>43.1281</v>
      </c>
      <c r="H51" s="42" t="n">
        <v>7143.81</v>
      </c>
      <c r="I51" s="43" t="n">
        <v>17.140611</v>
      </c>
      <c r="J51" s="44" t="n">
        <f aca="false">H51/3600</f>
        <v>1.98439166666667</v>
      </c>
      <c r="L51" s="42" t="n">
        <v>4845.316</v>
      </c>
      <c r="M51" s="42" t="n">
        <v>39.232</v>
      </c>
      <c r="N51" s="42" t="n">
        <v>41.6717</v>
      </c>
      <c r="O51" s="42" t="n">
        <v>43.1348</v>
      </c>
      <c r="P51" s="42" t="n">
        <v>5827.92</v>
      </c>
      <c r="Q51" s="42" t="n">
        <v>17.1795</v>
      </c>
      <c r="R51" s="44" t="n">
        <f aca="false">P51/3600</f>
        <v>1.61886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2051.884</v>
      </c>
      <c r="E52" s="42" t="n">
        <v>35.9837</v>
      </c>
      <c r="F52" s="42" t="n">
        <v>39.3783</v>
      </c>
      <c r="G52" s="42" t="n">
        <v>40.968</v>
      </c>
      <c r="H52" s="42" t="n">
        <v>6438.12</v>
      </c>
      <c r="I52" s="47" t="n">
        <v>13.96474</v>
      </c>
      <c r="J52" s="48" t="n">
        <f aca="false">H52/3600</f>
        <v>1.78836666666667</v>
      </c>
      <c r="L52" s="42" t="n">
        <v>2052.9776</v>
      </c>
      <c r="M52" s="42" t="n">
        <v>35.986</v>
      </c>
      <c r="N52" s="42" t="n">
        <v>39.3844</v>
      </c>
      <c r="O52" s="42" t="n">
        <v>40.9576</v>
      </c>
      <c r="P52" s="42" t="n">
        <v>4926.11</v>
      </c>
      <c r="Q52" s="42" t="n">
        <v>13.827256</v>
      </c>
      <c r="R52" s="48" t="n">
        <f aca="false">P52/3600</f>
        <v>1.36836388888889</v>
      </c>
      <c r="S52" s="46"/>
      <c r="T52" s="50"/>
      <c r="U52" s="31"/>
      <c r="V52" s="31"/>
      <c r="W52" s="50"/>
      <c r="X52" s="31"/>
      <c r="Y52" s="51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961.3008</v>
      </c>
      <c r="E53" s="42" t="n">
        <v>33.1025</v>
      </c>
      <c r="F53" s="42" t="n">
        <v>37.5181</v>
      </c>
      <c r="G53" s="42" t="n">
        <v>39.2264</v>
      </c>
      <c r="H53" s="42" t="n">
        <v>5581.97</v>
      </c>
      <c r="I53" s="47" t="n">
        <v>11.442107</v>
      </c>
      <c r="J53" s="48" t="n">
        <f aca="false">H53/3600</f>
        <v>1.55054722222222</v>
      </c>
      <c r="L53" s="42" t="n">
        <v>961.3104</v>
      </c>
      <c r="M53" s="42" t="n">
        <v>33.0993</v>
      </c>
      <c r="N53" s="42" t="n">
        <v>37.5181</v>
      </c>
      <c r="O53" s="42" t="n">
        <v>39.2261</v>
      </c>
      <c r="P53" s="42" t="n">
        <v>4272.72</v>
      </c>
      <c r="Q53" s="42" t="n">
        <v>11.420205</v>
      </c>
      <c r="R53" s="48" t="n">
        <f aca="false">P53/3600</f>
        <v>1.18686666666667</v>
      </c>
      <c r="S53" s="46"/>
      <c r="T53" s="50"/>
      <c r="U53" s="31"/>
      <c r="V53" s="31"/>
      <c r="W53" s="50"/>
      <c r="X53" s="31"/>
      <c r="Y53" s="51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469.1336</v>
      </c>
      <c r="E54" s="42" t="n">
        <v>30.4382</v>
      </c>
      <c r="F54" s="42" t="n">
        <v>36.1968</v>
      </c>
      <c r="G54" s="42" t="n">
        <v>37.9302</v>
      </c>
      <c r="H54" s="42" t="n">
        <v>4880.89</v>
      </c>
      <c r="I54" s="52" t="n">
        <v>9.767028</v>
      </c>
      <c r="J54" s="53" t="n">
        <f aca="false">H54/3600</f>
        <v>1.35580277777778</v>
      </c>
      <c r="L54" s="42" t="n">
        <v>469.8592</v>
      </c>
      <c r="M54" s="42" t="n">
        <v>30.4409</v>
      </c>
      <c r="N54" s="42" t="n">
        <v>36.1979</v>
      </c>
      <c r="O54" s="42" t="n">
        <v>37.9439</v>
      </c>
      <c r="P54" s="42" t="n">
        <v>3850.46</v>
      </c>
      <c r="Q54" s="42" t="n">
        <v>9.772768</v>
      </c>
      <c r="R54" s="53" t="n">
        <f aca="false">P54/3600</f>
        <v>1.06957222222222</v>
      </c>
      <c r="S54" s="46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30</v>
      </c>
      <c r="C55" s="7" t="n">
        <v>22</v>
      </c>
      <c r="D55" s="42" t="n">
        <v>1521.824</v>
      </c>
      <c r="E55" s="42" t="n">
        <v>40.9135</v>
      </c>
      <c r="F55" s="42" t="n">
        <v>44.318</v>
      </c>
      <c r="G55" s="42" t="n">
        <v>43.4441</v>
      </c>
      <c r="H55" s="42" t="n">
        <v>2741.97</v>
      </c>
      <c r="I55" s="43" t="n">
        <v>5.703878</v>
      </c>
      <c r="J55" s="44" t="n">
        <f aca="false">H55/3600</f>
        <v>0.761658333333333</v>
      </c>
      <c r="L55" s="42" t="n">
        <v>1522.6264</v>
      </c>
      <c r="M55" s="42" t="n">
        <v>40.917</v>
      </c>
      <c r="N55" s="42" t="n">
        <v>44.3039</v>
      </c>
      <c r="O55" s="42" t="n">
        <v>43.4574</v>
      </c>
      <c r="P55" s="42" t="n">
        <v>2002.5</v>
      </c>
      <c r="Q55" s="42" t="n">
        <v>5.733352</v>
      </c>
      <c r="R55" s="44" t="n">
        <f aca="false">P55/3600</f>
        <v>0.5562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6</v>
      </c>
      <c r="B56" s="11"/>
      <c r="C56" s="11" t="n">
        <v>27</v>
      </c>
      <c r="D56" s="42" t="n">
        <v>762.1104</v>
      </c>
      <c r="E56" s="42" t="n">
        <v>37.079</v>
      </c>
      <c r="F56" s="42" t="n">
        <v>41.6167</v>
      </c>
      <c r="G56" s="42" t="n">
        <v>40.3892</v>
      </c>
      <c r="H56" s="42" t="n">
        <v>2349.85</v>
      </c>
      <c r="I56" s="47" t="n">
        <v>4.651483</v>
      </c>
      <c r="J56" s="48" t="n">
        <f aca="false">H56/3600</f>
        <v>0.652736111111111</v>
      </c>
      <c r="L56" s="42" t="n">
        <v>762.688</v>
      </c>
      <c r="M56" s="42" t="n">
        <v>37.0834</v>
      </c>
      <c r="N56" s="42" t="n">
        <v>41.6055</v>
      </c>
      <c r="O56" s="42" t="n">
        <v>40.3761</v>
      </c>
      <c r="P56" s="42" t="n">
        <v>1773.66</v>
      </c>
      <c r="Q56" s="42" t="n">
        <v>4.706574</v>
      </c>
      <c r="R56" s="48" t="n">
        <f aca="false">P56/3600</f>
        <v>0.492683333333333</v>
      </c>
      <c r="S56" s="46"/>
      <c r="T56" s="50"/>
      <c r="U56" s="31"/>
      <c r="V56" s="31"/>
      <c r="W56" s="50"/>
      <c r="X56" s="31"/>
      <c r="Y56" s="51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377.8984</v>
      </c>
      <c r="E57" s="42" t="n">
        <v>33.6748</v>
      </c>
      <c r="F57" s="42" t="n">
        <v>39.5172</v>
      </c>
      <c r="G57" s="42" t="n">
        <v>38.0402</v>
      </c>
      <c r="H57" s="42" t="n">
        <v>2135.07</v>
      </c>
      <c r="I57" s="47" t="n">
        <v>3.856219</v>
      </c>
      <c r="J57" s="48" t="n">
        <f aca="false">H57/3600</f>
        <v>0.593075</v>
      </c>
      <c r="L57" s="42" t="n">
        <v>377.8216</v>
      </c>
      <c r="M57" s="42" t="n">
        <v>33.6767</v>
      </c>
      <c r="N57" s="42" t="n">
        <v>39.5027</v>
      </c>
      <c r="O57" s="42" t="n">
        <v>38.0596</v>
      </c>
      <c r="P57" s="42" t="n">
        <v>1599.83</v>
      </c>
      <c r="Q57" s="42" t="n">
        <v>3.856293</v>
      </c>
      <c r="R57" s="48" t="n">
        <f aca="false">P57/3600</f>
        <v>0.444397222222222</v>
      </c>
      <c r="S57" s="46"/>
      <c r="T57" s="50"/>
      <c r="U57" s="31"/>
      <c r="V57" s="31"/>
      <c r="W57" s="50"/>
      <c r="X57" s="31"/>
      <c r="Y57" s="51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196.4576</v>
      </c>
      <c r="E58" s="42" t="n">
        <v>30.8563</v>
      </c>
      <c r="F58" s="42" t="n">
        <v>38.0679</v>
      </c>
      <c r="G58" s="42" t="n">
        <v>36.4138</v>
      </c>
      <c r="H58" s="42" t="n">
        <v>1963.31</v>
      </c>
      <c r="I58" s="52" t="n">
        <v>3.475951</v>
      </c>
      <c r="J58" s="53" t="n">
        <f aca="false">H58/3600</f>
        <v>0.545363888888889</v>
      </c>
      <c r="L58" s="42" t="n">
        <v>196.3912</v>
      </c>
      <c r="M58" s="42" t="n">
        <v>30.843</v>
      </c>
      <c r="N58" s="42" t="n">
        <v>38.055</v>
      </c>
      <c r="O58" s="42" t="n">
        <v>36.4103</v>
      </c>
      <c r="P58" s="42" t="n">
        <v>1446.99</v>
      </c>
      <c r="Q58" s="42" t="n">
        <v>3.418775</v>
      </c>
      <c r="R58" s="53" t="n">
        <f aca="false">P58/3600</f>
        <v>0.401941666666667</v>
      </c>
      <c r="S58" s="46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44</v>
      </c>
      <c r="C59" s="7" t="n">
        <v>22</v>
      </c>
      <c r="D59" s="42" t="n">
        <v>1616.4392</v>
      </c>
      <c r="E59" s="42" t="n">
        <v>38.3096</v>
      </c>
      <c r="F59" s="42" t="n">
        <v>43.3897</v>
      </c>
      <c r="G59" s="42" t="n">
        <v>44.531</v>
      </c>
      <c r="H59" s="42" t="n">
        <v>3019.8</v>
      </c>
      <c r="I59" s="43" t="n">
        <v>7.025563</v>
      </c>
      <c r="J59" s="44" t="n">
        <f aca="false">H59/3600</f>
        <v>0.838833333333333</v>
      </c>
      <c r="L59" s="42" t="n">
        <v>1617.2776</v>
      </c>
      <c r="M59" s="42" t="n">
        <v>38.3139</v>
      </c>
      <c r="N59" s="42" t="n">
        <v>43.3985</v>
      </c>
      <c r="O59" s="42" t="n">
        <v>44.5371</v>
      </c>
      <c r="P59" s="42" t="n">
        <v>2167.16</v>
      </c>
      <c r="Q59" s="42" t="n">
        <v>7.001914</v>
      </c>
      <c r="R59" s="44" t="n">
        <f aca="false">P59/3600</f>
        <v>0.601988888888889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633.1632</v>
      </c>
      <c r="E60" s="42" t="n">
        <v>35.0182</v>
      </c>
      <c r="F60" s="42" t="n">
        <v>41.1146</v>
      </c>
      <c r="G60" s="42" t="n">
        <v>42.1485</v>
      </c>
      <c r="H60" s="42" t="n">
        <v>2458.98</v>
      </c>
      <c r="I60" s="47" t="n">
        <v>5.614947</v>
      </c>
      <c r="J60" s="48" t="n">
        <f aca="false">H60/3600</f>
        <v>0.68305</v>
      </c>
      <c r="L60" s="42" t="n">
        <v>633.276</v>
      </c>
      <c r="M60" s="42" t="n">
        <v>35.0177</v>
      </c>
      <c r="N60" s="42" t="n">
        <v>41.1194</v>
      </c>
      <c r="O60" s="42" t="n">
        <v>42.1372</v>
      </c>
      <c r="P60" s="42" t="n">
        <v>1796.28</v>
      </c>
      <c r="Q60" s="42" t="n">
        <v>5.589663</v>
      </c>
      <c r="R60" s="48" t="n">
        <f aca="false">P60/3600</f>
        <v>0.498966666666667</v>
      </c>
      <c r="S60" s="46"/>
      <c r="T60" s="50"/>
      <c r="U60" s="31"/>
      <c r="V60" s="31"/>
      <c r="W60" s="50"/>
      <c r="X60" s="31"/>
      <c r="Y60" s="51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285.8424</v>
      </c>
      <c r="E61" s="42" t="n">
        <v>32.1434</v>
      </c>
      <c r="F61" s="42" t="n">
        <v>39.5461</v>
      </c>
      <c r="G61" s="42" t="n">
        <v>40.4909</v>
      </c>
      <c r="H61" s="42" t="n">
        <v>2147.92</v>
      </c>
      <c r="I61" s="47" t="n">
        <v>5.013059</v>
      </c>
      <c r="J61" s="48" t="n">
        <f aca="false">H61/3600</f>
        <v>0.596644444444444</v>
      </c>
      <c r="L61" s="42" t="n">
        <v>285.6576</v>
      </c>
      <c r="M61" s="42" t="n">
        <v>32.1435</v>
      </c>
      <c r="N61" s="42" t="n">
        <v>39.5469</v>
      </c>
      <c r="O61" s="42" t="n">
        <v>40.4842</v>
      </c>
      <c r="P61" s="42" t="n">
        <v>1617.43</v>
      </c>
      <c r="Q61" s="42" t="n">
        <v>5.04288</v>
      </c>
      <c r="R61" s="48" t="n">
        <f aca="false">P61/3600</f>
        <v>0.449286111111111</v>
      </c>
      <c r="S61" s="46"/>
      <c r="T61" s="50"/>
      <c r="U61" s="31"/>
      <c r="V61" s="31"/>
      <c r="W61" s="50"/>
      <c r="X61" s="31"/>
      <c r="Y61" s="51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142.1616</v>
      </c>
      <c r="E62" s="42" t="n">
        <v>29.3909</v>
      </c>
      <c r="F62" s="42" t="n">
        <v>38.4691</v>
      </c>
      <c r="G62" s="42" t="n">
        <v>39.3139</v>
      </c>
      <c r="H62" s="42" t="n">
        <v>2001.77</v>
      </c>
      <c r="I62" s="52" t="n">
        <v>4.478917</v>
      </c>
      <c r="J62" s="53" t="n">
        <f aca="false">H62/3600</f>
        <v>0.556047222222222</v>
      </c>
      <c r="L62" s="42" t="n">
        <v>142.2728</v>
      </c>
      <c r="M62" s="42" t="n">
        <v>29.3971</v>
      </c>
      <c r="N62" s="42" t="n">
        <v>38.4435</v>
      </c>
      <c r="O62" s="42" t="n">
        <v>39.3191</v>
      </c>
      <c r="P62" s="42" t="n">
        <v>1507.18</v>
      </c>
      <c r="Q62" s="42" t="n">
        <v>4.391411</v>
      </c>
      <c r="R62" s="53" t="n">
        <f aca="false">P62/3600</f>
        <v>0.418661111111111</v>
      </c>
      <c r="S62" s="46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0</v>
      </c>
      <c r="C63" s="7" t="n">
        <v>22</v>
      </c>
      <c r="D63" s="42" t="n">
        <v>1657.4776</v>
      </c>
      <c r="E63" s="42" t="n">
        <v>38.4391</v>
      </c>
      <c r="F63" s="42" t="n">
        <v>41.5172</v>
      </c>
      <c r="G63" s="42" t="n">
        <v>42.4855</v>
      </c>
      <c r="H63" s="42" t="n">
        <v>2322.53</v>
      </c>
      <c r="I63" s="43" t="n">
        <v>5.653415</v>
      </c>
      <c r="J63" s="44" t="n">
        <f aca="false">H63/3600</f>
        <v>0.645147222222222</v>
      </c>
      <c r="L63" s="42" t="n">
        <v>1657.8096</v>
      </c>
      <c r="M63" s="42" t="n">
        <v>38.4399</v>
      </c>
      <c r="N63" s="42" t="n">
        <v>41.51</v>
      </c>
      <c r="O63" s="42" t="n">
        <v>42.4715</v>
      </c>
      <c r="P63" s="42" t="n">
        <v>1807.21</v>
      </c>
      <c r="Q63" s="42" t="n">
        <v>5.671862</v>
      </c>
      <c r="R63" s="44" t="n">
        <f aca="false">P63/3600</f>
        <v>0.502002777777778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761.7648</v>
      </c>
      <c r="E64" s="42" t="n">
        <v>35.0293</v>
      </c>
      <c r="F64" s="42" t="n">
        <v>38.875</v>
      </c>
      <c r="G64" s="42" t="n">
        <v>39.6046</v>
      </c>
      <c r="H64" s="42" t="n">
        <v>2003.98</v>
      </c>
      <c r="I64" s="47" t="n">
        <v>4.511043</v>
      </c>
      <c r="J64" s="48" t="n">
        <f aca="false">H64/3600</f>
        <v>0.556661111111111</v>
      </c>
      <c r="L64" s="42" t="n">
        <v>761.1616</v>
      </c>
      <c r="M64" s="42" t="n">
        <v>35.0311</v>
      </c>
      <c r="N64" s="42" t="n">
        <v>38.8762</v>
      </c>
      <c r="O64" s="42" t="n">
        <v>39.5998</v>
      </c>
      <c r="P64" s="42" t="n">
        <v>1588.1</v>
      </c>
      <c r="Q64" s="42" t="n">
        <v>4.49403</v>
      </c>
      <c r="R64" s="48" t="n">
        <f aca="false">P64/3600</f>
        <v>0.441138888888889</v>
      </c>
      <c r="S64" s="46"/>
      <c r="T64" s="50"/>
      <c r="U64" s="31"/>
      <c r="V64" s="31"/>
      <c r="W64" s="50"/>
      <c r="X64" s="31"/>
      <c r="Y64" s="51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356.0936</v>
      </c>
      <c r="E65" s="42" t="n">
        <v>31.7606</v>
      </c>
      <c r="F65" s="42" t="n">
        <v>36.8661</v>
      </c>
      <c r="G65" s="42" t="n">
        <v>37.5133</v>
      </c>
      <c r="H65" s="42" t="n">
        <v>1851.87</v>
      </c>
      <c r="I65" s="47" t="n">
        <v>3.625542</v>
      </c>
      <c r="J65" s="48" t="n">
        <f aca="false">H65/3600</f>
        <v>0.514408333333333</v>
      </c>
      <c r="L65" s="42" t="n">
        <v>356.0304</v>
      </c>
      <c r="M65" s="42" t="n">
        <v>31.7633</v>
      </c>
      <c r="N65" s="42" t="n">
        <v>36.8781</v>
      </c>
      <c r="O65" s="42" t="n">
        <v>37.5115</v>
      </c>
      <c r="P65" s="42" t="n">
        <v>1394.92</v>
      </c>
      <c r="Q65" s="42" t="n">
        <v>3.544921</v>
      </c>
      <c r="R65" s="48" t="n">
        <f aca="false">P65/3600</f>
        <v>0.387477777777778</v>
      </c>
      <c r="S65" s="46"/>
      <c r="T65" s="50"/>
      <c r="U65" s="31"/>
      <c r="V65" s="31"/>
      <c r="W65" s="50"/>
      <c r="X65" s="31"/>
      <c r="Y65" s="51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166.2232</v>
      </c>
      <c r="E66" s="42" t="n">
        <v>28.7988</v>
      </c>
      <c r="F66" s="42" t="n">
        <v>35.4656</v>
      </c>
      <c r="G66" s="42" t="n">
        <v>36.0449</v>
      </c>
      <c r="H66" s="42" t="n">
        <v>1685.27</v>
      </c>
      <c r="I66" s="52" t="n">
        <v>2.953869</v>
      </c>
      <c r="J66" s="53" t="n">
        <f aca="false">H66/3600</f>
        <v>0.468130555555556</v>
      </c>
      <c r="L66" s="42" t="n">
        <v>166.268</v>
      </c>
      <c r="M66" s="42" t="n">
        <v>28.8002</v>
      </c>
      <c r="N66" s="42" t="n">
        <v>35.4734</v>
      </c>
      <c r="O66" s="42" t="n">
        <v>36.0646</v>
      </c>
      <c r="P66" s="42" t="n">
        <v>1249.93</v>
      </c>
      <c r="Q66" s="42" t="n">
        <v>2.922845</v>
      </c>
      <c r="R66" s="53" t="n">
        <f aca="false">P66/3600</f>
        <v>0.347202777777778</v>
      </c>
      <c r="S66" s="46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59</v>
      </c>
      <c r="C67" s="7" t="n">
        <v>22</v>
      </c>
      <c r="D67" s="42" t="n">
        <v>1215.152</v>
      </c>
      <c r="E67" s="42" t="n">
        <v>39.6819</v>
      </c>
      <c r="F67" s="42" t="n">
        <v>41.7998</v>
      </c>
      <c r="G67" s="42" t="n">
        <v>42.8705</v>
      </c>
      <c r="H67" s="42" t="n">
        <v>1856.57</v>
      </c>
      <c r="I67" s="43" t="n">
        <v>4.194295</v>
      </c>
      <c r="J67" s="44" t="n">
        <f aca="false">H67/3600</f>
        <v>0.515713888888889</v>
      </c>
      <c r="L67" s="42" t="n">
        <v>1215.552</v>
      </c>
      <c r="M67" s="42" t="n">
        <v>39.6879</v>
      </c>
      <c r="N67" s="42" t="n">
        <v>41.7976</v>
      </c>
      <c r="O67" s="42" t="n">
        <v>42.8732</v>
      </c>
      <c r="P67" s="42" t="n">
        <v>1388.06</v>
      </c>
      <c r="Q67" s="42" t="n">
        <v>4.226547</v>
      </c>
      <c r="R67" s="44" t="n">
        <f aca="false">P67/3600</f>
        <v>0.38557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597.036</v>
      </c>
      <c r="E68" s="42" t="n">
        <v>35.8811</v>
      </c>
      <c r="F68" s="42" t="n">
        <v>39.0989</v>
      </c>
      <c r="G68" s="42" t="n">
        <v>40.289</v>
      </c>
      <c r="H68" s="42" t="n">
        <v>1621.18</v>
      </c>
      <c r="I68" s="47" t="n">
        <v>3.380222</v>
      </c>
      <c r="J68" s="48" t="n">
        <f aca="false">H68/3600</f>
        <v>0.450327777777778</v>
      </c>
      <c r="L68" s="42" t="n">
        <v>596.9152</v>
      </c>
      <c r="M68" s="42" t="n">
        <v>35.8774</v>
      </c>
      <c r="N68" s="42" t="n">
        <v>39.1008</v>
      </c>
      <c r="O68" s="42" t="n">
        <v>40.2954</v>
      </c>
      <c r="P68" s="42" t="n">
        <v>1162.77</v>
      </c>
      <c r="Q68" s="42" t="n">
        <v>3.395762</v>
      </c>
      <c r="R68" s="48" t="n">
        <f aca="false">P68/3600</f>
        <v>0.322991666666667</v>
      </c>
      <c r="S68" s="46"/>
      <c r="T68" s="50"/>
      <c r="U68" s="31"/>
      <c r="V68" s="31"/>
      <c r="W68" s="50"/>
      <c r="X68" s="31"/>
      <c r="Y68" s="51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290.1248</v>
      </c>
      <c r="E69" s="42" t="n">
        <v>32.4217</v>
      </c>
      <c r="F69" s="42" t="n">
        <v>37.1147</v>
      </c>
      <c r="G69" s="42" t="n">
        <v>38.3012</v>
      </c>
      <c r="H69" s="42" t="n">
        <v>1407.8</v>
      </c>
      <c r="I69" s="47" t="n">
        <v>2.776571</v>
      </c>
      <c r="J69" s="48" t="n">
        <f aca="false">H69/3600</f>
        <v>0.391055555555556</v>
      </c>
      <c r="L69" s="42" t="n">
        <v>290.384</v>
      </c>
      <c r="M69" s="42" t="n">
        <v>32.4216</v>
      </c>
      <c r="N69" s="42" t="n">
        <v>37.1227</v>
      </c>
      <c r="O69" s="42" t="n">
        <v>38.2952</v>
      </c>
      <c r="P69" s="42" t="n">
        <v>1026.27</v>
      </c>
      <c r="Q69" s="42" t="n">
        <v>2.759938</v>
      </c>
      <c r="R69" s="48" t="n">
        <f aca="false">P69/3600</f>
        <v>0.285075</v>
      </c>
      <c r="S69" s="46"/>
      <c r="T69" s="50"/>
      <c r="U69" s="31"/>
      <c r="V69" s="31"/>
      <c r="W69" s="50"/>
      <c r="X69" s="31"/>
      <c r="Y69" s="51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143.16</v>
      </c>
      <c r="E70" s="42" t="n">
        <v>29.6089</v>
      </c>
      <c r="F70" s="42" t="n">
        <v>35.6654</v>
      </c>
      <c r="G70" s="42" t="n">
        <v>36.7784</v>
      </c>
      <c r="H70" s="42" t="n">
        <v>1291.17</v>
      </c>
      <c r="I70" s="52" t="n">
        <v>2.404472</v>
      </c>
      <c r="J70" s="53" t="n">
        <f aca="false">H70/3600</f>
        <v>0.358658333333333</v>
      </c>
      <c r="L70" s="42" t="n">
        <v>142.9936</v>
      </c>
      <c r="M70" s="42" t="n">
        <v>29.6075</v>
      </c>
      <c r="N70" s="42" t="n">
        <v>35.6661</v>
      </c>
      <c r="O70" s="42" t="n">
        <v>36.7558</v>
      </c>
      <c r="P70" s="42" t="n">
        <v>928.97</v>
      </c>
      <c r="Q70" s="42" t="n">
        <v>2.367605</v>
      </c>
      <c r="R70" s="53" t="n">
        <f aca="false">P70/3600</f>
        <v>0.258047222222222</v>
      </c>
      <c r="S70" s="46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64" t="s">
        <v>77</v>
      </c>
      <c r="B71" s="64" t="s">
        <v>62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42"/>
      <c r="M71" s="42"/>
      <c r="N71" s="42"/>
      <c r="O71" s="42"/>
      <c r="P71" s="42"/>
      <c r="Q71" s="42"/>
      <c r="R71" s="67"/>
      <c r="S71" s="69"/>
      <c r="T71" s="70"/>
      <c r="U71" s="71"/>
      <c r="V71" s="72"/>
      <c r="W71" s="70"/>
      <c r="X71" s="71"/>
      <c r="Y71" s="72"/>
    </row>
    <row r="72" customFormat="false" ht="12.75" hidden="false" customHeight="false" outlineLevel="0" collapsed="false">
      <c r="A72" s="73" t="s">
        <v>78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42"/>
      <c r="M72" s="42"/>
      <c r="N72" s="42"/>
      <c r="O72" s="42"/>
      <c r="P72" s="42"/>
      <c r="Q72" s="42"/>
      <c r="R72" s="76"/>
      <c r="S72" s="69"/>
      <c r="T72" s="77"/>
      <c r="U72" s="78"/>
      <c r="V72" s="79"/>
      <c r="W72" s="77"/>
      <c r="X72" s="78"/>
      <c r="Y72" s="79"/>
    </row>
    <row r="73" customFormat="false" ht="12.75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42"/>
      <c r="M73" s="42"/>
      <c r="N73" s="42"/>
      <c r="O73" s="42"/>
      <c r="P73" s="42"/>
      <c r="Q73" s="42"/>
      <c r="R73" s="76"/>
      <c r="S73" s="69"/>
      <c r="T73" s="77"/>
      <c r="U73" s="78"/>
      <c r="V73" s="79"/>
      <c r="W73" s="77"/>
      <c r="X73" s="78"/>
      <c r="Y73" s="79"/>
    </row>
    <row r="74" customFormat="false" ht="13.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42"/>
      <c r="M74" s="42"/>
      <c r="N74" s="42"/>
      <c r="O74" s="42"/>
      <c r="P74" s="42"/>
      <c r="Q74" s="42"/>
      <c r="R74" s="83"/>
      <c r="S74" s="69"/>
      <c r="T74" s="84"/>
      <c r="U74" s="85"/>
      <c r="V74" s="86"/>
      <c r="W74" s="84"/>
      <c r="X74" s="85"/>
      <c r="Y74" s="86"/>
    </row>
    <row r="75" customFormat="false" ht="12.75" hidden="false" customHeight="false" outlineLevel="0" collapsed="false">
      <c r="A75" s="73"/>
      <c r="B75" s="64" t="s">
        <v>63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42"/>
      <c r="M75" s="42"/>
      <c r="N75" s="42"/>
      <c r="O75" s="42"/>
      <c r="P75" s="42"/>
      <c r="Q75" s="42"/>
      <c r="R75" s="67"/>
      <c r="S75" s="69"/>
      <c r="T75" s="70"/>
      <c r="U75" s="71"/>
      <c r="V75" s="72"/>
      <c r="W75" s="70"/>
      <c r="X75" s="71"/>
      <c r="Y75" s="72"/>
    </row>
    <row r="76" customFormat="false" ht="12.75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42"/>
      <c r="M76" s="42"/>
      <c r="N76" s="42"/>
      <c r="O76" s="42"/>
      <c r="P76" s="42"/>
      <c r="Q76" s="42"/>
      <c r="R76" s="76"/>
      <c r="S76" s="69"/>
      <c r="T76" s="77"/>
      <c r="U76" s="78"/>
      <c r="V76" s="79"/>
      <c r="W76" s="77"/>
      <c r="X76" s="78"/>
      <c r="Y76" s="79"/>
    </row>
    <row r="77" customFormat="false" ht="12.75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42"/>
      <c r="M77" s="42"/>
      <c r="N77" s="42"/>
      <c r="O77" s="42"/>
      <c r="P77" s="42"/>
      <c r="Q77" s="42"/>
      <c r="R77" s="76"/>
      <c r="S77" s="69"/>
      <c r="T77" s="77"/>
      <c r="U77" s="78"/>
      <c r="V77" s="79"/>
      <c r="W77" s="77"/>
      <c r="X77" s="78"/>
      <c r="Y77" s="79"/>
    </row>
    <row r="78" customFormat="false" ht="13.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42"/>
      <c r="M78" s="42"/>
      <c r="N78" s="42"/>
      <c r="O78" s="42"/>
      <c r="P78" s="42"/>
      <c r="Q78" s="42"/>
      <c r="R78" s="83"/>
      <c r="S78" s="69"/>
      <c r="T78" s="84"/>
      <c r="U78" s="85"/>
      <c r="V78" s="86"/>
      <c r="W78" s="84"/>
      <c r="X78" s="85"/>
      <c r="Y78" s="86"/>
    </row>
    <row r="79" customFormat="false" ht="12.75" hidden="false" customHeight="false" outlineLevel="0" collapsed="false">
      <c r="A79" s="73"/>
      <c r="B79" s="64" t="s">
        <v>64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42"/>
      <c r="M79" s="42"/>
      <c r="N79" s="42"/>
      <c r="O79" s="42"/>
      <c r="P79" s="42"/>
      <c r="Q79" s="42"/>
      <c r="R79" s="67"/>
      <c r="S79" s="69"/>
      <c r="T79" s="70"/>
      <c r="U79" s="71"/>
      <c r="V79" s="72"/>
      <c r="W79" s="70"/>
      <c r="X79" s="71"/>
      <c r="Y79" s="72"/>
    </row>
    <row r="80" customFormat="false" ht="12.75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42"/>
      <c r="M80" s="42"/>
      <c r="N80" s="42"/>
      <c r="O80" s="42"/>
      <c r="P80" s="42"/>
      <c r="Q80" s="42"/>
      <c r="R80" s="76"/>
      <c r="S80" s="69"/>
      <c r="T80" s="77"/>
      <c r="U80" s="78"/>
      <c r="V80" s="79"/>
      <c r="W80" s="77"/>
      <c r="X80" s="78"/>
      <c r="Y80" s="79"/>
    </row>
    <row r="81" customFormat="false" ht="12.75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42"/>
      <c r="M81" s="42"/>
      <c r="N81" s="42"/>
      <c r="O81" s="42"/>
      <c r="P81" s="42"/>
      <c r="Q81" s="42"/>
      <c r="R81" s="76"/>
      <c r="S81" s="69"/>
      <c r="T81" s="77"/>
      <c r="U81" s="78"/>
      <c r="V81" s="79"/>
      <c r="W81" s="77"/>
      <c r="X81" s="78"/>
      <c r="Y81" s="79"/>
    </row>
    <row r="82" customFormat="false" ht="13.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42"/>
      <c r="M82" s="42"/>
      <c r="N82" s="42"/>
      <c r="O82" s="42"/>
      <c r="P82" s="42"/>
      <c r="Q82" s="42"/>
      <c r="R82" s="83"/>
      <c r="S82" s="69"/>
      <c r="T82" s="84"/>
      <c r="U82" s="85"/>
      <c r="V82" s="86"/>
      <c r="W82" s="84"/>
      <c r="X82" s="85"/>
      <c r="Y82" s="86"/>
    </row>
    <row r="83" customFormat="false" ht="12.75" hidden="false" customHeight="false" outlineLevel="0" collapsed="false">
      <c r="B83" s="1" t="s">
        <v>9</v>
      </c>
      <c r="L83" s="42"/>
      <c r="M83" s="42"/>
      <c r="N83" s="42"/>
      <c r="O83" s="42"/>
      <c r="P83" s="42"/>
      <c r="Q83" s="42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.75" hidden="false" customHeight="false" outlineLevel="0" collapsed="false">
      <c r="B84" s="1" t="s">
        <v>10</v>
      </c>
      <c r="L84" s="42"/>
      <c r="M84" s="42"/>
      <c r="N84" s="42"/>
      <c r="O84" s="42"/>
      <c r="P84" s="42"/>
      <c r="Q84" s="42"/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.75" hidden="false" customHeight="false" outlineLevel="0" collapsed="false">
      <c r="B85" s="1" t="s">
        <v>11</v>
      </c>
      <c r="L85" s="42"/>
      <c r="M85" s="42"/>
      <c r="N85" s="42"/>
      <c r="O85" s="42"/>
      <c r="P85" s="42"/>
      <c r="Q85" s="42"/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.75" hidden="false" customHeight="false" outlineLevel="0" collapsed="false">
      <c r="B86" s="1" t="s">
        <v>12</v>
      </c>
      <c r="L86" s="42"/>
      <c r="M86" s="42"/>
      <c r="N86" s="42"/>
      <c r="O86" s="42"/>
      <c r="P86" s="42"/>
      <c r="Q86" s="42"/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9" t="e">
        <f aca="false">AVERAGE(T3:T82)</f>
        <v>#VALUE!</v>
      </c>
      <c r="U88" s="60" t="e">
        <f aca="false">AVERAGE(U3:U82)</f>
        <v>#VALUE!</v>
      </c>
      <c r="V88" s="61" t="e">
        <f aca="false">AVERAGE(V3:V82)</f>
        <v>#VALUE!</v>
      </c>
      <c r="W88" s="60" t="e">
        <f aca="false">AVERAGE(W3:W82)</f>
        <v>#VALUE!</v>
      </c>
      <c r="X88" s="60" t="e">
        <f aca="false">AVERAGE(X3:X82)</f>
        <v>#VALUE!</v>
      </c>
      <c r="Y88" s="6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62" t="n">
        <f aca="false">GEOMEAN(I3:I82)</f>
        <v>26.704072577596</v>
      </c>
      <c r="J89" s="62" t="n">
        <f aca="false">GEOMEAN(J3:J82)</f>
        <v>3.35147424617337</v>
      </c>
      <c r="Q89" s="62" t="n">
        <f aca="false">GEOMEAN(Q3:Q82)</f>
        <v>26.5056788069792</v>
      </c>
      <c r="R89" s="62" t="n">
        <f aca="false">GEOMEAN(R3:R82)</f>
        <v>2.60653933941487</v>
      </c>
    </row>
    <row r="90" customFormat="false" ht="12" hidden="false" customHeight="false" outlineLevel="0" collapsed="false">
      <c r="B90" s="1" t="s">
        <v>81</v>
      </c>
      <c r="Q90" s="63" t="n">
        <f aca="false">Q89/I89</f>
        <v>0.992570654905154</v>
      </c>
      <c r="R90" s="63" t="n">
        <f aca="false">R89/J89</f>
        <v>0.777729186608238</v>
      </c>
    </row>
    <row r="91" customFormat="false" ht="12" hidden="false" customHeight="false" outlineLevel="0" collapsed="false">
      <c r="B91" s="1" t="s">
        <v>82</v>
      </c>
      <c r="I91" s="62" t="n">
        <f aca="false">SUM(I3:I82)/3600</f>
        <v>0.941176885555556</v>
      </c>
      <c r="J91" s="62" t="n">
        <f aca="false">SUM(J3:J82)</f>
        <v>413.835819444444</v>
      </c>
      <c r="Q91" s="62" t="n">
        <f aca="false">SUM(Q3:Q82)/3600</f>
        <v>0.932572436388889</v>
      </c>
      <c r="R91" s="62" t="n">
        <f aca="false">SUM(R3:R82)</f>
        <v>322.977605555556</v>
      </c>
    </row>
  </sheetData>
  <mergeCells count="4">
    <mergeCell ref="D1:J1"/>
    <mergeCell ref="L1:R1"/>
    <mergeCell ref="T1:V1"/>
    <mergeCell ref="W1:Y1"/>
  </mergeCells>
  <conditionalFormatting sqref="T71:V88">
    <cfRule type="cellIs" priority="2" operator="greaterThan" aboveAverage="0" equalAverage="0" bottom="0" percent="0" rank="0" text="" dxfId="334">
      <formula>0.03</formula>
    </cfRule>
    <cfRule type="cellIs" priority="3" operator="lessThan" aboveAverage="0" equalAverage="0" bottom="0" percent="0" rank="0" text="" dxfId="335">
      <formula>-0.03</formula>
    </cfRule>
  </conditionalFormatting>
  <conditionalFormatting sqref="T3:V70">
    <cfRule type="cellIs" priority="4" operator="greaterThan" aboveAverage="0" equalAverage="0" bottom="0" percent="0" rank="0" text="" dxfId="336">
      <formula>0.03</formula>
    </cfRule>
    <cfRule type="cellIs" priority="5" operator="lessThan" aboveAverage="0" equalAverage="0" bottom="0" percent="0" rank="0" text="" dxfId="337">
      <formula>-0.03</formula>
    </cfRule>
  </conditionalFormatting>
  <conditionalFormatting sqref="W3">
    <cfRule type="cellIs" priority="6" operator="greaterThan" aboveAverage="0" equalAverage="0" bottom="0" percent="0" rank="0" text="" dxfId="338">
      <formula>0.03</formula>
    </cfRule>
    <cfRule type="cellIs" priority="7" operator="lessThan" aboveAverage="0" equalAverage="0" bottom="0" percent="0" rank="0" text="" dxfId="339">
      <formula>-0.03</formula>
    </cfRule>
  </conditionalFormatting>
  <conditionalFormatting sqref="X3">
    <cfRule type="cellIs" priority="8" operator="greaterThan" aboveAverage="0" equalAverage="0" bottom="0" percent="0" rank="0" text="" dxfId="340">
      <formula>0.03</formula>
    </cfRule>
    <cfRule type="cellIs" priority="9" operator="lessThan" aboveAverage="0" equalAverage="0" bottom="0" percent="0" rank="0" text="" dxfId="341">
      <formula>-0.03</formula>
    </cfRule>
  </conditionalFormatting>
  <conditionalFormatting sqref="Y3">
    <cfRule type="cellIs" priority="10" operator="greaterThan" aboveAverage="0" equalAverage="0" bottom="0" percent="0" rank="0" text="" dxfId="342">
      <formula>0.03</formula>
    </cfRule>
    <cfRule type="cellIs" priority="11" operator="lessThan" aboveAverage="0" equalAverage="0" bottom="0" percent="0" rank="0" text="" dxfId="343">
      <formula>-0.03</formula>
    </cfRule>
  </conditionalFormatting>
  <conditionalFormatting sqref="W7">
    <cfRule type="cellIs" priority="12" operator="greaterThan" aboveAverage="0" equalAverage="0" bottom="0" percent="0" rank="0" text="" dxfId="344">
      <formula>0.03</formula>
    </cfRule>
    <cfRule type="cellIs" priority="13" operator="lessThan" aboveAverage="0" equalAverage="0" bottom="0" percent="0" rank="0" text="" dxfId="345">
      <formula>-0.03</formula>
    </cfRule>
  </conditionalFormatting>
  <conditionalFormatting sqref="X7">
    <cfRule type="cellIs" priority="14" operator="greaterThan" aboveAverage="0" equalAverage="0" bottom="0" percent="0" rank="0" text="" dxfId="346">
      <formula>0.03</formula>
    </cfRule>
    <cfRule type="cellIs" priority="15" operator="lessThan" aboveAverage="0" equalAverage="0" bottom="0" percent="0" rank="0" text="" dxfId="347">
      <formula>-0.03</formula>
    </cfRule>
  </conditionalFormatting>
  <conditionalFormatting sqref="Y7">
    <cfRule type="cellIs" priority="16" operator="greaterThan" aboveAverage="0" equalAverage="0" bottom="0" percent="0" rank="0" text="" dxfId="348">
      <formula>0.03</formula>
    </cfRule>
    <cfRule type="cellIs" priority="17" operator="lessThan" aboveAverage="0" equalAverage="0" bottom="0" percent="0" rank="0" text="" dxfId="349">
      <formula>-0.03</formula>
    </cfRule>
  </conditionalFormatting>
  <conditionalFormatting sqref="W11">
    <cfRule type="cellIs" priority="18" operator="greaterThan" aboveAverage="0" equalAverage="0" bottom="0" percent="0" rank="0" text="" dxfId="350">
      <formula>0.03</formula>
    </cfRule>
    <cfRule type="cellIs" priority="19" operator="lessThan" aboveAverage="0" equalAverage="0" bottom="0" percent="0" rank="0" text="" dxfId="351">
      <formula>-0.03</formula>
    </cfRule>
  </conditionalFormatting>
  <conditionalFormatting sqref="X11">
    <cfRule type="cellIs" priority="20" operator="greaterThan" aboveAverage="0" equalAverage="0" bottom="0" percent="0" rank="0" text="" dxfId="352">
      <formula>0.03</formula>
    </cfRule>
    <cfRule type="cellIs" priority="21" operator="lessThan" aboveAverage="0" equalAverage="0" bottom="0" percent="0" rank="0" text="" dxfId="353">
      <formula>-0.03</formula>
    </cfRule>
  </conditionalFormatting>
  <conditionalFormatting sqref="Y11">
    <cfRule type="cellIs" priority="22" operator="greaterThan" aboveAverage="0" equalAverage="0" bottom="0" percent="0" rank="0" text="" dxfId="354">
      <formula>0.03</formula>
    </cfRule>
    <cfRule type="cellIs" priority="23" operator="lessThan" aboveAverage="0" equalAverage="0" bottom="0" percent="0" rank="0" text="" dxfId="355">
      <formula>-0.03</formula>
    </cfRule>
  </conditionalFormatting>
  <conditionalFormatting sqref="W15">
    <cfRule type="cellIs" priority="24" operator="greaterThan" aboveAverage="0" equalAverage="0" bottom="0" percent="0" rank="0" text="" dxfId="356">
      <formula>0.03</formula>
    </cfRule>
    <cfRule type="cellIs" priority="25" operator="lessThan" aboveAverage="0" equalAverage="0" bottom="0" percent="0" rank="0" text="" dxfId="357">
      <formula>-0.03</formula>
    </cfRule>
  </conditionalFormatting>
  <conditionalFormatting sqref="X15">
    <cfRule type="cellIs" priority="26" operator="greaterThan" aboveAverage="0" equalAverage="0" bottom="0" percent="0" rank="0" text="" dxfId="358">
      <formula>0.03</formula>
    </cfRule>
    <cfRule type="cellIs" priority="27" operator="lessThan" aboveAverage="0" equalAverage="0" bottom="0" percent="0" rank="0" text="" dxfId="359">
      <formula>-0.03</formula>
    </cfRule>
  </conditionalFormatting>
  <conditionalFormatting sqref="Y15">
    <cfRule type="cellIs" priority="28" operator="greaterThan" aboveAverage="0" equalAverage="0" bottom="0" percent="0" rank="0" text="" dxfId="360">
      <formula>0.03</formula>
    </cfRule>
    <cfRule type="cellIs" priority="29" operator="lessThan" aboveAverage="0" equalAverage="0" bottom="0" percent="0" rank="0" text="" dxfId="361">
      <formula>-0.03</formula>
    </cfRule>
  </conditionalFormatting>
  <conditionalFormatting sqref="W19">
    <cfRule type="cellIs" priority="30" operator="greaterThan" aboveAverage="0" equalAverage="0" bottom="0" percent="0" rank="0" text="" dxfId="362">
      <formula>0.03</formula>
    </cfRule>
    <cfRule type="cellIs" priority="31" operator="lessThan" aboveAverage="0" equalAverage="0" bottom="0" percent="0" rank="0" text="" dxfId="363">
      <formula>-0.03</formula>
    </cfRule>
  </conditionalFormatting>
  <conditionalFormatting sqref="X19">
    <cfRule type="cellIs" priority="32" operator="greaterThan" aboveAverage="0" equalAverage="0" bottom="0" percent="0" rank="0" text="" dxfId="364">
      <formula>0.03</formula>
    </cfRule>
    <cfRule type="cellIs" priority="33" operator="lessThan" aboveAverage="0" equalAverage="0" bottom="0" percent="0" rank="0" text="" dxfId="365">
      <formula>-0.03</formula>
    </cfRule>
  </conditionalFormatting>
  <conditionalFormatting sqref="Y19">
    <cfRule type="cellIs" priority="34" operator="greaterThan" aboveAverage="0" equalAverage="0" bottom="0" percent="0" rank="0" text="" dxfId="366">
      <formula>0.03</formula>
    </cfRule>
    <cfRule type="cellIs" priority="35" operator="lessThan" aboveAverage="0" equalAverage="0" bottom="0" percent="0" rank="0" text="" dxfId="367">
      <formula>-0.03</formula>
    </cfRule>
  </conditionalFormatting>
  <conditionalFormatting sqref="W23">
    <cfRule type="cellIs" priority="36" operator="greaterThan" aboveAverage="0" equalAverage="0" bottom="0" percent="0" rank="0" text="" dxfId="368">
      <formula>0.03</formula>
    </cfRule>
    <cfRule type="cellIs" priority="37" operator="lessThan" aboveAverage="0" equalAverage="0" bottom="0" percent="0" rank="0" text="" dxfId="369">
      <formula>-0.03</formula>
    </cfRule>
  </conditionalFormatting>
  <conditionalFormatting sqref="X23">
    <cfRule type="cellIs" priority="38" operator="greaterThan" aboveAverage="0" equalAverage="0" bottom="0" percent="0" rank="0" text="" dxfId="370">
      <formula>0.03</formula>
    </cfRule>
    <cfRule type="cellIs" priority="39" operator="lessThan" aboveAverage="0" equalAverage="0" bottom="0" percent="0" rank="0" text="" dxfId="371">
      <formula>-0.03</formula>
    </cfRule>
  </conditionalFormatting>
  <conditionalFormatting sqref="Y23">
    <cfRule type="cellIs" priority="40" operator="greaterThan" aboveAverage="0" equalAverage="0" bottom="0" percent="0" rank="0" text="" dxfId="372">
      <formula>0.03</formula>
    </cfRule>
    <cfRule type="cellIs" priority="41" operator="lessThan" aboveAverage="0" equalAverage="0" bottom="0" percent="0" rank="0" text="" dxfId="373">
      <formula>-0.03</formula>
    </cfRule>
  </conditionalFormatting>
  <conditionalFormatting sqref="W27">
    <cfRule type="cellIs" priority="42" operator="greaterThan" aboveAverage="0" equalAverage="0" bottom="0" percent="0" rank="0" text="" dxfId="374">
      <formula>0.03</formula>
    </cfRule>
    <cfRule type="cellIs" priority="43" operator="lessThan" aboveAverage="0" equalAverage="0" bottom="0" percent="0" rank="0" text="" dxfId="375">
      <formula>-0.03</formula>
    </cfRule>
  </conditionalFormatting>
  <conditionalFormatting sqref="X27">
    <cfRule type="cellIs" priority="44" operator="greaterThan" aboveAverage="0" equalAverage="0" bottom="0" percent="0" rank="0" text="" dxfId="376">
      <formula>0.03</formula>
    </cfRule>
    <cfRule type="cellIs" priority="45" operator="lessThan" aboveAverage="0" equalAverage="0" bottom="0" percent="0" rank="0" text="" dxfId="377">
      <formula>-0.03</formula>
    </cfRule>
  </conditionalFormatting>
  <conditionalFormatting sqref="Y27">
    <cfRule type="cellIs" priority="46" operator="greaterThan" aboveAverage="0" equalAverage="0" bottom="0" percent="0" rank="0" text="" dxfId="378">
      <formula>0.03</formula>
    </cfRule>
    <cfRule type="cellIs" priority="47" operator="lessThan" aboveAverage="0" equalAverage="0" bottom="0" percent="0" rank="0" text="" dxfId="379">
      <formula>-0.03</formula>
    </cfRule>
  </conditionalFormatting>
  <conditionalFormatting sqref="W31">
    <cfRule type="cellIs" priority="48" operator="greaterThan" aboveAverage="0" equalAverage="0" bottom="0" percent="0" rank="0" text="" dxfId="380">
      <formula>0.03</formula>
    </cfRule>
    <cfRule type="cellIs" priority="49" operator="lessThan" aboveAverage="0" equalAverage="0" bottom="0" percent="0" rank="0" text="" dxfId="381">
      <formula>-0.03</formula>
    </cfRule>
  </conditionalFormatting>
  <conditionalFormatting sqref="X31">
    <cfRule type="cellIs" priority="50" operator="greaterThan" aboveAverage="0" equalAverage="0" bottom="0" percent="0" rank="0" text="" dxfId="382">
      <formula>0.03</formula>
    </cfRule>
    <cfRule type="cellIs" priority="51" operator="lessThan" aboveAverage="0" equalAverage="0" bottom="0" percent="0" rank="0" text="" dxfId="383">
      <formula>-0.03</formula>
    </cfRule>
  </conditionalFormatting>
  <conditionalFormatting sqref="Y31">
    <cfRule type="cellIs" priority="52" operator="greaterThan" aboveAverage="0" equalAverage="0" bottom="0" percent="0" rank="0" text="" dxfId="384">
      <formula>0.03</formula>
    </cfRule>
    <cfRule type="cellIs" priority="53" operator="lessThan" aboveAverage="0" equalAverage="0" bottom="0" percent="0" rank="0" text="" dxfId="385">
      <formula>-0.03</formula>
    </cfRule>
  </conditionalFormatting>
  <conditionalFormatting sqref="W35">
    <cfRule type="cellIs" priority="54" operator="greaterThan" aboveAverage="0" equalAverage="0" bottom="0" percent="0" rank="0" text="" dxfId="386">
      <formula>0.03</formula>
    </cfRule>
    <cfRule type="cellIs" priority="55" operator="lessThan" aboveAverage="0" equalAverage="0" bottom="0" percent="0" rank="0" text="" dxfId="387">
      <formula>-0.03</formula>
    </cfRule>
  </conditionalFormatting>
  <conditionalFormatting sqref="X35">
    <cfRule type="cellIs" priority="56" operator="greaterThan" aboveAverage="0" equalAverage="0" bottom="0" percent="0" rank="0" text="" dxfId="388">
      <formula>0.03</formula>
    </cfRule>
    <cfRule type="cellIs" priority="57" operator="lessThan" aboveAverage="0" equalAverage="0" bottom="0" percent="0" rank="0" text="" dxfId="389">
      <formula>-0.03</formula>
    </cfRule>
  </conditionalFormatting>
  <conditionalFormatting sqref="Y35">
    <cfRule type="cellIs" priority="58" operator="greaterThan" aboveAverage="0" equalAverage="0" bottom="0" percent="0" rank="0" text="" dxfId="390">
      <formula>0.03</formula>
    </cfRule>
    <cfRule type="cellIs" priority="59" operator="lessThan" aboveAverage="0" equalAverage="0" bottom="0" percent="0" rank="0" text="" dxfId="391">
      <formula>-0.03</formula>
    </cfRule>
  </conditionalFormatting>
  <conditionalFormatting sqref="W39">
    <cfRule type="cellIs" priority="60" operator="greaterThan" aboveAverage="0" equalAverage="0" bottom="0" percent="0" rank="0" text="" dxfId="392">
      <formula>0.03</formula>
    </cfRule>
    <cfRule type="cellIs" priority="61" operator="lessThan" aboveAverage="0" equalAverage="0" bottom="0" percent="0" rank="0" text="" dxfId="393">
      <formula>-0.03</formula>
    </cfRule>
  </conditionalFormatting>
  <conditionalFormatting sqref="X39">
    <cfRule type="cellIs" priority="62" operator="greaterThan" aboveAverage="0" equalAverage="0" bottom="0" percent="0" rank="0" text="" dxfId="394">
      <formula>0.03</formula>
    </cfRule>
    <cfRule type="cellIs" priority="63" operator="lessThan" aboveAverage="0" equalAverage="0" bottom="0" percent="0" rank="0" text="" dxfId="395">
      <formula>-0.03</formula>
    </cfRule>
  </conditionalFormatting>
  <conditionalFormatting sqref="Y39">
    <cfRule type="cellIs" priority="64" operator="greaterThan" aboveAverage="0" equalAverage="0" bottom="0" percent="0" rank="0" text="" dxfId="396">
      <formula>0.03</formula>
    </cfRule>
    <cfRule type="cellIs" priority="65" operator="lessThan" aboveAverage="0" equalAverage="0" bottom="0" percent="0" rank="0" text="" dxfId="397">
      <formula>-0.03</formula>
    </cfRule>
  </conditionalFormatting>
  <conditionalFormatting sqref="W43">
    <cfRule type="cellIs" priority="66" operator="greaterThan" aboveAverage="0" equalAverage="0" bottom="0" percent="0" rank="0" text="" dxfId="398">
      <formula>0.03</formula>
    </cfRule>
    <cfRule type="cellIs" priority="67" operator="lessThan" aboveAverage="0" equalAverage="0" bottom="0" percent="0" rank="0" text="" dxfId="399">
      <formula>-0.03</formula>
    </cfRule>
  </conditionalFormatting>
  <conditionalFormatting sqref="X43">
    <cfRule type="cellIs" priority="68" operator="greaterThan" aboveAverage="0" equalAverage="0" bottom="0" percent="0" rank="0" text="" dxfId="400">
      <formula>0.03</formula>
    </cfRule>
    <cfRule type="cellIs" priority="69" operator="lessThan" aboveAverage="0" equalAverage="0" bottom="0" percent="0" rank="0" text="" dxfId="401">
      <formula>-0.03</formula>
    </cfRule>
  </conditionalFormatting>
  <conditionalFormatting sqref="Y43">
    <cfRule type="cellIs" priority="70" operator="greaterThan" aboveAverage="0" equalAverage="0" bottom="0" percent="0" rank="0" text="" dxfId="402">
      <formula>0.03</formula>
    </cfRule>
    <cfRule type="cellIs" priority="71" operator="lessThan" aboveAverage="0" equalAverage="0" bottom="0" percent="0" rank="0" text="" dxfId="403">
      <formula>-0.03</formula>
    </cfRule>
  </conditionalFormatting>
  <conditionalFormatting sqref="W47">
    <cfRule type="cellIs" priority="72" operator="greaterThan" aboveAverage="0" equalAverage="0" bottom="0" percent="0" rank="0" text="" dxfId="404">
      <formula>0.03</formula>
    </cfRule>
    <cfRule type="cellIs" priority="73" operator="lessThan" aboveAverage="0" equalAverage="0" bottom="0" percent="0" rank="0" text="" dxfId="405">
      <formula>-0.03</formula>
    </cfRule>
  </conditionalFormatting>
  <conditionalFormatting sqref="X47">
    <cfRule type="cellIs" priority="74" operator="greaterThan" aboveAverage="0" equalAverage="0" bottom="0" percent="0" rank="0" text="" dxfId="406">
      <formula>0.03</formula>
    </cfRule>
    <cfRule type="cellIs" priority="75" operator="lessThan" aboveAverage="0" equalAverage="0" bottom="0" percent="0" rank="0" text="" dxfId="407">
      <formula>-0.03</formula>
    </cfRule>
  </conditionalFormatting>
  <conditionalFormatting sqref="Y47">
    <cfRule type="cellIs" priority="76" operator="greaterThan" aboveAverage="0" equalAverage="0" bottom="0" percent="0" rank="0" text="" dxfId="408">
      <formula>0.03</formula>
    </cfRule>
    <cfRule type="cellIs" priority="77" operator="lessThan" aboveAverage="0" equalAverage="0" bottom="0" percent="0" rank="0" text="" dxfId="409">
      <formula>-0.03</formula>
    </cfRule>
  </conditionalFormatting>
  <conditionalFormatting sqref="W51">
    <cfRule type="cellIs" priority="78" operator="greaterThan" aboveAverage="0" equalAverage="0" bottom="0" percent="0" rank="0" text="" dxfId="410">
      <formula>0.03</formula>
    </cfRule>
    <cfRule type="cellIs" priority="79" operator="lessThan" aboveAverage="0" equalAverage="0" bottom="0" percent="0" rank="0" text="" dxfId="411">
      <formula>-0.03</formula>
    </cfRule>
  </conditionalFormatting>
  <conditionalFormatting sqref="X51">
    <cfRule type="cellIs" priority="80" operator="greaterThan" aboveAverage="0" equalAverage="0" bottom="0" percent="0" rank="0" text="" dxfId="412">
      <formula>0.03</formula>
    </cfRule>
    <cfRule type="cellIs" priority="81" operator="lessThan" aboveAverage="0" equalAverage="0" bottom="0" percent="0" rank="0" text="" dxfId="413">
      <formula>-0.03</formula>
    </cfRule>
  </conditionalFormatting>
  <conditionalFormatting sqref="Y51">
    <cfRule type="cellIs" priority="82" operator="greaterThan" aboveAverage="0" equalAverage="0" bottom="0" percent="0" rank="0" text="" dxfId="414">
      <formula>0.03</formula>
    </cfRule>
    <cfRule type="cellIs" priority="83" operator="lessThan" aboveAverage="0" equalAverage="0" bottom="0" percent="0" rank="0" text="" dxfId="415">
      <formula>-0.03</formula>
    </cfRule>
  </conditionalFormatting>
  <conditionalFormatting sqref="W55">
    <cfRule type="cellIs" priority="84" operator="greaterThan" aboveAverage="0" equalAverage="0" bottom="0" percent="0" rank="0" text="" dxfId="416">
      <formula>0.03</formula>
    </cfRule>
    <cfRule type="cellIs" priority="85" operator="lessThan" aboveAverage="0" equalAverage="0" bottom="0" percent="0" rank="0" text="" dxfId="417">
      <formula>-0.03</formula>
    </cfRule>
  </conditionalFormatting>
  <conditionalFormatting sqref="X55">
    <cfRule type="cellIs" priority="86" operator="greaterThan" aboveAverage="0" equalAverage="0" bottom="0" percent="0" rank="0" text="" dxfId="418">
      <formula>0.03</formula>
    </cfRule>
    <cfRule type="cellIs" priority="87" operator="lessThan" aboveAverage="0" equalAverage="0" bottom="0" percent="0" rank="0" text="" dxfId="419">
      <formula>-0.03</formula>
    </cfRule>
  </conditionalFormatting>
  <conditionalFormatting sqref="Y55">
    <cfRule type="cellIs" priority="88" operator="greaterThan" aboveAverage="0" equalAverage="0" bottom="0" percent="0" rank="0" text="" dxfId="420">
      <formula>0.03</formula>
    </cfRule>
    <cfRule type="cellIs" priority="89" operator="lessThan" aboveAverage="0" equalAverage="0" bottom="0" percent="0" rank="0" text="" dxfId="421">
      <formula>-0.03</formula>
    </cfRule>
  </conditionalFormatting>
  <conditionalFormatting sqref="W59">
    <cfRule type="cellIs" priority="90" operator="greaterThan" aboveAverage="0" equalAverage="0" bottom="0" percent="0" rank="0" text="" dxfId="422">
      <formula>0.03</formula>
    </cfRule>
    <cfRule type="cellIs" priority="91" operator="lessThan" aboveAverage="0" equalAverage="0" bottom="0" percent="0" rank="0" text="" dxfId="423">
      <formula>-0.03</formula>
    </cfRule>
  </conditionalFormatting>
  <conditionalFormatting sqref="X59">
    <cfRule type="cellIs" priority="92" operator="greaterThan" aboveAverage="0" equalAverage="0" bottom="0" percent="0" rank="0" text="" dxfId="424">
      <formula>0.03</formula>
    </cfRule>
    <cfRule type="cellIs" priority="93" operator="lessThan" aboveAverage="0" equalAverage="0" bottom="0" percent="0" rank="0" text="" dxfId="425">
      <formula>-0.03</formula>
    </cfRule>
  </conditionalFormatting>
  <conditionalFormatting sqref="Y59">
    <cfRule type="cellIs" priority="94" operator="greaterThan" aboveAverage="0" equalAverage="0" bottom="0" percent="0" rank="0" text="" dxfId="426">
      <formula>0.03</formula>
    </cfRule>
    <cfRule type="cellIs" priority="95" operator="lessThan" aboveAverage="0" equalAverage="0" bottom="0" percent="0" rank="0" text="" dxfId="427">
      <formula>-0.03</formula>
    </cfRule>
  </conditionalFormatting>
  <conditionalFormatting sqref="W63">
    <cfRule type="cellIs" priority="96" operator="greaterThan" aboveAverage="0" equalAverage="0" bottom="0" percent="0" rank="0" text="" dxfId="428">
      <formula>0.03</formula>
    </cfRule>
    <cfRule type="cellIs" priority="97" operator="lessThan" aboveAverage="0" equalAverage="0" bottom="0" percent="0" rank="0" text="" dxfId="429">
      <formula>-0.03</formula>
    </cfRule>
  </conditionalFormatting>
  <conditionalFormatting sqref="X63">
    <cfRule type="cellIs" priority="98" operator="greaterThan" aboveAverage="0" equalAverage="0" bottom="0" percent="0" rank="0" text="" dxfId="430">
      <formula>0.03</formula>
    </cfRule>
    <cfRule type="cellIs" priority="99" operator="lessThan" aboveAverage="0" equalAverage="0" bottom="0" percent="0" rank="0" text="" dxfId="431">
      <formula>-0.03</formula>
    </cfRule>
  </conditionalFormatting>
  <conditionalFormatting sqref="Y63">
    <cfRule type="cellIs" priority="100" operator="greaterThan" aboveAverage="0" equalAverage="0" bottom="0" percent="0" rank="0" text="" dxfId="432">
      <formula>0.03</formula>
    </cfRule>
    <cfRule type="cellIs" priority="101" operator="lessThan" aboveAverage="0" equalAverage="0" bottom="0" percent="0" rank="0" text="" dxfId="433">
      <formula>-0.03</formula>
    </cfRule>
  </conditionalFormatting>
  <conditionalFormatting sqref="W67">
    <cfRule type="cellIs" priority="102" operator="greaterThan" aboveAverage="0" equalAverage="0" bottom="0" percent="0" rank="0" text="" dxfId="434">
      <formula>0.03</formula>
    </cfRule>
    <cfRule type="cellIs" priority="103" operator="lessThan" aboveAverage="0" equalAverage="0" bottom="0" percent="0" rank="0" text="" dxfId="435">
      <formula>-0.03</formula>
    </cfRule>
  </conditionalFormatting>
  <conditionalFormatting sqref="X67">
    <cfRule type="cellIs" priority="104" operator="greaterThan" aboveAverage="0" equalAverage="0" bottom="0" percent="0" rank="0" text="" dxfId="436">
      <formula>0.03</formula>
    </cfRule>
    <cfRule type="cellIs" priority="105" operator="lessThan" aboveAverage="0" equalAverage="0" bottom="0" percent="0" rank="0" text="" dxfId="437">
      <formula>-0.03</formula>
    </cfRule>
  </conditionalFormatting>
  <conditionalFormatting sqref="Y67">
    <cfRule type="cellIs" priority="106" operator="greaterThan" aboveAverage="0" equalAverage="0" bottom="0" percent="0" rank="0" text="" dxfId="438">
      <formula>0.03</formula>
    </cfRule>
    <cfRule type="cellIs" priority="107" operator="lessThan" aboveAverage="0" equalAverage="0" bottom="0" percent="0" rank="0" text="" dxfId="439">
      <formula>-0.03</formula>
    </cfRule>
  </conditionalFormatting>
  <conditionalFormatting sqref="W6:X6">
    <cfRule type="cellIs" priority="108" operator="greaterThan" aboveAverage="0" equalAverage="0" bottom="0" percent="0" rank="0" text="" dxfId="440">
      <formula>0.03</formula>
    </cfRule>
    <cfRule type="cellIs" priority="109" operator="lessThan" aboveAverage="0" equalAverage="0" bottom="0" percent="0" rank="0" text="" dxfId="441">
      <formula>-0.03</formula>
    </cfRule>
  </conditionalFormatting>
  <conditionalFormatting sqref="W10:X10">
    <cfRule type="cellIs" priority="110" operator="greaterThan" aboveAverage="0" equalAverage="0" bottom="0" percent="0" rank="0" text="" dxfId="442">
      <formula>0.03</formula>
    </cfRule>
    <cfRule type="cellIs" priority="111" operator="lessThan" aboveAverage="0" equalAverage="0" bottom="0" percent="0" rank="0" text="" dxfId="443">
      <formula>-0.03</formula>
    </cfRule>
  </conditionalFormatting>
  <conditionalFormatting sqref="W14:X14">
    <cfRule type="cellIs" priority="112" operator="greaterThan" aboveAverage="0" equalAverage="0" bottom="0" percent="0" rank="0" text="" dxfId="444">
      <formula>0.03</formula>
    </cfRule>
    <cfRule type="cellIs" priority="113" operator="lessThan" aboveAverage="0" equalAverage="0" bottom="0" percent="0" rank="0" text="" dxfId="445">
      <formula>-0.03</formula>
    </cfRule>
  </conditionalFormatting>
  <conditionalFormatting sqref="W18:X18">
    <cfRule type="cellIs" priority="114" operator="greaterThan" aboveAverage="0" equalAverage="0" bottom="0" percent="0" rank="0" text="" dxfId="446">
      <formula>0.03</formula>
    </cfRule>
    <cfRule type="cellIs" priority="115" operator="lessThan" aboveAverage="0" equalAverage="0" bottom="0" percent="0" rank="0" text="" dxfId="447">
      <formula>-0.03</formula>
    </cfRule>
  </conditionalFormatting>
  <conditionalFormatting sqref="W22:X22">
    <cfRule type="cellIs" priority="116" operator="greaterThan" aboveAverage="0" equalAverage="0" bottom="0" percent="0" rank="0" text="" dxfId="448">
      <formula>0.03</formula>
    </cfRule>
    <cfRule type="cellIs" priority="117" operator="lessThan" aboveAverage="0" equalAverage="0" bottom="0" percent="0" rank="0" text="" dxfId="449">
      <formula>-0.03</formula>
    </cfRule>
  </conditionalFormatting>
  <conditionalFormatting sqref="W26:X26">
    <cfRule type="cellIs" priority="118" operator="greaterThan" aboveAverage="0" equalAverage="0" bottom="0" percent="0" rank="0" text="" dxfId="450">
      <formula>0.03</formula>
    </cfRule>
    <cfRule type="cellIs" priority="119" operator="lessThan" aboveAverage="0" equalAverage="0" bottom="0" percent="0" rank="0" text="" dxfId="451">
      <formula>-0.03</formula>
    </cfRule>
  </conditionalFormatting>
  <conditionalFormatting sqref="W30:X30">
    <cfRule type="cellIs" priority="120" operator="greaterThan" aboveAverage="0" equalAverage="0" bottom="0" percent="0" rank="0" text="" dxfId="452">
      <formula>0.03</formula>
    </cfRule>
    <cfRule type="cellIs" priority="121" operator="lessThan" aboveAverage="0" equalAverage="0" bottom="0" percent="0" rank="0" text="" dxfId="453">
      <formula>-0.03</formula>
    </cfRule>
  </conditionalFormatting>
  <conditionalFormatting sqref="W34:X34">
    <cfRule type="cellIs" priority="122" operator="greaterThan" aboveAverage="0" equalAverage="0" bottom="0" percent="0" rank="0" text="" dxfId="454">
      <formula>0.03</formula>
    </cfRule>
    <cfRule type="cellIs" priority="123" operator="lessThan" aboveAverage="0" equalAverage="0" bottom="0" percent="0" rank="0" text="" dxfId="455">
      <formula>-0.03</formula>
    </cfRule>
  </conditionalFormatting>
  <conditionalFormatting sqref="W38:X38">
    <cfRule type="cellIs" priority="124" operator="greaterThan" aboveAverage="0" equalAverage="0" bottom="0" percent="0" rank="0" text="" dxfId="456">
      <formula>0.03</formula>
    </cfRule>
    <cfRule type="cellIs" priority="125" operator="lessThan" aboveAverage="0" equalAverage="0" bottom="0" percent="0" rank="0" text="" dxfId="457">
      <formula>-0.03</formula>
    </cfRule>
  </conditionalFormatting>
  <conditionalFormatting sqref="W42:X42">
    <cfRule type="cellIs" priority="126" operator="greaterThan" aboveAverage="0" equalAverage="0" bottom="0" percent="0" rank="0" text="" dxfId="458">
      <formula>0.03</formula>
    </cfRule>
    <cfRule type="cellIs" priority="127" operator="lessThan" aboveAverage="0" equalAverage="0" bottom="0" percent="0" rank="0" text="" dxfId="459">
      <formula>-0.03</formula>
    </cfRule>
  </conditionalFormatting>
  <conditionalFormatting sqref="W46:X46">
    <cfRule type="cellIs" priority="128" operator="greaterThan" aboveAverage="0" equalAverage="0" bottom="0" percent="0" rank="0" text="" dxfId="460">
      <formula>0.03</formula>
    </cfRule>
    <cfRule type="cellIs" priority="129" operator="lessThan" aboveAverage="0" equalAverage="0" bottom="0" percent="0" rank="0" text="" dxfId="461">
      <formula>-0.03</formula>
    </cfRule>
  </conditionalFormatting>
  <conditionalFormatting sqref="W50:X50">
    <cfRule type="cellIs" priority="130" operator="greaterThan" aboveAverage="0" equalAverage="0" bottom="0" percent="0" rank="0" text="" dxfId="462">
      <formula>0.03</formula>
    </cfRule>
    <cfRule type="cellIs" priority="131" operator="lessThan" aboveAverage="0" equalAverage="0" bottom="0" percent="0" rank="0" text="" dxfId="463">
      <formula>-0.03</formula>
    </cfRule>
  </conditionalFormatting>
  <conditionalFormatting sqref="W54:X54">
    <cfRule type="cellIs" priority="132" operator="greaterThan" aboveAverage="0" equalAverage="0" bottom="0" percent="0" rank="0" text="" dxfId="464">
      <formula>0.03</formula>
    </cfRule>
    <cfRule type="cellIs" priority="133" operator="lessThan" aboveAverage="0" equalAverage="0" bottom="0" percent="0" rank="0" text="" dxfId="465">
      <formula>-0.03</formula>
    </cfRule>
  </conditionalFormatting>
  <conditionalFormatting sqref="W58:X58">
    <cfRule type="cellIs" priority="134" operator="greaterThan" aboveAverage="0" equalAverage="0" bottom="0" percent="0" rank="0" text="" dxfId="466">
      <formula>0.03</formula>
    </cfRule>
    <cfRule type="cellIs" priority="135" operator="lessThan" aboveAverage="0" equalAverage="0" bottom="0" percent="0" rank="0" text="" dxfId="467">
      <formula>-0.03</formula>
    </cfRule>
  </conditionalFormatting>
  <conditionalFormatting sqref="W62:X62">
    <cfRule type="cellIs" priority="136" operator="greaterThan" aboveAverage="0" equalAverage="0" bottom="0" percent="0" rank="0" text="" dxfId="468">
      <formula>0.03</formula>
    </cfRule>
    <cfRule type="cellIs" priority="137" operator="lessThan" aboveAverage="0" equalAverage="0" bottom="0" percent="0" rank="0" text="" dxfId="469">
      <formula>-0.03</formula>
    </cfRule>
  </conditionalFormatting>
  <conditionalFormatting sqref="W66:X66">
    <cfRule type="cellIs" priority="138" operator="greaterThan" aboveAverage="0" equalAverage="0" bottom="0" percent="0" rank="0" text="" dxfId="470">
      <formula>0.03</formula>
    </cfRule>
    <cfRule type="cellIs" priority="139" operator="lessThan" aboveAverage="0" equalAverage="0" bottom="0" percent="0" rank="0" text="" dxfId="471">
      <formula>-0.03</formula>
    </cfRule>
  </conditionalFormatting>
  <conditionalFormatting sqref="W70:X70">
    <cfRule type="cellIs" priority="140" operator="greaterThan" aboveAverage="0" equalAverage="0" bottom="0" percent="0" rank="0" text="" dxfId="472">
      <formula>0.03</formula>
    </cfRule>
    <cfRule type="cellIs" priority="141" operator="lessThan" aboveAverage="0" equalAverage="0" bottom="0" percent="0" rank="0" text="" dxfId="473">
      <formula>-0.03</formula>
    </cfRule>
  </conditionalFormatting>
  <conditionalFormatting sqref="W71:Y88">
    <cfRule type="cellIs" priority="142" operator="greaterThan" aboveAverage="0" equalAverage="0" bottom="0" percent="0" rank="0" text="" dxfId="474">
      <formula>0.03</formula>
    </cfRule>
    <cfRule type="cellIs" priority="143" operator="lessThan" aboveAverage="0" equalAverage="0" bottom="0" percent="0" rank="0" text="" dxfId="475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I3" activeCellId="0" sqref="I3:I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.75" hidden="false" customHeight="false" outlineLevel="0" collapsed="false">
      <c r="A3" s="7" t="s">
        <v>9</v>
      </c>
      <c r="B3" s="7" t="s">
        <v>61</v>
      </c>
      <c r="C3" s="7" t="n">
        <v>22</v>
      </c>
      <c r="D3" s="42" t="n">
        <v>13688.6208</v>
      </c>
      <c r="E3" s="42" t="n">
        <v>41.6218</v>
      </c>
      <c r="F3" s="42" t="n">
        <v>41.593</v>
      </c>
      <c r="G3" s="42" t="n">
        <v>44.2741</v>
      </c>
      <c r="H3" s="42" t="n">
        <v>19741.38</v>
      </c>
      <c r="I3" s="43" t="n">
        <v>44.688696</v>
      </c>
      <c r="J3" s="44" t="n">
        <f aca="false">H3/3600</f>
        <v>5.48371666666667</v>
      </c>
      <c r="L3" s="42" t="n">
        <v>13688.432</v>
      </c>
      <c r="M3" s="42" t="n">
        <v>41.6244</v>
      </c>
      <c r="N3" s="42" t="n">
        <v>41.5944</v>
      </c>
      <c r="O3" s="42" t="n">
        <v>44.2736</v>
      </c>
      <c r="P3" s="42" t="n">
        <v>16002.29</v>
      </c>
      <c r="Q3" s="42" t="n">
        <v>44.413303</v>
      </c>
      <c r="R3" s="45" t="n">
        <f aca="false">P3/3600</f>
        <v>4.44508055555556</v>
      </c>
      <c r="S3" s="46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.75" hidden="false" customHeight="false" outlineLevel="0" collapsed="false">
      <c r="A4" s="11" t="s">
        <v>73</v>
      </c>
      <c r="B4" s="11"/>
      <c r="C4" s="11" t="n">
        <v>27</v>
      </c>
      <c r="D4" s="42" t="n">
        <v>5590.192</v>
      </c>
      <c r="E4" s="42" t="n">
        <v>39.1507</v>
      </c>
      <c r="F4" s="42" t="n">
        <v>39.9645</v>
      </c>
      <c r="G4" s="42" t="n">
        <v>42.4236</v>
      </c>
      <c r="H4" s="42" t="n">
        <v>17380.53</v>
      </c>
      <c r="I4" s="47" t="n">
        <v>36.999708</v>
      </c>
      <c r="J4" s="48" t="n">
        <f aca="false">H4/3600</f>
        <v>4.827925</v>
      </c>
      <c r="L4" s="42" t="n">
        <v>5591.0128</v>
      </c>
      <c r="M4" s="42" t="n">
        <v>39.1514</v>
      </c>
      <c r="N4" s="42" t="n">
        <v>39.963</v>
      </c>
      <c r="O4" s="42" t="n">
        <v>42.4226</v>
      </c>
      <c r="P4" s="42" t="n">
        <v>13629.47</v>
      </c>
      <c r="Q4" s="42" t="n">
        <v>36.457041</v>
      </c>
      <c r="R4" s="49" t="n">
        <f aca="false">P4/3600</f>
        <v>3.78596388888889</v>
      </c>
      <c r="S4" s="46"/>
      <c r="T4" s="50"/>
      <c r="U4" s="31"/>
      <c r="V4" s="51"/>
      <c r="W4" s="50"/>
      <c r="X4" s="31"/>
      <c r="Y4" s="51"/>
    </row>
    <row r="5" customFormat="false" ht="12.75" hidden="false" customHeight="false" outlineLevel="0" collapsed="false">
      <c r="A5" s="11"/>
      <c r="B5" s="11"/>
      <c r="C5" s="11" t="n">
        <v>32</v>
      </c>
      <c r="D5" s="42" t="n">
        <v>2706.84</v>
      </c>
      <c r="E5" s="42" t="n">
        <v>36.61</v>
      </c>
      <c r="F5" s="42" t="n">
        <v>38.7505</v>
      </c>
      <c r="G5" s="42" t="n">
        <v>41.0049</v>
      </c>
      <c r="H5" s="42" t="n">
        <v>15887.19</v>
      </c>
      <c r="I5" s="47" t="n">
        <v>32.959588</v>
      </c>
      <c r="J5" s="48" t="n">
        <f aca="false">H5/3600</f>
        <v>4.41310833333333</v>
      </c>
      <c r="L5" s="42" t="n">
        <v>2706.328</v>
      </c>
      <c r="M5" s="42" t="n">
        <v>36.6111</v>
      </c>
      <c r="N5" s="42" t="n">
        <v>38.7475</v>
      </c>
      <c r="O5" s="42" t="n">
        <v>41.0031</v>
      </c>
      <c r="P5" s="42" t="n">
        <v>12494.57</v>
      </c>
      <c r="Q5" s="42" t="n">
        <v>32.501828</v>
      </c>
      <c r="R5" s="49" t="n">
        <f aca="false">P5/3600</f>
        <v>3.47071388888889</v>
      </c>
      <c r="S5" s="46"/>
      <c r="T5" s="50"/>
      <c r="U5" s="31"/>
      <c r="V5" s="51"/>
      <c r="W5" s="50"/>
      <c r="X5" s="31"/>
      <c r="Y5" s="51"/>
    </row>
    <row r="6" customFormat="false" ht="13.5" hidden="false" customHeight="false" outlineLevel="0" collapsed="false">
      <c r="A6" s="11"/>
      <c r="B6" s="16"/>
      <c r="C6" s="16" t="n">
        <v>37</v>
      </c>
      <c r="D6" s="42" t="n">
        <v>1422.3408</v>
      </c>
      <c r="E6" s="42" t="n">
        <v>33.9492</v>
      </c>
      <c r="F6" s="42" t="n">
        <v>37.8307</v>
      </c>
      <c r="G6" s="42" t="n">
        <v>39.9852</v>
      </c>
      <c r="H6" s="42" t="n">
        <v>15004.58</v>
      </c>
      <c r="I6" s="52" t="n">
        <v>30.099479</v>
      </c>
      <c r="J6" s="53" t="n">
        <f aca="false">H6/3600</f>
        <v>4.16793888888889</v>
      </c>
      <c r="L6" s="42" t="n">
        <v>1422.3616</v>
      </c>
      <c r="M6" s="42" t="n">
        <v>33.9493</v>
      </c>
      <c r="N6" s="42" t="n">
        <v>37.8306</v>
      </c>
      <c r="O6" s="42" t="n">
        <v>39.986</v>
      </c>
      <c r="P6" s="42" t="n">
        <v>12016.93</v>
      </c>
      <c r="Q6" s="42" t="n">
        <v>29.684226</v>
      </c>
      <c r="R6" s="54" t="n">
        <f aca="false">P6/3600</f>
        <v>3.33803611111111</v>
      </c>
      <c r="S6" s="46"/>
      <c r="T6" s="55"/>
      <c r="U6" s="56"/>
      <c r="V6" s="57"/>
      <c r="W6" s="55"/>
      <c r="X6" s="56"/>
      <c r="Y6" s="57"/>
    </row>
    <row r="7" customFormat="false" ht="12.75" hidden="false" customHeight="false" outlineLevel="0" collapsed="false">
      <c r="A7" s="11"/>
      <c r="B7" s="7" t="s">
        <v>57</v>
      </c>
      <c r="C7" s="7" t="n">
        <v>22</v>
      </c>
      <c r="D7" s="42" t="n">
        <v>34392.3168</v>
      </c>
      <c r="E7" s="42" t="n">
        <v>40.1481</v>
      </c>
      <c r="F7" s="42" t="n">
        <v>45.1976</v>
      </c>
      <c r="G7" s="42" t="n">
        <v>44.7975</v>
      </c>
      <c r="H7" s="42" t="n">
        <v>28244.22</v>
      </c>
      <c r="I7" s="43" t="n">
        <v>62.508828</v>
      </c>
      <c r="J7" s="44" t="n">
        <f aca="false">H7/3600</f>
        <v>7.84561666666667</v>
      </c>
      <c r="L7" s="42" t="n">
        <v>34392.9952</v>
      </c>
      <c r="M7" s="42" t="n">
        <v>40.1481</v>
      </c>
      <c r="N7" s="42" t="n">
        <v>45.1993</v>
      </c>
      <c r="O7" s="42" t="n">
        <v>44.7977</v>
      </c>
      <c r="P7" s="42" t="n">
        <v>23517.65</v>
      </c>
      <c r="Q7" s="42" t="n">
        <v>62.327668</v>
      </c>
      <c r="R7" s="45" t="n">
        <f aca="false">P7/3600</f>
        <v>6.53268055555556</v>
      </c>
      <c r="S7" s="46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.75" hidden="false" customHeight="false" outlineLevel="0" collapsed="false">
      <c r="A8" s="11"/>
      <c r="B8" s="11"/>
      <c r="C8" s="11" t="n">
        <v>27</v>
      </c>
      <c r="D8" s="42" t="n">
        <v>16723.744</v>
      </c>
      <c r="E8" s="42" t="n">
        <v>37.1974</v>
      </c>
      <c r="F8" s="42" t="n">
        <v>43.4378</v>
      </c>
      <c r="G8" s="42" t="n">
        <v>43.5404</v>
      </c>
      <c r="H8" s="42" t="n">
        <v>24436.72</v>
      </c>
      <c r="I8" s="47" t="n">
        <v>53.04024</v>
      </c>
      <c r="J8" s="48" t="n">
        <f aca="false">H8/3600</f>
        <v>6.78797777777778</v>
      </c>
      <c r="L8" s="42" t="n">
        <v>16721.9616</v>
      </c>
      <c r="M8" s="42" t="n">
        <v>37.1896</v>
      </c>
      <c r="N8" s="42" t="n">
        <v>43.4361</v>
      </c>
      <c r="O8" s="42" t="n">
        <v>43.5424</v>
      </c>
      <c r="P8" s="42" t="n">
        <v>20288.56</v>
      </c>
      <c r="Q8" s="42" t="n">
        <v>52.803605</v>
      </c>
      <c r="R8" s="49" t="n">
        <f aca="false">P8/3600</f>
        <v>5.63571111111111</v>
      </c>
      <c r="S8" s="46"/>
      <c r="T8" s="50"/>
      <c r="U8" s="31"/>
      <c r="V8" s="31"/>
      <c r="W8" s="50"/>
      <c r="X8" s="31"/>
      <c r="Y8" s="51"/>
    </row>
    <row r="9" customFormat="false" ht="12.75" hidden="false" customHeight="false" outlineLevel="0" collapsed="false">
      <c r="A9" s="11"/>
      <c r="B9" s="11"/>
      <c r="C9" s="11" t="n">
        <v>32</v>
      </c>
      <c r="D9" s="42" t="n">
        <v>8830.2352</v>
      </c>
      <c r="E9" s="42" t="n">
        <v>34.2407</v>
      </c>
      <c r="F9" s="42" t="n">
        <v>41.9885</v>
      </c>
      <c r="G9" s="42" t="n">
        <v>42.3993</v>
      </c>
      <c r="H9" s="42" t="n">
        <v>22157.75</v>
      </c>
      <c r="I9" s="47" t="n">
        <v>46.797694</v>
      </c>
      <c r="J9" s="48" t="n">
        <f aca="false">H9/3600</f>
        <v>6.15493055555556</v>
      </c>
      <c r="L9" s="42" t="n">
        <v>8831.4896</v>
      </c>
      <c r="M9" s="42" t="n">
        <v>34.2344</v>
      </c>
      <c r="N9" s="42" t="n">
        <v>41.9897</v>
      </c>
      <c r="O9" s="42" t="n">
        <v>42.3968</v>
      </c>
      <c r="P9" s="42" t="n">
        <v>18253.09</v>
      </c>
      <c r="Q9" s="42" t="n">
        <v>46.469043</v>
      </c>
      <c r="R9" s="49" t="n">
        <f aca="false">P9/3600</f>
        <v>5.07030277777778</v>
      </c>
      <c r="S9" s="46"/>
      <c r="T9" s="50"/>
      <c r="U9" s="58"/>
      <c r="V9" s="31"/>
      <c r="W9" s="50"/>
      <c r="X9" s="31"/>
      <c r="Y9" s="51"/>
    </row>
    <row r="10" customFormat="false" ht="13.5" hidden="false" customHeight="false" outlineLevel="0" collapsed="false">
      <c r="A10" s="11"/>
      <c r="B10" s="16"/>
      <c r="C10" s="16" t="n">
        <v>37</v>
      </c>
      <c r="D10" s="42" t="n">
        <v>4981.3632</v>
      </c>
      <c r="E10" s="42" t="n">
        <v>31.5</v>
      </c>
      <c r="F10" s="42" t="n">
        <v>40.8516</v>
      </c>
      <c r="G10" s="42" t="n">
        <v>41.4956</v>
      </c>
      <c r="H10" s="42" t="n">
        <v>20492.91</v>
      </c>
      <c r="I10" s="52" t="n">
        <v>42.578111</v>
      </c>
      <c r="J10" s="53" t="n">
        <f aca="false">H10/3600</f>
        <v>5.692475</v>
      </c>
      <c r="L10" s="42" t="n">
        <v>4981.8496</v>
      </c>
      <c r="M10" s="42" t="n">
        <v>31.4912</v>
      </c>
      <c r="N10" s="42" t="n">
        <v>40.8605</v>
      </c>
      <c r="O10" s="42" t="n">
        <v>41.5076</v>
      </c>
      <c r="P10" s="42" t="n">
        <v>16743.64</v>
      </c>
      <c r="Q10" s="42" t="n">
        <v>42.208153</v>
      </c>
      <c r="R10" s="54" t="n">
        <f aca="false">P10/3600</f>
        <v>4.65101111111111</v>
      </c>
      <c r="S10" s="46"/>
      <c r="T10" s="55"/>
      <c r="U10" s="56"/>
      <c r="V10" s="56"/>
      <c r="W10" s="55"/>
      <c r="X10" s="56"/>
      <c r="Y10" s="57"/>
    </row>
    <row r="11" customFormat="false" ht="12.75" hidden="false" customHeight="false" outlineLevel="0" collapsed="false">
      <c r="A11" s="11"/>
      <c r="B11" s="7" t="s">
        <v>54</v>
      </c>
      <c r="C11" s="7" t="n">
        <v>22</v>
      </c>
      <c r="D11" s="42" t="n">
        <v>235444.8112</v>
      </c>
      <c r="E11" s="42" t="n">
        <v>38.9116</v>
      </c>
      <c r="F11" s="42" t="n">
        <v>39.6649</v>
      </c>
      <c r="G11" s="42" t="n">
        <v>37.9625</v>
      </c>
      <c r="H11" s="42" t="n">
        <v>83467.91</v>
      </c>
      <c r="I11" s="43" t="n">
        <v>156.083051</v>
      </c>
      <c r="J11" s="44" t="n">
        <f aca="false">H11/3600</f>
        <v>23.1855305555556</v>
      </c>
      <c r="L11" s="42" t="n">
        <v>235435.6656</v>
      </c>
      <c r="M11" s="42" t="n">
        <v>38.9162</v>
      </c>
      <c r="N11" s="42" t="n">
        <v>39.6651</v>
      </c>
      <c r="O11" s="42" t="n">
        <v>37.9621</v>
      </c>
      <c r="P11" s="42" t="n">
        <v>64101.68</v>
      </c>
      <c r="Q11" s="42" t="n">
        <v>152.242525</v>
      </c>
      <c r="R11" s="45" t="n">
        <f aca="false">P11/3600</f>
        <v>17.8060222222222</v>
      </c>
      <c r="S11" s="46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.75" hidden="false" customHeight="false" outlineLevel="0" collapsed="false">
      <c r="A12" s="11"/>
      <c r="B12" s="11"/>
      <c r="C12" s="11" t="n">
        <v>27</v>
      </c>
      <c r="D12" s="42" t="n">
        <v>110133.4448</v>
      </c>
      <c r="E12" s="42" t="n">
        <v>33.2621</v>
      </c>
      <c r="F12" s="42" t="n">
        <v>38.2667</v>
      </c>
      <c r="G12" s="42" t="n">
        <v>36.5962</v>
      </c>
      <c r="H12" s="42" t="n">
        <v>71160.14</v>
      </c>
      <c r="I12" s="47" t="n">
        <v>145.85973</v>
      </c>
      <c r="J12" s="48" t="n">
        <f aca="false">H12/3600</f>
        <v>19.7667055555556</v>
      </c>
      <c r="L12" s="42" t="n">
        <v>110133.9312</v>
      </c>
      <c r="M12" s="42" t="n">
        <v>33.2595</v>
      </c>
      <c r="N12" s="42" t="n">
        <v>38.2629</v>
      </c>
      <c r="O12" s="42" t="n">
        <v>36.5937</v>
      </c>
      <c r="P12" s="42" t="n">
        <v>54364.29</v>
      </c>
      <c r="Q12" s="42" t="n">
        <v>143.822956</v>
      </c>
      <c r="R12" s="49" t="n">
        <f aca="false">P12/3600</f>
        <v>15.1011916666667</v>
      </c>
      <c r="S12" s="46"/>
      <c r="T12" s="50"/>
      <c r="U12" s="31"/>
      <c r="V12" s="31"/>
      <c r="W12" s="50"/>
      <c r="X12" s="31"/>
      <c r="Y12" s="51"/>
    </row>
    <row r="13" customFormat="false" ht="12.75" hidden="false" customHeight="false" outlineLevel="0" collapsed="false">
      <c r="A13" s="11"/>
      <c r="B13" s="11"/>
      <c r="C13" s="11" t="n">
        <v>32</v>
      </c>
      <c r="D13" s="42" t="n">
        <v>28222.8832</v>
      </c>
      <c r="E13" s="42" t="n">
        <v>29.332</v>
      </c>
      <c r="F13" s="42" t="n">
        <v>37.2326</v>
      </c>
      <c r="G13" s="42" t="n">
        <v>35.555</v>
      </c>
      <c r="H13" s="42" t="n">
        <v>47500.56</v>
      </c>
      <c r="I13" s="47" t="n">
        <v>107.893459</v>
      </c>
      <c r="J13" s="48" t="n">
        <f aca="false">H13/3600</f>
        <v>13.1946</v>
      </c>
      <c r="L13" s="42" t="n">
        <v>28213.5312</v>
      </c>
      <c r="M13" s="42" t="n">
        <v>29.3289</v>
      </c>
      <c r="N13" s="42" t="n">
        <v>37.232</v>
      </c>
      <c r="O13" s="42" t="n">
        <v>35.5543</v>
      </c>
      <c r="P13" s="42" t="n">
        <v>37700.64</v>
      </c>
      <c r="Q13" s="42" t="n">
        <v>105.243078</v>
      </c>
      <c r="R13" s="49" t="n">
        <f aca="false">P13/3600</f>
        <v>10.4724</v>
      </c>
      <c r="S13" s="46"/>
      <c r="T13" s="50"/>
      <c r="U13" s="31"/>
      <c r="V13" s="31"/>
      <c r="W13" s="50"/>
      <c r="X13" s="31"/>
      <c r="Y13" s="51"/>
    </row>
    <row r="14" customFormat="false" ht="13.5" hidden="false" customHeight="false" outlineLevel="0" collapsed="false">
      <c r="A14" s="11"/>
      <c r="B14" s="16"/>
      <c r="C14" s="16" t="n">
        <v>37</v>
      </c>
      <c r="D14" s="42" t="n">
        <v>7240.3808</v>
      </c>
      <c r="E14" s="42" t="n">
        <v>27.938</v>
      </c>
      <c r="F14" s="42" t="n">
        <v>36.5089</v>
      </c>
      <c r="G14" s="42" t="n">
        <v>34.7924</v>
      </c>
      <c r="H14" s="42" t="n">
        <v>38501.1</v>
      </c>
      <c r="I14" s="52" t="n">
        <v>80.119219</v>
      </c>
      <c r="J14" s="53" t="n">
        <f aca="false">H14/3600</f>
        <v>10.69475</v>
      </c>
      <c r="L14" s="42" t="n">
        <v>7242.3392</v>
      </c>
      <c r="M14" s="42" t="n">
        <v>27.9368</v>
      </c>
      <c r="N14" s="42" t="n">
        <v>36.5097</v>
      </c>
      <c r="O14" s="42" t="n">
        <v>34.7969</v>
      </c>
      <c r="P14" s="42" t="n">
        <v>30243.17</v>
      </c>
      <c r="Q14" s="42" t="n">
        <v>77.981203</v>
      </c>
      <c r="R14" s="54" t="n">
        <f aca="false">P14/3600</f>
        <v>8.40088055555555</v>
      </c>
      <c r="S14" s="46"/>
      <c r="T14" s="55"/>
      <c r="U14" s="56"/>
      <c r="V14" s="56"/>
      <c r="W14" s="55"/>
      <c r="X14" s="56"/>
      <c r="Y14" s="57"/>
    </row>
    <row r="15" customFormat="false" ht="12.75" hidden="false" customHeight="false" outlineLevel="0" collapsed="false">
      <c r="A15" s="11"/>
      <c r="B15" s="7" t="s">
        <v>60</v>
      </c>
      <c r="C15" s="7" t="n">
        <v>22</v>
      </c>
      <c r="D15" s="42" t="n">
        <v>23708.3568</v>
      </c>
      <c r="E15" s="42" t="n">
        <v>41.2861</v>
      </c>
      <c r="F15" s="42" t="n">
        <v>46.3986</v>
      </c>
      <c r="G15" s="42" t="n">
        <v>45.989</v>
      </c>
      <c r="H15" s="42" t="n">
        <v>50382.93</v>
      </c>
      <c r="I15" s="43" t="n">
        <v>93.860216</v>
      </c>
      <c r="J15" s="44" t="n">
        <f aca="false">H15/3600</f>
        <v>13.9952583333333</v>
      </c>
      <c r="L15" s="42" t="n">
        <v>23710.136</v>
      </c>
      <c r="M15" s="42" t="n">
        <v>41.2855</v>
      </c>
      <c r="N15" s="42" t="n">
        <v>46.4008</v>
      </c>
      <c r="O15" s="42" t="n">
        <v>45.9904</v>
      </c>
      <c r="P15" s="42" t="n">
        <v>40714.91</v>
      </c>
      <c r="Q15" s="42" t="n">
        <v>92.468887</v>
      </c>
      <c r="R15" s="45" t="n">
        <f aca="false">P15/3600</f>
        <v>11.3096972222222</v>
      </c>
      <c r="S15" s="46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.75" hidden="false" customHeight="false" outlineLevel="0" collapsed="false">
      <c r="A16" s="11"/>
      <c r="B16" s="11"/>
      <c r="C16" s="11" t="n">
        <v>27</v>
      </c>
      <c r="D16" s="42" t="n">
        <v>6354.6768</v>
      </c>
      <c r="E16" s="42" t="n">
        <v>39.99</v>
      </c>
      <c r="F16" s="42" t="n">
        <v>45.7979</v>
      </c>
      <c r="G16" s="42" t="n">
        <v>45.52</v>
      </c>
      <c r="H16" s="42" t="n">
        <v>41393.98</v>
      </c>
      <c r="I16" s="47" t="n">
        <v>78.074609</v>
      </c>
      <c r="J16" s="48" t="n">
        <f aca="false">H16/3600</f>
        <v>11.4983277777778</v>
      </c>
      <c r="L16" s="42" t="n">
        <v>6366.5328</v>
      </c>
      <c r="M16" s="42" t="n">
        <v>39.9897</v>
      </c>
      <c r="N16" s="42" t="n">
        <v>45.7978</v>
      </c>
      <c r="O16" s="42" t="n">
        <v>45.5191</v>
      </c>
      <c r="P16" s="42" t="n">
        <v>32999.05</v>
      </c>
      <c r="Q16" s="42" t="n">
        <v>76.522506</v>
      </c>
      <c r="R16" s="49" t="n">
        <f aca="false">P16/3600</f>
        <v>9.16640277777778</v>
      </c>
      <c r="S16" s="46"/>
      <c r="T16" s="50"/>
      <c r="U16" s="31"/>
      <c r="V16" s="31"/>
      <c r="W16" s="50"/>
      <c r="X16" s="31"/>
      <c r="Y16" s="51"/>
    </row>
    <row r="17" customFormat="false" ht="12.75" hidden="false" customHeight="false" outlineLevel="0" collapsed="false">
      <c r="A17" s="11"/>
      <c r="B17" s="11"/>
      <c r="C17" s="11" t="n">
        <v>32</v>
      </c>
      <c r="D17" s="42" t="n">
        <v>2706.3056</v>
      </c>
      <c r="E17" s="42" t="n">
        <v>38.7136</v>
      </c>
      <c r="F17" s="42" t="n">
        <v>45.2756</v>
      </c>
      <c r="G17" s="42" t="n">
        <v>45.1217</v>
      </c>
      <c r="H17" s="42" t="n">
        <v>37205.63</v>
      </c>
      <c r="I17" s="47" t="n">
        <v>70.534761</v>
      </c>
      <c r="J17" s="48" t="n">
        <f aca="false">H17/3600</f>
        <v>10.3348972222222</v>
      </c>
      <c r="L17" s="42" t="n">
        <v>2703.6496</v>
      </c>
      <c r="M17" s="42" t="n">
        <v>38.7154</v>
      </c>
      <c r="N17" s="42" t="n">
        <v>45.2741</v>
      </c>
      <c r="O17" s="42" t="n">
        <v>45.116</v>
      </c>
      <c r="P17" s="42" t="n">
        <v>29501.93</v>
      </c>
      <c r="Q17" s="42" t="n">
        <v>69.555149</v>
      </c>
      <c r="R17" s="49" t="n">
        <f aca="false">P17/3600</f>
        <v>8.19498055555556</v>
      </c>
      <c r="S17" s="46"/>
      <c r="T17" s="50"/>
      <c r="U17" s="31"/>
      <c r="V17" s="31"/>
      <c r="W17" s="50"/>
      <c r="X17" s="31"/>
      <c r="Y17" s="51"/>
    </row>
    <row r="18" customFormat="false" ht="13.5" hidden="false" customHeight="false" outlineLevel="0" collapsed="false">
      <c r="A18" s="16"/>
      <c r="B18" s="16"/>
      <c r="C18" s="16" t="n">
        <v>37</v>
      </c>
      <c r="D18" s="42" t="n">
        <v>1339.5232</v>
      </c>
      <c r="E18" s="42" t="n">
        <v>37.0425</v>
      </c>
      <c r="F18" s="42" t="n">
        <v>44.8807</v>
      </c>
      <c r="G18" s="42" t="n">
        <v>44.8243</v>
      </c>
      <c r="H18" s="42" t="n">
        <v>34710.43</v>
      </c>
      <c r="I18" s="52" t="n">
        <v>66.618686</v>
      </c>
      <c r="J18" s="53" t="n">
        <f aca="false">H18/3600</f>
        <v>9.64178611111111</v>
      </c>
      <c r="L18" s="42" t="n">
        <v>1340.2512</v>
      </c>
      <c r="M18" s="42" t="n">
        <v>37.0396</v>
      </c>
      <c r="N18" s="42" t="n">
        <v>44.8852</v>
      </c>
      <c r="O18" s="42" t="n">
        <v>44.8289</v>
      </c>
      <c r="P18" s="42" t="n">
        <v>27922.17</v>
      </c>
      <c r="Q18" s="42" t="n">
        <v>65.647212</v>
      </c>
      <c r="R18" s="54" t="n">
        <f aca="false">P18/3600</f>
        <v>7.75615833333333</v>
      </c>
      <c r="S18" s="46"/>
      <c r="T18" s="55"/>
      <c r="U18" s="56"/>
      <c r="V18" s="56"/>
      <c r="W18" s="55"/>
      <c r="X18" s="56"/>
      <c r="Y18" s="57"/>
    </row>
    <row r="19" customFormat="false" ht="12.75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069.504</v>
      </c>
      <c r="E19" s="42" t="n">
        <v>41.5709</v>
      </c>
      <c r="F19" s="42" t="n">
        <v>43.5755</v>
      </c>
      <c r="G19" s="42" t="n">
        <v>45.3104</v>
      </c>
      <c r="H19" s="42" t="n">
        <v>17952.9</v>
      </c>
      <c r="I19" s="43" t="n">
        <v>42.040143</v>
      </c>
      <c r="J19" s="44" t="n">
        <f aca="false">H19/3600</f>
        <v>4.98691666666667</v>
      </c>
      <c r="L19" s="42" t="n">
        <v>5068.48</v>
      </c>
      <c r="M19" s="42" t="n">
        <v>41.5711</v>
      </c>
      <c r="N19" s="42" t="n">
        <v>43.5737</v>
      </c>
      <c r="O19" s="42" t="n">
        <v>45.3084</v>
      </c>
      <c r="P19" s="42" t="n">
        <v>14557.58</v>
      </c>
      <c r="Q19" s="42" t="n">
        <v>41.572307</v>
      </c>
      <c r="R19" s="44" t="n">
        <f aca="false">P19/3600</f>
        <v>4.04377222222222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4</v>
      </c>
      <c r="B20" s="11"/>
      <c r="C20" s="11" t="n">
        <v>27</v>
      </c>
      <c r="D20" s="42" t="n">
        <v>2339.8888</v>
      </c>
      <c r="E20" s="42" t="n">
        <v>39.7046</v>
      </c>
      <c r="F20" s="42" t="n">
        <v>42.3389</v>
      </c>
      <c r="G20" s="42" t="n">
        <v>43.5414</v>
      </c>
      <c r="H20" s="42" t="n">
        <v>15982.81</v>
      </c>
      <c r="I20" s="47" t="n">
        <v>36.71466</v>
      </c>
      <c r="J20" s="48" t="n">
        <f aca="false">H20/3600</f>
        <v>4.43966944444444</v>
      </c>
      <c r="L20" s="42" t="n">
        <v>2338.6456</v>
      </c>
      <c r="M20" s="42" t="n">
        <v>39.7019</v>
      </c>
      <c r="N20" s="42" t="n">
        <v>42.3388</v>
      </c>
      <c r="O20" s="42" t="n">
        <v>43.5368</v>
      </c>
      <c r="P20" s="42" t="n">
        <v>12650.09</v>
      </c>
      <c r="Q20" s="42" t="n">
        <v>36.234796</v>
      </c>
      <c r="R20" s="48" t="n">
        <f aca="false">P20/3600</f>
        <v>3.51391388888889</v>
      </c>
      <c r="S20" s="46"/>
      <c r="T20" s="50"/>
      <c r="U20" s="31"/>
      <c r="V20" s="31"/>
      <c r="W20" s="50"/>
      <c r="X20" s="31"/>
      <c r="Y20" s="51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1158.7232</v>
      </c>
      <c r="E21" s="42" t="n">
        <v>37.4108</v>
      </c>
      <c r="F21" s="42" t="n">
        <v>41.2818</v>
      </c>
      <c r="G21" s="42" t="n">
        <v>42.2655</v>
      </c>
      <c r="H21" s="42" t="n">
        <v>14611.96</v>
      </c>
      <c r="I21" s="47" t="n">
        <v>33.293257</v>
      </c>
      <c r="J21" s="48" t="n">
        <f aca="false">H21/3600</f>
        <v>4.05887777777778</v>
      </c>
      <c r="L21" s="42" t="n">
        <v>1157.9984</v>
      </c>
      <c r="M21" s="42" t="n">
        <v>37.4106</v>
      </c>
      <c r="N21" s="42" t="n">
        <v>41.2822</v>
      </c>
      <c r="O21" s="42" t="n">
        <v>42.2655</v>
      </c>
      <c r="P21" s="42" t="n">
        <v>11670.6</v>
      </c>
      <c r="Q21" s="42" t="n">
        <v>32.820907</v>
      </c>
      <c r="R21" s="48" t="n">
        <f aca="false">P21/3600</f>
        <v>3.24183333333333</v>
      </c>
      <c r="S21" s="46"/>
      <c r="T21" s="50"/>
      <c r="U21" s="31"/>
      <c r="V21" s="31"/>
      <c r="W21" s="50"/>
      <c r="X21" s="31"/>
      <c r="Y21" s="51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597.468</v>
      </c>
      <c r="E22" s="42" t="n">
        <v>35.0511</v>
      </c>
      <c r="F22" s="42" t="n">
        <v>40.5004</v>
      </c>
      <c r="G22" s="42" t="n">
        <v>41.4746</v>
      </c>
      <c r="H22" s="42" t="n">
        <v>13501.14</v>
      </c>
      <c r="I22" s="52" t="n">
        <v>31.230759</v>
      </c>
      <c r="J22" s="53" t="n">
        <f aca="false">H22/3600</f>
        <v>3.75031666666667</v>
      </c>
      <c r="L22" s="42" t="n">
        <v>597.4016</v>
      </c>
      <c r="M22" s="42" t="n">
        <v>35.0469</v>
      </c>
      <c r="N22" s="42" t="n">
        <v>40.4971</v>
      </c>
      <c r="O22" s="42" t="n">
        <v>41.4751</v>
      </c>
      <c r="P22" s="42" t="n">
        <v>11022.81</v>
      </c>
      <c r="Q22" s="42" t="n">
        <v>30.619012</v>
      </c>
      <c r="R22" s="53" t="n">
        <f aca="false">P22/3600</f>
        <v>3.06189166666667</v>
      </c>
      <c r="S22" s="46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55</v>
      </c>
      <c r="C23" s="7" t="n">
        <v>22</v>
      </c>
      <c r="D23" s="42" t="n">
        <v>8053.8496</v>
      </c>
      <c r="E23" s="42" t="n">
        <v>40.0662</v>
      </c>
      <c r="F23" s="42" t="n">
        <v>42.5497</v>
      </c>
      <c r="G23" s="42" t="n">
        <v>43.8935</v>
      </c>
      <c r="H23" s="42" t="n">
        <v>17204.36</v>
      </c>
      <c r="I23" s="43" t="n">
        <v>42.24504</v>
      </c>
      <c r="J23" s="44" t="n">
        <f aca="false">H23/3600</f>
        <v>4.77898888888889</v>
      </c>
      <c r="L23" s="42" t="n">
        <v>8054.66</v>
      </c>
      <c r="M23" s="42" t="n">
        <v>40.0676</v>
      </c>
      <c r="N23" s="42" t="n">
        <v>42.5492</v>
      </c>
      <c r="O23" s="42" t="n">
        <v>43.892</v>
      </c>
      <c r="P23" s="42" t="n">
        <v>13637.27</v>
      </c>
      <c r="Q23" s="42" t="n">
        <v>41.916741</v>
      </c>
      <c r="R23" s="44" t="n">
        <f aca="false">P23/3600</f>
        <v>3.788130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529</v>
      </c>
      <c r="E24" s="42" t="n">
        <v>37.5723</v>
      </c>
      <c r="F24" s="42" t="n">
        <v>40.8261</v>
      </c>
      <c r="G24" s="42" t="n">
        <v>41.6689</v>
      </c>
      <c r="H24" s="42" t="n">
        <v>15042.66</v>
      </c>
      <c r="I24" s="47" t="n">
        <v>35.803897</v>
      </c>
      <c r="J24" s="48" t="n">
        <f aca="false">H24/3600</f>
        <v>4.17851666666667</v>
      </c>
      <c r="L24" s="42" t="n">
        <v>3530.4864</v>
      </c>
      <c r="M24" s="42" t="n">
        <v>37.5729</v>
      </c>
      <c r="N24" s="42" t="n">
        <v>40.826</v>
      </c>
      <c r="O24" s="42" t="n">
        <v>41.6697</v>
      </c>
      <c r="P24" s="42" t="n">
        <v>11893.63</v>
      </c>
      <c r="Q24" s="42" t="n">
        <v>35.340925</v>
      </c>
      <c r="R24" s="48" t="n">
        <f aca="false">P24/3600</f>
        <v>3.30378611111111</v>
      </c>
      <c r="S24" s="46"/>
      <c r="T24" s="50"/>
      <c r="U24" s="31"/>
      <c r="V24" s="31"/>
      <c r="W24" s="50"/>
      <c r="X24" s="31"/>
      <c r="Y24" s="51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649.5744</v>
      </c>
      <c r="E25" s="42" t="n">
        <v>34.9793</v>
      </c>
      <c r="F25" s="42" t="n">
        <v>39.3806</v>
      </c>
      <c r="G25" s="42" t="n">
        <v>40.1571</v>
      </c>
      <c r="H25" s="42" t="n">
        <v>13557</v>
      </c>
      <c r="I25" s="47" t="n">
        <v>31.929686</v>
      </c>
      <c r="J25" s="48" t="n">
        <f aca="false">H25/3600</f>
        <v>3.76583333333333</v>
      </c>
      <c r="L25" s="42" t="n">
        <v>1649.5992</v>
      </c>
      <c r="M25" s="42" t="n">
        <v>34.9781</v>
      </c>
      <c r="N25" s="42" t="n">
        <v>39.382</v>
      </c>
      <c r="O25" s="42" t="n">
        <v>40.1591</v>
      </c>
      <c r="P25" s="42" t="n">
        <v>10800.57</v>
      </c>
      <c r="Q25" s="42" t="n">
        <v>31.658754</v>
      </c>
      <c r="R25" s="48" t="n">
        <f aca="false">P25/3600</f>
        <v>3.00015833333333</v>
      </c>
      <c r="S25" s="46"/>
      <c r="T25" s="50"/>
      <c r="U25" s="31"/>
      <c r="V25" s="31"/>
      <c r="W25" s="50"/>
      <c r="X25" s="31"/>
      <c r="Y25" s="51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781.8736</v>
      </c>
      <c r="E26" s="42" t="n">
        <v>32.4429</v>
      </c>
      <c r="F26" s="42" t="n">
        <v>38.2903</v>
      </c>
      <c r="G26" s="42" t="n">
        <v>39.3131</v>
      </c>
      <c r="H26" s="42" t="n">
        <v>12655.52</v>
      </c>
      <c r="I26" s="52" t="n">
        <v>29.323582</v>
      </c>
      <c r="J26" s="53" t="n">
        <f aca="false">H26/3600</f>
        <v>3.51542222222222</v>
      </c>
      <c r="L26" s="42" t="n">
        <v>782.8576</v>
      </c>
      <c r="M26" s="42" t="n">
        <v>32.4439</v>
      </c>
      <c r="N26" s="42" t="n">
        <v>38.2923</v>
      </c>
      <c r="O26" s="42" t="n">
        <v>39.3116</v>
      </c>
      <c r="P26" s="42" t="n">
        <v>10254.58</v>
      </c>
      <c r="Q26" s="42" t="n">
        <v>29.000638</v>
      </c>
      <c r="R26" s="53" t="n">
        <f aca="false">P26/3600</f>
        <v>2.84849444444444</v>
      </c>
      <c r="S26" s="46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48</v>
      </c>
      <c r="C27" s="7" t="n">
        <v>22</v>
      </c>
      <c r="D27" s="42" t="n">
        <v>18459.3312</v>
      </c>
      <c r="E27" s="42" t="n">
        <v>38.4472</v>
      </c>
      <c r="F27" s="42" t="n">
        <v>40.1563</v>
      </c>
      <c r="G27" s="42" t="n">
        <v>43.6869</v>
      </c>
      <c r="H27" s="42" t="n">
        <v>37919.75</v>
      </c>
      <c r="I27" s="43" t="n">
        <v>78.588246</v>
      </c>
      <c r="J27" s="44" t="n">
        <f aca="false">H27/3600</f>
        <v>10.5332638888889</v>
      </c>
      <c r="L27" s="42" t="n">
        <v>18449.9248</v>
      </c>
      <c r="M27" s="42" t="n">
        <v>38.4469</v>
      </c>
      <c r="N27" s="42" t="n">
        <v>40.1558</v>
      </c>
      <c r="O27" s="42" t="n">
        <v>43.6881</v>
      </c>
      <c r="P27" s="42" t="n">
        <v>30921.45</v>
      </c>
      <c r="Q27" s="42" t="n">
        <v>77.629672</v>
      </c>
      <c r="R27" s="44" t="n">
        <f aca="false">P27/3600</f>
        <v>8.5892916666666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6164.2688</v>
      </c>
      <c r="E28" s="42" t="n">
        <v>36.8572</v>
      </c>
      <c r="F28" s="42" t="n">
        <v>39.2402</v>
      </c>
      <c r="G28" s="42" t="n">
        <v>42.092</v>
      </c>
      <c r="H28" s="42" t="n">
        <v>31107.43</v>
      </c>
      <c r="I28" s="47" t="n">
        <v>59.062344</v>
      </c>
      <c r="J28" s="48" t="n">
        <f aca="false">H28/3600</f>
        <v>8.64095277777778</v>
      </c>
      <c r="L28" s="42" t="n">
        <v>6165.1624</v>
      </c>
      <c r="M28" s="42" t="n">
        <v>36.8553</v>
      </c>
      <c r="N28" s="42" t="n">
        <v>39.2375</v>
      </c>
      <c r="O28" s="42" t="n">
        <v>42.0915</v>
      </c>
      <c r="P28" s="42" t="n">
        <v>25545.9</v>
      </c>
      <c r="Q28" s="42" t="n">
        <v>58.107154</v>
      </c>
      <c r="R28" s="48" t="n">
        <f aca="false">P28/3600</f>
        <v>7.09608333333333</v>
      </c>
      <c r="S28" s="46"/>
      <c r="T28" s="50"/>
      <c r="U28" s="31"/>
      <c r="V28" s="31"/>
      <c r="W28" s="50"/>
      <c r="X28" s="31"/>
      <c r="Y28" s="51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935.2824</v>
      </c>
      <c r="E29" s="42" t="n">
        <v>34.959</v>
      </c>
      <c r="F29" s="42" t="n">
        <v>38.4843</v>
      </c>
      <c r="G29" s="42" t="n">
        <v>40.6654</v>
      </c>
      <c r="H29" s="42" t="n">
        <v>28149.76</v>
      </c>
      <c r="I29" s="47" t="n">
        <v>51.642199</v>
      </c>
      <c r="J29" s="48" t="n">
        <f aca="false">H29/3600</f>
        <v>7.81937777777778</v>
      </c>
      <c r="L29" s="42" t="n">
        <v>2935.3112</v>
      </c>
      <c r="M29" s="42" t="n">
        <v>34.9565</v>
      </c>
      <c r="N29" s="42" t="n">
        <v>38.4841</v>
      </c>
      <c r="O29" s="42" t="n">
        <v>40.6634</v>
      </c>
      <c r="P29" s="42" t="n">
        <v>22674.92</v>
      </c>
      <c r="Q29" s="42" t="n">
        <v>51.063869</v>
      </c>
      <c r="R29" s="48" t="n">
        <f aca="false">P29/3600</f>
        <v>6.29858888888889</v>
      </c>
      <c r="S29" s="46"/>
      <c r="T29" s="50"/>
      <c r="U29" s="31"/>
      <c r="V29" s="31"/>
      <c r="W29" s="50"/>
      <c r="X29" s="31"/>
      <c r="Y29" s="51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531.16</v>
      </c>
      <c r="E30" s="42" t="n">
        <v>32.7948</v>
      </c>
      <c r="F30" s="42" t="n">
        <v>37.8324</v>
      </c>
      <c r="G30" s="42" t="n">
        <v>39.5648</v>
      </c>
      <c r="H30" s="42" t="n">
        <v>26483.62</v>
      </c>
      <c r="I30" s="52" t="n">
        <v>47.983894</v>
      </c>
      <c r="J30" s="53" t="n">
        <f aca="false">H30/3600</f>
        <v>7.35656111111111</v>
      </c>
      <c r="L30" s="42" t="n">
        <v>1531.6384</v>
      </c>
      <c r="M30" s="42" t="n">
        <v>32.7936</v>
      </c>
      <c r="N30" s="42" t="n">
        <v>37.8318</v>
      </c>
      <c r="O30" s="42" t="n">
        <v>39.5587</v>
      </c>
      <c r="P30" s="42" t="n">
        <v>21284.68</v>
      </c>
      <c r="Q30" s="42" t="n">
        <v>47.224296</v>
      </c>
      <c r="R30" s="53" t="n">
        <f aca="false">P30/3600</f>
        <v>5.91241111111111</v>
      </c>
      <c r="S30" s="46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37</v>
      </c>
      <c r="C31" s="7" t="n">
        <v>22</v>
      </c>
      <c r="D31" s="42" t="n">
        <v>18024.1672</v>
      </c>
      <c r="E31" s="42" t="n">
        <v>39.1365</v>
      </c>
      <c r="F31" s="42" t="n">
        <v>43.9189</v>
      </c>
      <c r="G31" s="42" t="n">
        <v>45.2424</v>
      </c>
      <c r="H31" s="42" t="n">
        <v>44400.46</v>
      </c>
      <c r="I31" s="43" t="n">
        <v>92.67971</v>
      </c>
      <c r="J31" s="44" t="n">
        <f aca="false">H31/3600</f>
        <v>12.3334611111111</v>
      </c>
      <c r="L31" s="42" t="n">
        <v>18020.8776</v>
      </c>
      <c r="M31" s="42" t="n">
        <v>39.1364</v>
      </c>
      <c r="N31" s="42" t="n">
        <v>43.9191</v>
      </c>
      <c r="O31" s="42" t="n">
        <v>45.2392</v>
      </c>
      <c r="P31" s="42" t="n">
        <v>36059.38</v>
      </c>
      <c r="Q31" s="42" t="n">
        <v>91.518942</v>
      </c>
      <c r="R31" s="44" t="n">
        <f aca="false">P31/3600</f>
        <v>10.0164944444444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6510.4408</v>
      </c>
      <c r="E32" s="42" t="n">
        <v>37.4813</v>
      </c>
      <c r="F32" s="42" t="n">
        <v>42.7469</v>
      </c>
      <c r="G32" s="42" t="n">
        <v>43.3983</v>
      </c>
      <c r="H32" s="42" t="n">
        <v>38054.16</v>
      </c>
      <c r="I32" s="47" t="n">
        <v>78.01143</v>
      </c>
      <c r="J32" s="48" t="n">
        <f aca="false">H32/3600</f>
        <v>10.5706</v>
      </c>
      <c r="L32" s="42" t="n">
        <v>6511.736</v>
      </c>
      <c r="M32" s="42" t="n">
        <v>37.4807</v>
      </c>
      <c r="N32" s="42" t="n">
        <v>42.7487</v>
      </c>
      <c r="O32" s="42" t="n">
        <v>43.3924</v>
      </c>
      <c r="P32" s="42" t="n">
        <v>30417.47</v>
      </c>
      <c r="Q32" s="42" t="n">
        <v>76.662647</v>
      </c>
      <c r="R32" s="48" t="n">
        <f aca="false">P32/3600</f>
        <v>8.44929722222222</v>
      </c>
      <c r="S32" s="46"/>
      <c r="T32" s="50"/>
      <c r="U32" s="31"/>
      <c r="V32" s="31"/>
      <c r="W32" s="50"/>
      <c r="X32" s="31"/>
      <c r="Y32" s="51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3073.4016</v>
      </c>
      <c r="E33" s="42" t="n">
        <v>35.6332</v>
      </c>
      <c r="F33" s="42" t="n">
        <v>41.6233</v>
      </c>
      <c r="G33" s="42" t="n">
        <v>41.6764</v>
      </c>
      <c r="H33" s="42" t="n">
        <v>34608.59</v>
      </c>
      <c r="I33" s="47" t="n">
        <v>70.503299</v>
      </c>
      <c r="J33" s="48" t="n">
        <f aca="false">H33/3600</f>
        <v>9.61349722222222</v>
      </c>
      <c r="L33" s="42" t="n">
        <v>3070.4376</v>
      </c>
      <c r="M33" s="42" t="n">
        <v>35.6316</v>
      </c>
      <c r="N33" s="42" t="n">
        <v>41.6216</v>
      </c>
      <c r="O33" s="42" t="n">
        <v>41.6775</v>
      </c>
      <c r="P33" s="42" t="n">
        <v>27735.46</v>
      </c>
      <c r="Q33" s="42" t="n">
        <v>69.409027</v>
      </c>
      <c r="R33" s="48" t="n">
        <f aca="false">P33/3600</f>
        <v>7.70429444444444</v>
      </c>
      <c r="S33" s="46"/>
      <c r="T33" s="50"/>
      <c r="U33" s="31"/>
      <c r="V33" s="31"/>
      <c r="W33" s="50"/>
      <c r="X33" s="31"/>
      <c r="Y33" s="51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633.6304</v>
      </c>
      <c r="E34" s="42" t="n">
        <v>33.6674</v>
      </c>
      <c r="F34" s="42" t="n">
        <v>40.7368</v>
      </c>
      <c r="G34" s="42" t="n">
        <v>40.4026</v>
      </c>
      <c r="H34" s="42" t="n">
        <v>32157.16</v>
      </c>
      <c r="I34" s="52" t="n">
        <v>67.14252</v>
      </c>
      <c r="J34" s="53" t="n">
        <f aca="false">H34/3600</f>
        <v>8.93254444444444</v>
      </c>
      <c r="L34" s="42" t="n">
        <v>1632.952</v>
      </c>
      <c r="M34" s="42" t="n">
        <v>33.6659</v>
      </c>
      <c r="N34" s="42" t="n">
        <v>40.7322</v>
      </c>
      <c r="O34" s="42" t="n">
        <v>40.4039</v>
      </c>
      <c r="P34" s="42" t="n">
        <v>25522.07</v>
      </c>
      <c r="Q34" s="42" t="n">
        <v>65.873001</v>
      </c>
      <c r="R34" s="53" t="n">
        <f aca="false">P34/3600</f>
        <v>7.08946388888889</v>
      </c>
      <c r="S34" s="46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46</v>
      </c>
      <c r="C35" s="7" t="n">
        <v>22</v>
      </c>
      <c r="D35" s="42" t="n">
        <v>39868.1344</v>
      </c>
      <c r="E35" s="42" t="n">
        <v>37.2918</v>
      </c>
      <c r="F35" s="42" t="n">
        <v>42.2418</v>
      </c>
      <c r="G35" s="42" t="n">
        <v>44.3684</v>
      </c>
      <c r="H35" s="42" t="n">
        <v>52145.58</v>
      </c>
      <c r="I35" s="43" t="n">
        <v>123.891054</v>
      </c>
      <c r="J35" s="44" t="n">
        <f aca="false">H35/3600</f>
        <v>14.4848833333333</v>
      </c>
      <c r="L35" s="42" t="n">
        <v>39868.7408</v>
      </c>
      <c r="M35" s="42" t="n">
        <v>37.2921</v>
      </c>
      <c r="N35" s="42" t="n">
        <v>42.2417</v>
      </c>
      <c r="O35" s="42" t="n">
        <v>44.3682</v>
      </c>
      <c r="P35" s="42" t="n">
        <v>41431.61</v>
      </c>
      <c r="Q35" s="42" t="n">
        <v>123.191642</v>
      </c>
      <c r="R35" s="44" t="n">
        <f aca="false">P35/3600</f>
        <v>11.5087805555556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7518.136</v>
      </c>
      <c r="E36" s="42" t="n">
        <v>35.2777</v>
      </c>
      <c r="F36" s="42" t="n">
        <v>40.9991</v>
      </c>
      <c r="G36" s="42" t="n">
        <v>43.2677</v>
      </c>
      <c r="H36" s="42" t="n">
        <v>38294.18</v>
      </c>
      <c r="I36" s="47" t="n">
        <v>80.606379</v>
      </c>
      <c r="J36" s="48" t="n">
        <f aca="false">H36/3600</f>
        <v>10.6372722222222</v>
      </c>
      <c r="L36" s="42" t="n">
        <v>7519.2712</v>
      </c>
      <c r="M36" s="42" t="n">
        <v>35.2779</v>
      </c>
      <c r="N36" s="42" t="n">
        <v>41.0011</v>
      </c>
      <c r="O36" s="42" t="n">
        <v>43.2686</v>
      </c>
      <c r="P36" s="42" t="n">
        <v>30165.43</v>
      </c>
      <c r="Q36" s="42" t="n">
        <v>79.735522</v>
      </c>
      <c r="R36" s="48" t="n">
        <f aca="false">P36/3600</f>
        <v>8.37928611111111</v>
      </c>
      <c r="S36" s="46"/>
      <c r="T36" s="50"/>
      <c r="U36" s="31"/>
      <c r="V36" s="31"/>
      <c r="W36" s="50"/>
      <c r="X36" s="31"/>
      <c r="Y36" s="51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2447.8184</v>
      </c>
      <c r="E37" s="42" t="n">
        <v>33.8514</v>
      </c>
      <c r="F37" s="42" t="n">
        <v>39.8815</v>
      </c>
      <c r="G37" s="42" t="n">
        <v>42.3253</v>
      </c>
      <c r="H37" s="42" t="n">
        <v>33554.29</v>
      </c>
      <c r="I37" s="47" t="n">
        <v>71.29471</v>
      </c>
      <c r="J37" s="48" t="n">
        <f aca="false">H37/3600</f>
        <v>9.32063611111111</v>
      </c>
      <c r="L37" s="42" t="n">
        <v>2447.7688</v>
      </c>
      <c r="M37" s="42" t="n">
        <v>33.8533</v>
      </c>
      <c r="N37" s="42" t="n">
        <v>39.885</v>
      </c>
      <c r="O37" s="42" t="n">
        <v>42.3223</v>
      </c>
      <c r="P37" s="42" t="n">
        <v>26749.13</v>
      </c>
      <c r="Q37" s="42" t="n">
        <v>70.010984</v>
      </c>
      <c r="R37" s="48" t="n">
        <f aca="false">P37/3600</f>
        <v>7.43031388888889</v>
      </c>
      <c r="S37" s="46"/>
      <c r="T37" s="50"/>
      <c r="U37" s="31"/>
      <c r="V37" s="31"/>
      <c r="W37" s="50"/>
      <c r="X37" s="31"/>
      <c r="Y37" s="51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1118.2016</v>
      </c>
      <c r="E38" s="42" t="n">
        <v>32.028</v>
      </c>
      <c r="F38" s="42" t="n">
        <v>39.0131</v>
      </c>
      <c r="G38" s="42" t="n">
        <v>41.5945</v>
      </c>
      <c r="H38" s="42" t="n">
        <v>32086.96</v>
      </c>
      <c r="I38" s="52" t="n">
        <v>68.845996</v>
      </c>
      <c r="J38" s="53" t="n">
        <f aca="false">H38/3600</f>
        <v>8.91304444444445</v>
      </c>
      <c r="L38" s="42" t="n">
        <v>1117.7416</v>
      </c>
      <c r="M38" s="42" t="n">
        <v>32.0264</v>
      </c>
      <c r="N38" s="42" t="n">
        <v>39.0149</v>
      </c>
      <c r="O38" s="42" t="n">
        <v>41.5958</v>
      </c>
      <c r="P38" s="42" t="n">
        <v>25638.39</v>
      </c>
      <c r="Q38" s="42" t="n">
        <v>67.642676</v>
      </c>
      <c r="R38" s="53" t="n">
        <f aca="false">P38/3600</f>
        <v>7.121775</v>
      </c>
      <c r="S38" s="46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642.0728</v>
      </c>
      <c r="E39" s="42" t="n">
        <v>40.3281</v>
      </c>
      <c r="F39" s="42" t="n">
        <v>43.2642</v>
      </c>
      <c r="G39" s="42" t="n">
        <v>43.8829</v>
      </c>
      <c r="H39" s="42" t="n">
        <v>7906.72</v>
      </c>
      <c r="I39" s="43" t="n">
        <v>16.088658</v>
      </c>
      <c r="J39" s="44" t="n">
        <f aca="false">H39/3600</f>
        <v>2.19631111111111</v>
      </c>
      <c r="L39" s="42" t="n">
        <v>3642.2152</v>
      </c>
      <c r="M39" s="42" t="n">
        <v>40.3386</v>
      </c>
      <c r="N39" s="42" t="n">
        <v>43.2667</v>
      </c>
      <c r="O39" s="42" t="n">
        <v>43.8856</v>
      </c>
      <c r="P39" s="42" t="n">
        <v>6511.01</v>
      </c>
      <c r="Q39" s="42" t="n">
        <v>15.961447</v>
      </c>
      <c r="R39" s="44" t="n">
        <f aca="false">P39/3600</f>
        <v>1.80861388888889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5</v>
      </c>
      <c r="B40" s="11"/>
      <c r="C40" s="11" t="n">
        <v>27</v>
      </c>
      <c r="D40" s="42" t="n">
        <v>1757.3648</v>
      </c>
      <c r="E40" s="42" t="n">
        <v>37.2296</v>
      </c>
      <c r="F40" s="42" t="n">
        <v>41.0759</v>
      </c>
      <c r="G40" s="42" t="n">
        <v>41.3627</v>
      </c>
      <c r="H40" s="42" t="n">
        <v>6949.54</v>
      </c>
      <c r="I40" s="47" t="n">
        <v>13.771491</v>
      </c>
      <c r="J40" s="48" t="n">
        <f aca="false">H40/3600</f>
        <v>1.93042777777778</v>
      </c>
      <c r="L40" s="42" t="n">
        <v>1757.2936</v>
      </c>
      <c r="M40" s="42" t="n">
        <v>37.2413</v>
      </c>
      <c r="N40" s="42" t="n">
        <v>41.0741</v>
      </c>
      <c r="O40" s="42" t="n">
        <v>41.3557</v>
      </c>
      <c r="P40" s="42" t="n">
        <v>5616.98</v>
      </c>
      <c r="Q40" s="42" t="n">
        <v>13.611178</v>
      </c>
      <c r="R40" s="48" t="n">
        <f aca="false">P40/3600</f>
        <v>1.56027222222222</v>
      </c>
      <c r="S40" s="46"/>
      <c r="T40" s="50"/>
      <c r="U40" s="31"/>
      <c r="V40" s="31"/>
      <c r="W40" s="50"/>
      <c r="X40" s="31"/>
      <c r="Y40" s="51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867.288</v>
      </c>
      <c r="E41" s="42" t="n">
        <v>34.362</v>
      </c>
      <c r="F41" s="42" t="n">
        <v>39.2277</v>
      </c>
      <c r="G41" s="42" t="n">
        <v>39.2759</v>
      </c>
      <c r="H41" s="42" t="n">
        <v>6227.87</v>
      </c>
      <c r="I41" s="47" t="n">
        <v>11.728265</v>
      </c>
      <c r="J41" s="48" t="n">
        <f aca="false">H41/3600</f>
        <v>1.72996388888889</v>
      </c>
      <c r="L41" s="42" t="n">
        <v>866.3408</v>
      </c>
      <c r="M41" s="42" t="n">
        <v>34.3675</v>
      </c>
      <c r="N41" s="42" t="n">
        <v>39.2177</v>
      </c>
      <c r="O41" s="42" t="n">
        <v>39.2732</v>
      </c>
      <c r="P41" s="42" t="n">
        <v>5007.21</v>
      </c>
      <c r="Q41" s="42" t="n">
        <v>11.534526</v>
      </c>
      <c r="R41" s="48" t="n">
        <f aca="false">P41/3600</f>
        <v>1.39089166666667</v>
      </c>
      <c r="S41" s="46"/>
      <c r="T41" s="50"/>
      <c r="U41" s="31"/>
      <c r="V41" s="31"/>
      <c r="W41" s="50"/>
      <c r="X41" s="31"/>
      <c r="Y41" s="51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460.4104</v>
      </c>
      <c r="E42" s="42" t="n">
        <v>31.9196</v>
      </c>
      <c r="F42" s="42" t="n">
        <v>37.8092</v>
      </c>
      <c r="G42" s="42" t="n">
        <v>37.6819</v>
      </c>
      <c r="H42" s="42" t="n">
        <v>5756.52</v>
      </c>
      <c r="I42" s="52" t="n">
        <v>10.214263</v>
      </c>
      <c r="J42" s="53" t="n">
        <f aca="false">H42/3600</f>
        <v>1.59903333333333</v>
      </c>
      <c r="L42" s="42" t="n">
        <v>460.5064</v>
      </c>
      <c r="M42" s="42" t="n">
        <v>31.9284</v>
      </c>
      <c r="N42" s="42" t="n">
        <v>37.8058</v>
      </c>
      <c r="O42" s="42" t="n">
        <v>37.6817</v>
      </c>
      <c r="P42" s="42" t="n">
        <v>4571.05</v>
      </c>
      <c r="Q42" s="42" t="n">
        <v>10.078124</v>
      </c>
      <c r="R42" s="53" t="n">
        <f aca="false">P42/3600</f>
        <v>1.26973611111111</v>
      </c>
      <c r="S42" s="46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42</v>
      </c>
      <c r="C43" s="7" t="n">
        <v>22</v>
      </c>
      <c r="D43" s="42" t="n">
        <v>3827.7608</v>
      </c>
      <c r="E43" s="42" t="n">
        <v>40.2084</v>
      </c>
      <c r="F43" s="42" t="n">
        <v>43.723</v>
      </c>
      <c r="G43" s="42" t="n">
        <v>45.2586</v>
      </c>
      <c r="H43" s="42" t="n">
        <v>9364.16</v>
      </c>
      <c r="I43" s="43" t="n">
        <v>17.688876</v>
      </c>
      <c r="J43" s="44" t="n">
        <f aca="false">H43/3600</f>
        <v>2.60115555555556</v>
      </c>
      <c r="L43" s="42" t="n">
        <v>3828.768</v>
      </c>
      <c r="M43" s="42" t="n">
        <v>40.2096</v>
      </c>
      <c r="N43" s="42" t="n">
        <v>43.72</v>
      </c>
      <c r="O43" s="42" t="n">
        <v>45.2602</v>
      </c>
      <c r="P43" s="42" t="n">
        <v>7317.58</v>
      </c>
      <c r="Q43" s="42" t="n">
        <v>17.598069</v>
      </c>
      <c r="R43" s="44" t="n">
        <f aca="false">P43/3600</f>
        <v>2.03266111111111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801.2784</v>
      </c>
      <c r="E44" s="42" t="n">
        <v>37.7185</v>
      </c>
      <c r="F44" s="42" t="n">
        <v>41.9006</v>
      </c>
      <c r="G44" s="42" t="n">
        <v>43.1001</v>
      </c>
      <c r="H44" s="42" t="n">
        <v>8540.82</v>
      </c>
      <c r="I44" s="47" t="n">
        <v>15.055082</v>
      </c>
      <c r="J44" s="48" t="n">
        <f aca="false">H44/3600</f>
        <v>2.37245</v>
      </c>
      <c r="L44" s="42" t="n">
        <v>1801.1608</v>
      </c>
      <c r="M44" s="42" t="n">
        <v>37.7181</v>
      </c>
      <c r="N44" s="42" t="n">
        <v>41.9045</v>
      </c>
      <c r="O44" s="42" t="n">
        <v>43.0999</v>
      </c>
      <c r="P44" s="42" t="n">
        <v>6460.05</v>
      </c>
      <c r="Q44" s="42" t="n">
        <v>14.895428</v>
      </c>
      <c r="R44" s="48" t="n">
        <f aca="false">P44/3600</f>
        <v>1.79445833333333</v>
      </c>
      <c r="S44" s="46"/>
      <c r="T44" s="50"/>
      <c r="U44" s="31"/>
      <c r="V44" s="31"/>
      <c r="W44" s="50"/>
      <c r="X44" s="31"/>
      <c r="Y44" s="51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910.9024</v>
      </c>
      <c r="E45" s="42" t="n">
        <v>34.9854</v>
      </c>
      <c r="F45" s="42" t="n">
        <v>40.3227</v>
      </c>
      <c r="G45" s="42" t="n">
        <v>41.3068</v>
      </c>
      <c r="H45" s="42" t="n">
        <v>7629.18</v>
      </c>
      <c r="I45" s="47" t="n">
        <v>13.410288</v>
      </c>
      <c r="J45" s="48" t="n">
        <f aca="false">H45/3600</f>
        <v>2.11921666666667</v>
      </c>
      <c r="L45" s="42" t="n">
        <v>911.0984</v>
      </c>
      <c r="M45" s="42" t="n">
        <v>34.9843</v>
      </c>
      <c r="N45" s="42" t="n">
        <v>40.3249</v>
      </c>
      <c r="O45" s="42" t="n">
        <v>41.3101</v>
      </c>
      <c r="P45" s="42" t="n">
        <v>5775.36</v>
      </c>
      <c r="Q45" s="42" t="n">
        <v>13.265661</v>
      </c>
      <c r="R45" s="48" t="n">
        <f aca="false">P45/3600</f>
        <v>1.60426666666667</v>
      </c>
      <c r="S45" s="46"/>
      <c r="T45" s="50"/>
      <c r="U45" s="31"/>
      <c r="V45" s="31"/>
      <c r="W45" s="50"/>
      <c r="X45" s="31"/>
      <c r="Y45" s="51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85.6224</v>
      </c>
      <c r="E46" s="42" t="n">
        <v>32.2369</v>
      </c>
      <c r="F46" s="42" t="n">
        <v>39.1275</v>
      </c>
      <c r="G46" s="42" t="n">
        <v>39.9827</v>
      </c>
      <c r="H46" s="42" t="n">
        <v>6841.3</v>
      </c>
      <c r="I46" s="52" t="n">
        <v>12.348723</v>
      </c>
      <c r="J46" s="53" t="n">
        <f aca="false">H46/3600</f>
        <v>1.90036111111111</v>
      </c>
      <c r="L46" s="42" t="n">
        <v>486.608</v>
      </c>
      <c r="M46" s="42" t="n">
        <v>32.2391</v>
      </c>
      <c r="N46" s="42" t="n">
        <v>39.124</v>
      </c>
      <c r="O46" s="42" t="n">
        <v>39.9771</v>
      </c>
      <c r="P46" s="42" t="n">
        <v>5421.36</v>
      </c>
      <c r="Q46" s="42" t="n">
        <v>12.206622</v>
      </c>
      <c r="R46" s="53" t="n">
        <f aca="false">P46/3600</f>
        <v>1.50593333333333</v>
      </c>
      <c r="S46" s="46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56</v>
      </c>
      <c r="C47" s="7" t="n">
        <v>22</v>
      </c>
      <c r="D47" s="42" t="n">
        <v>7185.1624</v>
      </c>
      <c r="E47" s="42" t="n">
        <v>38.216</v>
      </c>
      <c r="F47" s="42" t="n">
        <v>41.5558</v>
      </c>
      <c r="G47" s="42" t="n">
        <v>42.584</v>
      </c>
      <c r="H47" s="42" t="n">
        <v>8662.78</v>
      </c>
      <c r="I47" s="43" t="n">
        <v>19.312414</v>
      </c>
      <c r="J47" s="44" t="n">
        <f aca="false">H47/3600</f>
        <v>2.40632777777778</v>
      </c>
      <c r="L47" s="42" t="n">
        <v>7185.5584</v>
      </c>
      <c r="M47" s="42" t="n">
        <v>38.2182</v>
      </c>
      <c r="N47" s="42" t="n">
        <v>41.5541</v>
      </c>
      <c r="O47" s="42" t="n">
        <v>42.5872</v>
      </c>
      <c r="P47" s="42" t="n">
        <v>6924.94</v>
      </c>
      <c r="Q47" s="42" t="n">
        <v>19.255371</v>
      </c>
      <c r="R47" s="44" t="n">
        <f aca="false">P47/3600</f>
        <v>1.92359444444444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272.828</v>
      </c>
      <c r="E48" s="42" t="n">
        <v>34.7314</v>
      </c>
      <c r="F48" s="42" t="n">
        <v>39.1095</v>
      </c>
      <c r="G48" s="42" t="n">
        <v>40.0514</v>
      </c>
      <c r="H48" s="42" t="n">
        <v>7394.93</v>
      </c>
      <c r="I48" s="47" t="n">
        <v>15.807818</v>
      </c>
      <c r="J48" s="48" t="n">
        <f aca="false">H48/3600</f>
        <v>2.05414722222222</v>
      </c>
      <c r="L48" s="42" t="n">
        <v>3273.9776</v>
      </c>
      <c r="M48" s="42" t="n">
        <v>34.7332</v>
      </c>
      <c r="N48" s="42" t="n">
        <v>39.1076</v>
      </c>
      <c r="O48" s="42" t="n">
        <v>40.053</v>
      </c>
      <c r="P48" s="42" t="n">
        <v>5883.99</v>
      </c>
      <c r="Q48" s="42" t="n">
        <v>15.691624</v>
      </c>
      <c r="R48" s="48" t="n">
        <f aca="false">P48/3600</f>
        <v>1.63444166666667</v>
      </c>
      <c r="S48" s="46"/>
      <c r="T48" s="50"/>
      <c r="U48" s="31"/>
      <c r="V48" s="31"/>
      <c r="W48" s="50"/>
      <c r="X48" s="31"/>
      <c r="Y48" s="51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540.0912</v>
      </c>
      <c r="E49" s="42" t="n">
        <v>31.592</v>
      </c>
      <c r="F49" s="42" t="n">
        <v>37.3096</v>
      </c>
      <c r="G49" s="42" t="n">
        <v>38.1549</v>
      </c>
      <c r="H49" s="42" t="n">
        <v>6535.5</v>
      </c>
      <c r="I49" s="47" t="n">
        <v>13.626191</v>
      </c>
      <c r="J49" s="48" t="n">
        <f aca="false">H49/3600</f>
        <v>1.81541666666667</v>
      </c>
      <c r="L49" s="42" t="n">
        <v>1540.4248</v>
      </c>
      <c r="M49" s="42" t="n">
        <v>31.5956</v>
      </c>
      <c r="N49" s="42" t="n">
        <v>37.3053</v>
      </c>
      <c r="O49" s="42" t="n">
        <v>38.1603</v>
      </c>
      <c r="P49" s="42" t="n">
        <v>5140.3</v>
      </c>
      <c r="Q49" s="42" t="n">
        <v>13.509476</v>
      </c>
      <c r="R49" s="48" t="n">
        <f aca="false">P49/3600</f>
        <v>1.42786111111111</v>
      </c>
      <c r="S49" s="46"/>
      <c r="T49" s="50"/>
      <c r="U49" s="31"/>
      <c r="V49" s="31"/>
      <c r="W49" s="50"/>
      <c r="X49" s="31"/>
      <c r="Y49" s="51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728.62</v>
      </c>
      <c r="E50" s="42" t="n">
        <v>28.6561</v>
      </c>
      <c r="F50" s="42" t="n">
        <v>36.0477</v>
      </c>
      <c r="G50" s="42" t="n">
        <v>36.8211</v>
      </c>
      <c r="H50" s="42" t="n">
        <v>5931.25</v>
      </c>
      <c r="I50" s="52" t="n">
        <v>12.193362</v>
      </c>
      <c r="J50" s="53" t="n">
        <f aca="false">H50/3600</f>
        <v>1.64756944444444</v>
      </c>
      <c r="L50" s="42" t="n">
        <v>728.364</v>
      </c>
      <c r="M50" s="42" t="n">
        <v>28.6595</v>
      </c>
      <c r="N50" s="42" t="n">
        <v>36.05</v>
      </c>
      <c r="O50" s="42" t="n">
        <v>36.8318</v>
      </c>
      <c r="P50" s="42" t="n">
        <v>4591.31</v>
      </c>
      <c r="Q50" s="42" t="n">
        <v>12.06919</v>
      </c>
      <c r="R50" s="53" t="n">
        <f aca="false">P50/3600</f>
        <v>1.27536388888889</v>
      </c>
      <c r="S50" s="46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59</v>
      </c>
      <c r="C51" s="7" t="n">
        <v>22</v>
      </c>
      <c r="D51" s="42" t="n">
        <v>5017.0904</v>
      </c>
      <c r="E51" s="42" t="n">
        <v>38.9681</v>
      </c>
      <c r="F51" s="42" t="n">
        <v>41.5275</v>
      </c>
      <c r="G51" s="42" t="n">
        <v>42.954</v>
      </c>
      <c r="H51" s="42" t="n">
        <v>6394.52</v>
      </c>
      <c r="I51" s="43" t="n">
        <v>13.718003</v>
      </c>
      <c r="J51" s="44" t="n">
        <f aca="false">H51/3600</f>
        <v>1.77625555555556</v>
      </c>
      <c r="L51" s="42" t="n">
        <v>5015.0488</v>
      </c>
      <c r="M51" s="42" t="n">
        <v>38.9693</v>
      </c>
      <c r="N51" s="42" t="n">
        <v>41.5254</v>
      </c>
      <c r="O51" s="42" t="n">
        <v>42.9536</v>
      </c>
      <c r="P51" s="42" t="n">
        <v>5251.37</v>
      </c>
      <c r="Q51" s="42" t="n">
        <v>13.644764</v>
      </c>
      <c r="R51" s="44" t="n">
        <f aca="false">P51/3600</f>
        <v>1.458713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2139.8872</v>
      </c>
      <c r="E52" s="42" t="n">
        <v>35.8448</v>
      </c>
      <c r="F52" s="42" t="n">
        <v>39.2885</v>
      </c>
      <c r="G52" s="42" t="n">
        <v>40.8784</v>
      </c>
      <c r="H52" s="42" t="n">
        <v>5557.87</v>
      </c>
      <c r="I52" s="47" t="n">
        <v>11.098152</v>
      </c>
      <c r="J52" s="48" t="n">
        <f aca="false">H52/3600</f>
        <v>1.54385277777778</v>
      </c>
      <c r="L52" s="42" t="n">
        <v>2141.456</v>
      </c>
      <c r="M52" s="42" t="n">
        <v>35.8449</v>
      </c>
      <c r="N52" s="42" t="n">
        <v>39.2883</v>
      </c>
      <c r="O52" s="42" t="n">
        <v>40.876</v>
      </c>
      <c r="P52" s="42" t="n">
        <v>4462.34</v>
      </c>
      <c r="Q52" s="42" t="n">
        <v>11.031276</v>
      </c>
      <c r="R52" s="48" t="n">
        <f aca="false">P52/3600</f>
        <v>1.23953888888889</v>
      </c>
      <c r="S52" s="46"/>
      <c r="T52" s="50"/>
      <c r="U52" s="31"/>
      <c r="V52" s="31"/>
      <c r="W52" s="50"/>
      <c r="X52" s="31"/>
      <c r="Y52" s="51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1008.5712</v>
      </c>
      <c r="E53" s="42" t="n">
        <v>33.0002</v>
      </c>
      <c r="F53" s="42" t="n">
        <v>37.5171</v>
      </c>
      <c r="G53" s="42" t="n">
        <v>39.2635</v>
      </c>
      <c r="H53" s="42" t="n">
        <v>5231.7</v>
      </c>
      <c r="I53" s="47" t="n">
        <v>9.574121</v>
      </c>
      <c r="J53" s="48" t="n">
        <f aca="false">H53/3600</f>
        <v>1.45325</v>
      </c>
      <c r="L53" s="42" t="n">
        <v>1006.7712</v>
      </c>
      <c r="M53" s="42" t="n">
        <v>32.9966</v>
      </c>
      <c r="N53" s="42" t="n">
        <v>37.5213</v>
      </c>
      <c r="O53" s="42" t="n">
        <v>39.2644</v>
      </c>
      <c r="P53" s="42" t="n">
        <v>3875.74</v>
      </c>
      <c r="Q53" s="42" t="n">
        <v>9.533333</v>
      </c>
      <c r="R53" s="48" t="n">
        <f aca="false">P53/3600</f>
        <v>1.07659444444444</v>
      </c>
      <c r="S53" s="46"/>
      <c r="T53" s="50"/>
      <c r="U53" s="31"/>
      <c r="V53" s="31"/>
      <c r="W53" s="50"/>
      <c r="X53" s="31"/>
      <c r="Y53" s="51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492.3232</v>
      </c>
      <c r="E54" s="42" t="n">
        <v>30.3541</v>
      </c>
      <c r="F54" s="42" t="n">
        <v>36.2463</v>
      </c>
      <c r="G54" s="42" t="n">
        <v>38.0384</v>
      </c>
      <c r="H54" s="42" t="n">
        <v>4406.8</v>
      </c>
      <c r="I54" s="52" t="n">
        <v>8.640324</v>
      </c>
      <c r="J54" s="53" t="n">
        <f aca="false">H54/3600</f>
        <v>1.22411111111111</v>
      </c>
      <c r="L54" s="42" t="n">
        <v>492.1776</v>
      </c>
      <c r="M54" s="42" t="n">
        <v>30.3513</v>
      </c>
      <c r="N54" s="42" t="n">
        <v>36.251</v>
      </c>
      <c r="O54" s="42" t="n">
        <v>38.0309</v>
      </c>
      <c r="P54" s="42" t="n">
        <v>3487.01</v>
      </c>
      <c r="Q54" s="42" t="n">
        <v>8.523757</v>
      </c>
      <c r="R54" s="53" t="n">
        <f aca="false">P54/3600</f>
        <v>0.968613888888889</v>
      </c>
      <c r="S54" s="46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30</v>
      </c>
      <c r="C55" s="7" t="n">
        <v>22</v>
      </c>
      <c r="D55" s="42" t="n">
        <v>1579.0272</v>
      </c>
      <c r="E55" s="42" t="n">
        <v>40.672</v>
      </c>
      <c r="F55" s="42" t="n">
        <v>44.1568</v>
      </c>
      <c r="G55" s="42" t="n">
        <v>43.3254</v>
      </c>
      <c r="H55" s="42" t="n">
        <v>2189.16</v>
      </c>
      <c r="I55" s="43" t="n">
        <v>4.586492</v>
      </c>
      <c r="J55" s="44" t="n">
        <f aca="false">H55/3600</f>
        <v>0.6081</v>
      </c>
      <c r="L55" s="42" t="n">
        <v>1578.7648</v>
      </c>
      <c r="M55" s="42" t="n">
        <v>40.6736</v>
      </c>
      <c r="N55" s="42" t="n">
        <v>44.1617</v>
      </c>
      <c r="O55" s="42" t="n">
        <v>43.3201</v>
      </c>
      <c r="P55" s="42" t="n">
        <v>1748.61</v>
      </c>
      <c r="Q55" s="42" t="n">
        <v>4.667497</v>
      </c>
      <c r="R55" s="44" t="n">
        <f aca="false">P55/3600</f>
        <v>0.485725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6</v>
      </c>
      <c r="B56" s="11"/>
      <c r="C56" s="11" t="n">
        <v>27</v>
      </c>
      <c r="D56" s="42" t="n">
        <v>792.3192</v>
      </c>
      <c r="E56" s="42" t="n">
        <v>36.9419</v>
      </c>
      <c r="F56" s="42" t="n">
        <v>41.6756</v>
      </c>
      <c r="G56" s="42" t="n">
        <v>40.4583</v>
      </c>
      <c r="H56" s="42" t="n">
        <v>1983.01</v>
      </c>
      <c r="I56" s="47" t="n">
        <v>3.908752</v>
      </c>
      <c r="J56" s="48" t="n">
        <f aca="false">H56/3600</f>
        <v>0.550836111111111</v>
      </c>
      <c r="L56" s="42" t="n">
        <v>792.0096</v>
      </c>
      <c r="M56" s="42" t="n">
        <v>36.9391</v>
      </c>
      <c r="N56" s="42" t="n">
        <v>41.6836</v>
      </c>
      <c r="O56" s="42" t="n">
        <v>40.4513</v>
      </c>
      <c r="P56" s="42" t="n">
        <v>1553.06</v>
      </c>
      <c r="Q56" s="42" t="n">
        <v>3.907228</v>
      </c>
      <c r="R56" s="48" t="n">
        <f aca="false">P56/3600</f>
        <v>0.431405555555556</v>
      </c>
      <c r="S56" s="46"/>
      <c r="T56" s="50"/>
      <c r="U56" s="31"/>
      <c r="V56" s="31"/>
      <c r="W56" s="50"/>
      <c r="X56" s="31"/>
      <c r="Y56" s="51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394.8232</v>
      </c>
      <c r="E57" s="42" t="n">
        <v>33.5892</v>
      </c>
      <c r="F57" s="42" t="n">
        <v>39.7144</v>
      </c>
      <c r="G57" s="42" t="n">
        <v>38.1957</v>
      </c>
      <c r="H57" s="42" t="n">
        <v>1852.09</v>
      </c>
      <c r="I57" s="47" t="n">
        <v>3.372377</v>
      </c>
      <c r="J57" s="48" t="n">
        <f aca="false">H57/3600</f>
        <v>0.514469444444444</v>
      </c>
      <c r="L57" s="42" t="n">
        <v>394.7016</v>
      </c>
      <c r="M57" s="42" t="n">
        <v>33.5906</v>
      </c>
      <c r="N57" s="42" t="n">
        <v>39.7169</v>
      </c>
      <c r="O57" s="42" t="n">
        <v>38.1868</v>
      </c>
      <c r="P57" s="42" t="n">
        <v>1372.9</v>
      </c>
      <c r="Q57" s="42" t="n">
        <v>3.421828</v>
      </c>
      <c r="R57" s="48" t="n">
        <f aca="false">P57/3600</f>
        <v>0.381361111111111</v>
      </c>
      <c r="S57" s="46"/>
      <c r="T57" s="50"/>
      <c r="U57" s="31"/>
      <c r="V57" s="31"/>
      <c r="W57" s="50"/>
      <c r="X57" s="31"/>
      <c r="Y57" s="51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207.0504</v>
      </c>
      <c r="E58" s="42" t="n">
        <v>30.8068</v>
      </c>
      <c r="F58" s="42" t="n">
        <v>38.3067</v>
      </c>
      <c r="G58" s="42" t="n">
        <v>36.5661</v>
      </c>
      <c r="H58" s="42" t="n">
        <v>1688.89</v>
      </c>
      <c r="I58" s="52" t="n">
        <v>3.033961</v>
      </c>
      <c r="J58" s="53" t="n">
        <f aca="false">H58/3600</f>
        <v>0.469136111111111</v>
      </c>
      <c r="L58" s="42" t="n">
        <v>206.6304</v>
      </c>
      <c r="M58" s="42" t="n">
        <v>30.7981</v>
      </c>
      <c r="N58" s="42" t="n">
        <v>38.2833</v>
      </c>
      <c r="O58" s="42" t="n">
        <v>36.5793</v>
      </c>
      <c r="P58" s="42" t="n">
        <v>1245.77</v>
      </c>
      <c r="Q58" s="42" t="n">
        <v>3.050515</v>
      </c>
      <c r="R58" s="53" t="n">
        <f aca="false">P58/3600</f>
        <v>0.346047222222222</v>
      </c>
      <c r="S58" s="46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44</v>
      </c>
      <c r="C59" s="7" t="n">
        <v>22</v>
      </c>
      <c r="D59" s="42" t="n">
        <v>1698.6528</v>
      </c>
      <c r="E59" s="42" t="n">
        <v>37.953</v>
      </c>
      <c r="F59" s="42" t="n">
        <v>43.2479</v>
      </c>
      <c r="G59" s="42" t="n">
        <v>44.2538</v>
      </c>
      <c r="H59" s="42" t="n">
        <v>2459.07</v>
      </c>
      <c r="I59" s="43" t="n">
        <v>5.646923</v>
      </c>
      <c r="J59" s="44" t="n">
        <f aca="false">H59/3600</f>
        <v>0.683075</v>
      </c>
      <c r="L59" s="42" t="n">
        <v>1697.7056</v>
      </c>
      <c r="M59" s="42" t="n">
        <v>37.952</v>
      </c>
      <c r="N59" s="42" t="n">
        <v>43.2401</v>
      </c>
      <c r="O59" s="42" t="n">
        <v>44.2533</v>
      </c>
      <c r="P59" s="42" t="n">
        <v>1844.41</v>
      </c>
      <c r="Q59" s="42" t="n">
        <v>5.62243</v>
      </c>
      <c r="R59" s="44" t="n">
        <f aca="false">P59/3600</f>
        <v>0.51233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657.3984</v>
      </c>
      <c r="E60" s="42" t="n">
        <v>34.6515</v>
      </c>
      <c r="F60" s="42" t="n">
        <v>41.2299</v>
      </c>
      <c r="G60" s="42" t="n">
        <v>42.1928</v>
      </c>
      <c r="H60" s="42" t="n">
        <v>2022.09</v>
      </c>
      <c r="I60" s="47" t="n">
        <v>4.436541</v>
      </c>
      <c r="J60" s="48" t="n">
        <f aca="false">H60/3600</f>
        <v>0.561691666666667</v>
      </c>
      <c r="L60" s="42" t="n">
        <v>657.356</v>
      </c>
      <c r="M60" s="42" t="n">
        <v>34.6491</v>
      </c>
      <c r="N60" s="42" t="n">
        <v>41.2294</v>
      </c>
      <c r="O60" s="42" t="n">
        <v>42.2004</v>
      </c>
      <c r="P60" s="42" t="n">
        <v>1487.63</v>
      </c>
      <c r="Q60" s="42" t="n">
        <v>4.395577</v>
      </c>
      <c r="R60" s="48" t="n">
        <f aca="false">P60/3600</f>
        <v>0.413230555555556</v>
      </c>
      <c r="S60" s="46"/>
      <c r="T60" s="50"/>
      <c r="U60" s="31"/>
      <c r="V60" s="31"/>
      <c r="W60" s="50"/>
      <c r="X60" s="31"/>
      <c r="Y60" s="51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297.02</v>
      </c>
      <c r="E61" s="42" t="n">
        <v>31.8744</v>
      </c>
      <c r="F61" s="42" t="n">
        <v>39.7187</v>
      </c>
      <c r="G61" s="42" t="n">
        <v>40.6966</v>
      </c>
      <c r="H61" s="42" t="n">
        <v>1702.31</v>
      </c>
      <c r="I61" s="47" t="n">
        <v>4.007815</v>
      </c>
      <c r="J61" s="48" t="n">
        <f aca="false">H61/3600</f>
        <v>0.472863888888889</v>
      </c>
      <c r="L61" s="42" t="n">
        <v>296.7432</v>
      </c>
      <c r="M61" s="42" t="n">
        <v>31.8742</v>
      </c>
      <c r="N61" s="42" t="n">
        <v>39.7233</v>
      </c>
      <c r="O61" s="42" t="n">
        <v>40.7186</v>
      </c>
      <c r="P61" s="42" t="n">
        <v>1332.38</v>
      </c>
      <c r="Q61" s="42" t="n">
        <v>3.983728</v>
      </c>
      <c r="R61" s="48" t="n">
        <f aca="false">P61/3600</f>
        <v>0.370105555555556</v>
      </c>
      <c r="S61" s="46"/>
      <c r="T61" s="50"/>
      <c r="U61" s="31"/>
      <c r="V61" s="31"/>
      <c r="W61" s="50"/>
      <c r="X61" s="31"/>
      <c r="Y61" s="51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148.4136</v>
      </c>
      <c r="E62" s="42" t="n">
        <v>29.2013</v>
      </c>
      <c r="F62" s="42" t="n">
        <v>38.7517</v>
      </c>
      <c r="G62" s="42" t="n">
        <v>39.7182</v>
      </c>
      <c r="H62" s="42" t="n">
        <v>1594.17</v>
      </c>
      <c r="I62" s="52" t="n">
        <v>3.767313</v>
      </c>
      <c r="J62" s="53" t="n">
        <f aca="false">H62/3600</f>
        <v>0.442825</v>
      </c>
      <c r="L62" s="42" t="n">
        <v>148.2712</v>
      </c>
      <c r="M62" s="42" t="n">
        <v>29.2039</v>
      </c>
      <c r="N62" s="42" t="n">
        <v>38.7807</v>
      </c>
      <c r="O62" s="42" t="n">
        <v>39.7105</v>
      </c>
      <c r="P62" s="42" t="n">
        <v>1206.8</v>
      </c>
      <c r="Q62" s="42" t="n">
        <v>3.734682</v>
      </c>
      <c r="R62" s="53" t="n">
        <f aca="false">P62/3600</f>
        <v>0.335222222222222</v>
      </c>
      <c r="S62" s="46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0</v>
      </c>
      <c r="C63" s="7" t="n">
        <v>22</v>
      </c>
      <c r="D63" s="42" t="n">
        <v>1710.2184</v>
      </c>
      <c r="E63" s="42" t="n">
        <v>38.1822</v>
      </c>
      <c r="F63" s="42" t="n">
        <v>41.4072</v>
      </c>
      <c r="G63" s="42" t="n">
        <v>42.3566</v>
      </c>
      <c r="H63" s="42" t="n">
        <v>1960.24</v>
      </c>
      <c r="I63" s="43" t="n">
        <v>4.613015</v>
      </c>
      <c r="J63" s="44" t="n">
        <f aca="false">H63/3600</f>
        <v>0.544511111111111</v>
      </c>
      <c r="L63" s="42" t="n">
        <v>1710.6288</v>
      </c>
      <c r="M63" s="42" t="n">
        <v>38.1817</v>
      </c>
      <c r="N63" s="42" t="n">
        <v>41.4</v>
      </c>
      <c r="O63" s="42" t="n">
        <v>42.3605</v>
      </c>
      <c r="P63" s="42" t="n">
        <v>1569.29</v>
      </c>
      <c r="Q63" s="42" t="n">
        <v>4.571398</v>
      </c>
      <c r="R63" s="44" t="n">
        <f aca="false">P63/3600</f>
        <v>0.435913888888889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785.8976</v>
      </c>
      <c r="E64" s="42" t="n">
        <v>34.8428</v>
      </c>
      <c r="F64" s="42" t="n">
        <v>38.9255</v>
      </c>
      <c r="G64" s="42" t="n">
        <v>39.6903</v>
      </c>
      <c r="H64" s="42" t="n">
        <v>1736.24</v>
      </c>
      <c r="I64" s="47" t="n">
        <v>3.704602</v>
      </c>
      <c r="J64" s="48" t="n">
        <f aca="false">H64/3600</f>
        <v>0.482288888888889</v>
      </c>
      <c r="L64" s="42" t="n">
        <v>785.7112</v>
      </c>
      <c r="M64" s="42" t="n">
        <v>34.8429</v>
      </c>
      <c r="N64" s="42" t="n">
        <v>38.9231</v>
      </c>
      <c r="O64" s="42" t="n">
        <v>39.6941</v>
      </c>
      <c r="P64" s="42" t="n">
        <v>1295.97</v>
      </c>
      <c r="Q64" s="42" t="n">
        <v>3.668185</v>
      </c>
      <c r="R64" s="48" t="n">
        <f aca="false">P64/3600</f>
        <v>0.359991666666667</v>
      </c>
      <c r="S64" s="46"/>
      <c r="T64" s="50"/>
      <c r="U64" s="31"/>
      <c r="V64" s="31"/>
      <c r="W64" s="50"/>
      <c r="X64" s="31"/>
      <c r="Y64" s="51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367.9368</v>
      </c>
      <c r="E65" s="42" t="n">
        <v>31.6587</v>
      </c>
      <c r="F65" s="42" t="n">
        <v>37.0013</v>
      </c>
      <c r="G65" s="42" t="n">
        <v>37.6788</v>
      </c>
      <c r="H65" s="42" t="n">
        <v>1451.93</v>
      </c>
      <c r="I65" s="47" t="n">
        <v>3.134485</v>
      </c>
      <c r="J65" s="48" t="n">
        <f aca="false">H65/3600</f>
        <v>0.403313888888889</v>
      </c>
      <c r="L65" s="42" t="n">
        <v>368.308</v>
      </c>
      <c r="M65" s="42" t="n">
        <v>31.6639</v>
      </c>
      <c r="N65" s="42" t="n">
        <v>37.0128</v>
      </c>
      <c r="O65" s="42" t="n">
        <v>37.676</v>
      </c>
      <c r="P65" s="42" t="n">
        <v>1143.86</v>
      </c>
      <c r="Q65" s="42" t="n">
        <v>3.07994</v>
      </c>
      <c r="R65" s="48" t="n">
        <f aca="false">P65/3600</f>
        <v>0.317738888888889</v>
      </c>
      <c r="S65" s="46"/>
      <c r="T65" s="50"/>
      <c r="U65" s="31"/>
      <c r="V65" s="31"/>
      <c r="W65" s="50"/>
      <c r="X65" s="31"/>
      <c r="Y65" s="51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172.8992</v>
      </c>
      <c r="E66" s="42" t="n">
        <v>28.7354</v>
      </c>
      <c r="F66" s="42" t="n">
        <v>35.6549</v>
      </c>
      <c r="G66" s="42" t="n">
        <v>36.278</v>
      </c>
      <c r="H66" s="42" t="n">
        <v>1417.63</v>
      </c>
      <c r="I66" s="52" t="n">
        <v>2.730483</v>
      </c>
      <c r="J66" s="53" t="n">
        <f aca="false">H66/3600</f>
        <v>0.393786111111111</v>
      </c>
      <c r="L66" s="42" t="n">
        <v>173.2752</v>
      </c>
      <c r="M66" s="42" t="n">
        <v>28.737</v>
      </c>
      <c r="N66" s="42" t="n">
        <v>35.6541</v>
      </c>
      <c r="O66" s="42" t="n">
        <v>36.2892</v>
      </c>
      <c r="P66" s="42" t="n">
        <v>1025.88</v>
      </c>
      <c r="Q66" s="42" t="n">
        <v>2.646913</v>
      </c>
      <c r="R66" s="53" t="n">
        <f aca="false">P66/3600</f>
        <v>0.284966666666667</v>
      </c>
      <c r="S66" s="46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59</v>
      </c>
      <c r="C67" s="7" t="n">
        <v>22</v>
      </c>
      <c r="D67" s="42" t="n">
        <v>1261.0424</v>
      </c>
      <c r="E67" s="42" t="n">
        <v>39.4923</v>
      </c>
      <c r="F67" s="42" t="n">
        <v>41.6952</v>
      </c>
      <c r="G67" s="42" t="n">
        <v>42.7672</v>
      </c>
      <c r="H67" s="42" t="n">
        <v>1652.62</v>
      </c>
      <c r="I67" s="43" t="n">
        <v>3.49561</v>
      </c>
      <c r="J67" s="44" t="n">
        <f aca="false">H67/3600</f>
        <v>0.459061111111111</v>
      </c>
      <c r="L67" s="42" t="n">
        <v>1261.2288</v>
      </c>
      <c r="M67" s="42" t="n">
        <v>39.4939</v>
      </c>
      <c r="N67" s="42" t="n">
        <v>41.6927</v>
      </c>
      <c r="O67" s="42" t="n">
        <v>42.7621</v>
      </c>
      <c r="P67" s="42" t="n">
        <v>1245.44</v>
      </c>
      <c r="Q67" s="42" t="n">
        <v>3.533423</v>
      </c>
      <c r="R67" s="44" t="n">
        <f aca="false">P67/3600</f>
        <v>0.345955555555556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621.4648</v>
      </c>
      <c r="E68" s="42" t="n">
        <v>35.7774</v>
      </c>
      <c r="F68" s="42" t="n">
        <v>39.0894</v>
      </c>
      <c r="G68" s="42" t="n">
        <v>40.3048</v>
      </c>
      <c r="H68" s="42" t="n">
        <v>1374.88</v>
      </c>
      <c r="I68" s="47" t="n">
        <v>2.903859</v>
      </c>
      <c r="J68" s="48" t="n">
        <f aca="false">H68/3600</f>
        <v>0.381911111111111</v>
      </c>
      <c r="L68" s="42" t="n">
        <v>621.5136</v>
      </c>
      <c r="M68" s="42" t="n">
        <v>35.7755</v>
      </c>
      <c r="N68" s="42" t="n">
        <v>39.0811</v>
      </c>
      <c r="O68" s="42" t="n">
        <v>40.3118</v>
      </c>
      <c r="P68" s="42" t="n">
        <v>1043.39</v>
      </c>
      <c r="Q68" s="42" t="n">
        <v>2.888296</v>
      </c>
      <c r="R68" s="48" t="n">
        <f aca="false">P68/3600</f>
        <v>0.289830555555556</v>
      </c>
      <c r="S68" s="46"/>
      <c r="T68" s="50"/>
      <c r="U68" s="31"/>
      <c r="V68" s="31"/>
      <c r="W68" s="50"/>
      <c r="X68" s="31"/>
      <c r="Y68" s="51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302.6152</v>
      </c>
      <c r="E69" s="42" t="n">
        <v>32.3544</v>
      </c>
      <c r="F69" s="42" t="n">
        <v>37.161</v>
      </c>
      <c r="G69" s="42" t="n">
        <v>38.4117</v>
      </c>
      <c r="H69" s="42" t="n">
        <v>1187.61</v>
      </c>
      <c r="I69" s="47" t="n">
        <v>2.495652</v>
      </c>
      <c r="J69" s="48" t="n">
        <f aca="false">H69/3600</f>
        <v>0.329891666666667</v>
      </c>
      <c r="L69" s="42" t="n">
        <v>302.7232</v>
      </c>
      <c r="M69" s="42" t="n">
        <v>32.3559</v>
      </c>
      <c r="N69" s="42" t="n">
        <v>37.1728</v>
      </c>
      <c r="O69" s="42" t="n">
        <v>38.4026</v>
      </c>
      <c r="P69" s="42" t="n">
        <v>918.69</v>
      </c>
      <c r="Q69" s="42" t="n">
        <v>2.489017</v>
      </c>
      <c r="R69" s="48" t="n">
        <f aca="false">P69/3600</f>
        <v>0.255191666666667</v>
      </c>
      <c r="S69" s="46"/>
      <c r="T69" s="50"/>
      <c r="U69" s="31"/>
      <c r="V69" s="31"/>
      <c r="W69" s="50"/>
      <c r="X69" s="31"/>
      <c r="Y69" s="51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150.0448</v>
      </c>
      <c r="E70" s="42" t="n">
        <v>29.5713</v>
      </c>
      <c r="F70" s="42" t="n">
        <v>35.7628</v>
      </c>
      <c r="G70" s="42" t="n">
        <v>36.8879</v>
      </c>
      <c r="H70" s="42" t="n">
        <v>1102.46</v>
      </c>
      <c r="I70" s="52" t="n">
        <v>2.162443</v>
      </c>
      <c r="J70" s="53" t="n">
        <f aca="false">H70/3600</f>
        <v>0.306238888888889</v>
      </c>
      <c r="L70" s="42" t="n">
        <v>150.04</v>
      </c>
      <c r="M70" s="42" t="n">
        <v>29.5676</v>
      </c>
      <c r="N70" s="42" t="n">
        <v>35.7685</v>
      </c>
      <c r="O70" s="42" t="n">
        <v>36.8951</v>
      </c>
      <c r="P70" s="42" t="n">
        <v>793.27</v>
      </c>
      <c r="Q70" s="42" t="n">
        <v>2.167376</v>
      </c>
      <c r="R70" s="53" t="n">
        <f aca="false">P70/3600</f>
        <v>0.220352777777778</v>
      </c>
      <c r="S70" s="46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64" t="s">
        <v>77</v>
      </c>
      <c r="B71" s="64" t="s">
        <v>62</v>
      </c>
      <c r="C71" s="64" t="n">
        <v>22</v>
      </c>
      <c r="D71" s="65"/>
      <c r="E71" s="66"/>
      <c r="F71" s="66"/>
      <c r="G71" s="66"/>
      <c r="H71" s="66"/>
      <c r="I71" s="66"/>
      <c r="J71" s="67"/>
      <c r="K71" s="68"/>
      <c r="L71" s="42"/>
      <c r="M71" s="42"/>
      <c r="N71" s="42"/>
      <c r="O71" s="42"/>
      <c r="P71" s="42"/>
      <c r="Q71" s="42"/>
      <c r="R71" s="67"/>
      <c r="S71" s="69"/>
      <c r="T71" s="70"/>
      <c r="U71" s="71"/>
      <c r="V71" s="72"/>
      <c r="W71" s="70"/>
      <c r="X71" s="71"/>
      <c r="Y71" s="72"/>
    </row>
    <row r="72" customFormat="false" ht="12.75" hidden="false" customHeight="false" outlineLevel="0" collapsed="false">
      <c r="A72" s="73" t="s">
        <v>78</v>
      </c>
      <c r="B72" s="73"/>
      <c r="C72" s="73" t="n">
        <v>27</v>
      </c>
      <c r="D72" s="74"/>
      <c r="E72" s="75"/>
      <c r="F72" s="75"/>
      <c r="G72" s="75"/>
      <c r="H72" s="75"/>
      <c r="I72" s="75"/>
      <c r="J72" s="76"/>
      <c r="K72" s="68"/>
      <c r="L72" s="42"/>
      <c r="M72" s="42"/>
      <c r="N72" s="42"/>
      <c r="O72" s="42"/>
      <c r="P72" s="42"/>
      <c r="Q72" s="42"/>
      <c r="R72" s="76"/>
      <c r="S72" s="69"/>
      <c r="T72" s="77"/>
      <c r="U72" s="78"/>
      <c r="V72" s="79"/>
      <c r="W72" s="77"/>
      <c r="X72" s="78"/>
      <c r="Y72" s="79"/>
    </row>
    <row r="73" customFormat="false" ht="12.75" hidden="false" customHeight="false" outlineLevel="0" collapsed="false">
      <c r="A73" s="73"/>
      <c r="B73" s="73"/>
      <c r="C73" s="73" t="n">
        <v>32</v>
      </c>
      <c r="D73" s="74"/>
      <c r="E73" s="75"/>
      <c r="F73" s="75"/>
      <c r="G73" s="75"/>
      <c r="H73" s="75"/>
      <c r="I73" s="75"/>
      <c r="J73" s="76"/>
      <c r="K73" s="68"/>
      <c r="L73" s="42"/>
      <c r="M73" s="42"/>
      <c r="N73" s="42"/>
      <c r="O73" s="42"/>
      <c r="P73" s="42"/>
      <c r="Q73" s="42"/>
      <c r="R73" s="76"/>
      <c r="S73" s="69"/>
      <c r="T73" s="77"/>
      <c r="U73" s="78"/>
      <c r="V73" s="79"/>
      <c r="W73" s="77"/>
      <c r="X73" s="78"/>
      <c r="Y73" s="79"/>
    </row>
    <row r="74" customFormat="false" ht="13.5" hidden="false" customHeight="false" outlineLevel="0" collapsed="false">
      <c r="A74" s="73"/>
      <c r="B74" s="80"/>
      <c r="C74" s="80" t="n">
        <v>37</v>
      </c>
      <c r="D74" s="81"/>
      <c r="E74" s="82"/>
      <c r="F74" s="82"/>
      <c r="G74" s="82"/>
      <c r="H74" s="82"/>
      <c r="I74" s="82"/>
      <c r="J74" s="83"/>
      <c r="K74" s="68"/>
      <c r="L74" s="42"/>
      <c r="M74" s="42"/>
      <c r="N74" s="42"/>
      <c r="O74" s="42"/>
      <c r="P74" s="42"/>
      <c r="Q74" s="42"/>
      <c r="R74" s="83"/>
      <c r="S74" s="69"/>
      <c r="T74" s="84"/>
      <c r="U74" s="85"/>
      <c r="V74" s="86"/>
      <c r="W74" s="84"/>
      <c r="X74" s="85"/>
      <c r="Y74" s="86"/>
    </row>
    <row r="75" customFormat="false" ht="12.75" hidden="false" customHeight="false" outlineLevel="0" collapsed="false">
      <c r="A75" s="73"/>
      <c r="B75" s="64" t="s">
        <v>63</v>
      </c>
      <c r="C75" s="64" t="n">
        <v>22</v>
      </c>
      <c r="D75" s="65"/>
      <c r="E75" s="66"/>
      <c r="F75" s="66"/>
      <c r="G75" s="66"/>
      <c r="H75" s="66"/>
      <c r="I75" s="66"/>
      <c r="J75" s="67"/>
      <c r="K75" s="68"/>
      <c r="L75" s="42"/>
      <c r="M75" s="42"/>
      <c r="N75" s="42"/>
      <c r="O75" s="42"/>
      <c r="P75" s="42"/>
      <c r="Q75" s="42"/>
      <c r="R75" s="67"/>
      <c r="S75" s="69"/>
      <c r="T75" s="70"/>
      <c r="U75" s="71"/>
      <c r="V75" s="72"/>
      <c r="W75" s="70"/>
      <c r="X75" s="71"/>
      <c r="Y75" s="72"/>
    </row>
    <row r="76" customFormat="false" ht="12.75" hidden="false" customHeight="false" outlineLevel="0" collapsed="false">
      <c r="A76" s="73"/>
      <c r="B76" s="73"/>
      <c r="C76" s="73" t="n">
        <v>27</v>
      </c>
      <c r="D76" s="74"/>
      <c r="E76" s="75"/>
      <c r="F76" s="75"/>
      <c r="G76" s="75"/>
      <c r="H76" s="75"/>
      <c r="I76" s="75"/>
      <c r="J76" s="76"/>
      <c r="K76" s="68"/>
      <c r="L76" s="42"/>
      <c r="M76" s="42"/>
      <c r="N76" s="42"/>
      <c r="O76" s="42"/>
      <c r="P76" s="42"/>
      <c r="Q76" s="42"/>
      <c r="R76" s="76"/>
      <c r="S76" s="69"/>
      <c r="T76" s="77"/>
      <c r="U76" s="78"/>
      <c r="V76" s="79"/>
      <c r="W76" s="77"/>
      <c r="X76" s="78"/>
      <c r="Y76" s="79"/>
    </row>
    <row r="77" customFormat="false" ht="12.75" hidden="false" customHeight="false" outlineLevel="0" collapsed="false">
      <c r="A77" s="73"/>
      <c r="B77" s="73"/>
      <c r="C77" s="73" t="n">
        <v>32</v>
      </c>
      <c r="D77" s="74"/>
      <c r="E77" s="75"/>
      <c r="F77" s="75"/>
      <c r="G77" s="75"/>
      <c r="H77" s="75"/>
      <c r="I77" s="75"/>
      <c r="J77" s="76"/>
      <c r="K77" s="68"/>
      <c r="L77" s="42"/>
      <c r="M77" s="42"/>
      <c r="N77" s="42"/>
      <c r="O77" s="42"/>
      <c r="P77" s="42"/>
      <c r="Q77" s="42"/>
      <c r="R77" s="76"/>
      <c r="S77" s="69"/>
      <c r="T77" s="77"/>
      <c r="U77" s="78"/>
      <c r="V77" s="79"/>
      <c r="W77" s="77"/>
      <c r="X77" s="78"/>
      <c r="Y77" s="79"/>
    </row>
    <row r="78" customFormat="false" ht="13.5" hidden="false" customHeight="false" outlineLevel="0" collapsed="false">
      <c r="A78" s="73"/>
      <c r="B78" s="80"/>
      <c r="C78" s="80" t="n">
        <v>37</v>
      </c>
      <c r="D78" s="81"/>
      <c r="E78" s="82"/>
      <c r="F78" s="82"/>
      <c r="G78" s="82"/>
      <c r="H78" s="82"/>
      <c r="I78" s="82"/>
      <c r="J78" s="83"/>
      <c r="K78" s="68"/>
      <c r="L78" s="42"/>
      <c r="M78" s="42"/>
      <c r="N78" s="42"/>
      <c r="O78" s="42"/>
      <c r="P78" s="42"/>
      <c r="Q78" s="42"/>
      <c r="R78" s="83"/>
      <c r="S78" s="69"/>
      <c r="T78" s="84"/>
      <c r="U78" s="85"/>
      <c r="V78" s="86"/>
      <c r="W78" s="84"/>
      <c r="X78" s="85"/>
      <c r="Y78" s="86"/>
    </row>
    <row r="79" customFormat="false" ht="12.75" hidden="false" customHeight="false" outlineLevel="0" collapsed="false">
      <c r="A79" s="73"/>
      <c r="B79" s="64" t="s">
        <v>64</v>
      </c>
      <c r="C79" s="64" t="n">
        <v>22</v>
      </c>
      <c r="D79" s="65"/>
      <c r="E79" s="66"/>
      <c r="F79" s="66"/>
      <c r="G79" s="66"/>
      <c r="H79" s="66"/>
      <c r="I79" s="66"/>
      <c r="J79" s="67"/>
      <c r="K79" s="68"/>
      <c r="L79" s="42"/>
      <c r="M79" s="42"/>
      <c r="N79" s="42"/>
      <c r="O79" s="42"/>
      <c r="P79" s="42"/>
      <c r="Q79" s="42"/>
      <c r="R79" s="67"/>
      <c r="S79" s="69"/>
      <c r="T79" s="70"/>
      <c r="U79" s="71"/>
      <c r="V79" s="72"/>
      <c r="W79" s="70"/>
      <c r="X79" s="71"/>
      <c r="Y79" s="72"/>
    </row>
    <row r="80" customFormat="false" ht="12.75" hidden="false" customHeight="false" outlineLevel="0" collapsed="false">
      <c r="A80" s="73"/>
      <c r="B80" s="73"/>
      <c r="C80" s="73" t="n">
        <v>27</v>
      </c>
      <c r="D80" s="74"/>
      <c r="E80" s="75"/>
      <c r="F80" s="75"/>
      <c r="G80" s="75"/>
      <c r="H80" s="75"/>
      <c r="I80" s="75"/>
      <c r="J80" s="76"/>
      <c r="K80" s="68"/>
      <c r="L80" s="42"/>
      <c r="M80" s="42"/>
      <c r="N80" s="42"/>
      <c r="O80" s="42"/>
      <c r="P80" s="42"/>
      <c r="Q80" s="42"/>
      <c r="R80" s="76"/>
      <c r="S80" s="69"/>
      <c r="T80" s="77"/>
      <c r="U80" s="78"/>
      <c r="V80" s="79"/>
      <c r="W80" s="77"/>
      <c r="X80" s="78"/>
      <c r="Y80" s="79"/>
    </row>
    <row r="81" customFormat="false" ht="12.75" hidden="false" customHeight="false" outlineLevel="0" collapsed="false">
      <c r="A81" s="73"/>
      <c r="B81" s="73"/>
      <c r="C81" s="73" t="n">
        <v>32</v>
      </c>
      <c r="D81" s="74"/>
      <c r="E81" s="75"/>
      <c r="F81" s="75"/>
      <c r="G81" s="75"/>
      <c r="H81" s="75"/>
      <c r="I81" s="75"/>
      <c r="J81" s="76"/>
      <c r="K81" s="68"/>
      <c r="L81" s="42"/>
      <c r="M81" s="42"/>
      <c r="N81" s="42"/>
      <c r="O81" s="42"/>
      <c r="P81" s="42"/>
      <c r="Q81" s="42"/>
      <c r="R81" s="76"/>
      <c r="S81" s="69"/>
      <c r="T81" s="77"/>
      <c r="U81" s="78"/>
      <c r="V81" s="79"/>
      <c r="W81" s="77"/>
      <c r="X81" s="78"/>
      <c r="Y81" s="79"/>
    </row>
    <row r="82" customFormat="false" ht="13.5" hidden="false" customHeight="false" outlineLevel="0" collapsed="false">
      <c r="A82" s="80"/>
      <c r="B82" s="80"/>
      <c r="C82" s="80" t="n">
        <v>37</v>
      </c>
      <c r="D82" s="81"/>
      <c r="E82" s="82"/>
      <c r="F82" s="82"/>
      <c r="G82" s="82"/>
      <c r="H82" s="82"/>
      <c r="I82" s="82"/>
      <c r="J82" s="83"/>
      <c r="K82" s="68"/>
      <c r="L82" s="42"/>
      <c r="M82" s="42"/>
      <c r="N82" s="42"/>
      <c r="O82" s="42"/>
      <c r="P82" s="42"/>
      <c r="Q82" s="42"/>
      <c r="R82" s="83"/>
      <c r="S82" s="69"/>
      <c r="T82" s="84"/>
      <c r="U82" s="85"/>
      <c r="V82" s="86"/>
      <c r="W82" s="84"/>
      <c r="X82" s="85"/>
      <c r="Y82" s="86"/>
    </row>
    <row r="83" customFormat="false" ht="12.75" hidden="false" customHeight="false" outlineLevel="0" collapsed="false">
      <c r="B83" s="1" t="s">
        <v>9</v>
      </c>
      <c r="L83" s="42"/>
      <c r="M83" s="42"/>
      <c r="N83" s="42"/>
      <c r="O83" s="42"/>
      <c r="P83" s="42"/>
      <c r="Q83" s="42"/>
      <c r="T83" s="8" t="e">
        <f aca="false">AVERAGE(T3,T7,T11,T15)</f>
        <v>#VALUE!</v>
      </c>
      <c r="U83" s="9" t="e">
        <f aca="false">AVERAGE(U3,U7,U11,U15)</f>
        <v>#VALUE!</v>
      </c>
      <c r="V83" s="10" t="e">
        <f aca="false">AVERAGE(V3,V7,V11,V15)</f>
        <v>#VALUE!</v>
      </c>
      <c r="W83" s="8" t="e">
        <f aca="false">AVERAGE(W3,W7,W11,W15)</f>
        <v>#VALUE!</v>
      </c>
      <c r="X83" s="9" t="e">
        <f aca="false">AVERAGE(X3,X7,X11,X15)</f>
        <v>#VALUE!</v>
      </c>
      <c r="Y83" s="10" t="e">
        <f aca="false">AVERAGE(Y3,Y7,Y11,Y15)</f>
        <v>#VALUE!</v>
      </c>
    </row>
    <row r="84" customFormat="false" ht="12.75" hidden="false" customHeight="false" outlineLevel="0" collapsed="false">
      <c r="B84" s="1" t="s">
        <v>10</v>
      </c>
      <c r="L84" s="42"/>
      <c r="M84" s="42"/>
      <c r="N84" s="42"/>
      <c r="O84" s="42"/>
      <c r="P84" s="42"/>
      <c r="Q84" s="42"/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.75" hidden="false" customHeight="false" outlineLevel="0" collapsed="false">
      <c r="B85" s="1" t="s">
        <v>11</v>
      </c>
      <c r="L85" s="42"/>
      <c r="M85" s="42"/>
      <c r="N85" s="42"/>
      <c r="O85" s="42"/>
      <c r="P85" s="42"/>
      <c r="Q85" s="42"/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.75" hidden="false" customHeight="false" outlineLevel="0" collapsed="false">
      <c r="B86" s="1" t="s">
        <v>12</v>
      </c>
      <c r="L86" s="42"/>
      <c r="M86" s="42"/>
      <c r="N86" s="42"/>
      <c r="O86" s="42"/>
      <c r="P86" s="42"/>
      <c r="Q86" s="42"/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/>
      <c r="U87" s="25"/>
      <c r="V87" s="26"/>
      <c r="W87" s="24"/>
      <c r="X87" s="25"/>
      <c r="Y87" s="26"/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9" t="e">
        <f aca="false">AVERAGE(T3:T82)</f>
        <v>#VALUE!</v>
      </c>
      <c r="U88" s="60" t="e">
        <f aca="false">AVERAGE(U3:U82)</f>
        <v>#VALUE!</v>
      </c>
      <c r="V88" s="61" t="e">
        <f aca="false">AVERAGE(V3:V82)</f>
        <v>#VALUE!</v>
      </c>
      <c r="W88" s="60" t="e">
        <f aca="false">AVERAGE(W3:W82)</f>
        <v>#VALUE!</v>
      </c>
      <c r="X88" s="60" t="e">
        <f aca="false">AVERAGE(X3:X82)</f>
        <v>#VALUE!</v>
      </c>
      <c r="Y88" s="6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62" t="n">
        <f aca="false">GEOMEAN(I3:I82)</f>
        <v>21.154017178104</v>
      </c>
      <c r="J89" s="62" t="n">
        <f aca="false">GEOMEAN(J3:J82)</f>
        <v>2.83782698631712</v>
      </c>
      <c r="Q89" s="62" t="n">
        <f aca="false">GEOMEAN(Q3:Q82)</f>
        <v>20.9378393934866</v>
      </c>
      <c r="R89" s="62" t="n">
        <f aca="false">GEOMEAN(R3:R82)</f>
        <v>2.23639998535648</v>
      </c>
    </row>
    <row r="90" customFormat="false" ht="12" hidden="false" customHeight="false" outlineLevel="0" collapsed="false">
      <c r="B90" s="1" t="s">
        <v>81</v>
      </c>
      <c r="Q90" s="63" t="n">
        <f aca="false">Q89/I89</f>
        <v>0.989780769165624</v>
      </c>
      <c r="R90" s="63" t="n">
        <f aca="false">R89/J89</f>
        <v>0.788067770212743</v>
      </c>
    </row>
    <row r="91" customFormat="false" ht="12" hidden="false" customHeight="false" outlineLevel="0" collapsed="false">
      <c r="B91" s="1" t="s">
        <v>82</v>
      </c>
      <c r="I91" s="62" t="n">
        <f aca="false">SUM(I3:I82)/3600</f>
        <v>0.720507009444445</v>
      </c>
      <c r="J91" s="62" t="n">
        <f aca="false">SUM(J3:J82)</f>
        <v>348.290030555556</v>
      </c>
      <c r="Q91" s="62" t="n">
        <f aca="false">SUM(Q3:Q82)/3600</f>
        <v>0.710505492777778</v>
      </c>
      <c r="R91" s="62" t="n">
        <f aca="false">SUM(R3:R82)</f>
        <v>277.292225</v>
      </c>
    </row>
  </sheetData>
  <mergeCells count="4">
    <mergeCell ref="D1:J1"/>
    <mergeCell ref="L1:R1"/>
    <mergeCell ref="T1:V1"/>
    <mergeCell ref="W1:Y1"/>
  </mergeCells>
  <conditionalFormatting sqref="W71:Y88">
    <cfRule type="cellIs" priority="2" operator="greaterThan" aboveAverage="0" equalAverage="0" bottom="0" percent="0" rank="0" text="" dxfId="476">
      <formula>0.03</formula>
    </cfRule>
    <cfRule type="cellIs" priority="3" operator="lessThan" aboveAverage="0" equalAverage="0" bottom="0" percent="0" rank="0" text="" dxfId="477">
      <formula>-0.03</formula>
    </cfRule>
  </conditionalFormatting>
  <conditionalFormatting sqref="T71:V88">
    <cfRule type="cellIs" priority="4" operator="greaterThan" aboveAverage="0" equalAverage="0" bottom="0" percent="0" rank="0" text="" dxfId="478">
      <formula>0.03</formula>
    </cfRule>
    <cfRule type="cellIs" priority="5" operator="lessThan" aboveAverage="0" equalAverage="0" bottom="0" percent="0" rank="0" text="" dxfId="479">
      <formula>-0.03</formula>
    </cfRule>
  </conditionalFormatting>
  <conditionalFormatting sqref="T3:V70">
    <cfRule type="cellIs" priority="6" operator="greaterThan" aboveAverage="0" equalAverage="0" bottom="0" percent="0" rank="0" text="" dxfId="480">
      <formula>0.03</formula>
    </cfRule>
    <cfRule type="cellIs" priority="7" operator="lessThan" aboveAverage="0" equalAverage="0" bottom="0" percent="0" rank="0" text="" dxfId="481">
      <formula>-0.03</formula>
    </cfRule>
  </conditionalFormatting>
  <conditionalFormatting sqref="W3">
    <cfRule type="cellIs" priority="8" operator="greaterThan" aboveAverage="0" equalAverage="0" bottom="0" percent="0" rank="0" text="" dxfId="482">
      <formula>0.03</formula>
    </cfRule>
    <cfRule type="cellIs" priority="9" operator="lessThan" aboveAverage="0" equalAverage="0" bottom="0" percent="0" rank="0" text="" dxfId="483">
      <formula>-0.03</formula>
    </cfRule>
  </conditionalFormatting>
  <conditionalFormatting sqref="X3">
    <cfRule type="cellIs" priority="10" operator="greaterThan" aboveAverage="0" equalAverage="0" bottom="0" percent="0" rank="0" text="" dxfId="484">
      <formula>0.03</formula>
    </cfRule>
    <cfRule type="cellIs" priority="11" operator="lessThan" aboveAverage="0" equalAverage="0" bottom="0" percent="0" rank="0" text="" dxfId="485">
      <formula>-0.03</formula>
    </cfRule>
  </conditionalFormatting>
  <conditionalFormatting sqref="Y3">
    <cfRule type="cellIs" priority="12" operator="greaterThan" aboveAverage="0" equalAverage="0" bottom="0" percent="0" rank="0" text="" dxfId="486">
      <formula>0.03</formula>
    </cfRule>
    <cfRule type="cellIs" priority="13" operator="lessThan" aboveAverage="0" equalAverage="0" bottom="0" percent="0" rank="0" text="" dxfId="487">
      <formula>-0.03</formula>
    </cfRule>
  </conditionalFormatting>
  <conditionalFormatting sqref="W7">
    <cfRule type="cellIs" priority="14" operator="greaterThan" aboveAverage="0" equalAverage="0" bottom="0" percent="0" rank="0" text="" dxfId="488">
      <formula>0.03</formula>
    </cfRule>
    <cfRule type="cellIs" priority="15" operator="lessThan" aboveAverage="0" equalAverage="0" bottom="0" percent="0" rank="0" text="" dxfId="489">
      <formula>-0.03</formula>
    </cfRule>
  </conditionalFormatting>
  <conditionalFormatting sqref="X7">
    <cfRule type="cellIs" priority="16" operator="greaterThan" aboveAverage="0" equalAverage="0" bottom="0" percent="0" rank="0" text="" dxfId="490">
      <formula>0.03</formula>
    </cfRule>
    <cfRule type="cellIs" priority="17" operator="lessThan" aboveAverage="0" equalAverage="0" bottom="0" percent="0" rank="0" text="" dxfId="491">
      <formula>-0.03</formula>
    </cfRule>
  </conditionalFormatting>
  <conditionalFormatting sqref="Y7">
    <cfRule type="cellIs" priority="18" operator="greaterThan" aboveAverage="0" equalAverage="0" bottom="0" percent="0" rank="0" text="" dxfId="492">
      <formula>0.03</formula>
    </cfRule>
    <cfRule type="cellIs" priority="19" operator="lessThan" aboveAverage="0" equalAverage="0" bottom="0" percent="0" rank="0" text="" dxfId="493">
      <formula>-0.03</formula>
    </cfRule>
  </conditionalFormatting>
  <conditionalFormatting sqref="W11">
    <cfRule type="cellIs" priority="20" operator="greaterThan" aboveAverage="0" equalAverage="0" bottom="0" percent="0" rank="0" text="" dxfId="494">
      <formula>0.03</formula>
    </cfRule>
    <cfRule type="cellIs" priority="21" operator="lessThan" aboveAverage="0" equalAverage="0" bottom="0" percent="0" rank="0" text="" dxfId="495">
      <formula>-0.03</formula>
    </cfRule>
  </conditionalFormatting>
  <conditionalFormatting sqref="X11">
    <cfRule type="cellIs" priority="22" operator="greaterThan" aboveAverage="0" equalAverage="0" bottom="0" percent="0" rank="0" text="" dxfId="496">
      <formula>0.03</formula>
    </cfRule>
    <cfRule type="cellIs" priority="23" operator="lessThan" aboveAverage="0" equalAverage="0" bottom="0" percent="0" rank="0" text="" dxfId="497">
      <formula>-0.03</formula>
    </cfRule>
  </conditionalFormatting>
  <conditionalFormatting sqref="Y11">
    <cfRule type="cellIs" priority="24" operator="greaterThan" aboveAverage="0" equalAverage="0" bottom="0" percent="0" rank="0" text="" dxfId="498">
      <formula>0.03</formula>
    </cfRule>
    <cfRule type="cellIs" priority="25" operator="lessThan" aboveAverage="0" equalAverage="0" bottom="0" percent="0" rank="0" text="" dxfId="499">
      <formula>-0.03</formula>
    </cfRule>
  </conditionalFormatting>
  <conditionalFormatting sqref="W15">
    <cfRule type="cellIs" priority="26" operator="greaterThan" aboveAverage="0" equalAverage="0" bottom="0" percent="0" rank="0" text="" dxfId="500">
      <formula>0.03</formula>
    </cfRule>
    <cfRule type="cellIs" priority="27" operator="lessThan" aboveAverage="0" equalAverage="0" bottom="0" percent="0" rank="0" text="" dxfId="501">
      <formula>-0.03</formula>
    </cfRule>
  </conditionalFormatting>
  <conditionalFormatting sqref="X15">
    <cfRule type="cellIs" priority="28" operator="greaterThan" aboveAverage="0" equalAverage="0" bottom="0" percent="0" rank="0" text="" dxfId="502">
      <formula>0.03</formula>
    </cfRule>
    <cfRule type="cellIs" priority="29" operator="lessThan" aboveAverage="0" equalAverage="0" bottom="0" percent="0" rank="0" text="" dxfId="503">
      <formula>-0.03</formula>
    </cfRule>
  </conditionalFormatting>
  <conditionalFormatting sqref="Y15">
    <cfRule type="cellIs" priority="30" operator="greaterThan" aboveAverage="0" equalAverage="0" bottom="0" percent="0" rank="0" text="" dxfId="504">
      <formula>0.03</formula>
    </cfRule>
    <cfRule type="cellIs" priority="31" operator="lessThan" aboveAverage="0" equalAverage="0" bottom="0" percent="0" rank="0" text="" dxfId="505">
      <formula>-0.03</formula>
    </cfRule>
  </conditionalFormatting>
  <conditionalFormatting sqref="W19">
    <cfRule type="cellIs" priority="32" operator="greaterThan" aboveAverage="0" equalAverage="0" bottom="0" percent="0" rank="0" text="" dxfId="506">
      <formula>0.03</formula>
    </cfRule>
    <cfRule type="cellIs" priority="33" operator="lessThan" aboveAverage="0" equalAverage="0" bottom="0" percent="0" rank="0" text="" dxfId="507">
      <formula>-0.03</formula>
    </cfRule>
  </conditionalFormatting>
  <conditionalFormatting sqref="X19">
    <cfRule type="cellIs" priority="34" operator="greaterThan" aboveAverage="0" equalAverage="0" bottom="0" percent="0" rank="0" text="" dxfId="508">
      <formula>0.03</formula>
    </cfRule>
    <cfRule type="cellIs" priority="35" operator="lessThan" aboveAverage="0" equalAverage="0" bottom="0" percent="0" rank="0" text="" dxfId="509">
      <formula>-0.03</formula>
    </cfRule>
  </conditionalFormatting>
  <conditionalFormatting sqref="Y19">
    <cfRule type="cellIs" priority="36" operator="greaterThan" aboveAverage="0" equalAverage="0" bottom="0" percent="0" rank="0" text="" dxfId="510">
      <formula>0.03</formula>
    </cfRule>
    <cfRule type="cellIs" priority="37" operator="lessThan" aboveAverage="0" equalAverage="0" bottom="0" percent="0" rank="0" text="" dxfId="511">
      <formula>-0.03</formula>
    </cfRule>
  </conditionalFormatting>
  <conditionalFormatting sqref="W23">
    <cfRule type="cellIs" priority="38" operator="greaterThan" aboveAverage="0" equalAverage="0" bottom="0" percent="0" rank="0" text="" dxfId="512">
      <formula>0.03</formula>
    </cfRule>
    <cfRule type="cellIs" priority="39" operator="lessThan" aboveAverage="0" equalAverage="0" bottom="0" percent="0" rank="0" text="" dxfId="513">
      <formula>-0.03</formula>
    </cfRule>
  </conditionalFormatting>
  <conditionalFormatting sqref="X23">
    <cfRule type="cellIs" priority="40" operator="greaterThan" aboveAverage="0" equalAverage="0" bottom="0" percent="0" rank="0" text="" dxfId="514">
      <formula>0.03</formula>
    </cfRule>
    <cfRule type="cellIs" priority="41" operator="lessThan" aboveAverage="0" equalAverage="0" bottom="0" percent="0" rank="0" text="" dxfId="515">
      <formula>-0.03</formula>
    </cfRule>
  </conditionalFormatting>
  <conditionalFormatting sqref="Y23">
    <cfRule type="cellIs" priority="42" operator="greaterThan" aboveAverage="0" equalAverage="0" bottom="0" percent="0" rank="0" text="" dxfId="516">
      <formula>0.03</formula>
    </cfRule>
    <cfRule type="cellIs" priority="43" operator="lessThan" aboveAverage="0" equalAverage="0" bottom="0" percent="0" rank="0" text="" dxfId="517">
      <formula>-0.03</formula>
    </cfRule>
  </conditionalFormatting>
  <conditionalFormatting sqref="W27">
    <cfRule type="cellIs" priority="44" operator="greaterThan" aboveAverage="0" equalAverage="0" bottom="0" percent="0" rank="0" text="" dxfId="518">
      <formula>0.03</formula>
    </cfRule>
    <cfRule type="cellIs" priority="45" operator="lessThan" aboveAverage="0" equalAverage="0" bottom="0" percent="0" rank="0" text="" dxfId="519">
      <formula>-0.03</formula>
    </cfRule>
  </conditionalFormatting>
  <conditionalFormatting sqref="X27">
    <cfRule type="cellIs" priority="46" operator="greaterThan" aboveAverage="0" equalAverage="0" bottom="0" percent="0" rank="0" text="" dxfId="520">
      <formula>0.03</formula>
    </cfRule>
    <cfRule type="cellIs" priority="47" operator="lessThan" aboveAverage="0" equalAverage="0" bottom="0" percent="0" rank="0" text="" dxfId="521">
      <formula>-0.03</formula>
    </cfRule>
  </conditionalFormatting>
  <conditionalFormatting sqref="Y27">
    <cfRule type="cellIs" priority="48" operator="greaterThan" aboveAverage="0" equalAverage="0" bottom="0" percent="0" rank="0" text="" dxfId="522">
      <formula>0.03</formula>
    </cfRule>
    <cfRule type="cellIs" priority="49" operator="lessThan" aboveAverage="0" equalAverage="0" bottom="0" percent="0" rank="0" text="" dxfId="523">
      <formula>-0.03</formula>
    </cfRule>
  </conditionalFormatting>
  <conditionalFormatting sqref="W31">
    <cfRule type="cellIs" priority="50" operator="greaterThan" aboveAverage="0" equalAverage="0" bottom="0" percent="0" rank="0" text="" dxfId="524">
      <formula>0.03</formula>
    </cfRule>
    <cfRule type="cellIs" priority="51" operator="lessThan" aboveAverage="0" equalAverage="0" bottom="0" percent="0" rank="0" text="" dxfId="525">
      <formula>-0.03</formula>
    </cfRule>
  </conditionalFormatting>
  <conditionalFormatting sqref="X31">
    <cfRule type="cellIs" priority="52" operator="greaterThan" aboveAverage="0" equalAverage="0" bottom="0" percent="0" rank="0" text="" dxfId="526">
      <formula>0.03</formula>
    </cfRule>
    <cfRule type="cellIs" priority="53" operator="lessThan" aboveAverage="0" equalAverage="0" bottom="0" percent="0" rank="0" text="" dxfId="527">
      <formula>-0.03</formula>
    </cfRule>
  </conditionalFormatting>
  <conditionalFormatting sqref="Y31">
    <cfRule type="cellIs" priority="54" operator="greaterThan" aboveAverage="0" equalAverage="0" bottom="0" percent="0" rank="0" text="" dxfId="528">
      <formula>0.03</formula>
    </cfRule>
    <cfRule type="cellIs" priority="55" operator="lessThan" aboveAverage="0" equalAverage="0" bottom="0" percent="0" rank="0" text="" dxfId="529">
      <formula>-0.03</formula>
    </cfRule>
  </conditionalFormatting>
  <conditionalFormatting sqref="W35">
    <cfRule type="cellIs" priority="56" operator="greaterThan" aboveAverage="0" equalAverage="0" bottom="0" percent="0" rank="0" text="" dxfId="530">
      <formula>0.03</formula>
    </cfRule>
    <cfRule type="cellIs" priority="57" operator="lessThan" aboveAverage="0" equalAverage="0" bottom="0" percent="0" rank="0" text="" dxfId="531">
      <formula>-0.03</formula>
    </cfRule>
  </conditionalFormatting>
  <conditionalFormatting sqref="X35">
    <cfRule type="cellIs" priority="58" operator="greaterThan" aboveAverage="0" equalAverage="0" bottom="0" percent="0" rank="0" text="" dxfId="532">
      <formula>0.03</formula>
    </cfRule>
    <cfRule type="cellIs" priority="59" operator="lessThan" aboveAverage="0" equalAverage="0" bottom="0" percent="0" rank="0" text="" dxfId="533">
      <formula>-0.03</formula>
    </cfRule>
  </conditionalFormatting>
  <conditionalFormatting sqref="Y35">
    <cfRule type="cellIs" priority="60" operator="greaterThan" aboveAverage="0" equalAverage="0" bottom="0" percent="0" rank="0" text="" dxfId="534">
      <formula>0.03</formula>
    </cfRule>
    <cfRule type="cellIs" priority="61" operator="lessThan" aboveAverage="0" equalAverage="0" bottom="0" percent="0" rank="0" text="" dxfId="535">
      <formula>-0.03</formula>
    </cfRule>
  </conditionalFormatting>
  <conditionalFormatting sqref="W39">
    <cfRule type="cellIs" priority="62" operator="greaterThan" aboveAverage="0" equalAverage="0" bottom="0" percent="0" rank="0" text="" dxfId="536">
      <formula>0.03</formula>
    </cfRule>
    <cfRule type="cellIs" priority="63" operator="lessThan" aboveAverage="0" equalAverage="0" bottom="0" percent="0" rank="0" text="" dxfId="537">
      <formula>-0.03</formula>
    </cfRule>
  </conditionalFormatting>
  <conditionalFormatting sqref="X39">
    <cfRule type="cellIs" priority="64" operator="greaterThan" aboveAverage="0" equalAverage="0" bottom="0" percent="0" rank="0" text="" dxfId="538">
      <formula>0.03</formula>
    </cfRule>
    <cfRule type="cellIs" priority="65" operator="lessThan" aboveAverage="0" equalAverage="0" bottom="0" percent="0" rank="0" text="" dxfId="539">
      <formula>-0.03</formula>
    </cfRule>
  </conditionalFormatting>
  <conditionalFormatting sqref="Y39">
    <cfRule type="cellIs" priority="66" operator="greaterThan" aboveAverage="0" equalAverage="0" bottom="0" percent="0" rank="0" text="" dxfId="540">
      <formula>0.03</formula>
    </cfRule>
    <cfRule type="cellIs" priority="67" operator="lessThan" aboveAverage="0" equalAverage="0" bottom="0" percent="0" rank="0" text="" dxfId="541">
      <formula>-0.03</formula>
    </cfRule>
  </conditionalFormatting>
  <conditionalFormatting sqref="W43">
    <cfRule type="cellIs" priority="68" operator="greaterThan" aboveAverage="0" equalAverage="0" bottom="0" percent="0" rank="0" text="" dxfId="542">
      <formula>0.03</formula>
    </cfRule>
    <cfRule type="cellIs" priority="69" operator="lessThan" aboveAverage="0" equalAverage="0" bottom="0" percent="0" rank="0" text="" dxfId="543">
      <formula>-0.03</formula>
    </cfRule>
  </conditionalFormatting>
  <conditionalFormatting sqref="X43">
    <cfRule type="cellIs" priority="70" operator="greaterThan" aboveAverage="0" equalAverage="0" bottom="0" percent="0" rank="0" text="" dxfId="544">
      <formula>0.03</formula>
    </cfRule>
    <cfRule type="cellIs" priority="71" operator="lessThan" aboveAverage="0" equalAverage="0" bottom="0" percent="0" rank="0" text="" dxfId="545">
      <formula>-0.03</formula>
    </cfRule>
  </conditionalFormatting>
  <conditionalFormatting sqref="Y43">
    <cfRule type="cellIs" priority="72" operator="greaterThan" aboveAverage="0" equalAverage="0" bottom="0" percent="0" rank="0" text="" dxfId="546">
      <formula>0.03</formula>
    </cfRule>
    <cfRule type="cellIs" priority="73" operator="lessThan" aboveAverage="0" equalAverage="0" bottom="0" percent="0" rank="0" text="" dxfId="547">
      <formula>-0.03</formula>
    </cfRule>
  </conditionalFormatting>
  <conditionalFormatting sqref="W47">
    <cfRule type="cellIs" priority="74" operator="greaterThan" aboveAverage="0" equalAverage="0" bottom="0" percent="0" rank="0" text="" dxfId="548">
      <formula>0.03</formula>
    </cfRule>
    <cfRule type="cellIs" priority="75" operator="lessThan" aboveAverage="0" equalAverage="0" bottom="0" percent="0" rank="0" text="" dxfId="549">
      <formula>-0.03</formula>
    </cfRule>
  </conditionalFormatting>
  <conditionalFormatting sqref="X47">
    <cfRule type="cellIs" priority="76" operator="greaterThan" aboveAverage="0" equalAverage="0" bottom="0" percent="0" rank="0" text="" dxfId="550">
      <formula>0.03</formula>
    </cfRule>
    <cfRule type="cellIs" priority="77" operator="lessThan" aboveAverage="0" equalAverage="0" bottom="0" percent="0" rank="0" text="" dxfId="551">
      <formula>-0.03</formula>
    </cfRule>
  </conditionalFormatting>
  <conditionalFormatting sqref="Y47">
    <cfRule type="cellIs" priority="78" operator="greaterThan" aboveAverage="0" equalAverage="0" bottom="0" percent="0" rank="0" text="" dxfId="552">
      <formula>0.03</formula>
    </cfRule>
    <cfRule type="cellIs" priority="79" operator="lessThan" aboveAverage="0" equalAverage="0" bottom="0" percent="0" rank="0" text="" dxfId="553">
      <formula>-0.03</formula>
    </cfRule>
  </conditionalFormatting>
  <conditionalFormatting sqref="W51">
    <cfRule type="cellIs" priority="80" operator="greaterThan" aboveAverage="0" equalAverage="0" bottom="0" percent="0" rank="0" text="" dxfId="554">
      <formula>0.03</formula>
    </cfRule>
    <cfRule type="cellIs" priority="81" operator="lessThan" aboveAverage="0" equalAverage="0" bottom="0" percent="0" rank="0" text="" dxfId="555">
      <formula>-0.03</formula>
    </cfRule>
  </conditionalFormatting>
  <conditionalFormatting sqref="X51">
    <cfRule type="cellIs" priority="82" operator="greaterThan" aboveAverage="0" equalAverage="0" bottom="0" percent="0" rank="0" text="" dxfId="556">
      <formula>0.03</formula>
    </cfRule>
    <cfRule type="cellIs" priority="83" operator="lessThan" aboveAverage="0" equalAverage="0" bottom="0" percent="0" rank="0" text="" dxfId="557">
      <formula>-0.03</formula>
    </cfRule>
  </conditionalFormatting>
  <conditionalFormatting sqref="Y51">
    <cfRule type="cellIs" priority="84" operator="greaterThan" aboveAverage="0" equalAverage="0" bottom="0" percent="0" rank="0" text="" dxfId="558">
      <formula>0.03</formula>
    </cfRule>
    <cfRule type="cellIs" priority="85" operator="lessThan" aboveAverage="0" equalAverage="0" bottom="0" percent="0" rank="0" text="" dxfId="559">
      <formula>-0.03</formula>
    </cfRule>
  </conditionalFormatting>
  <conditionalFormatting sqref="W55">
    <cfRule type="cellIs" priority="86" operator="greaterThan" aboveAverage="0" equalAverage="0" bottom="0" percent="0" rank="0" text="" dxfId="560">
      <formula>0.03</formula>
    </cfRule>
    <cfRule type="cellIs" priority="87" operator="lessThan" aboveAverage="0" equalAverage="0" bottom="0" percent="0" rank="0" text="" dxfId="561">
      <formula>-0.03</formula>
    </cfRule>
  </conditionalFormatting>
  <conditionalFormatting sqref="X55">
    <cfRule type="cellIs" priority="88" operator="greaterThan" aboveAverage="0" equalAverage="0" bottom="0" percent="0" rank="0" text="" dxfId="562">
      <formula>0.03</formula>
    </cfRule>
    <cfRule type="cellIs" priority="89" operator="lessThan" aboveAverage="0" equalAverage="0" bottom="0" percent="0" rank="0" text="" dxfId="563">
      <formula>-0.03</formula>
    </cfRule>
  </conditionalFormatting>
  <conditionalFormatting sqref="Y55">
    <cfRule type="cellIs" priority="90" operator="greaterThan" aboveAverage="0" equalAverage="0" bottom="0" percent="0" rank="0" text="" dxfId="564">
      <formula>0.03</formula>
    </cfRule>
    <cfRule type="cellIs" priority="91" operator="lessThan" aboveAverage="0" equalAverage="0" bottom="0" percent="0" rank="0" text="" dxfId="565">
      <formula>-0.03</formula>
    </cfRule>
  </conditionalFormatting>
  <conditionalFormatting sqref="W59">
    <cfRule type="cellIs" priority="92" operator="greaterThan" aboveAverage="0" equalAverage="0" bottom="0" percent="0" rank="0" text="" dxfId="566">
      <formula>0.03</formula>
    </cfRule>
    <cfRule type="cellIs" priority="93" operator="lessThan" aboveAverage="0" equalAverage="0" bottom="0" percent="0" rank="0" text="" dxfId="567">
      <formula>-0.03</formula>
    </cfRule>
  </conditionalFormatting>
  <conditionalFormatting sqref="X59">
    <cfRule type="cellIs" priority="94" operator="greaterThan" aboveAverage="0" equalAverage="0" bottom="0" percent="0" rank="0" text="" dxfId="568">
      <formula>0.03</formula>
    </cfRule>
    <cfRule type="cellIs" priority="95" operator="lessThan" aboveAverage="0" equalAverage="0" bottom="0" percent="0" rank="0" text="" dxfId="569">
      <formula>-0.03</formula>
    </cfRule>
  </conditionalFormatting>
  <conditionalFormatting sqref="Y59">
    <cfRule type="cellIs" priority="96" operator="greaterThan" aboveAverage="0" equalAverage="0" bottom="0" percent="0" rank="0" text="" dxfId="570">
      <formula>0.03</formula>
    </cfRule>
    <cfRule type="cellIs" priority="97" operator="lessThan" aboveAverage="0" equalAverage="0" bottom="0" percent="0" rank="0" text="" dxfId="571">
      <formula>-0.03</formula>
    </cfRule>
  </conditionalFormatting>
  <conditionalFormatting sqref="W63">
    <cfRule type="cellIs" priority="98" operator="greaterThan" aboveAverage="0" equalAverage="0" bottom="0" percent="0" rank="0" text="" dxfId="572">
      <formula>0.03</formula>
    </cfRule>
    <cfRule type="cellIs" priority="99" operator="lessThan" aboveAverage="0" equalAverage="0" bottom="0" percent="0" rank="0" text="" dxfId="573">
      <formula>-0.03</formula>
    </cfRule>
  </conditionalFormatting>
  <conditionalFormatting sqref="X63">
    <cfRule type="cellIs" priority="100" operator="greaterThan" aboveAverage="0" equalAverage="0" bottom="0" percent="0" rank="0" text="" dxfId="574">
      <formula>0.03</formula>
    </cfRule>
    <cfRule type="cellIs" priority="101" operator="lessThan" aboveAverage="0" equalAverage="0" bottom="0" percent="0" rank="0" text="" dxfId="575">
      <formula>-0.03</formula>
    </cfRule>
  </conditionalFormatting>
  <conditionalFormatting sqref="Y63">
    <cfRule type="cellIs" priority="102" operator="greaterThan" aboveAverage="0" equalAverage="0" bottom="0" percent="0" rank="0" text="" dxfId="576">
      <formula>0.03</formula>
    </cfRule>
    <cfRule type="cellIs" priority="103" operator="lessThan" aboveAverage="0" equalAverage="0" bottom="0" percent="0" rank="0" text="" dxfId="577">
      <formula>-0.03</formula>
    </cfRule>
  </conditionalFormatting>
  <conditionalFormatting sqref="W67">
    <cfRule type="cellIs" priority="104" operator="greaterThan" aboveAverage="0" equalAverage="0" bottom="0" percent="0" rank="0" text="" dxfId="578">
      <formula>0.03</formula>
    </cfRule>
    <cfRule type="cellIs" priority="105" operator="lessThan" aboveAverage="0" equalAverage="0" bottom="0" percent="0" rank="0" text="" dxfId="579">
      <formula>-0.03</formula>
    </cfRule>
  </conditionalFormatting>
  <conditionalFormatting sqref="X67">
    <cfRule type="cellIs" priority="106" operator="greaterThan" aboveAverage="0" equalAverage="0" bottom="0" percent="0" rank="0" text="" dxfId="580">
      <formula>0.03</formula>
    </cfRule>
    <cfRule type="cellIs" priority="107" operator="lessThan" aboveAverage="0" equalAverage="0" bottom="0" percent="0" rank="0" text="" dxfId="581">
      <formula>-0.03</formula>
    </cfRule>
  </conditionalFormatting>
  <conditionalFormatting sqref="Y67">
    <cfRule type="cellIs" priority="108" operator="greaterThan" aboveAverage="0" equalAverage="0" bottom="0" percent="0" rank="0" text="" dxfId="582">
      <formula>0.03</formula>
    </cfRule>
    <cfRule type="cellIs" priority="109" operator="lessThan" aboveAverage="0" equalAverage="0" bottom="0" percent="0" rank="0" text="" dxfId="583">
      <formula>-0.03</formula>
    </cfRule>
  </conditionalFormatting>
  <conditionalFormatting sqref="W6:X6">
    <cfRule type="cellIs" priority="110" operator="greaterThan" aboveAverage="0" equalAverage="0" bottom="0" percent="0" rank="0" text="" dxfId="584">
      <formula>0.03</formula>
    </cfRule>
    <cfRule type="cellIs" priority="111" operator="lessThan" aboveAverage="0" equalAverage="0" bottom="0" percent="0" rank="0" text="" dxfId="585">
      <formula>-0.03</formula>
    </cfRule>
  </conditionalFormatting>
  <conditionalFormatting sqref="W10:X10">
    <cfRule type="cellIs" priority="112" operator="greaterThan" aboveAverage="0" equalAverage="0" bottom="0" percent="0" rank="0" text="" dxfId="586">
      <formula>0.03</formula>
    </cfRule>
    <cfRule type="cellIs" priority="113" operator="lessThan" aboveAverage="0" equalAverage="0" bottom="0" percent="0" rank="0" text="" dxfId="587">
      <formula>-0.03</formula>
    </cfRule>
  </conditionalFormatting>
  <conditionalFormatting sqref="W14:X14">
    <cfRule type="cellIs" priority="114" operator="greaterThan" aboveAverage="0" equalAverage="0" bottom="0" percent="0" rank="0" text="" dxfId="588">
      <formula>0.03</formula>
    </cfRule>
    <cfRule type="cellIs" priority="115" operator="lessThan" aboveAverage="0" equalAverage="0" bottom="0" percent="0" rank="0" text="" dxfId="589">
      <formula>-0.03</formula>
    </cfRule>
  </conditionalFormatting>
  <conditionalFormatting sqref="W18:X18">
    <cfRule type="cellIs" priority="116" operator="greaterThan" aboveAverage="0" equalAverage="0" bottom="0" percent="0" rank="0" text="" dxfId="590">
      <formula>0.03</formula>
    </cfRule>
    <cfRule type="cellIs" priority="117" operator="lessThan" aboveAverage="0" equalAverage="0" bottom="0" percent="0" rank="0" text="" dxfId="591">
      <formula>-0.03</formula>
    </cfRule>
  </conditionalFormatting>
  <conditionalFormatting sqref="W22:X22">
    <cfRule type="cellIs" priority="118" operator="greaterThan" aboveAverage="0" equalAverage="0" bottom="0" percent="0" rank="0" text="" dxfId="592">
      <formula>0.03</formula>
    </cfRule>
    <cfRule type="cellIs" priority="119" operator="lessThan" aboveAverage="0" equalAverage="0" bottom="0" percent="0" rank="0" text="" dxfId="593">
      <formula>-0.03</formula>
    </cfRule>
  </conditionalFormatting>
  <conditionalFormatting sqref="W26:X26">
    <cfRule type="cellIs" priority="120" operator="greaterThan" aboveAverage="0" equalAverage="0" bottom="0" percent="0" rank="0" text="" dxfId="594">
      <formula>0.03</formula>
    </cfRule>
    <cfRule type="cellIs" priority="121" operator="lessThan" aboveAverage="0" equalAverage="0" bottom="0" percent="0" rank="0" text="" dxfId="595">
      <formula>-0.03</formula>
    </cfRule>
  </conditionalFormatting>
  <conditionalFormatting sqref="W30:X30">
    <cfRule type="cellIs" priority="122" operator="greaterThan" aboveAverage="0" equalAverage="0" bottom="0" percent="0" rank="0" text="" dxfId="596">
      <formula>0.03</formula>
    </cfRule>
    <cfRule type="cellIs" priority="123" operator="lessThan" aboveAverage="0" equalAverage="0" bottom="0" percent="0" rank="0" text="" dxfId="597">
      <formula>-0.03</formula>
    </cfRule>
  </conditionalFormatting>
  <conditionalFormatting sqref="W34:X34">
    <cfRule type="cellIs" priority="124" operator="greaterThan" aboveAverage="0" equalAverage="0" bottom="0" percent="0" rank="0" text="" dxfId="598">
      <formula>0.03</formula>
    </cfRule>
    <cfRule type="cellIs" priority="125" operator="lessThan" aboveAverage="0" equalAverage="0" bottom="0" percent="0" rank="0" text="" dxfId="599">
      <formula>-0.03</formula>
    </cfRule>
  </conditionalFormatting>
  <conditionalFormatting sqref="W38:X38">
    <cfRule type="cellIs" priority="126" operator="greaterThan" aboveAverage="0" equalAverage="0" bottom="0" percent="0" rank="0" text="" dxfId="600">
      <formula>0.03</formula>
    </cfRule>
    <cfRule type="cellIs" priority="127" operator="lessThan" aboveAverage="0" equalAverage="0" bottom="0" percent="0" rank="0" text="" dxfId="601">
      <formula>-0.03</formula>
    </cfRule>
  </conditionalFormatting>
  <conditionalFormatting sqref="W42:X42">
    <cfRule type="cellIs" priority="128" operator="greaterThan" aboveAverage="0" equalAverage="0" bottom="0" percent="0" rank="0" text="" dxfId="602">
      <formula>0.03</formula>
    </cfRule>
    <cfRule type="cellIs" priority="129" operator="lessThan" aboveAverage="0" equalAverage="0" bottom="0" percent="0" rank="0" text="" dxfId="603">
      <formula>-0.03</formula>
    </cfRule>
  </conditionalFormatting>
  <conditionalFormatting sqref="W46:X46">
    <cfRule type="cellIs" priority="130" operator="greaterThan" aboveAverage="0" equalAverage="0" bottom="0" percent="0" rank="0" text="" dxfId="604">
      <formula>0.03</formula>
    </cfRule>
    <cfRule type="cellIs" priority="131" operator="lessThan" aboveAverage="0" equalAverage="0" bottom="0" percent="0" rank="0" text="" dxfId="605">
      <formula>-0.03</formula>
    </cfRule>
  </conditionalFormatting>
  <conditionalFormatting sqref="W50:X50">
    <cfRule type="cellIs" priority="132" operator="greaterThan" aboveAverage="0" equalAverage="0" bottom="0" percent="0" rank="0" text="" dxfId="606">
      <formula>0.03</formula>
    </cfRule>
    <cfRule type="cellIs" priority="133" operator="lessThan" aboveAverage="0" equalAverage="0" bottom="0" percent="0" rank="0" text="" dxfId="607">
      <formula>-0.03</formula>
    </cfRule>
  </conditionalFormatting>
  <conditionalFormatting sqref="W54:X54">
    <cfRule type="cellIs" priority="134" operator="greaterThan" aboveAverage="0" equalAverage="0" bottom="0" percent="0" rank="0" text="" dxfId="608">
      <formula>0.03</formula>
    </cfRule>
    <cfRule type="cellIs" priority="135" operator="lessThan" aboveAverage="0" equalAverage="0" bottom="0" percent="0" rank="0" text="" dxfId="609">
      <formula>-0.03</formula>
    </cfRule>
  </conditionalFormatting>
  <conditionalFormatting sqref="W58:X58">
    <cfRule type="cellIs" priority="136" operator="greaterThan" aboveAverage="0" equalAverage="0" bottom="0" percent="0" rank="0" text="" dxfId="610">
      <formula>0.03</formula>
    </cfRule>
    <cfRule type="cellIs" priority="137" operator="lessThan" aboveAverage="0" equalAverage="0" bottom="0" percent="0" rank="0" text="" dxfId="611">
      <formula>-0.03</formula>
    </cfRule>
  </conditionalFormatting>
  <conditionalFormatting sqref="W62:X62">
    <cfRule type="cellIs" priority="138" operator="greaterThan" aboveAverage="0" equalAverage="0" bottom="0" percent="0" rank="0" text="" dxfId="612">
      <formula>0.03</formula>
    </cfRule>
    <cfRule type="cellIs" priority="139" operator="lessThan" aboveAverage="0" equalAverage="0" bottom="0" percent="0" rank="0" text="" dxfId="613">
      <formula>-0.03</formula>
    </cfRule>
  </conditionalFormatting>
  <conditionalFormatting sqref="W66:X66">
    <cfRule type="cellIs" priority="140" operator="greaterThan" aboveAverage="0" equalAverage="0" bottom="0" percent="0" rank="0" text="" dxfId="614">
      <formula>0.03</formula>
    </cfRule>
    <cfRule type="cellIs" priority="141" operator="lessThan" aboveAverage="0" equalAverage="0" bottom="0" percent="0" rank="0" text="" dxfId="615">
      <formula>-0.03</formula>
    </cfRule>
  </conditionalFormatting>
  <conditionalFormatting sqref="W70:X70">
    <cfRule type="cellIs" priority="142" operator="greaterThan" aboveAverage="0" equalAverage="0" bottom="0" percent="0" rank="0" text="" dxfId="616">
      <formula>0.03</formula>
    </cfRule>
    <cfRule type="cellIs" priority="143" operator="lessThan" aboveAverage="0" equalAverage="0" bottom="0" percent="0" rank="0" text="" dxfId="617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I19" activeCellId="0" sqref="I19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4" t="s">
        <v>9</v>
      </c>
      <c r="B3" s="64" t="s">
        <v>61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73" t="s">
        <v>73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94"/>
      <c r="M4" s="95"/>
      <c r="N4" s="95"/>
      <c r="O4" s="95"/>
      <c r="P4" s="95"/>
      <c r="Q4" s="95"/>
      <c r="R4" s="96"/>
      <c r="S4" s="90"/>
      <c r="T4" s="97"/>
      <c r="U4" s="98"/>
      <c r="V4" s="99"/>
      <c r="W4" s="97"/>
      <c r="X4" s="98"/>
      <c r="Y4" s="99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94"/>
      <c r="M5" s="95"/>
      <c r="N5" s="95"/>
      <c r="O5" s="95"/>
      <c r="P5" s="95"/>
      <c r="Q5" s="95"/>
      <c r="R5" s="96"/>
      <c r="S5" s="90"/>
      <c r="T5" s="97"/>
      <c r="U5" s="98"/>
      <c r="V5" s="99"/>
      <c r="W5" s="97"/>
      <c r="X5" s="98"/>
      <c r="Y5" s="99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0"/>
      <c r="M6" s="101"/>
      <c r="N6" s="101"/>
      <c r="O6" s="101"/>
      <c r="P6" s="101"/>
      <c r="Q6" s="101"/>
      <c r="R6" s="102"/>
      <c r="S6" s="90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73"/>
      <c r="B7" s="64" t="s">
        <v>57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06"/>
      <c r="X7" s="107"/>
      <c r="Y7" s="108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94"/>
      <c r="M8" s="95"/>
      <c r="N8" s="95"/>
      <c r="O8" s="95"/>
      <c r="P8" s="95"/>
      <c r="Q8" s="95"/>
      <c r="R8" s="96"/>
      <c r="S8" s="90"/>
      <c r="T8" s="97"/>
      <c r="U8" s="98"/>
      <c r="V8" s="98"/>
      <c r="W8" s="97"/>
      <c r="X8" s="98"/>
      <c r="Y8" s="99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94"/>
      <c r="M9" s="95"/>
      <c r="N9" s="95"/>
      <c r="O9" s="95"/>
      <c r="P9" s="95"/>
      <c r="Q9" s="95"/>
      <c r="R9" s="96"/>
      <c r="S9" s="90"/>
      <c r="T9" s="97"/>
      <c r="U9" s="109"/>
      <c r="V9" s="98"/>
      <c r="W9" s="97"/>
      <c r="X9" s="98"/>
      <c r="Y9" s="99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0"/>
      <c r="M10" s="101"/>
      <c r="N10" s="101"/>
      <c r="O10" s="101"/>
      <c r="P10" s="101"/>
      <c r="Q10" s="101"/>
      <c r="R10" s="102"/>
      <c r="S10" s="90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73"/>
      <c r="B11" s="64" t="s">
        <v>54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06"/>
      <c r="X11" s="107"/>
      <c r="Y11" s="108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94"/>
      <c r="M12" s="95"/>
      <c r="N12" s="95"/>
      <c r="O12" s="95"/>
      <c r="P12" s="95"/>
      <c r="Q12" s="95"/>
      <c r="R12" s="96"/>
      <c r="S12" s="90"/>
      <c r="T12" s="97"/>
      <c r="U12" s="98"/>
      <c r="V12" s="98"/>
      <c r="W12" s="97"/>
      <c r="X12" s="98"/>
      <c r="Y12" s="99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94"/>
      <c r="M13" s="95"/>
      <c r="N13" s="95"/>
      <c r="O13" s="95"/>
      <c r="P13" s="95"/>
      <c r="Q13" s="95"/>
      <c r="R13" s="96"/>
      <c r="S13" s="90"/>
      <c r="T13" s="97"/>
      <c r="U13" s="98"/>
      <c r="V13" s="98"/>
      <c r="W13" s="97"/>
      <c r="X13" s="98"/>
      <c r="Y13" s="99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0"/>
      <c r="M14" s="101"/>
      <c r="N14" s="101"/>
      <c r="O14" s="101"/>
      <c r="P14" s="101"/>
      <c r="Q14" s="101"/>
      <c r="R14" s="102"/>
      <c r="S14" s="90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73"/>
      <c r="B15" s="64" t="s">
        <v>60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06"/>
      <c r="X15" s="107"/>
      <c r="Y15" s="108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94"/>
      <c r="M16" s="95"/>
      <c r="N16" s="95"/>
      <c r="O16" s="95"/>
      <c r="P16" s="95"/>
      <c r="Q16" s="95"/>
      <c r="R16" s="96"/>
      <c r="S16" s="90"/>
      <c r="T16" s="97"/>
      <c r="U16" s="98"/>
      <c r="V16" s="98"/>
      <c r="W16" s="97"/>
      <c r="X16" s="98"/>
      <c r="Y16" s="99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94"/>
      <c r="M17" s="95"/>
      <c r="N17" s="95"/>
      <c r="O17" s="95"/>
      <c r="P17" s="95"/>
      <c r="Q17" s="95"/>
      <c r="R17" s="96"/>
      <c r="S17" s="90"/>
      <c r="T17" s="97"/>
      <c r="U17" s="98"/>
      <c r="V17" s="98"/>
      <c r="W17" s="97"/>
      <c r="X17" s="98"/>
      <c r="Y17" s="99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0"/>
      <c r="M18" s="101"/>
      <c r="N18" s="101"/>
      <c r="O18" s="101"/>
      <c r="P18" s="101"/>
      <c r="Q18" s="101"/>
      <c r="R18" s="102"/>
      <c r="S18" s="90"/>
      <c r="T18" s="103"/>
      <c r="U18" s="104"/>
      <c r="V18" s="104"/>
      <c r="W18" s="103"/>
      <c r="X18" s="104"/>
      <c r="Y18" s="105"/>
    </row>
    <row r="19" customFormat="false" ht="12.75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205.9976</v>
      </c>
      <c r="E19" s="42" t="n">
        <v>41.9317</v>
      </c>
      <c r="F19" s="42" t="n">
        <v>43.5601</v>
      </c>
      <c r="G19" s="42" t="n">
        <v>45.0072</v>
      </c>
      <c r="H19" s="42" t="n">
        <v>32116.45</v>
      </c>
      <c r="I19" s="43" t="n">
        <v>55.069713</v>
      </c>
      <c r="J19" s="44" t="n">
        <f aca="false">H19/3600</f>
        <v>8.92123611111111</v>
      </c>
      <c r="L19" s="42" t="n">
        <v>5203.428</v>
      </c>
      <c r="M19" s="42" t="n">
        <v>41.9327</v>
      </c>
      <c r="N19" s="42" t="n">
        <v>43.5593</v>
      </c>
      <c r="O19" s="42" t="n">
        <v>45.0052</v>
      </c>
      <c r="P19" s="42" t="n">
        <v>25017.54</v>
      </c>
      <c r="Q19" s="42" t="n">
        <v>54.500842</v>
      </c>
      <c r="R19" s="44" t="n">
        <f aca="false">P19/3600</f>
        <v>6.94931666666667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4</v>
      </c>
      <c r="B20" s="11"/>
      <c r="C20" s="11" t="n">
        <v>27</v>
      </c>
      <c r="D20" s="42" t="n">
        <v>2428.2744</v>
      </c>
      <c r="E20" s="42" t="n">
        <v>39.8986</v>
      </c>
      <c r="F20" s="42" t="n">
        <v>41.8904</v>
      </c>
      <c r="G20" s="42" t="n">
        <v>42.9492</v>
      </c>
      <c r="H20" s="42" t="n">
        <v>28204.49</v>
      </c>
      <c r="I20" s="47" t="n">
        <v>48.792532</v>
      </c>
      <c r="J20" s="48" t="n">
        <f aca="false">H20/3600</f>
        <v>7.83458055555556</v>
      </c>
      <c r="L20" s="42" t="n">
        <v>2427.7608</v>
      </c>
      <c r="M20" s="42" t="n">
        <v>39.9004</v>
      </c>
      <c r="N20" s="42" t="n">
        <v>41.8967</v>
      </c>
      <c r="O20" s="42" t="n">
        <v>42.9591</v>
      </c>
      <c r="P20" s="42" t="n">
        <v>21765.89</v>
      </c>
      <c r="Q20" s="42" t="n">
        <v>48.369758</v>
      </c>
      <c r="R20" s="48" t="n">
        <f aca="false">P20/3600</f>
        <v>6.04608055555556</v>
      </c>
      <c r="S20" s="46"/>
      <c r="T20" s="50"/>
      <c r="U20" s="31"/>
      <c r="V20" s="31"/>
      <c r="W20" s="50"/>
      <c r="X20" s="31"/>
      <c r="Y20" s="51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1166.4424</v>
      </c>
      <c r="E21" s="42" t="n">
        <v>37.3176</v>
      </c>
      <c r="F21" s="42" t="n">
        <v>40.6333</v>
      </c>
      <c r="G21" s="42" t="n">
        <v>41.6505</v>
      </c>
      <c r="H21" s="42" t="n">
        <v>25177.57</v>
      </c>
      <c r="I21" s="47" t="n">
        <v>43.572147</v>
      </c>
      <c r="J21" s="48" t="n">
        <f aca="false">H21/3600</f>
        <v>6.99376944444444</v>
      </c>
      <c r="L21" s="42" t="n">
        <v>1166.4264</v>
      </c>
      <c r="M21" s="42" t="n">
        <v>37.3133</v>
      </c>
      <c r="N21" s="42" t="n">
        <v>40.634</v>
      </c>
      <c r="O21" s="42" t="n">
        <v>41.6526</v>
      </c>
      <c r="P21" s="42" t="n">
        <v>20043.31</v>
      </c>
      <c r="Q21" s="42" t="n">
        <v>42.939198</v>
      </c>
      <c r="R21" s="48" t="n">
        <f aca="false">P21/3600</f>
        <v>5.56758611111111</v>
      </c>
      <c r="S21" s="46"/>
      <c r="T21" s="50"/>
      <c r="U21" s="31"/>
      <c r="V21" s="31"/>
      <c r="W21" s="50"/>
      <c r="X21" s="31"/>
      <c r="Y21" s="51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566.9616</v>
      </c>
      <c r="E22" s="42" t="n">
        <v>34.6848</v>
      </c>
      <c r="F22" s="42" t="n">
        <v>39.7466</v>
      </c>
      <c r="G22" s="42" t="n">
        <v>40.8526</v>
      </c>
      <c r="H22" s="42" t="n">
        <v>22873.5</v>
      </c>
      <c r="I22" s="52" t="n">
        <v>40.031809</v>
      </c>
      <c r="J22" s="53" t="n">
        <f aca="false">H22/3600</f>
        <v>6.35375</v>
      </c>
      <c r="L22" s="42" t="n">
        <v>566.8424</v>
      </c>
      <c r="M22" s="42" t="n">
        <v>34.6842</v>
      </c>
      <c r="N22" s="42" t="n">
        <v>39.7521</v>
      </c>
      <c r="O22" s="42" t="n">
        <v>40.8531</v>
      </c>
      <c r="P22" s="42" t="n">
        <v>18089.48</v>
      </c>
      <c r="Q22" s="42" t="n">
        <v>39.46699</v>
      </c>
      <c r="R22" s="53" t="n">
        <f aca="false">P22/3600</f>
        <v>5.02485555555556</v>
      </c>
      <c r="S22" s="46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55</v>
      </c>
      <c r="C23" s="7" t="n">
        <v>22</v>
      </c>
      <c r="D23" s="42" t="n">
        <v>7905.3472</v>
      </c>
      <c r="E23" s="42" t="n">
        <v>40.0369</v>
      </c>
      <c r="F23" s="42" t="n">
        <v>42.1355</v>
      </c>
      <c r="G23" s="42" t="n">
        <v>43.2419</v>
      </c>
      <c r="H23" s="42" t="n">
        <v>30793.54</v>
      </c>
      <c r="I23" s="43" t="n">
        <v>57.66782</v>
      </c>
      <c r="J23" s="44" t="n">
        <f aca="false">H23/3600</f>
        <v>8.55376111111111</v>
      </c>
      <c r="L23" s="42" t="n">
        <v>7903.7736</v>
      </c>
      <c r="M23" s="42" t="n">
        <v>40.0405</v>
      </c>
      <c r="N23" s="42" t="n">
        <v>42.133</v>
      </c>
      <c r="O23" s="42" t="n">
        <v>43.2416</v>
      </c>
      <c r="P23" s="42" t="n">
        <v>24507.2</v>
      </c>
      <c r="Q23" s="42" t="n">
        <v>57.098767</v>
      </c>
      <c r="R23" s="44" t="n">
        <f aca="false">P23/3600</f>
        <v>6.80755555555556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175.944</v>
      </c>
      <c r="E24" s="42" t="n">
        <v>37.0975</v>
      </c>
      <c r="F24" s="42" t="n">
        <v>39.9775</v>
      </c>
      <c r="G24" s="42" t="n">
        <v>40.9014</v>
      </c>
      <c r="H24" s="42" t="n">
        <v>26038.47</v>
      </c>
      <c r="I24" s="47" t="n">
        <v>48.183428</v>
      </c>
      <c r="J24" s="48" t="n">
        <f aca="false">H24/3600</f>
        <v>7.23290833333333</v>
      </c>
      <c r="L24" s="42" t="n">
        <v>3172.8112</v>
      </c>
      <c r="M24" s="42" t="n">
        <v>37.0995</v>
      </c>
      <c r="N24" s="42" t="n">
        <v>39.9711</v>
      </c>
      <c r="O24" s="42" t="n">
        <v>40.8928</v>
      </c>
      <c r="P24" s="42" t="n">
        <v>20629.08</v>
      </c>
      <c r="Q24" s="42" t="n">
        <v>47.984531</v>
      </c>
      <c r="R24" s="48" t="n">
        <f aca="false">P24/3600</f>
        <v>5.7303</v>
      </c>
      <c r="S24" s="46"/>
      <c r="T24" s="50"/>
      <c r="U24" s="31"/>
      <c r="V24" s="31"/>
      <c r="W24" s="50"/>
      <c r="X24" s="31"/>
      <c r="Y24" s="51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344.3008</v>
      </c>
      <c r="E25" s="42" t="n">
        <v>34.2745</v>
      </c>
      <c r="F25" s="42" t="n">
        <v>38.3688</v>
      </c>
      <c r="G25" s="42" t="n">
        <v>39.487</v>
      </c>
      <c r="H25" s="42" t="n">
        <v>23185</v>
      </c>
      <c r="I25" s="47" t="n">
        <v>42.868901</v>
      </c>
      <c r="J25" s="48" t="n">
        <f aca="false">H25/3600</f>
        <v>6.44027777777778</v>
      </c>
      <c r="L25" s="42" t="n">
        <v>1343.5648</v>
      </c>
      <c r="M25" s="42" t="n">
        <v>34.2769</v>
      </c>
      <c r="N25" s="42" t="n">
        <v>38.3589</v>
      </c>
      <c r="O25" s="42" t="n">
        <v>39.4903</v>
      </c>
      <c r="P25" s="42" t="n">
        <v>18596.08</v>
      </c>
      <c r="Q25" s="42" t="n">
        <v>42.386734</v>
      </c>
      <c r="R25" s="48" t="n">
        <f aca="false">P25/3600</f>
        <v>5.16557777777778</v>
      </c>
      <c r="S25" s="46"/>
      <c r="T25" s="50"/>
      <c r="U25" s="31"/>
      <c r="V25" s="31"/>
      <c r="W25" s="50"/>
      <c r="X25" s="31"/>
      <c r="Y25" s="51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579.8232</v>
      </c>
      <c r="E26" s="42" t="n">
        <v>31.6823</v>
      </c>
      <c r="F26" s="42" t="n">
        <v>37.2674</v>
      </c>
      <c r="G26" s="42" t="n">
        <v>38.7031</v>
      </c>
      <c r="H26" s="42" t="n">
        <v>21618.31</v>
      </c>
      <c r="I26" s="52" t="n">
        <v>36.68481</v>
      </c>
      <c r="J26" s="53" t="n">
        <f aca="false">H26/3600</f>
        <v>6.00508611111111</v>
      </c>
      <c r="L26" s="42" t="n">
        <v>580.5296</v>
      </c>
      <c r="M26" s="42" t="n">
        <v>31.6805</v>
      </c>
      <c r="N26" s="42" t="n">
        <v>37.2695</v>
      </c>
      <c r="O26" s="42" t="n">
        <v>38.7113</v>
      </c>
      <c r="P26" s="42" t="n">
        <v>16752.12</v>
      </c>
      <c r="Q26" s="42" t="n">
        <v>36.868716</v>
      </c>
      <c r="R26" s="53" t="n">
        <f aca="false">P26/3600</f>
        <v>4.65336666666667</v>
      </c>
      <c r="S26" s="46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48</v>
      </c>
      <c r="C27" s="7" t="n">
        <v>22</v>
      </c>
      <c r="D27" s="42" t="n">
        <v>19540.3744</v>
      </c>
      <c r="E27" s="42" t="n">
        <v>38.7895</v>
      </c>
      <c r="F27" s="42" t="n">
        <v>40.1961</v>
      </c>
      <c r="G27" s="42" t="n">
        <v>43.4388</v>
      </c>
      <c r="H27" s="42" t="n">
        <v>63969.05</v>
      </c>
      <c r="I27" s="43" t="n">
        <v>109.133189</v>
      </c>
      <c r="J27" s="44" t="n">
        <f aca="false">H27/3600</f>
        <v>17.7691805555556</v>
      </c>
      <c r="L27" s="42" t="n">
        <v>19531.696</v>
      </c>
      <c r="M27" s="42" t="n">
        <v>38.7889</v>
      </c>
      <c r="N27" s="42" t="n">
        <v>40.1982</v>
      </c>
      <c r="O27" s="42" t="n">
        <v>43.4436</v>
      </c>
      <c r="P27" s="42" t="n">
        <v>48857.11</v>
      </c>
      <c r="Q27" s="42" t="n">
        <v>108.338345</v>
      </c>
      <c r="R27" s="44" t="n">
        <f aca="false">P27/3600</f>
        <v>13.5714194444444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5762.7152</v>
      </c>
      <c r="E28" s="42" t="n">
        <v>36.8362</v>
      </c>
      <c r="F28" s="42" t="n">
        <v>38.9709</v>
      </c>
      <c r="G28" s="42" t="n">
        <v>41.4862</v>
      </c>
      <c r="H28" s="42" t="n">
        <v>50719.76</v>
      </c>
      <c r="I28" s="47" t="n">
        <v>80.202782</v>
      </c>
      <c r="J28" s="48" t="n">
        <f aca="false">H28/3600</f>
        <v>14.0888222222222</v>
      </c>
      <c r="L28" s="42" t="n">
        <v>5762.0984</v>
      </c>
      <c r="M28" s="42" t="n">
        <v>36.8373</v>
      </c>
      <c r="N28" s="42" t="n">
        <v>38.9705</v>
      </c>
      <c r="O28" s="42" t="n">
        <v>41.473</v>
      </c>
      <c r="P28" s="42" t="n">
        <v>40258.11</v>
      </c>
      <c r="Q28" s="42" t="n">
        <v>79.385502</v>
      </c>
      <c r="R28" s="48" t="n">
        <f aca="false">P28/3600</f>
        <v>11.1828083333333</v>
      </c>
      <c r="S28" s="46"/>
      <c r="T28" s="50"/>
      <c r="U28" s="31"/>
      <c r="V28" s="31"/>
      <c r="W28" s="50"/>
      <c r="X28" s="31"/>
      <c r="Y28" s="51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610.6784</v>
      </c>
      <c r="E29" s="42" t="n">
        <v>34.6797</v>
      </c>
      <c r="F29" s="42" t="n">
        <v>38.0235</v>
      </c>
      <c r="G29" s="42" t="n">
        <v>39.898</v>
      </c>
      <c r="H29" s="42" t="n">
        <v>45255.38</v>
      </c>
      <c r="I29" s="47" t="n">
        <v>70.825127</v>
      </c>
      <c r="J29" s="48" t="n">
        <f aca="false">H29/3600</f>
        <v>12.5709388888889</v>
      </c>
      <c r="L29" s="42" t="n">
        <v>2611.3408</v>
      </c>
      <c r="M29" s="42" t="n">
        <v>34.6862</v>
      </c>
      <c r="N29" s="42" t="n">
        <v>38.0279</v>
      </c>
      <c r="O29" s="42" t="n">
        <v>39.8924</v>
      </c>
      <c r="P29" s="42" t="n">
        <v>35876.37</v>
      </c>
      <c r="Q29" s="42" t="n">
        <v>69.784302</v>
      </c>
      <c r="R29" s="48" t="n">
        <f aca="false">P29/3600</f>
        <v>9.96565833333333</v>
      </c>
      <c r="S29" s="46"/>
      <c r="T29" s="50"/>
      <c r="U29" s="31"/>
      <c r="V29" s="31"/>
      <c r="W29" s="50"/>
      <c r="X29" s="31"/>
      <c r="Y29" s="51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294.0272</v>
      </c>
      <c r="E30" s="42" t="n">
        <v>32.3784</v>
      </c>
      <c r="F30" s="42" t="n">
        <v>37.2921</v>
      </c>
      <c r="G30" s="42" t="n">
        <v>38.6779</v>
      </c>
      <c r="H30" s="42" t="n">
        <v>42548.91</v>
      </c>
      <c r="I30" s="52" t="n">
        <v>62.512653</v>
      </c>
      <c r="J30" s="53" t="n">
        <f aca="false">H30/3600</f>
        <v>11.8191416666667</v>
      </c>
      <c r="L30" s="42" t="n">
        <v>1294.4488</v>
      </c>
      <c r="M30" s="42" t="n">
        <v>32.3794</v>
      </c>
      <c r="N30" s="42" t="n">
        <v>37.2924</v>
      </c>
      <c r="O30" s="42" t="n">
        <v>38.6757</v>
      </c>
      <c r="P30" s="42" t="n">
        <v>33307.24</v>
      </c>
      <c r="Q30" s="42" t="n">
        <v>62.072654</v>
      </c>
      <c r="R30" s="53" t="n">
        <f aca="false">P30/3600</f>
        <v>9.25201111111111</v>
      </c>
      <c r="S30" s="46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37</v>
      </c>
      <c r="C31" s="7" t="n">
        <v>22</v>
      </c>
      <c r="D31" s="42" t="n">
        <v>19728.6888</v>
      </c>
      <c r="E31" s="42" t="n">
        <v>39.5472</v>
      </c>
      <c r="F31" s="42" t="n">
        <v>43.9179</v>
      </c>
      <c r="G31" s="42" t="n">
        <v>45.2802</v>
      </c>
      <c r="H31" s="42" t="n">
        <v>74506.8</v>
      </c>
      <c r="I31" s="43" t="n">
        <v>129.028161</v>
      </c>
      <c r="J31" s="44" t="n">
        <f aca="false">H31/3600</f>
        <v>20.6963333333333</v>
      </c>
      <c r="L31" s="42" t="n">
        <v>19722.2608</v>
      </c>
      <c r="M31" s="42" t="n">
        <v>39.5477</v>
      </c>
      <c r="N31" s="42" t="n">
        <v>43.9158</v>
      </c>
      <c r="O31" s="42" t="n">
        <v>45.2802</v>
      </c>
      <c r="P31" s="42" t="n">
        <v>59118.81</v>
      </c>
      <c r="Q31" s="42" t="n">
        <v>128.478687</v>
      </c>
      <c r="R31" s="44" t="n">
        <f aca="false">P31/3600</f>
        <v>16.4218916666667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6762.3936</v>
      </c>
      <c r="E32" s="42" t="n">
        <v>37.6528</v>
      </c>
      <c r="F32" s="42" t="n">
        <v>42.5187</v>
      </c>
      <c r="G32" s="42" t="n">
        <v>43.1448</v>
      </c>
      <c r="H32" s="42" t="n">
        <v>63828.28</v>
      </c>
      <c r="I32" s="47" t="n">
        <v>106.783235</v>
      </c>
      <c r="J32" s="48" t="n">
        <f aca="false">H32/3600</f>
        <v>17.7300777777778</v>
      </c>
      <c r="L32" s="42" t="n">
        <v>6764.7</v>
      </c>
      <c r="M32" s="42" t="n">
        <v>37.6537</v>
      </c>
      <c r="N32" s="42" t="n">
        <v>42.5207</v>
      </c>
      <c r="O32" s="42" t="n">
        <v>43.1441</v>
      </c>
      <c r="P32" s="42" t="n">
        <v>49267.05</v>
      </c>
      <c r="Q32" s="42" t="n">
        <v>105.988248</v>
      </c>
      <c r="R32" s="48" t="n">
        <f aca="false">P32/3600</f>
        <v>13.6852916666667</v>
      </c>
      <c r="S32" s="46"/>
      <c r="T32" s="50"/>
      <c r="U32" s="31"/>
      <c r="V32" s="31"/>
      <c r="W32" s="50"/>
      <c r="X32" s="31"/>
      <c r="Y32" s="51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3135.8472</v>
      </c>
      <c r="E33" s="42" t="n">
        <v>35.6974</v>
      </c>
      <c r="F33" s="42" t="n">
        <v>41.239</v>
      </c>
      <c r="G33" s="42" t="n">
        <v>41.2608</v>
      </c>
      <c r="H33" s="42" t="n">
        <v>57752.72</v>
      </c>
      <c r="I33" s="47" t="n">
        <v>96.989604</v>
      </c>
      <c r="J33" s="48" t="n">
        <f aca="false">H33/3600</f>
        <v>16.0424222222222</v>
      </c>
      <c r="L33" s="42" t="n">
        <v>3137.7048</v>
      </c>
      <c r="M33" s="42" t="n">
        <v>35.6982</v>
      </c>
      <c r="N33" s="42" t="n">
        <v>41.2359</v>
      </c>
      <c r="O33" s="42" t="n">
        <v>41.2554</v>
      </c>
      <c r="P33" s="42" t="n">
        <v>43561.53</v>
      </c>
      <c r="Q33" s="42" t="n">
        <v>95.777371</v>
      </c>
      <c r="R33" s="48" t="n">
        <f aca="false">P33/3600</f>
        <v>12.100425</v>
      </c>
      <c r="S33" s="46"/>
      <c r="T33" s="50"/>
      <c r="U33" s="31"/>
      <c r="V33" s="31"/>
      <c r="W33" s="50"/>
      <c r="X33" s="31"/>
      <c r="Y33" s="51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599.3712</v>
      </c>
      <c r="E34" s="42" t="n">
        <v>33.6002</v>
      </c>
      <c r="F34" s="42" t="n">
        <v>40.183</v>
      </c>
      <c r="G34" s="42" t="n">
        <v>39.7878</v>
      </c>
      <c r="H34" s="42" t="n">
        <v>52924.45</v>
      </c>
      <c r="I34" s="52" t="n">
        <v>93.03755</v>
      </c>
      <c r="J34" s="53" t="n">
        <f aca="false">H34/3600</f>
        <v>14.7012361111111</v>
      </c>
      <c r="L34" s="42" t="n">
        <v>1598.9816</v>
      </c>
      <c r="M34" s="42" t="n">
        <v>33.5951</v>
      </c>
      <c r="N34" s="42" t="n">
        <v>40.1723</v>
      </c>
      <c r="O34" s="42" t="n">
        <v>39.7948</v>
      </c>
      <c r="P34" s="42" t="n">
        <v>39574.84</v>
      </c>
      <c r="Q34" s="42" t="n">
        <v>91.842259</v>
      </c>
      <c r="R34" s="53" t="n">
        <f aca="false">P34/3600</f>
        <v>10.9930111111111</v>
      </c>
      <c r="S34" s="46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46</v>
      </c>
      <c r="C35" s="7" t="n">
        <v>22</v>
      </c>
      <c r="D35" s="42" t="n">
        <v>52357.0616</v>
      </c>
      <c r="E35" s="42" t="n">
        <v>38.3292</v>
      </c>
      <c r="F35" s="42" t="n">
        <v>42.1615</v>
      </c>
      <c r="G35" s="42" t="n">
        <v>44.2513</v>
      </c>
      <c r="H35" s="42" t="n">
        <v>90034.41</v>
      </c>
      <c r="I35" s="43" t="n">
        <v>182.194609</v>
      </c>
      <c r="J35" s="44" t="n">
        <f aca="false">H35/3600</f>
        <v>25.0095583333333</v>
      </c>
      <c r="L35" s="42" t="n">
        <v>52362.2192</v>
      </c>
      <c r="M35" s="42" t="n">
        <v>38.3293</v>
      </c>
      <c r="N35" s="42" t="n">
        <v>42.1609</v>
      </c>
      <c r="O35" s="42" t="n">
        <v>44.2476</v>
      </c>
      <c r="P35" s="42" t="n">
        <v>69204.78</v>
      </c>
      <c r="Q35" s="42" t="n">
        <v>181.788867</v>
      </c>
      <c r="R35" s="44" t="n">
        <f aca="false">P35/3600</f>
        <v>19.2235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7406.1112</v>
      </c>
      <c r="E36" s="42" t="n">
        <v>35.4837</v>
      </c>
      <c r="F36" s="42" t="n">
        <v>40.7288</v>
      </c>
      <c r="G36" s="42" t="n">
        <v>43.051</v>
      </c>
      <c r="H36" s="42" t="n">
        <v>65484.45</v>
      </c>
      <c r="I36" s="47" t="n">
        <v>113.6999</v>
      </c>
      <c r="J36" s="48" t="n">
        <f aca="false">H36/3600</f>
        <v>18.190125</v>
      </c>
      <c r="L36" s="42" t="n">
        <v>7403.7288</v>
      </c>
      <c r="M36" s="42" t="n">
        <v>35.4845</v>
      </c>
      <c r="N36" s="42" t="n">
        <v>40.7342</v>
      </c>
      <c r="O36" s="42" t="n">
        <v>43.0601</v>
      </c>
      <c r="P36" s="42" t="n">
        <v>50089.42</v>
      </c>
      <c r="Q36" s="42" t="n">
        <v>112.595561</v>
      </c>
      <c r="R36" s="48" t="n">
        <f aca="false">P36/3600</f>
        <v>13.9137277777778</v>
      </c>
      <c r="S36" s="46"/>
      <c r="T36" s="50"/>
      <c r="U36" s="31"/>
      <c r="V36" s="31"/>
      <c r="W36" s="50"/>
      <c r="X36" s="31"/>
      <c r="Y36" s="51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1933.056</v>
      </c>
      <c r="E37" s="42" t="n">
        <v>33.6964</v>
      </c>
      <c r="F37" s="42" t="n">
        <v>39.4726</v>
      </c>
      <c r="G37" s="42" t="n">
        <v>42.0153</v>
      </c>
      <c r="H37" s="42" t="n">
        <v>56988.42</v>
      </c>
      <c r="I37" s="47" t="n">
        <v>95.581834</v>
      </c>
      <c r="J37" s="48" t="n">
        <f aca="false">H37/3600</f>
        <v>15.8301166666667</v>
      </c>
      <c r="L37" s="42" t="n">
        <v>1934.2736</v>
      </c>
      <c r="M37" s="42" t="n">
        <v>33.7005</v>
      </c>
      <c r="N37" s="42" t="n">
        <v>39.4795</v>
      </c>
      <c r="O37" s="42" t="n">
        <v>42.0171</v>
      </c>
      <c r="P37" s="42" t="n">
        <v>43450.65</v>
      </c>
      <c r="Q37" s="42" t="n">
        <v>94.1018</v>
      </c>
      <c r="R37" s="48" t="n">
        <f aca="false">P37/3600</f>
        <v>12.069625</v>
      </c>
      <c r="S37" s="46"/>
      <c r="T37" s="50"/>
      <c r="U37" s="31"/>
      <c r="V37" s="31"/>
      <c r="W37" s="50"/>
      <c r="X37" s="31"/>
      <c r="Y37" s="51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762.0392</v>
      </c>
      <c r="E38" s="42" t="n">
        <v>31.5918</v>
      </c>
      <c r="F38" s="42" t="n">
        <v>38.5393</v>
      </c>
      <c r="G38" s="42" t="n">
        <v>41.1891</v>
      </c>
      <c r="H38" s="42" t="n">
        <v>53280.65</v>
      </c>
      <c r="I38" s="52" t="n">
        <v>86.924939</v>
      </c>
      <c r="J38" s="53" t="n">
        <f aca="false">H38/3600</f>
        <v>14.8001805555556</v>
      </c>
      <c r="L38" s="42" t="n">
        <v>762.7256</v>
      </c>
      <c r="M38" s="42" t="n">
        <v>31.6001</v>
      </c>
      <c r="N38" s="42" t="n">
        <v>38.5326</v>
      </c>
      <c r="O38" s="42" t="n">
        <v>41.1915</v>
      </c>
      <c r="P38" s="42" t="n">
        <v>40562.95</v>
      </c>
      <c r="Q38" s="42" t="n">
        <v>85.629032</v>
      </c>
      <c r="R38" s="53" t="n">
        <f aca="false">P38/3600</f>
        <v>11.2674861111111</v>
      </c>
      <c r="S38" s="46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664.4064</v>
      </c>
      <c r="E39" s="42" t="n">
        <v>40.3801</v>
      </c>
      <c r="F39" s="42" t="n">
        <v>43.0295</v>
      </c>
      <c r="G39" s="42" t="n">
        <v>43.6962</v>
      </c>
      <c r="H39" s="42" t="n">
        <v>12173.34</v>
      </c>
      <c r="I39" s="43" t="n">
        <v>21.698555</v>
      </c>
      <c r="J39" s="44" t="n">
        <f aca="false">H39/3600</f>
        <v>3.38148333333333</v>
      </c>
      <c r="L39" s="42" t="n">
        <v>3659.7528</v>
      </c>
      <c r="M39" s="42" t="n">
        <v>40.3967</v>
      </c>
      <c r="N39" s="42" t="n">
        <v>43.0233</v>
      </c>
      <c r="O39" s="42" t="n">
        <v>43.6763</v>
      </c>
      <c r="P39" s="42" t="n">
        <v>9772.5</v>
      </c>
      <c r="Q39" s="42" t="n">
        <v>21.730889</v>
      </c>
      <c r="R39" s="44" t="n">
        <f aca="false">P39/3600</f>
        <v>2.71458333333333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5</v>
      </c>
      <c r="B40" s="11"/>
      <c r="C40" s="11" t="n">
        <v>27</v>
      </c>
      <c r="D40" s="42" t="n">
        <v>1733.5928</v>
      </c>
      <c r="E40" s="42" t="n">
        <v>37.1473</v>
      </c>
      <c r="F40" s="42" t="n">
        <v>40.4457</v>
      </c>
      <c r="G40" s="42" t="n">
        <v>40.8053</v>
      </c>
      <c r="H40" s="42" t="n">
        <v>10698.87</v>
      </c>
      <c r="I40" s="47" t="n">
        <v>18.340146</v>
      </c>
      <c r="J40" s="48" t="n">
        <f aca="false">H40/3600</f>
        <v>2.97190833333333</v>
      </c>
      <c r="L40" s="42" t="n">
        <v>1734.5112</v>
      </c>
      <c r="M40" s="42" t="n">
        <v>37.1717</v>
      </c>
      <c r="N40" s="42" t="n">
        <v>40.4647</v>
      </c>
      <c r="O40" s="42" t="n">
        <v>40.832</v>
      </c>
      <c r="P40" s="42" t="n">
        <v>8706.45</v>
      </c>
      <c r="Q40" s="42" t="n">
        <v>18.337412</v>
      </c>
      <c r="R40" s="48" t="n">
        <f aca="false">P40/3600</f>
        <v>2.41845833333333</v>
      </c>
      <c r="S40" s="46"/>
      <c r="T40" s="50"/>
      <c r="U40" s="31"/>
      <c r="V40" s="31"/>
      <c r="W40" s="50"/>
      <c r="X40" s="31"/>
      <c r="Y40" s="51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833.2536</v>
      </c>
      <c r="E41" s="42" t="n">
        <v>34.3145</v>
      </c>
      <c r="F41" s="42" t="n">
        <v>38.39</v>
      </c>
      <c r="G41" s="42" t="n">
        <v>38.4944</v>
      </c>
      <c r="H41" s="42" t="n">
        <v>9577.49</v>
      </c>
      <c r="I41" s="47" t="n">
        <v>15.029554</v>
      </c>
      <c r="J41" s="48" t="n">
        <f aca="false">H41/3600</f>
        <v>2.66041388888889</v>
      </c>
      <c r="L41" s="42" t="n">
        <v>832.3472</v>
      </c>
      <c r="M41" s="42" t="n">
        <v>34.3283</v>
      </c>
      <c r="N41" s="42" t="n">
        <v>38.3717</v>
      </c>
      <c r="O41" s="42" t="n">
        <v>38.5192</v>
      </c>
      <c r="P41" s="42" t="n">
        <v>7821.81</v>
      </c>
      <c r="Q41" s="42" t="n">
        <v>15.030851</v>
      </c>
      <c r="R41" s="48" t="n">
        <f aca="false">P41/3600</f>
        <v>2.172725</v>
      </c>
      <c r="S41" s="46"/>
      <c r="T41" s="50"/>
      <c r="U41" s="31"/>
      <c r="V41" s="31"/>
      <c r="W41" s="50"/>
      <c r="X41" s="31"/>
      <c r="Y41" s="51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428.6</v>
      </c>
      <c r="E42" s="42" t="n">
        <v>31.8853</v>
      </c>
      <c r="F42" s="42" t="n">
        <v>36.799</v>
      </c>
      <c r="G42" s="42" t="n">
        <v>36.8789</v>
      </c>
      <c r="H42" s="42" t="n">
        <v>8698.52</v>
      </c>
      <c r="I42" s="52" t="n">
        <v>13.078417</v>
      </c>
      <c r="J42" s="53" t="n">
        <f aca="false">H42/3600</f>
        <v>2.41625555555556</v>
      </c>
      <c r="L42" s="42" t="n">
        <v>429.1312</v>
      </c>
      <c r="M42" s="42" t="n">
        <v>31.8843</v>
      </c>
      <c r="N42" s="42" t="n">
        <v>36.7783</v>
      </c>
      <c r="O42" s="42" t="n">
        <v>36.8224</v>
      </c>
      <c r="P42" s="42" t="n">
        <v>6990.67</v>
      </c>
      <c r="Q42" s="42" t="n">
        <v>12.901418</v>
      </c>
      <c r="R42" s="53" t="n">
        <f aca="false">P42/3600</f>
        <v>1.94185277777778</v>
      </c>
      <c r="S42" s="46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42</v>
      </c>
      <c r="C43" s="7" t="n">
        <v>22</v>
      </c>
      <c r="D43" s="42" t="n">
        <v>4156.4984</v>
      </c>
      <c r="E43" s="42" t="n">
        <v>40.3024</v>
      </c>
      <c r="F43" s="42" t="n">
        <v>43.3268</v>
      </c>
      <c r="G43" s="42" t="n">
        <v>44.7486</v>
      </c>
      <c r="H43" s="42" t="n">
        <v>15340.64</v>
      </c>
      <c r="I43" s="43" t="n">
        <v>25.402628</v>
      </c>
      <c r="J43" s="44" t="n">
        <f aca="false">H43/3600</f>
        <v>4.26128888888889</v>
      </c>
      <c r="L43" s="42" t="n">
        <v>4155.8984</v>
      </c>
      <c r="M43" s="42" t="n">
        <v>40.3031</v>
      </c>
      <c r="N43" s="42" t="n">
        <v>43.3342</v>
      </c>
      <c r="O43" s="42" t="n">
        <v>44.7607</v>
      </c>
      <c r="P43" s="42" t="n">
        <v>12424.48</v>
      </c>
      <c r="Q43" s="42" t="n">
        <v>25.45211</v>
      </c>
      <c r="R43" s="44" t="n">
        <f aca="false">P43/3600</f>
        <v>3.45124444444444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863.548</v>
      </c>
      <c r="E44" s="42" t="n">
        <v>37.4311</v>
      </c>
      <c r="F44" s="42" t="n">
        <v>41.1936</v>
      </c>
      <c r="G44" s="42" t="n">
        <v>42.3222</v>
      </c>
      <c r="H44" s="42" t="n">
        <v>13395.28</v>
      </c>
      <c r="I44" s="47" t="n">
        <v>21.193868</v>
      </c>
      <c r="J44" s="48" t="n">
        <f aca="false">H44/3600</f>
        <v>3.72091111111111</v>
      </c>
      <c r="L44" s="42" t="n">
        <v>1863.7208</v>
      </c>
      <c r="M44" s="42" t="n">
        <v>37.4351</v>
      </c>
      <c r="N44" s="42" t="n">
        <v>41.1999</v>
      </c>
      <c r="O44" s="42" t="n">
        <v>42.3218</v>
      </c>
      <c r="P44" s="42" t="n">
        <v>10901.7</v>
      </c>
      <c r="Q44" s="42" t="n">
        <v>21.100819</v>
      </c>
      <c r="R44" s="48" t="n">
        <f aca="false">P44/3600</f>
        <v>3.02825</v>
      </c>
      <c r="S44" s="46"/>
      <c r="T44" s="50"/>
      <c r="U44" s="31"/>
      <c r="V44" s="31"/>
      <c r="W44" s="50"/>
      <c r="X44" s="31"/>
      <c r="Y44" s="51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907.1016</v>
      </c>
      <c r="E45" s="42" t="n">
        <v>34.4613</v>
      </c>
      <c r="F45" s="42" t="n">
        <v>39.4103</v>
      </c>
      <c r="G45" s="42" t="n">
        <v>40.3859</v>
      </c>
      <c r="H45" s="42" t="n">
        <v>11880.38</v>
      </c>
      <c r="I45" s="47" t="n">
        <v>18.222516</v>
      </c>
      <c r="J45" s="48" t="n">
        <f aca="false">H45/3600</f>
        <v>3.30010555555556</v>
      </c>
      <c r="L45" s="42" t="n">
        <v>905.5704</v>
      </c>
      <c r="M45" s="42" t="n">
        <v>34.4659</v>
      </c>
      <c r="N45" s="42" t="n">
        <v>39.3844</v>
      </c>
      <c r="O45" s="42" t="n">
        <v>40.3522</v>
      </c>
      <c r="P45" s="42" t="n">
        <v>9754.07</v>
      </c>
      <c r="Q45" s="42" t="n">
        <v>18.147383</v>
      </c>
      <c r="R45" s="48" t="n">
        <f aca="false">P45/3600</f>
        <v>2.70946388888889</v>
      </c>
      <c r="S45" s="46"/>
      <c r="T45" s="50"/>
      <c r="U45" s="31"/>
      <c r="V45" s="31"/>
      <c r="W45" s="50"/>
      <c r="X45" s="31"/>
      <c r="Y45" s="51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62.6328</v>
      </c>
      <c r="E46" s="42" t="n">
        <v>31.5755</v>
      </c>
      <c r="F46" s="42" t="n">
        <v>38.0661</v>
      </c>
      <c r="G46" s="42" t="n">
        <v>38.9014</v>
      </c>
      <c r="H46" s="42" t="n">
        <v>10938.99</v>
      </c>
      <c r="I46" s="52" t="n">
        <v>15.884575</v>
      </c>
      <c r="J46" s="53" t="n">
        <f aca="false">H46/3600</f>
        <v>3.03860833333333</v>
      </c>
      <c r="L46" s="42" t="n">
        <v>462.0664</v>
      </c>
      <c r="M46" s="42" t="n">
        <v>31.5784</v>
      </c>
      <c r="N46" s="42" t="n">
        <v>38.074</v>
      </c>
      <c r="O46" s="42" t="n">
        <v>38.9385</v>
      </c>
      <c r="P46" s="42" t="n">
        <v>8966.2</v>
      </c>
      <c r="Q46" s="42" t="n">
        <v>15.545775</v>
      </c>
      <c r="R46" s="53" t="n">
        <f aca="false">P46/3600</f>
        <v>2.49061111111111</v>
      </c>
      <c r="S46" s="46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56</v>
      </c>
      <c r="C47" s="7" t="n">
        <v>22</v>
      </c>
      <c r="D47" s="42" t="n">
        <v>7966.5224</v>
      </c>
      <c r="E47" s="42" t="n">
        <v>38.4928</v>
      </c>
      <c r="F47" s="42" t="n">
        <v>41.1858</v>
      </c>
      <c r="G47" s="42" t="n">
        <v>42.1221</v>
      </c>
      <c r="H47" s="42" t="n">
        <v>14243.29</v>
      </c>
      <c r="I47" s="43" t="n">
        <v>28.266783</v>
      </c>
      <c r="J47" s="44" t="n">
        <f aca="false">H47/3600</f>
        <v>3.95646944444444</v>
      </c>
      <c r="L47" s="42" t="n">
        <v>7969.9304</v>
      </c>
      <c r="M47" s="42" t="n">
        <v>38.4963</v>
      </c>
      <c r="N47" s="42" t="n">
        <v>41.1957</v>
      </c>
      <c r="O47" s="42" t="n">
        <v>42.1197</v>
      </c>
      <c r="P47" s="42" t="n">
        <v>11280.64</v>
      </c>
      <c r="Q47" s="42" t="n">
        <v>28.417802</v>
      </c>
      <c r="R47" s="44" t="n">
        <f aca="false">P47/3600</f>
        <v>3.13351111111111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408.1688</v>
      </c>
      <c r="E48" s="42" t="n">
        <v>34.6294</v>
      </c>
      <c r="F48" s="42" t="n">
        <v>38.4209</v>
      </c>
      <c r="G48" s="42" t="n">
        <v>39.2493</v>
      </c>
      <c r="H48" s="42" t="n">
        <v>11918.34</v>
      </c>
      <c r="I48" s="47" t="n">
        <v>22.348493</v>
      </c>
      <c r="J48" s="48" t="n">
        <f aca="false">H48/3600</f>
        <v>3.31065</v>
      </c>
      <c r="L48" s="42" t="n">
        <v>3406.5904</v>
      </c>
      <c r="M48" s="42" t="n">
        <v>34.6329</v>
      </c>
      <c r="N48" s="42" t="n">
        <v>38.4281</v>
      </c>
      <c r="O48" s="42" t="n">
        <v>39.2549</v>
      </c>
      <c r="P48" s="42" t="n">
        <v>9489.41</v>
      </c>
      <c r="Q48" s="42" t="n">
        <v>22.381981</v>
      </c>
      <c r="R48" s="48" t="n">
        <f aca="false">P48/3600</f>
        <v>2.63594722222222</v>
      </c>
      <c r="S48" s="46"/>
      <c r="T48" s="50"/>
      <c r="U48" s="31"/>
      <c r="V48" s="31"/>
      <c r="W48" s="50"/>
      <c r="X48" s="31"/>
      <c r="Y48" s="51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488.6344</v>
      </c>
      <c r="E49" s="42" t="n">
        <v>31.1196</v>
      </c>
      <c r="F49" s="42" t="n">
        <v>36.4412</v>
      </c>
      <c r="G49" s="42" t="n">
        <v>37.2209</v>
      </c>
      <c r="H49" s="42" t="n">
        <v>10393.23</v>
      </c>
      <c r="I49" s="47" t="n">
        <v>18.729759</v>
      </c>
      <c r="J49" s="48" t="n">
        <f aca="false">H49/3600</f>
        <v>2.88700833333333</v>
      </c>
      <c r="L49" s="42" t="n">
        <v>1489.5072</v>
      </c>
      <c r="M49" s="42" t="n">
        <v>31.1253</v>
      </c>
      <c r="N49" s="42" t="n">
        <v>36.4494</v>
      </c>
      <c r="O49" s="42" t="n">
        <v>37.2301</v>
      </c>
      <c r="P49" s="42" t="n">
        <v>8114.5</v>
      </c>
      <c r="Q49" s="42" t="n">
        <v>18.747344</v>
      </c>
      <c r="R49" s="48" t="n">
        <f aca="false">P49/3600</f>
        <v>2.25402777777778</v>
      </c>
      <c r="S49" s="46"/>
      <c r="T49" s="50"/>
      <c r="U49" s="31"/>
      <c r="V49" s="31"/>
      <c r="W49" s="50"/>
      <c r="X49" s="31"/>
      <c r="Y49" s="51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646.2816</v>
      </c>
      <c r="E50" s="42" t="n">
        <v>27.9043</v>
      </c>
      <c r="F50" s="42" t="n">
        <v>35.0811</v>
      </c>
      <c r="G50" s="42" t="n">
        <v>35.8466</v>
      </c>
      <c r="H50" s="42" t="n">
        <v>9179.06</v>
      </c>
      <c r="I50" s="52" t="n">
        <v>15.408579</v>
      </c>
      <c r="J50" s="53" t="n">
        <f aca="false">H50/3600</f>
        <v>2.54973888888889</v>
      </c>
      <c r="L50" s="42" t="n">
        <v>646.5296</v>
      </c>
      <c r="M50" s="42" t="n">
        <v>27.9118</v>
      </c>
      <c r="N50" s="42" t="n">
        <v>35.0921</v>
      </c>
      <c r="O50" s="42" t="n">
        <v>35.8613</v>
      </c>
      <c r="P50" s="42" t="n">
        <v>7292.01</v>
      </c>
      <c r="Q50" s="42" t="n">
        <v>15.304402</v>
      </c>
      <c r="R50" s="53" t="n">
        <f aca="false">P50/3600</f>
        <v>2.02555833333333</v>
      </c>
      <c r="S50" s="46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59</v>
      </c>
      <c r="C51" s="7" t="n">
        <v>22</v>
      </c>
      <c r="D51" s="42" t="n">
        <v>5799.6736</v>
      </c>
      <c r="E51" s="42" t="n">
        <v>40.0828</v>
      </c>
      <c r="F51" s="42" t="n">
        <v>41.6465</v>
      </c>
      <c r="G51" s="42" t="n">
        <v>42.9593</v>
      </c>
      <c r="H51" s="42" t="n">
        <v>10064.07</v>
      </c>
      <c r="I51" s="43" t="n">
        <v>18.541179</v>
      </c>
      <c r="J51" s="44" t="n">
        <f aca="false">H51/3600</f>
        <v>2.795575</v>
      </c>
      <c r="L51" s="42" t="n">
        <v>5800.2272</v>
      </c>
      <c r="M51" s="42" t="n">
        <v>40.0835</v>
      </c>
      <c r="N51" s="42" t="n">
        <v>41.6471</v>
      </c>
      <c r="O51" s="42" t="n">
        <v>42.9656</v>
      </c>
      <c r="P51" s="42" t="n">
        <v>8161.88</v>
      </c>
      <c r="Q51" s="42" t="n">
        <v>18.616007</v>
      </c>
      <c r="R51" s="44" t="n">
        <f aca="false">P51/3600</f>
        <v>2.26718888888889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2291.5664</v>
      </c>
      <c r="E52" s="42" t="n">
        <v>36.3368</v>
      </c>
      <c r="F52" s="42" t="n">
        <v>38.9719</v>
      </c>
      <c r="G52" s="42" t="n">
        <v>40.5388</v>
      </c>
      <c r="H52" s="42" t="n">
        <v>8602.8</v>
      </c>
      <c r="I52" s="47" t="n">
        <v>14.978194</v>
      </c>
      <c r="J52" s="48" t="n">
        <f aca="false">H52/3600</f>
        <v>2.38966666666667</v>
      </c>
      <c r="L52" s="42" t="n">
        <v>2292.0128</v>
      </c>
      <c r="M52" s="42" t="n">
        <v>36.3412</v>
      </c>
      <c r="N52" s="42" t="n">
        <v>38.9774</v>
      </c>
      <c r="O52" s="42" t="n">
        <v>40.5416</v>
      </c>
      <c r="P52" s="42" t="n">
        <v>6872.96</v>
      </c>
      <c r="Q52" s="42" t="n">
        <v>14.954454</v>
      </c>
      <c r="R52" s="48" t="n">
        <f aca="false">P52/3600</f>
        <v>1.90915555555556</v>
      </c>
      <c r="S52" s="46"/>
      <c r="T52" s="50"/>
      <c r="U52" s="31"/>
      <c r="V52" s="31"/>
      <c r="W52" s="50"/>
      <c r="X52" s="31"/>
      <c r="Y52" s="51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1007.504</v>
      </c>
      <c r="E53" s="42" t="n">
        <v>33.1361</v>
      </c>
      <c r="F53" s="42" t="n">
        <v>37.0539</v>
      </c>
      <c r="G53" s="42" t="n">
        <v>38.7539</v>
      </c>
      <c r="H53" s="42" t="n">
        <v>7511.4</v>
      </c>
      <c r="I53" s="47" t="n">
        <v>12.797002</v>
      </c>
      <c r="J53" s="48" t="n">
        <f aca="false">H53/3600</f>
        <v>2.0865</v>
      </c>
      <c r="L53" s="42" t="n">
        <v>1006.7632</v>
      </c>
      <c r="M53" s="42" t="n">
        <v>33.138</v>
      </c>
      <c r="N53" s="42" t="n">
        <v>37.0569</v>
      </c>
      <c r="O53" s="42" t="n">
        <v>38.7625</v>
      </c>
      <c r="P53" s="42" t="n">
        <v>6091.39</v>
      </c>
      <c r="Q53" s="42" t="n">
        <v>12.787253</v>
      </c>
      <c r="R53" s="48" t="n">
        <f aca="false">P53/3600</f>
        <v>1.69205277777778</v>
      </c>
      <c r="S53" s="46"/>
      <c r="T53" s="50"/>
      <c r="U53" s="31"/>
      <c r="V53" s="31"/>
      <c r="W53" s="50"/>
      <c r="X53" s="31"/>
      <c r="Y53" s="51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461.4368</v>
      </c>
      <c r="E54" s="42" t="n">
        <v>30.2451</v>
      </c>
      <c r="F54" s="42" t="n">
        <v>35.7474</v>
      </c>
      <c r="G54" s="42" t="n">
        <v>37.4606</v>
      </c>
      <c r="H54" s="42" t="n">
        <v>6636.1</v>
      </c>
      <c r="I54" s="52" t="n">
        <v>10.724816</v>
      </c>
      <c r="J54" s="53" t="n">
        <f aca="false">H54/3600</f>
        <v>1.84336111111111</v>
      </c>
      <c r="L54" s="42" t="n">
        <v>462.088</v>
      </c>
      <c r="M54" s="42" t="n">
        <v>30.2511</v>
      </c>
      <c r="N54" s="42" t="n">
        <v>35.7508</v>
      </c>
      <c r="O54" s="42" t="n">
        <v>37.4589</v>
      </c>
      <c r="P54" s="42" t="n">
        <v>5375.17</v>
      </c>
      <c r="Q54" s="42" t="n">
        <v>10.686983</v>
      </c>
      <c r="R54" s="53" t="n">
        <f aca="false">P54/3600</f>
        <v>1.49310277777778</v>
      </c>
      <c r="S54" s="46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30</v>
      </c>
      <c r="C55" s="7" t="n">
        <v>22</v>
      </c>
      <c r="D55" s="42" t="n">
        <v>1752.9984</v>
      </c>
      <c r="E55" s="42" t="n">
        <v>41.1077</v>
      </c>
      <c r="F55" s="42" t="n">
        <v>43.8132</v>
      </c>
      <c r="G55" s="42" t="n">
        <v>43.2357</v>
      </c>
      <c r="H55" s="42" t="n">
        <v>3431.58</v>
      </c>
      <c r="I55" s="43" t="n">
        <v>6.24849</v>
      </c>
      <c r="J55" s="44" t="n">
        <f aca="false">H55/3600</f>
        <v>0.953216666666667</v>
      </c>
      <c r="L55" s="42" t="n">
        <v>1753.9408</v>
      </c>
      <c r="M55" s="42" t="n">
        <v>41.1121</v>
      </c>
      <c r="N55" s="42" t="n">
        <v>43.8299</v>
      </c>
      <c r="O55" s="42" t="n">
        <v>43.2341</v>
      </c>
      <c r="P55" s="42" t="n">
        <v>2749.66</v>
      </c>
      <c r="Q55" s="42" t="n">
        <v>6.267698</v>
      </c>
      <c r="R55" s="44" t="n">
        <f aca="false">P55/3600</f>
        <v>0.763794444444444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6</v>
      </c>
      <c r="B56" s="11"/>
      <c r="C56" s="11" t="n">
        <v>27</v>
      </c>
      <c r="D56" s="42" t="n">
        <v>870.148</v>
      </c>
      <c r="E56" s="42" t="n">
        <v>37.1242</v>
      </c>
      <c r="F56" s="42" t="n">
        <v>40.9494</v>
      </c>
      <c r="G56" s="42" t="n">
        <v>39.9588</v>
      </c>
      <c r="H56" s="42" t="n">
        <v>3199.89</v>
      </c>
      <c r="I56" s="47" t="n">
        <v>5.151185</v>
      </c>
      <c r="J56" s="48" t="n">
        <f aca="false">H56/3600</f>
        <v>0.888858333333333</v>
      </c>
      <c r="L56" s="42" t="n">
        <v>871.1656</v>
      </c>
      <c r="M56" s="42" t="n">
        <v>37.1334</v>
      </c>
      <c r="N56" s="42" t="n">
        <v>40.9389</v>
      </c>
      <c r="O56" s="42" t="n">
        <v>39.957</v>
      </c>
      <c r="P56" s="42" t="n">
        <v>2396.61</v>
      </c>
      <c r="Q56" s="42" t="n">
        <v>5.198895</v>
      </c>
      <c r="R56" s="48" t="n">
        <f aca="false">P56/3600</f>
        <v>0.665725</v>
      </c>
      <c r="S56" s="46"/>
      <c r="T56" s="50"/>
      <c r="U56" s="31"/>
      <c r="V56" s="31"/>
      <c r="W56" s="50"/>
      <c r="X56" s="31"/>
      <c r="Y56" s="51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424.9408</v>
      </c>
      <c r="E57" s="42" t="n">
        <v>33.6049</v>
      </c>
      <c r="F57" s="42" t="n">
        <v>38.8487</v>
      </c>
      <c r="G57" s="42" t="n">
        <v>37.5806</v>
      </c>
      <c r="H57" s="42" t="n">
        <v>2652.18</v>
      </c>
      <c r="I57" s="47" t="n">
        <v>4.442001</v>
      </c>
      <c r="J57" s="48" t="n">
        <f aca="false">H57/3600</f>
        <v>0.736716666666667</v>
      </c>
      <c r="L57" s="42" t="n">
        <v>424.8512</v>
      </c>
      <c r="M57" s="42" t="n">
        <v>33.6022</v>
      </c>
      <c r="N57" s="42" t="n">
        <v>38.8659</v>
      </c>
      <c r="O57" s="42" t="n">
        <v>37.5712</v>
      </c>
      <c r="P57" s="42" t="n">
        <v>2190.28</v>
      </c>
      <c r="Q57" s="42" t="n">
        <v>4.404386</v>
      </c>
      <c r="R57" s="48" t="n">
        <f aca="false">P57/3600</f>
        <v>0.608411111111111</v>
      </c>
      <c r="S57" s="46"/>
      <c r="T57" s="50"/>
      <c r="U57" s="31"/>
      <c r="V57" s="31"/>
      <c r="W57" s="50"/>
      <c r="X57" s="31"/>
      <c r="Y57" s="51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214.5712</v>
      </c>
      <c r="E58" s="42" t="n">
        <v>30.6405</v>
      </c>
      <c r="F58" s="42" t="n">
        <v>37.3889</v>
      </c>
      <c r="G58" s="42" t="n">
        <v>35.8741</v>
      </c>
      <c r="H58" s="42" t="n">
        <v>2538.47</v>
      </c>
      <c r="I58" s="52" t="n">
        <v>3.729827</v>
      </c>
      <c r="J58" s="53" t="n">
        <f aca="false">H58/3600</f>
        <v>0.705130555555556</v>
      </c>
      <c r="L58" s="42" t="n">
        <v>214.7864</v>
      </c>
      <c r="M58" s="42" t="n">
        <v>30.6387</v>
      </c>
      <c r="N58" s="42" t="n">
        <v>37.3573</v>
      </c>
      <c r="O58" s="42" t="n">
        <v>35.8632</v>
      </c>
      <c r="P58" s="42" t="n">
        <v>1982.07</v>
      </c>
      <c r="Q58" s="42" t="n">
        <v>3.709454</v>
      </c>
      <c r="R58" s="53" t="n">
        <f aca="false">P58/3600</f>
        <v>0.550575</v>
      </c>
      <c r="S58" s="46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44</v>
      </c>
      <c r="C59" s="7" t="n">
        <v>22</v>
      </c>
      <c r="D59" s="42" t="n">
        <v>2175.752</v>
      </c>
      <c r="E59" s="42" t="n">
        <v>38.4234</v>
      </c>
      <c r="F59" s="42" t="n">
        <v>42.8479</v>
      </c>
      <c r="G59" s="42" t="n">
        <v>43.9427</v>
      </c>
      <c r="H59" s="42" t="n">
        <v>4129.94</v>
      </c>
      <c r="I59" s="43" t="n">
        <v>8.172857</v>
      </c>
      <c r="J59" s="44" t="n">
        <f aca="false">H59/3600</f>
        <v>1.14720555555556</v>
      </c>
      <c r="L59" s="42" t="n">
        <v>2174.2616</v>
      </c>
      <c r="M59" s="42" t="n">
        <v>38.4233</v>
      </c>
      <c r="N59" s="42" t="n">
        <v>42.8464</v>
      </c>
      <c r="O59" s="42" t="n">
        <v>43.9363</v>
      </c>
      <c r="P59" s="42" t="n">
        <v>3052.21</v>
      </c>
      <c r="Q59" s="42" t="n">
        <v>8.197225</v>
      </c>
      <c r="R59" s="44" t="n">
        <f aca="false">P59/3600</f>
        <v>0.84783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754.4432</v>
      </c>
      <c r="E60" s="42" t="n">
        <v>34.606</v>
      </c>
      <c r="F60" s="42" t="n">
        <v>40.771</v>
      </c>
      <c r="G60" s="42" t="n">
        <v>41.7543</v>
      </c>
      <c r="H60" s="42" t="n">
        <v>3188.41</v>
      </c>
      <c r="I60" s="47" t="n">
        <v>6.204149</v>
      </c>
      <c r="J60" s="48" t="n">
        <f aca="false">H60/3600</f>
        <v>0.885669444444444</v>
      </c>
      <c r="L60" s="42" t="n">
        <v>754.5704</v>
      </c>
      <c r="M60" s="42" t="n">
        <v>34.6104</v>
      </c>
      <c r="N60" s="42" t="n">
        <v>40.7727</v>
      </c>
      <c r="O60" s="42" t="n">
        <v>41.7502</v>
      </c>
      <c r="P60" s="42" t="n">
        <v>2535.69</v>
      </c>
      <c r="Q60" s="42" t="n">
        <v>6.19719</v>
      </c>
      <c r="R60" s="48" t="n">
        <f aca="false">P60/3600</f>
        <v>0.704358333333333</v>
      </c>
      <c r="S60" s="46"/>
      <c r="T60" s="50"/>
      <c r="U60" s="31"/>
      <c r="V60" s="31"/>
      <c r="W60" s="50"/>
      <c r="X60" s="31"/>
      <c r="Y60" s="51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297.7952</v>
      </c>
      <c r="E61" s="42" t="n">
        <v>31.4055</v>
      </c>
      <c r="F61" s="42" t="n">
        <v>39.3517</v>
      </c>
      <c r="G61" s="42" t="n">
        <v>40.178</v>
      </c>
      <c r="H61" s="42" t="n">
        <v>2770.43</v>
      </c>
      <c r="I61" s="47" t="n">
        <v>5.363022</v>
      </c>
      <c r="J61" s="48" t="n">
        <f aca="false">H61/3600</f>
        <v>0.769563888888889</v>
      </c>
      <c r="L61" s="42" t="n">
        <v>297.508</v>
      </c>
      <c r="M61" s="42" t="n">
        <v>31.4111</v>
      </c>
      <c r="N61" s="42" t="n">
        <v>39.2937</v>
      </c>
      <c r="O61" s="42" t="n">
        <v>40.1854</v>
      </c>
      <c r="P61" s="42" t="n">
        <v>2210.63</v>
      </c>
      <c r="Q61" s="42" t="n">
        <v>5.390612</v>
      </c>
      <c r="R61" s="48" t="n">
        <f aca="false">P61/3600</f>
        <v>0.614063888888889</v>
      </c>
      <c r="S61" s="46"/>
      <c r="T61" s="50"/>
      <c r="U61" s="31"/>
      <c r="V61" s="31"/>
      <c r="W61" s="50"/>
      <c r="X61" s="31"/>
      <c r="Y61" s="51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127.5856</v>
      </c>
      <c r="E62" s="42" t="n">
        <v>28.4051</v>
      </c>
      <c r="F62" s="42" t="n">
        <v>38.3139</v>
      </c>
      <c r="G62" s="42" t="n">
        <v>39.1107</v>
      </c>
      <c r="H62" s="42" t="n">
        <v>2480.85</v>
      </c>
      <c r="I62" s="52" t="n">
        <v>4.461671</v>
      </c>
      <c r="J62" s="53" t="n">
        <f aca="false">H62/3600</f>
        <v>0.689125</v>
      </c>
      <c r="L62" s="42" t="n">
        <v>127.8184</v>
      </c>
      <c r="M62" s="42" t="n">
        <v>28.4038</v>
      </c>
      <c r="N62" s="42" t="n">
        <v>38.2925</v>
      </c>
      <c r="O62" s="42" t="n">
        <v>39.0802</v>
      </c>
      <c r="P62" s="42" t="n">
        <v>1978.91</v>
      </c>
      <c r="Q62" s="42" t="n">
        <v>4.425553</v>
      </c>
      <c r="R62" s="53" t="n">
        <f aca="false">P62/3600</f>
        <v>0.549697222222222</v>
      </c>
      <c r="S62" s="46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0</v>
      </c>
      <c r="C63" s="7" t="n">
        <v>22</v>
      </c>
      <c r="D63" s="42" t="n">
        <v>1909.484</v>
      </c>
      <c r="E63" s="42" t="n">
        <v>38.1642</v>
      </c>
      <c r="F63" s="42" t="n">
        <v>40.8357</v>
      </c>
      <c r="G63" s="42" t="n">
        <v>41.5708</v>
      </c>
      <c r="H63" s="42" t="n">
        <v>3246.02</v>
      </c>
      <c r="I63" s="43" t="n">
        <v>6.707867</v>
      </c>
      <c r="J63" s="44" t="n">
        <f aca="false">H63/3600</f>
        <v>0.901672222222222</v>
      </c>
      <c r="L63" s="42" t="n">
        <v>1909.5744</v>
      </c>
      <c r="M63" s="42" t="n">
        <v>38.165</v>
      </c>
      <c r="N63" s="42" t="n">
        <v>40.8328</v>
      </c>
      <c r="O63" s="42" t="n">
        <v>41.5679</v>
      </c>
      <c r="P63" s="42" t="n">
        <v>2528.45</v>
      </c>
      <c r="Q63" s="42" t="n">
        <v>6.69003</v>
      </c>
      <c r="R63" s="44" t="n">
        <f aca="false">P63/3600</f>
        <v>0.702347222222222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815.1856</v>
      </c>
      <c r="E64" s="42" t="n">
        <v>34.3953</v>
      </c>
      <c r="F64" s="42" t="n">
        <v>38.0932</v>
      </c>
      <c r="G64" s="42" t="n">
        <v>38.6484</v>
      </c>
      <c r="H64" s="42" t="n">
        <v>2729.47</v>
      </c>
      <c r="I64" s="47" t="n">
        <v>5.08512</v>
      </c>
      <c r="J64" s="48" t="n">
        <f aca="false">H64/3600</f>
        <v>0.758186111111111</v>
      </c>
      <c r="L64" s="42" t="n">
        <v>815.2384</v>
      </c>
      <c r="M64" s="42" t="n">
        <v>34.3957</v>
      </c>
      <c r="N64" s="42" t="n">
        <v>38.0904</v>
      </c>
      <c r="O64" s="42" t="n">
        <v>38.6486</v>
      </c>
      <c r="P64" s="42" t="n">
        <v>2185.53</v>
      </c>
      <c r="Q64" s="42" t="n">
        <v>5.082717</v>
      </c>
      <c r="R64" s="48" t="n">
        <f aca="false">P64/3600</f>
        <v>0.607091666666667</v>
      </c>
      <c r="S64" s="46"/>
      <c r="T64" s="50"/>
      <c r="U64" s="31"/>
      <c r="V64" s="31"/>
      <c r="W64" s="50"/>
      <c r="X64" s="31"/>
      <c r="Y64" s="51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350.2472</v>
      </c>
      <c r="E65" s="42" t="n">
        <v>30.9054</v>
      </c>
      <c r="F65" s="42" t="n">
        <v>36.0639</v>
      </c>
      <c r="G65" s="42" t="n">
        <v>36.5705</v>
      </c>
      <c r="H65" s="42" t="n">
        <v>2431.03</v>
      </c>
      <c r="I65" s="47" t="n">
        <v>3.983588</v>
      </c>
      <c r="J65" s="48" t="n">
        <f aca="false">H65/3600</f>
        <v>0.675286111111111</v>
      </c>
      <c r="L65" s="42" t="n">
        <v>350.332</v>
      </c>
      <c r="M65" s="42" t="n">
        <v>30.9151</v>
      </c>
      <c r="N65" s="42" t="n">
        <v>36.0501</v>
      </c>
      <c r="O65" s="42" t="n">
        <v>36.5853</v>
      </c>
      <c r="P65" s="42" t="n">
        <v>1857.43</v>
      </c>
      <c r="Q65" s="42" t="n">
        <v>3.946903</v>
      </c>
      <c r="R65" s="48" t="n">
        <f aca="false">P65/3600</f>
        <v>0.515952777777778</v>
      </c>
      <c r="S65" s="46"/>
      <c r="T65" s="50"/>
      <c r="U65" s="31"/>
      <c r="V65" s="31"/>
      <c r="W65" s="50"/>
      <c r="X65" s="31"/>
      <c r="Y65" s="51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150.0904</v>
      </c>
      <c r="E66" s="42" t="n">
        <v>27.8549</v>
      </c>
      <c r="F66" s="42" t="n">
        <v>34.6788</v>
      </c>
      <c r="G66" s="42" t="n">
        <v>35.1423</v>
      </c>
      <c r="H66" s="42" t="n">
        <v>2178.41</v>
      </c>
      <c r="I66" s="52" t="n">
        <v>3.33369</v>
      </c>
      <c r="J66" s="53" t="n">
        <f aca="false">H66/3600</f>
        <v>0.605113888888889</v>
      </c>
      <c r="L66" s="42" t="n">
        <v>150.628</v>
      </c>
      <c r="M66" s="42" t="n">
        <v>27.872</v>
      </c>
      <c r="N66" s="42" t="n">
        <v>34.6489</v>
      </c>
      <c r="O66" s="42" t="n">
        <v>35.1451</v>
      </c>
      <c r="P66" s="42" t="n">
        <v>1681.94</v>
      </c>
      <c r="Q66" s="42" t="n">
        <v>3.181233</v>
      </c>
      <c r="R66" s="53" t="n">
        <f aca="false">P66/3600</f>
        <v>0.467205555555556</v>
      </c>
      <c r="S66" s="46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59</v>
      </c>
      <c r="C67" s="7" t="n">
        <v>22</v>
      </c>
      <c r="D67" s="42" t="n">
        <v>1357.6784</v>
      </c>
      <c r="E67" s="42" t="n">
        <v>40.0722</v>
      </c>
      <c r="F67" s="42" t="n">
        <v>41.4226</v>
      </c>
      <c r="G67" s="42" t="n">
        <v>42.4654</v>
      </c>
      <c r="H67" s="42" t="n">
        <v>2563.9</v>
      </c>
      <c r="I67" s="43" t="n">
        <v>4.611686</v>
      </c>
      <c r="J67" s="44" t="n">
        <f aca="false">H67/3600</f>
        <v>0.712194444444445</v>
      </c>
      <c r="L67" s="42" t="n">
        <v>1357.0592</v>
      </c>
      <c r="M67" s="42" t="n">
        <v>40.0717</v>
      </c>
      <c r="N67" s="42" t="n">
        <v>41.421</v>
      </c>
      <c r="O67" s="42" t="n">
        <v>42.4481</v>
      </c>
      <c r="P67" s="42" t="n">
        <v>1942.43</v>
      </c>
      <c r="Q67" s="42" t="n">
        <v>4.67934</v>
      </c>
      <c r="R67" s="44" t="n">
        <f aca="false">P67/3600</f>
        <v>0.539563888888889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645.5064</v>
      </c>
      <c r="E68" s="42" t="n">
        <v>35.9295</v>
      </c>
      <c r="F68" s="42" t="n">
        <v>38.5218</v>
      </c>
      <c r="G68" s="42" t="n">
        <v>39.6749</v>
      </c>
      <c r="H68" s="42" t="n">
        <v>2245.48</v>
      </c>
      <c r="I68" s="47" t="n">
        <v>3.823717</v>
      </c>
      <c r="J68" s="48" t="n">
        <f aca="false">H68/3600</f>
        <v>0.623744444444444</v>
      </c>
      <c r="L68" s="42" t="n">
        <v>646.2592</v>
      </c>
      <c r="M68" s="42" t="n">
        <v>35.9312</v>
      </c>
      <c r="N68" s="42" t="n">
        <v>38.5145</v>
      </c>
      <c r="O68" s="42" t="n">
        <v>39.6752</v>
      </c>
      <c r="P68" s="42" t="n">
        <v>1730.37</v>
      </c>
      <c r="Q68" s="42" t="n">
        <v>3.862519</v>
      </c>
      <c r="R68" s="48" t="n">
        <f aca="false">P68/3600</f>
        <v>0.480658333333333</v>
      </c>
      <c r="S68" s="46"/>
      <c r="T68" s="50"/>
      <c r="U68" s="31"/>
      <c r="V68" s="31"/>
      <c r="W68" s="50"/>
      <c r="X68" s="31"/>
      <c r="Y68" s="51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303.2984</v>
      </c>
      <c r="E69" s="42" t="n">
        <v>32.28</v>
      </c>
      <c r="F69" s="42" t="n">
        <v>36.4821</v>
      </c>
      <c r="G69" s="42" t="n">
        <v>37.578</v>
      </c>
      <c r="H69" s="42" t="n">
        <v>1967.99</v>
      </c>
      <c r="I69" s="47" t="n">
        <v>3.10592</v>
      </c>
      <c r="J69" s="48" t="n">
        <f aca="false">H69/3600</f>
        <v>0.546663888888889</v>
      </c>
      <c r="L69" s="42" t="n">
        <v>303.6296</v>
      </c>
      <c r="M69" s="42" t="n">
        <v>32.2813</v>
      </c>
      <c r="N69" s="42" t="n">
        <v>36.4681</v>
      </c>
      <c r="O69" s="42" t="n">
        <v>37.5785</v>
      </c>
      <c r="P69" s="42" t="n">
        <v>1468.79</v>
      </c>
      <c r="Q69" s="42" t="n">
        <v>3.106286</v>
      </c>
      <c r="R69" s="48" t="n">
        <f aca="false">P69/3600</f>
        <v>0.407997222222222</v>
      </c>
      <c r="S69" s="46"/>
      <c r="T69" s="50"/>
      <c r="U69" s="31"/>
      <c r="V69" s="31"/>
      <c r="W69" s="50"/>
      <c r="X69" s="31"/>
      <c r="Y69" s="51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145.7704</v>
      </c>
      <c r="E70" s="42" t="n">
        <v>29.4004</v>
      </c>
      <c r="F70" s="42" t="n">
        <v>35.0066</v>
      </c>
      <c r="G70" s="42" t="n">
        <v>36.0692</v>
      </c>
      <c r="H70" s="42" t="n">
        <v>1819.32</v>
      </c>
      <c r="I70" s="52" t="n">
        <v>2.551809</v>
      </c>
      <c r="J70" s="53" t="n">
        <f aca="false">H70/3600</f>
        <v>0.505366666666667</v>
      </c>
      <c r="L70" s="42" t="n">
        <v>146.2112</v>
      </c>
      <c r="M70" s="42" t="n">
        <v>29.3975</v>
      </c>
      <c r="N70" s="42" t="n">
        <v>35.0314</v>
      </c>
      <c r="O70" s="42" t="n">
        <v>36.0792</v>
      </c>
      <c r="P70" s="42" t="n">
        <v>1301.27</v>
      </c>
      <c r="Q70" s="42" t="n">
        <v>2.554109</v>
      </c>
      <c r="R70" s="53" t="n">
        <f aca="false">P70/3600</f>
        <v>0.361463888888889</v>
      </c>
      <c r="S70" s="46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032.8112</v>
      </c>
      <c r="E71" s="42" t="n">
        <v>43.6945</v>
      </c>
      <c r="F71" s="42" t="n">
        <v>47.093</v>
      </c>
      <c r="G71" s="42" t="n">
        <v>48.0605</v>
      </c>
      <c r="H71" s="42" t="n">
        <v>23069.2</v>
      </c>
      <c r="I71" s="43" t="n">
        <v>36.553688</v>
      </c>
      <c r="J71" s="44" t="n">
        <f aca="false">H71/3600</f>
        <v>6.40811111111111</v>
      </c>
      <c r="L71" s="42" t="n">
        <v>2033.3672</v>
      </c>
      <c r="M71" s="42" t="n">
        <v>43.6972</v>
      </c>
      <c r="N71" s="42" t="n">
        <v>47.1015</v>
      </c>
      <c r="O71" s="42" t="n">
        <v>48.0585</v>
      </c>
      <c r="P71" s="42" t="n">
        <v>18049.39</v>
      </c>
      <c r="Q71" s="42" t="n">
        <v>36.413859</v>
      </c>
      <c r="R71" s="44" t="n">
        <f aca="false">P71/3600</f>
        <v>5.01371944444444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8</v>
      </c>
      <c r="B72" s="11"/>
      <c r="C72" s="11" t="n">
        <v>27</v>
      </c>
      <c r="D72" s="42" t="n">
        <v>736.7968</v>
      </c>
      <c r="E72" s="42" t="n">
        <v>41.406</v>
      </c>
      <c r="F72" s="42" t="n">
        <v>45.7162</v>
      </c>
      <c r="G72" s="42" t="n">
        <v>46.3564</v>
      </c>
      <c r="H72" s="42" t="n">
        <v>20676.2</v>
      </c>
      <c r="I72" s="47" t="n">
        <v>29.354068</v>
      </c>
      <c r="J72" s="48" t="n">
        <f aca="false">H72/3600</f>
        <v>5.74338888888889</v>
      </c>
      <c r="L72" s="42" t="n">
        <v>737.5992</v>
      </c>
      <c r="M72" s="42" t="n">
        <v>41.4117</v>
      </c>
      <c r="N72" s="42" t="n">
        <v>45.7109</v>
      </c>
      <c r="O72" s="42" t="n">
        <v>46.3362</v>
      </c>
      <c r="P72" s="42" t="n">
        <v>16722.34</v>
      </c>
      <c r="Q72" s="42" t="n">
        <v>29.163283</v>
      </c>
      <c r="R72" s="48" t="n">
        <f aca="false">P72/3600</f>
        <v>4.64509444444444</v>
      </c>
      <c r="S72" s="46"/>
      <c r="T72" s="50"/>
      <c r="U72" s="31"/>
      <c r="V72" s="31"/>
      <c r="W72" s="50"/>
      <c r="X72" s="31"/>
      <c r="Y72" s="51"/>
    </row>
    <row r="73" customFormat="false" ht="12.75" hidden="false" customHeight="false" outlineLevel="0" collapsed="false">
      <c r="A73" s="11"/>
      <c r="B73" s="11"/>
      <c r="C73" s="11" t="n">
        <v>32</v>
      </c>
      <c r="D73" s="42" t="n">
        <v>355.0384</v>
      </c>
      <c r="E73" s="42" t="n">
        <v>38.887</v>
      </c>
      <c r="F73" s="42" t="n">
        <v>44.3717</v>
      </c>
      <c r="G73" s="42" t="n">
        <v>44.7602</v>
      </c>
      <c r="H73" s="42" t="n">
        <v>19762.33</v>
      </c>
      <c r="I73" s="47" t="n">
        <v>25.794007</v>
      </c>
      <c r="J73" s="48" t="n">
        <f aca="false">H73/3600</f>
        <v>5.48953611111111</v>
      </c>
      <c r="L73" s="42" t="n">
        <v>355.0832</v>
      </c>
      <c r="M73" s="42" t="n">
        <v>38.892</v>
      </c>
      <c r="N73" s="42" t="n">
        <v>44.3706</v>
      </c>
      <c r="O73" s="42" t="n">
        <v>44.756</v>
      </c>
      <c r="P73" s="42" t="n">
        <v>15769.07</v>
      </c>
      <c r="Q73" s="42" t="n">
        <v>25.308447</v>
      </c>
      <c r="R73" s="48" t="n">
        <f aca="false">P73/3600</f>
        <v>4.38029722222222</v>
      </c>
      <c r="S73" s="46"/>
      <c r="T73" s="50"/>
      <c r="U73" s="31"/>
      <c r="V73" s="31"/>
      <c r="W73" s="50"/>
      <c r="X73" s="31"/>
      <c r="Y73" s="51"/>
    </row>
    <row r="74" customFormat="false" ht="13.5" hidden="false" customHeight="false" outlineLevel="0" collapsed="false">
      <c r="A74" s="11"/>
      <c r="B74" s="16"/>
      <c r="C74" s="16" t="n">
        <v>37</v>
      </c>
      <c r="D74" s="42" t="n">
        <v>188.6384</v>
      </c>
      <c r="E74" s="42" t="n">
        <v>36.1408</v>
      </c>
      <c r="F74" s="42" t="n">
        <v>43.2566</v>
      </c>
      <c r="G74" s="42" t="n">
        <v>43.4946</v>
      </c>
      <c r="H74" s="42" t="n">
        <v>19080.02</v>
      </c>
      <c r="I74" s="52" t="n">
        <v>22.517393</v>
      </c>
      <c r="J74" s="53" t="n">
        <f aca="false">H74/3600</f>
        <v>5.30000555555556</v>
      </c>
      <c r="L74" s="42" t="n">
        <v>188.7504</v>
      </c>
      <c r="M74" s="42" t="n">
        <v>36.1314</v>
      </c>
      <c r="N74" s="42" t="n">
        <v>43.2146</v>
      </c>
      <c r="O74" s="42" t="n">
        <v>43.5254</v>
      </c>
      <c r="P74" s="42" t="n">
        <v>15202.09</v>
      </c>
      <c r="Q74" s="42" t="n">
        <v>22.244074</v>
      </c>
      <c r="R74" s="53" t="n">
        <f aca="false">P74/3600</f>
        <v>4.22280277777778</v>
      </c>
      <c r="S74" s="46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11"/>
      <c r="B75" s="7" t="s">
        <v>63</v>
      </c>
      <c r="C75" s="7" t="n">
        <v>22</v>
      </c>
      <c r="D75" s="42" t="n">
        <v>2712.9512</v>
      </c>
      <c r="E75" s="42" t="n">
        <v>43.555</v>
      </c>
      <c r="F75" s="42" t="n">
        <v>48.6741</v>
      </c>
      <c r="G75" s="42" t="n">
        <v>48.3604</v>
      </c>
      <c r="H75" s="42" t="n">
        <v>22978.18</v>
      </c>
      <c r="I75" s="43" t="n">
        <v>36.975853</v>
      </c>
      <c r="J75" s="44" t="n">
        <f aca="false">H75/3600</f>
        <v>6.38282777777778</v>
      </c>
      <c r="L75" s="42" t="n">
        <v>2710.424</v>
      </c>
      <c r="M75" s="42" t="n">
        <v>43.5557</v>
      </c>
      <c r="N75" s="42" t="n">
        <v>48.6685</v>
      </c>
      <c r="O75" s="42" t="n">
        <v>48.3564</v>
      </c>
      <c r="P75" s="42" t="n">
        <v>18467.66</v>
      </c>
      <c r="Q75" s="42" t="n">
        <v>36.891589</v>
      </c>
      <c r="R75" s="44" t="n">
        <f aca="false">P75/3600</f>
        <v>5.12990555555556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 t="n">
        <v>885.9488</v>
      </c>
      <c r="E76" s="42" t="n">
        <v>41.2395</v>
      </c>
      <c r="F76" s="42" t="n">
        <v>47.1722</v>
      </c>
      <c r="G76" s="42" t="n">
        <v>46.4238</v>
      </c>
      <c r="H76" s="42" t="n">
        <v>21030.89</v>
      </c>
      <c r="I76" s="47" t="n">
        <v>30.837449</v>
      </c>
      <c r="J76" s="48" t="n">
        <f aca="false">H76/3600</f>
        <v>5.84191388888889</v>
      </c>
      <c r="L76" s="42" t="n">
        <v>885.864</v>
      </c>
      <c r="M76" s="42" t="n">
        <v>41.2438</v>
      </c>
      <c r="N76" s="42" t="n">
        <v>47.1764</v>
      </c>
      <c r="O76" s="42" t="n">
        <v>46.4072</v>
      </c>
      <c r="P76" s="42" t="n">
        <v>16771.02</v>
      </c>
      <c r="Q76" s="42" t="n">
        <v>30.500745</v>
      </c>
      <c r="R76" s="48" t="n">
        <f aca="false">P76/3600</f>
        <v>4.65861666666667</v>
      </c>
      <c r="S76" s="46"/>
      <c r="T76" s="50"/>
      <c r="U76" s="31"/>
      <c r="V76" s="31"/>
      <c r="W76" s="50"/>
      <c r="X76" s="31"/>
      <c r="Y76" s="51"/>
    </row>
    <row r="77" customFormat="false" ht="12.75" hidden="false" customHeight="false" outlineLevel="0" collapsed="false">
      <c r="A77" s="11"/>
      <c r="B77" s="11"/>
      <c r="C77" s="11" t="n">
        <v>32</v>
      </c>
      <c r="D77" s="42" t="n">
        <v>417.6128</v>
      </c>
      <c r="E77" s="42" t="n">
        <v>38.662</v>
      </c>
      <c r="F77" s="42" t="n">
        <v>45.9619</v>
      </c>
      <c r="G77" s="42" t="n">
        <v>44.419</v>
      </c>
      <c r="H77" s="42" t="n">
        <v>19899.2</v>
      </c>
      <c r="I77" s="47" t="n">
        <v>27.228438</v>
      </c>
      <c r="J77" s="48" t="n">
        <f aca="false">H77/3600</f>
        <v>5.52755555555556</v>
      </c>
      <c r="L77" s="42" t="n">
        <v>417.9112</v>
      </c>
      <c r="M77" s="42" t="n">
        <v>38.6718</v>
      </c>
      <c r="N77" s="42" t="n">
        <v>45.9401</v>
      </c>
      <c r="O77" s="42" t="n">
        <v>44.3981</v>
      </c>
      <c r="P77" s="42" t="n">
        <v>16118.21</v>
      </c>
      <c r="Q77" s="42" t="n">
        <v>26.733655</v>
      </c>
      <c r="R77" s="48" t="n">
        <f aca="false">P77/3600</f>
        <v>4.47728055555556</v>
      </c>
      <c r="S77" s="46"/>
      <c r="T77" s="50"/>
      <c r="U77" s="31"/>
      <c r="V77" s="31"/>
      <c r="W77" s="50"/>
      <c r="X77" s="31"/>
      <c r="Y77" s="51"/>
    </row>
    <row r="78" customFormat="false" ht="13.5" hidden="false" customHeight="false" outlineLevel="0" collapsed="false">
      <c r="A78" s="11"/>
      <c r="B78" s="16"/>
      <c r="C78" s="16" t="n">
        <v>37</v>
      </c>
      <c r="D78" s="42" t="n">
        <v>222.812</v>
      </c>
      <c r="E78" s="42" t="n">
        <v>35.7032</v>
      </c>
      <c r="F78" s="42" t="n">
        <v>45.1235</v>
      </c>
      <c r="G78" s="42" t="n">
        <v>43.0118</v>
      </c>
      <c r="H78" s="42" t="n">
        <v>19538.14</v>
      </c>
      <c r="I78" s="52" t="n">
        <v>24.14098</v>
      </c>
      <c r="J78" s="53" t="n">
        <f aca="false">H78/3600</f>
        <v>5.42726111111111</v>
      </c>
      <c r="L78" s="42" t="n">
        <v>223.0008</v>
      </c>
      <c r="M78" s="42" t="n">
        <v>35.7101</v>
      </c>
      <c r="N78" s="42" t="n">
        <v>45.1108</v>
      </c>
      <c r="O78" s="42" t="n">
        <v>43.0654</v>
      </c>
      <c r="P78" s="42" t="n">
        <v>15262.42</v>
      </c>
      <c r="Q78" s="42" t="n">
        <v>23.722491</v>
      </c>
      <c r="R78" s="53" t="n">
        <f aca="false">P78/3600</f>
        <v>4.23956111111111</v>
      </c>
      <c r="S78" s="46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11"/>
      <c r="B79" s="7" t="s">
        <v>64</v>
      </c>
      <c r="C79" s="7" t="n">
        <v>22</v>
      </c>
      <c r="D79" s="42" t="n">
        <v>2328.0264</v>
      </c>
      <c r="E79" s="42" t="n">
        <v>43.4442</v>
      </c>
      <c r="F79" s="42" t="n">
        <v>48.4613</v>
      </c>
      <c r="G79" s="42" t="n">
        <v>48.6966</v>
      </c>
      <c r="H79" s="42" t="n">
        <v>22929.59</v>
      </c>
      <c r="I79" s="43" t="n">
        <v>36.303296</v>
      </c>
      <c r="J79" s="44" t="n">
        <f aca="false">H79/3600</f>
        <v>6.36933055555556</v>
      </c>
      <c r="L79" s="42" t="n">
        <v>2326.3648</v>
      </c>
      <c r="M79" s="42" t="n">
        <v>43.4434</v>
      </c>
      <c r="N79" s="42" t="n">
        <v>48.4734</v>
      </c>
      <c r="O79" s="42" t="n">
        <v>48.6971</v>
      </c>
      <c r="P79" s="42" t="n">
        <v>18266.02</v>
      </c>
      <c r="Q79" s="42" t="n">
        <v>35.920314</v>
      </c>
      <c r="R79" s="44" t="n">
        <f aca="false">P79/3600</f>
        <v>5.0738944444444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 t="n">
        <v>735.1312</v>
      </c>
      <c r="E80" s="42" t="n">
        <v>41.0381</v>
      </c>
      <c r="F80" s="42" t="n">
        <v>46.552</v>
      </c>
      <c r="G80" s="42" t="n">
        <v>46.7417</v>
      </c>
      <c r="H80" s="42" t="n">
        <v>20721.18</v>
      </c>
      <c r="I80" s="47" t="n">
        <v>30.827694</v>
      </c>
      <c r="J80" s="48" t="n">
        <f aca="false">H80/3600</f>
        <v>5.75588333333333</v>
      </c>
      <c r="L80" s="42" t="n">
        <v>734.8592</v>
      </c>
      <c r="M80" s="42" t="n">
        <v>41.0398</v>
      </c>
      <c r="N80" s="42" t="n">
        <v>46.5697</v>
      </c>
      <c r="O80" s="42" t="n">
        <v>46.7051</v>
      </c>
      <c r="P80" s="42" t="n">
        <v>16930.41</v>
      </c>
      <c r="Q80" s="42" t="n">
        <v>30.429624</v>
      </c>
      <c r="R80" s="48" t="n">
        <f aca="false">P80/3600</f>
        <v>4.70289166666667</v>
      </c>
      <c r="S80" s="46"/>
      <c r="T80" s="50"/>
      <c r="U80" s="31"/>
      <c r="V80" s="31"/>
      <c r="W80" s="50"/>
      <c r="X80" s="31"/>
      <c r="Y80" s="51"/>
    </row>
    <row r="81" customFormat="false" ht="12.75" hidden="false" customHeight="false" outlineLevel="0" collapsed="false">
      <c r="A81" s="11"/>
      <c r="B81" s="11"/>
      <c r="C81" s="11" t="n">
        <v>32</v>
      </c>
      <c r="D81" s="42" t="n">
        <v>323.7984</v>
      </c>
      <c r="E81" s="42" t="n">
        <v>38.4645</v>
      </c>
      <c r="F81" s="42" t="n">
        <v>44.8964</v>
      </c>
      <c r="G81" s="42" t="n">
        <v>44.9531</v>
      </c>
      <c r="H81" s="42" t="n">
        <v>19564.28</v>
      </c>
      <c r="I81" s="47" t="n">
        <v>26.567581</v>
      </c>
      <c r="J81" s="48" t="n">
        <f aca="false">H81/3600</f>
        <v>5.43452222222222</v>
      </c>
      <c r="L81" s="42" t="n">
        <v>323.3448</v>
      </c>
      <c r="M81" s="42" t="n">
        <v>38.4494</v>
      </c>
      <c r="N81" s="42" t="n">
        <v>44.9153</v>
      </c>
      <c r="O81" s="42" t="n">
        <v>44.9189</v>
      </c>
      <c r="P81" s="42" t="n">
        <v>15778.59</v>
      </c>
      <c r="Q81" s="42" t="n">
        <v>26.334413</v>
      </c>
      <c r="R81" s="48" t="n">
        <f aca="false">P81/3600</f>
        <v>4.38294166666667</v>
      </c>
      <c r="S81" s="46"/>
      <c r="T81" s="50"/>
      <c r="U81" s="31"/>
      <c r="V81" s="31"/>
      <c r="W81" s="50"/>
      <c r="X81" s="31"/>
      <c r="Y81" s="51"/>
    </row>
    <row r="82" customFormat="false" ht="13.5" hidden="false" customHeight="false" outlineLevel="0" collapsed="false">
      <c r="A82" s="16"/>
      <c r="B82" s="16"/>
      <c r="C82" s="16" t="n">
        <v>37</v>
      </c>
      <c r="D82" s="42" t="n">
        <v>167.912</v>
      </c>
      <c r="E82" s="42" t="n">
        <v>35.7688</v>
      </c>
      <c r="F82" s="42" t="n">
        <v>43.5372</v>
      </c>
      <c r="G82" s="42" t="n">
        <v>43.5399</v>
      </c>
      <c r="H82" s="42" t="n">
        <v>18812.09</v>
      </c>
      <c r="I82" s="52" t="n">
        <v>22.682452</v>
      </c>
      <c r="J82" s="53" t="n">
        <f aca="false">H82/3600</f>
        <v>5.22558055555556</v>
      </c>
      <c r="L82" s="42" t="n">
        <v>168.2768</v>
      </c>
      <c r="M82" s="42" t="n">
        <v>35.765</v>
      </c>
      <c r="N82" s="42" t="n">
        <v>43.5597</v>
      </c>
      <c r="O82" s="42" t="n">
        <v>43.5237</v>
      </c>
      <c r="P82" s="42" t="n">
        <v>15267.29</v>
      </c>
      <c r="Q82" s="42" t="n">
        <v>22.382117</v>
      </c>
      <c r="R82" s="53" t="n">
        <f aca="false">P82/3600</f>
        <v>4.24091388888889</v>
      </c>
      <c r="S82" s="46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9" t="e">
        <f aca="false">AVERAGE(T3:T82)</f>
        <v>#VALUE!</v>
      </c>
      <c r="U88" s="60" t="e">
        <f aca="false">AVERAGE(U3:U82)</f>
        <v>#VALUE!</v>
      </c>
      <c r="V88" s="61" t="e">
        <f aca="false">AVERAGE(V3:V82)</f>
        <v>#VALUE!</v>
      </c>
      <c r="W88" s="60" t="e">
        <f aca="false">AVERAGE(W3:W82)</f>
        <v>#VALUE!</v>
      </c>
      <c r="X88" s="60" t="e">
        <f aca="false">AVERAGE(X3:X82)</f>
        <v>#VALUE!</v>
      </c>
      <c r="Y88" s="6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62" t="n">
        <f aca="false">GEOMEAN(I3:I82)</f>
        <v>21.4942847923797</v>
      </c>
      <c r="J89" s="62" t="n">
        <f aca="false">GEOMEAN(J3:J82)</f>
        <v>3.62792715896741</v>
      </c>
      <c r="Q89" s="62" t="n">
        <f aca="false">GEOMEAN(Q3:Q82)</f>
        <v>21.3598460462648</v>
      </c>
      <c r="R89" s="62" t="n">
        <f aca="false">GEOMEAN(R3:R82)</f>
        <v>2.85911680458824</v>
      </c>
    </row>
    <row r="90" customFormat="false" ht="12" hidden="false" customHeight="false" outlineLevel="0" collapsed="false">
      <c r="B90" s="1" t="s">
        <v>81</v>
      </c>
      <c r="Q90" s="63" t="n">
        <f aca="false">Q89/I89</f>
        <v>0.993745372436744</v>
      </c>
      <c r="R90" s="63" t="n">
        <f aca="false">R89/J89</f>
        <v>0.788085504286145</v>
      </c>
    </row>
    <row r="91" customFormat="false" ht="12" hidden="false" customHeight="false" outlineLevel="0" collapsed="false">
      <c r="B91" s="1" t="s">
        <v>82</v>
      </c>
      <c r="I91" s="62" t="n">
        <f aca="false">SUM(I3:I82)/3600</f>
        <v>0.643663695833333</v>
      </c>
      <c r="J91" s="62" t="n">
        <f aca="false">SUM(J3:J82)</f>
        <v>386.163077777778</v>
      </c>
      <c r="Q91" s="62" t="n">
        <f aca="false">SUM(Q3:Q82)/3600</f>
        <v>0.638466613333333</v>
      </c>
      <c r="R91" s="62" t="n">
        <f aca="false">SUM(R3:R82)</f>
        <v>302.48393888888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18">
      <formula>0.03</formula>
    </cfRule>
    <cfRule type="cellIs" priority="3" operator="lessThan" aboveAverage="0" equalAverage="0" bottom="0" percent="0" rank="0" text="" dxfId="619">
      <formula>-0.03</formula>
    </cfRule>
  </conditionalFormatting>
  <conditionalFormatting sqref="T3:V88">
    <cfRule type="cellIs" priority="4" operator="greaterThan" aboveAverage="0" equalAverage="0" bottom="0" percent="0" rank="0" text="" dxfId="620">
      <formula>0.03</formula>
    </cfRule>
    <cfRule type="cellIs" priority="5" operator="lessThan" aboveAverage="0" equalAverage="0" bottom="0" percent="0" rank="0" text="" dxfId="621">
      <formula>-0.03</formula>
    </cfRule>
  </conditionalFormatting>
  <conditionalFormatting sqref="W3">
    <cfRule type="cellIs" priority="6" operator="greaterThan" aboveAverage="0" equalAverage="0" bottom="0" percent="0" rank="0" text="" dxfId="622">
      <formula>0.03</formula>
    </cfRule>
    <cfRule type="cellIs" priority="7" operator="lessThan" aboveAverage="0" equalAverage="0" bottom="0" percent="0" rank="0" text="" dxfId="623">
      <formula>-0.03</formula>
    </cfRule>
  </conditionalFormatting>
  <conditionalFormatting sqref="X3">
    <cfRule type="cellIs" priority="8" operator="greaterThan" aboveAverage="0" equalAverage="0" bottom="0" percent="0" rank="0" text="" dxfId="624">
      <formula>0.03</formula>
    </cfRule>
    <cfRule type="cellIs" priority="9" operator="lessThan" aboveAverage="0" equalAverage="0" bottom="0" percent="0" rank="0" text="" dxfId="625">
      <formula>-0.03</formula>
    </cfRule>
  </conditionalFormatting>
  <conditionalFormatting sqref="Y3">
    <cfRule type="cellIs" priority="10" operator="greaterThan" aboveAverage="0" equalAverage="0" bottom="0" percent="0" rank="0" text="" dxfId="626">
      <formula>0.03</formula>
    </cfRule>
    <cfRule type="cellIs" priority="11" operator="lessThan" aboveAverage="0" equalAverage="0" bottom="0" percent="0" rank="0" text="" dxfId="627">
      <formula>-0.03</formula>
    </cfRule>
  </conditionalFormatting>
  <conditionalFormatting sqref="W7">
    <cfRule type="cellIs" priority="12" operator="greaterThan" aboveAverage="0" equalAverage="0" bottom="0" percent="0" rank="0" text="" dxfId="628">
      <formula>0.03</formula>
    </cfRule>
    <cfRule type="cellIs" priority="13" operator="lessThan" aboveAverage="0" equalAverage="0" bottom="0" percent="0" rank="0" text="" dxfId="629">
      <formula>-0.03</formula>
    </cfRule>
  </conditionalFormatting>
  <conditionalFormatting sqref="X7">
    <cfRule type="cellIs" priority="14" operator="greaterThan" aboveAverage="0" equalAverage="0" bottom="0" percent="0" rank="0" text="" dxfId="630">
      <formula>0.03</formula>
    </cfRule>
    <cfRule type="cellIs" priority="15" operator="lessThan" aboveAverage="0" equalAverage="0" bottom="0" percent="0" rank="0" text="" dxfId="631">
      <formula>-0.03</formula>
    </cfRule>
  </conditionalFormatting>
  <conditionalFormatting sqref="Y7">
    <cfRule type="cellIs" priority="16" operator="greaterThan" aboveAverage="0" equalAverage="0" bottom="0" percent="0" rank="0" text="" dxfId="632">
      <formula>0.03</formula>
    </cfRule>
    <cfRule type="cellIs" priority="17" operator="lessThan" aboveAverage="0" equalAverage="0" bottom="0" percent="0" rank="0" text="" dxfId="633">
      <formula>-0.03</formula>
    </cfRule>
  </conditionalFormatting>
  <conditionalFormatting sqref="W11">
    <cfRule type="cellIs" priority="18" operator="greaterThan" aboveAverage="0" equalAverage="0" bottom="0" percent="0" rank="0" text="" dxfId="634">
      <formula>0.03</formula>
    </cfRule>
    <cfRule type="cellIs" priority="19" operator="lessThan" aboveAverage="0" equalAverage="0" bottom="0" percent="0" rank="0" text="" dxfId="635">
      <formula>-0.03</formula>
    </cfRule>
  </conditionalFormatting>
  <conditionalFormatting sqref="X11">
    <cfRule type="cellIs" priority="20" operator="greaterThan" aboveAverage="0" equalAverage="0" bottom="0" percent="0" rank="0" text="" dxfId="636">
      <formula>0.03</formula>
    </cfRule>
    <cfRule type="cellIs" priority="21" operator="lessThan" aboveAverage="0" equalAverage="0" bottom="0" percent="0" rank="0" text="" dxfId="637">
      <formula>-0.03</formula>
    </cfRule>
  </conditionalFormatting>
  <conditionalFormatting sqref="Y11">
    <cfRule type="cellIs" priority="22" operator="greaterThan" aboveAverage="0" equalAverage="0" bottom="0" percent="0" rank="0" text="" dxfId="638">
      <formula>0.03</formula>
    </cfRule>
    <cfRule type="cellIs" priority="23" operator="lessThan" aboveAverage="0" equalAverage="0" bottom="0" percent="0" rank="0" text="" dxfId="639">
      <formula>-0.03</formula>
    </cfRule>
  </conditionalFormatting>
  <conditionalFormatting sqref="W15">
    <cfRule type="cellIs" priority="24" operator="greaterThan" aboveAverage="0" equalAverage="0" bottom="0" percent="0" rank="0" text="" dxfId="640">
      <formula>0.03</formula>
    </cfRule>
    <cfRule type="cellIs" priority="25" operator="lessThan" aboveAverage="0" equalAverage="0" bottom="0" percent="0" rank="0" text="" dxfId="641">
      <formula>-0.03</formula>
    </cfRule>
  </conditionalFormatting>
  <conditionalFormatting sqref="X15">
    <cfRule type="cellIs" priority="26" operator="greaterThan" aboveAverage="0" equalAverage="0" bottom="0" percent="0" rank="0" text="" dxfId="642">
      <formula>0.03</formula>
    </cfRule>
    <cfRule type="cellIs" priority="27" operator="lessThan" aboveAverage="0" equalAverage="0" bottom="0" percent="0" rank="0" text="" dxfId="643">
      <formula>-0.03</formula>
    </cfRule>
  </conditionalFormatting>
  <conditionalFormatting sqref="Y15">
    <cfRule type="cellIs" priority="28" operator="greaterThan" aboveAverage="0" equalAverage="0" bottom="0" percent="0" rank="0" text="" dxfId="644">
      <formula>0.03</formula>
    </cfRule>
    <cfRule type="cellIs" priority="29" operator="lessThan" aboveAverage="0" equalAverage="0" bottom="0" percent="0" rank="0" text="" dxfId="645">
      <formula>-0.03</formula>
    </cfRule>
  </conditionalFormatting>
  <conditionalFormatting sqref="W19">
    <cfRule type="cellIs" priority="30" operator="greaterThan" aboveAverage="0" equalAverage="0" bottom="0" percent="0" rank="0" text="" dxfId="646">
      <formula>0.03</formula>
    </cfRule>
    <cfRule type="cellIs" priority="31" operator="lessThan" aboveAverage="0" equalAverage="0" bottom="0" percent="0" rank="0" text="" dxfId="647">
      <formula>-0.03</formula>
    </cfRule>
  </conditionalFormatting>
  <conditionalFormatting sqref="X19">
    <cfRule type="cellIs" priority="32" operator="greaterThan" aboveAverage="0" equalAverage="0" bottom="0" percent="0" rank="0" text="" dxfId="648">
      <formula>0.03</formula>
    </cfRule>
    <cfRule type="cellIs" priority="33" operator="lessThan" aboveAverage="0" equalAverage="0" bottom="0" percent="0" rank="0" text="" dxfId="649">
      <formula>-0.03</formula>
    </cfRule>
  </conditionalFormatting>
  <conditionalFormatting sqref="Y19">
    <cfRule type="cellIs" priority="34" operator="greaterThan" aboveAverage="0" equalAverage="0" bottom="0" percent="0" rank="0" text="" dxfId="650">
      <formula>0.03</formula>
    </cfRule>
    <cfRule type="cellIs" priority="35" operator="lessThan" aboveAverage="0" equalAverage="0" bottom="0" percent="0" rank="0" text="" dxfId="651">
      <formula>-0.03</formula>
    </cfRule>
  </conditionalFormatting>
  <conditionalFormatting sqref="W23">
    <cfRule type="cellIs" priority="36" operator="greaterThan" aboveAverage="0" equalAverage="0" bottom="0" percent="0" rank="0" text="" dxfId="652">
      <formula>0.03</formula>
    </cfRule>
    <cfRule type="cellIs" priority="37" operator="lessThan" aboveAverage="0" equalAverage="0" bottom="0" percent="0" rank="0" text="" dxfId="653">
      <formula>-0.03</formula>
    </cfRule>
  </conditionalFormatting>
  <conditionalFormatting sqref="X23">
    <cfRule type="cellIs" priority="38" operator="greaterThan" aboveAverage="0" equalAverage="0" bottom="0" percent="0" rank="0" text="" dxfId="654">
      <formula>0.03</formula>
    </cfRule>
    <cfRule type="cellIs" priority="39" operator="lessThan" aboveAverage="0" equalAverage="0" bottom="0" percent="0" rank="0" text="" dxfId="655">
      <formula>-0.03</formula>
    </cfRule>
  </conditionalFormatting>
  <conditionalFormatting sqref="Y23">
    <cfRule type="cellIs" priority="40" operator="greaterThan" aboveAverage="0" equalAverage="0" bottom="0" percent="0" rank="0" text="" dxfId="656">
      <formula>0.03</formula>
    </cfRule>
    <cfRule type="cellIs" priority="41" operator="lessThan" aboveAverage="0" equalAverage="0" bottom="0" percent="0" rank="0" text="" dxfId="657">
      <formula>-0.03</formula>
    </cfRule>
  </conditionalFormatting>
  <conditionalFormatting sqref="W27">
    <cfRule type="cellIs" priority="42" operator="greaterThan" aboveAverage="0" equalAverage="0" bottom="0" percent="0" rank="0" text="" dxfId="658">
      <formula>0.03</formula>
    </cfRule>
    <cfRule type="cellIs" priority="43" operator="lessThan" aboveAverage="0" equalAverage="0" bottom="0" percent="0" rank="0" text="" dxfId="659">
      <formula>-0.03</formula>
    </cfRule>
  </conditionalFormatting>
  <conditionalFormatting sqref="X27">
    <cfRule type="cellIs" priority="44" operator="greaterThan" aboveAverage="0" equalAverage="0" bottom="0" percent="0" rank="0" text="" dxfId="660">
      <formula>0.03</formula>
    </cfRule>
    <cfRule type="cellIs" priority="45" operator="lessThan" aboveAverage="0" equalAverage="0" bottom="0" percent="0" rank="0" text="" dxfId="661">
      <formula>-0.03</formula>
    </cfRule>
  </conditionalFormatting>
  <conditionalFormatting sqref="Y27">
    <cfRule type="cellIs" priority="46" operator="greaterThan" aboveAverage="0" equalAverage="0" bottom="0" percent="0" rank="0" text="" dxfId="662">
      <formula>0.03</formula>
    </cfRule>
    <cfRule type="cellIs" priority="47" operator="lessThan" aboveAverage="0" equalAverage="0" bottom="0" percent="0" rank="0" text="" dxfId="663">
      <formula>-0.03</formula>
    </cfRule>
  </conditionalFormatting>
  <conditionalFormatting sqref="W31">
    <cfRule type="cellIs" priority="48" operator="greaterThan" aboveAverage="0" equalAverage="0" bottom="0" percent="0" rank="0" text="" dxfId="664">
      <formula>0.03</formula>
    </cfRule>
    <cfRule type="cellIs" priority="49" operator="lessThan" aboveAverage="0" equalAverage="0" bottom="0" percent="0" rank="0" text="" dxfId="665">
      <formula>-0.03</formula>
    </cfRule>
  </conditionalFormatting>
  <conditionalFormatting sqref="X31">
    <cfRule type="cellIs" priority="50" operator="greaterThan" aboveAverage="0" equalAverage="0" bottom="0" percent="0" rank="0" text="" dxfId="666">
      <formula>0.03</formula>
    </cfRule>
    <cfRule type="cellIs" priority="51" operator="lessThan" aboveAverage="0" equalAverage="0" bottom="0" percent="0" rank="0" text="" dxfId="667">
      <formula>-0.03</formula>
    </cfRule>
  </conditionalFormatting>
  <conditionalFormatting sqref="Y31">
    <cfRule type="cellIs" priority="52" operator="greaterThan" aboveAverage="0" equalAverage="0" bottom="0" percent="0" rank="0" text="" dxfId="668">
      <formula>0.03</formula>
    </cfRule>
    <cfRule type="cellIs" priority="53" operator="lessThan" aboveAverage="0" equalAverage="0" bottom="0" percent="0" rank="0" text="" dxfId="669">
      <formula>-0.03</formula>
    </cfRule>
  </conditionalFormatting>
  <conditionalFormatting sqref="W35">
    <cfRule type="cellIs" priority="54" operator="greaterThan" aboveAverage="0" equalAverage="0" bottom="0" percent="0" rank="0" text="" dxfId="670">
      <formula>0.03</formula>
    </cfRule>
    <cfRule type="cellIs" priority="55" operator="lessThan" aboveAverage="0" equalAverage="0" bottom="0" percent="0" rank="0" text="" dxfId="671">
      <formula>-0.03</formula>
    </cfRule>
  </conditionalFormatting>
  <conditionalFormatting sqref="X35">
    <cfRule type="cellIs" priority="56" operator="greaterThan" aboveAverage="0" equalAverage="0" bottom="0" percent="0" rank="0" text="" dxfId="672">
      <formula>0.03</formula>
    </cfRule>
    <cfRule type="cellIs" priority="57" operator="lessThan" aboveAverage="0" equalAverage="0" bottom="0" percent="0" rank="0" text="" dxfId="673">
      <formula>-0.03</formula>
    </cfRule>
  </conditionalFormatting>
  <conditionalFormatting sqref="Y35">
    <cfRule type="cellIs" priority="58" operator="greaterThan" aboveAverage="0" equalAverage="0" bottom="0" percent="0" rank="0" text="" dxfId="674">
      <formula>0.03</formula>
    </cfRule>
    <cfRule type="cellIs" priority="59" operator="lessThan" aboveAverage="0" equalAverage="0" bottom="0" percent="0" rank="0" text="" dxfId="675">
      <formula>-0.03</formula>
    </cfRule>
  </conditionalFormatting>
  <conditionalFormatting sqref="W39">
    <cfRule type="cellIs" priority="60" operator="greaterThan" aboveAverage="0" equalAverage="0" bottom="0" percent="0" rank="0" text="" dxfId="676">
      <formula>0.03</formula>
    </cfRule>
    <cfRule type="cellIs" priority="61" operator="lessThan" aboveAverage="0" equalAverage="0" bottom="0" percent="0" rank="0" text="" dxfId="677">
      <formula>-0.03</formula>
    </cfRule>
  </conditionalFormatting>
  <conditionalFormatting sqref="X39">
    <cfRule type="cellIs" priority="62" operator="greaterThan" aboveAverage="0" equalAverage="0" bottom="0" percent="0" rank="0" text="" dxfId="678">
      <formula>0.03</formula>
    </cfRule>
    <cfRule type="cellIs" priority="63" operator="lessThan" aboveAverage="0" equalAverage="0" bottom="0" percent="0" rank="0" text="" dxfId="679">
      <formula>-0.03</formula>
    </cfRule>
  </conditionalFormatting>
  <conditionalFormatting sqref="Y39">
    <cfRule type="cellIs" priority="64" operator="greaterThan" aboveAverage="0" equalAverage="0" bottom="0" percent="0" rank="0" text="" dxfId="680">
      <formula>0.03</formula>
    </cfRule>
    <cfRule type="cellIs" priority="65" operator="lessThan" aboveAverage="0" equalAverage="0" bottom="0" percent="0" rank="0" text="" dxfId="681">
      <formula>-0.03</formula>
    </cfRule>
  </conditionalFormatting>
  <conditionalFormatting sqref="W43">
    <cfRule type="cellIs" priority="66" operator="greaterThan" aboveAverage="0" equalAverage="0" bottom="0" percent="0" rank="0" text="" dxfId="682">
      <formula>0.03</formula>
    </cfRule>
    <cfRule type="cellIs" priority="67" operator="lessThan" aboveAverage="0" equalAverage="0" bottom="0" percent="0" rank="0" text="" dxfId="683">
      <formula>-0.03</formula>
    </cfRule>
  </conditionalFormatting>
  <conditionalFormatting sqref="X43">
    <cfRule type="cellIs" priority="68" operator="greaterThan" aboveAverage="0" equalAverage="0" bottom="0" percent="0" rank="0" text="" dxfId="684">
      <formula>0.03</formula>
    </cfRule>
    <cfRule type="cellIs" priority="69" operator="lessThan" aboveAverage="0" equalAverage="0" bottom="0" percent="0" rank="0" text="" dxfId="685">
      <formula>-0.03</formula>
    </cfRule>
  </conditionalFormatting>
  <conditionalFormatting sqref="Y43">
    <cfRule type="cellIs" priority="70" operator="greaterThan" aboveAverage="0" equalAverage="0" bottom="0" percent="0" rank="0" text="" dxfId="686">
      <formula>0.03</formula>
    </cfRule>
    <cfRule type="cellIs" priority="71" operator="lessThan" aboveAverage="0" equalAverage="0" bottom="0" percent="0" rank="0" text="" dxfId="687">
      <formula>-0.03</formula>
    </cfRule>
  </conditionalFormatting>
  <conditionalFormatting sqref="W47">
    <cfRule type="cellIs" priority="72" operator="greaterThan" aboveAverage="0" equalAverage="0" bottom="0" percent="0" rank="0" text="" dxfId="688">
      <formula>0.03</formula>
    </cfRule>
    <cfRule type="cellIs" priority="73" operator="lessThan" aboveAverage="0" equalAverage="0" bottom="0" percent="0" rank="0" text="" dxfId="689">
      <formula>-0.03</formula>
    </cfRule>
  </conditionalFormatting>
  <conditionalFormatting sqref="X47">
    <cfRule type="cellIs" priority="74" operator="greaterThan" aboveAverage="0" equalAverage="0" bottom="0" percent="0" rank="0" text="" dxfId="690">
      <formula>0.03</formula>
    </cfRule>
    <cfRule type="cellIs" priority="75" operator="lessThan" aboveAverage="0" equalAverage="0" bottom="0" percent="0" rank="0" text="" dxfId="691">
      <formula>-0.03</formula>
    </cfRule>
  </conditionalFormatting>
  <conditionalFormatting sqref="Y47">
    <cfRule type="cellIs" priority="76" operator="greaterThan" aboveAverage="0" equalAverage="0" bottom="0" percent="0" rank="0" text="" dxfId="692">
      <formula>0.03</formula>
    </cfRule>
    <cfRule type="cellIs" priority="77" operator="lessThan" aboveAverage="0" equalAverage="0" bottom="0" percent="0" rank="0" text="" dxfId="693">
      <formula>-0.03</formula>
    </cfRule>
  </conditionalFormatting>
  <conditionalFormatting sqref="W51">
    <cfRule type="cellIs" priority="78" operator="greaterThan" aboveAverage="0" equalAverage="0" bottom="0" percent="0" rank="0" text="" dxfId="694">
      <formula>0.03</formula>
    </cfRule>
    <cfRule type="cellIs" priority="79" operator="lessThan" aboveAverage="0" equalAverage="0" bottom="0" percent="0" rank="0" text="" dxfId="695">
      <formula>-0.03</formula>
    </cfRule>
  </conditionalFormatting>
  <conditionalFormatting sqref="X51">
    <cfRule type="cellIs" priority="80" operator="greaterThan" aboveAverage="0" equalAverage="0" bottom="0" percent="0" rank="0" text="" dxfId="696">
      <formula>0.03</formula>
    </cfRule>
    <cfRule type="cellIs" priority="81" operator="lessThan" aboveAverage="0" equalAverage="0" bottom="0" percent="0" rank="0" text="" dxfId="697">
      <formula>-0.03</formula>
    </cfRule>
  </conditionalFormatting>
  <conditionalFormatting sqref="Y51">
    <cfRule type="cellIs" priority="82" operator="greaterThan" aboveAverage="0" equalAverage="0" bottom="0" percent="0" rank="0" text="" dxfId="698">
      <formula>0.03</formula>
    </cfRule>
    <cfRule type="cellIs" priority="83" operator="lessThan" aboveAverage="0" equalAverage="0" bottom="0" percent="0" rank="0" text="" dxfId="699">
      <formula>-0.03</formula>
    </cfRule>
  </conditionalFormatting>
  <conditionalFormatting sqref="W55">
    <cfRule type="cellIs" priority="84" operator="greaterThan" aboveAverage="0" equalAverage="0" bottom="0" percent="0" rank="0" text="" dxfId="700">
      <formula>0.03</formula>
    </cfRule>
    <cfRule type="cellIs" priority="85" operator="lessThan" aboveAverage="0" equalAverage="0" bottom="0" percent="0" rank="0" text="" dxfId="701">
      <formula>-0.03</formula>
    </cfRule>
  </conditionalFormatting>
  <conditionalFormatting sqref="X55">
    <cfRule type="cellIs" priority="86" operator="greaterThan" aboveAverage="0" equalAverage="0" bottom="0" percent="0" rank="0" text="" dxfId="702">
      <formula>0.03</formula>
    </cfRule>
    <cfRule type="cellIs" priority="87" operator="lessThan" aboveAverage="0" equalAverage="0" bottom="0" percent="0" rank="0" text="" dxfId="703">
      <formula>-0.03</formula>
    </cfRule>
  </conditionalFormatting>
  <conditionalFormatting sqref="Y55">
    <cfRule type="cellIs" priority="88" operator="greaterThan" aboveAverage="0" equalAverage="0" bottom="0" percent="0" rank="0" text="" dxfId="704">
      <formula>0.03</formula>
    </cfRule>
    <cfRule type="cellIs" priority="89" operator="lessThan" aboveAverage="0" equalAverage="0" bottom="0" percent="0" rank="0" text="" dxfId="705">
      <formula>-0.03</formula>
    </cfRule>
  </conditionalFormatting>
  <conditionalFormatting sqref="W59">
    <cfRule type="cellIs" priority="90" operator="greaterThan" aboveAverage="0" equalAverage="0" bottom="0" percent="0" rank="0" text="" dxfId="706">
      <formula>0.03</formula>
    </cfRule>
    <cfRule type="cellIs" priority="91" operator="lessThan" aboveAverage="0" equalAverage="0" bottom="0" percent="0" rank="0" text="" dxfId="707">
      <formula>-0.03</formula>
    </cfRule>
  </conditionalFormatting>
  <conditionalFormatting sqref="X59">
    <cfRule type="cellIs" priority="92" operator="greaterThan" aboveAverage="0" equalAverage="0" bottom="0" percent="0" rank="0" text="" dxfId="708">
      <formula>0.03</formula>
    </cfRule>
    <cfRule type="cellIs" priority="93" operator="lessThan" aboveAverage="0" equalAverage="0" bottom="0" percent="0" rank="0" text="" dxfId="709">
      <formula>-0.03</formula>
    </cfRule>
  </conditionalFormatting>
  <conditionalFormatting sqref="Y59">
    <cfRule type="cellIs" priority="94" operator="greaterThan" aboveAverage="0" equalAverage="0" bottom="0" percent="0" rank="0" text="" dxfId="710">
      <formula>0.03</formula>
    </cfRule>
    <cfRule type="cellIs" priority="95" operator="lessThan" aboveAverage="0" equalAverage="0" bottom="0" percent="0" rank="0" text="" dxfId="711">
      <formula>-0.03</formula>
    </cfRule>
  </conditionalFormatting>
  <conditionalFormatting sqref="W63">
    <cfRule type="cellIs" priority="96" operator="greaterThan" aboveAverage="0" equalAverage="0" bottom="0" percent="0" rank="0" text="" dxfId="712">
      <formula>0.03</formula>
    </cfRule>
    <cfRule type="cellIs" priority="97" operator="lessThan" aboveAverage="0" equalAverage="0" bottom="0" percent="0" rank="0" text="" dxfId="713">
      <formula>-0.03</formula>
    </cfRule>
  </conditionalFormatting>
  <conditionalFormatting sqref="X63">
    <cfRule type="cellIs" priority="98" operator="greaterThan" aboveAverage="0" equalAverage="0" bottom="0" percent="0" rank="0" text="" dxfId="714">
      <formula>0.03</formula>
    </cfRule>
    <cfRule type="cellIs" priority="99" operator="lessThan" aboveAverage="0" equalAverage="0" bottom="0" percent="0" rank="0" text="" dxfId="715">
      <formula>-0.03</formula>
    </cfRule>
  </conditionalFormatting>
  <conditionalFormatting sqref="Y63">
    <cfRule type="cellIs" priority="100" operator="greaterThan" aboveAverage="0" equalAverage="0" bottom="0" percent="0" rank="0" text="" dxfId="716">
      <formula>0.03</formula>
    </cfRule>
    <cfRule type="cellIs" priority="101" operator="lessThan" aboveAverage="0" equalAverage="0" bottom="0" percent="0" rank="0" text="" dxfId="717">
      <formula>-0.03</formula>
    </cfRule>
  </conditionalFormatting>
  <conditionalFormatting sqref="W67">
    <cfRule type="cellIs" priority="102" operator="greaterThan" aboveAverage="0" equalAverage="0" bottom="0" percent="0" rank="0" text="" dxfId="718">
      <formula>0.03</formula>
    </cfRule>
    <cfRule type="cellIs" priority="103" operator="lessThan" aboveAverage="0" equalAverage="0" bottom="0" percent="0" rank="0" text="" dxfId="719">
      <formula>-0.03</formula>
    </cfRule>
  </conditionalFormatting>
  <conditionalFormatting sqref="X67">
    <cfRule type="cellIs" priority="104" operator="greaterThan" aboveAverage="0" equalAverage="0" bottom="0" percent="0" rank="0" text="" dxfId="720">
      <formula>0.03</formula>
    </cfRule>
    <cfRule type="cellIs" priority="105" operator="lessThan" aboveAverage="0" equalAverage="0" bottom="0" percent="0" rank="0" text="" dxfId="721">
      <formula>-0.03</formula>
    </cfRule>
  </conditionalFormatting>
  <conditionalFormatting sqref="Y67">
    <cfRule type="cellIs" priority="106" operator="greaterThan" aboveAverage="0" equalAverage="0" bottom="0" percent="0" rank="0" text="" dxfId="722">
      <formula>0.03</formula>
    </cfRule>
    <cfRule type="cellIs" priority="107" operator="lessThan" aboveAverage="0" equalAverage="0" bottom="0" percent="0" rank="0" text="" dxfId="723">
      <formula>-0.03</formula>
    </cfRule>
  </conditionalFormatting>
  <conditionalFormatting sqref="W71">
    <cfRule type="cellIs" priority="108" operator="greaterThan" aboveAverage="0" equalAverage="0" bottom="0" percent="0" rank="0" text="" dxfId="724">
      <formula>0.03</formula>
    </cfRule>
    <cfRule type="cellIs" priority="109" operator="lessThan" aboveAverage="0" equalAverage="0" bottom="0" percent="0" rank="0" text="" dxfId="725">
      <formula>-0.03</formula>
    </cfRule>
  </conditionalFormatting>
  <conditionalFormatting sqref="X71">
    <cfRule type="cellIs" priority="110" operator="greaterThan" aboveAverage="0" equalAverage="0" bottom="0" percent="0" rank="0" text="" dxfId="726">
      <formula>0.03</formula>
    </cfRule>
    <cfRule type="cellIs" priority="111" operator="lessThan" aboveAverage="0" equalAverage="0" bottom="0" percent="0" rank="0" text="" dxfId="727">
      <formula>-0.03</formula>
    </cfRule>
  </conditionalFormatting>
  <conditionalFormatting sqref="Y71">
    <cfRule type="cellIs" priority="112" operator="greaterThan" aboveAverage="0" equalAverage="0" bottom="0" percent="0" rank="0" text="" dxfId="728">
      <formula>0.03</formula>
    </cfRule>
    <cfRule type="cellIs" priority="113" operator="lessThan" aboveAverage="0" equalAverage="0" bottom="0" percent="0" rank="0" text="" dxfId="729">
      <formula>-0.03</formula>
    </cfRule>
  </conditionalFormatting>
  <conditionalFormatting sqref="W75">
    <cfRule type="cellIs" priority="114" operator="greaterThan" aboveAverage="0" equalAverage="0" bottom="0" percent="0" rank="0" text="" dxfId="730">
      <formula>0.03</formula>
    </cfRule>
    <cfRule type="cellIs" priority="115" operator="lessThan" aboveAverage="0" equalAverage="0" bottom="0" percent="0" rank="0" text="" dxfId="731">
      <formula>-0.03</formula>
    </cfRule>
  </conditionalFormatting>
  <conditionalFormatting sqref="X75">
    <cfRule type="cellIs" priority="116" operator="greaterThan" aboveAverage="0" equalAverage="0" bottom="0" percent="0" rank="0" text="" dxfId="732">
      <formula>0.03</formula>
    </cfRule>
    <cfRule type="cellIs" priority="117" operator="lessThan" aboveAverage="0" equalAverage="0" bottom="0" percent="0" rank="0" text="" dxfId="733">
      <formula>-0.03</formula>
    </cfRule>
  </conditionalFormatting>
  <conditionalFormatting sqref="Y75">
    <cfRule type="cellIs" priority="118" operator="greaterThan" aboveAverage="0" equalAverage="0" bottom="0" percent="0" rank="0" text="" dxfId="734">
      <formula>0.03</formula>
    </cfRule>
    <cfRule type="cellIs" priority="119" operator="lessThan" aboveAverage="0" equalAverage="0" bottom="0" percent="0" rank="0" text="" dxfId="735">
      <formula>-0.03</formula>
    </cfRule>
  </conditionalFormatting>
  <conditionalFormatting sqref="W79">
    <cfRule type="cellIs" priority="120" operator="greaterThan" aboveAverage="0" equalAverage="0" bottom="0" percent="0" rank="0" text="" dxfId="736">
      <formula>0.03</formula>
    </cfRule>
    <cfRule type="cellIs" priority="121" operator="lessThan" aboveAverage="0" equalAverage="0" bottom="0" percent="0" rank="0" text="" dxfId="737">
      <formula>-0.03</formula>
    </cfRule>
  </conditionalFormatting>
  <conditionalFormatting sqref="X79">
    <cfRule type="cellIs" priority="122" operator="greaterThan" aboveAverage="0" equalAverage="0" bottom="0" percent="0" rank="0" text="" dxfId="738">
      <formula>0.03</formula>
    </cfRule>
    <cfRule type="cellIs" priority="123" operator="lessThan" aboveAverage="0" equalAverage="0" bottom="0" percent="0" rank="0" text="" dxfId="739">
      <formula>-0.03</formula>
    </cfRule>
  </conditionalFormatting>
  <conditionalFormatting sqref="Y79">
    <cfRule type="cellIs" priority="124" operator="greaterThan" aboveAverage="0" equalAverage="0" bottom="0" percent="0" rank="0" text="" dxfId="740">
      <formula>0.03</formula>
    </cfRule>
    <cfRule type="cellIs" priority="125" operator="lessThan" aboveAverage="0" equalAverage="0" bottom="0" percent="0" rank="0" text="" dxfId="741">
      <formula>-0.03</formula>
    </cfRule>
  </conditionalFormatting>
  <conditionalFormatting sqref="W83:Y88">
    <cfRule type="cellIs" priority="126" operator="greaterThan" aboveAverage="0" equalAverage="0" bottom="0" percent="0" rank="0" text="" dxfId="742">
      <formula>0.03</formula>
    </cfRule>
    <cfRule type="cellIs" priority="127" operator="lessThan" aboveAverage="0" equalAverage="0" bottom="0" percent="0" rank="0" text="" dxfId="743">
      <formula>-0.03</formula>
    </cfRule>
  </conditionalFormatting>
  <conditionalFormatting sqref="W6:X6">
    <cfRule type="cellIs" priority="128" operator="greaterThan" aboveAverage="0" equalAverage="0" bottom="0" percent="0" rank="0" text="" dxfId="744">
      <formula>0.03</formula>
    </cfRule>
    <cfRule type="cellIs" priority="129" operator="lessThan" aboveAverage="0" equalAverage="0" bottom="0" percent="0" rank="0" text="" dxfId="745">
      <formula>-0.03</formula>
    </cfRule>
  </conditionalFormatting>
  <conditionalFormatting sqref="W10:X10">
    <cfRule type="cellIs" priority="130" operator="greaterThan" aboveAverage="0" equalAverage="0" bottom="0" percent="0" rank="0" text="" dxfId="746">
      <formula>0.03</formula>
    </cfRule>
    <cfRule type="cellIs" priority="131" operator="lessThan" aboveAverage="0" equalAverage="0" bottom="0" percent="0" rank="0" text="" dxfId="747">
      <formula>-0.03</formula>
    </cfRule>
  </conditionalFormatting>
  <conditionalFormatting sqref="W14:X14">
    <cfRule type="cellIs" priority="132" operator="greaterThan" aboveAverage="0" equalAverage="0" bottom="0" percent="0" rank="0" text="" dxfId="748">
      <formula>0.03</formula>
    </cfRule>
    <cfRule type="cellIs" priority="133" operator="lessThan" aboveAverage="0" equalAverage="0" bottom="0" percent="0" rank="0" text="" dxfId="749">
      <formula>-0.03</formula>
    </cfRule>
  </conditionalFormatting>
  <conditionalFormatting sqref="W18:X18">
    <cfRule type="cellIs" priority="134" operator="greaterThan" aboveAverage="0" equalAverage="0" bottom="0" percent="0" rank="0" text="" dxfId="750">
      <formula>0.03</formula>
    </cfRule>
    <cfRule type="cellIs" priority="135" operator="lessThan" aboveAverage="0" equalAverage="0" bottom="0" percent="0" rank="0" text="" dxfId="751">
      <formula>-0.03</formula>
    </cfRule>
  </conditionalFormatting>
  <conditionalFormatting sqref="W22:X22">
    <cfRule type="cellIs" priority="136" operator="greaterThan" aboveAverage="0" equalAverage="0" bottom="0" percent="0" rank="0" text="" dxfId="752">
      <formula>0.03</formula>
    </cfRule>
    <cfRule type="cellIs" priority="137" operator="lessThan" aboveAverage="0" equalAverage="0" bottom="0" percent="0" rank="0" text="" dxfId="753">
      <formula>-0.03</formula>
    </cfRule>
  </conditionalFormatting>
  <conditionalFormatting sqref="W26:X26">
    <cfRule type="cellIs" priority="138" operator="greaterThan" aboveAverage="0" equalAverage="0" bottom="0" percent="0" rank="0" text="" dxfId="754">
      <formula>0.03</formula>
    </cfRule>
    <cfRule type="cellIs" priority="139" operator="lessThan" aboveAverage="0" equalAverage="0" bottom="0" percent="0" rank="0" text="" dxfId="755">
      <formula>-0.03</formula>
    </cfRule>
  </conditionalFormatting>
  <conditionalFormatting sqref="W30:X30">
    <cfRule type="cellIs" priority="140" operator="greaterThan" aboveAverage="0" equalAverage="0" bottom="0" percent="0" rank="0" text="" dxfId="756">
      <formula>0.03</formula>
    </cfRule>
    <cfRule type="cellIs" priority="141" operator="lessThan" aboveAverage="0" equalAverage="0" bottom="0" percent="0" rank="0" text="" dxfId="757">
      <formula>-0.03</formula>
    </cfRule>
  </conditionalFormatting>
  <conditionalFormatting sqref="W34:X34">
    <cfRule type="cellIs" priority="142" operator="greaterThan" aboveAverage="0" equalAverage="0" bottom="0" percent="0" rank="0" text="" dxfId="758">
      <formula>0.03</formula>
    </cfRule>
    <cfRule type="cellIs" priority="143" operator="lessThan" aboveAverage="0" equalAverage="0" bottom="0" percent="0" rank="0" text="" dxfId="759">
      <formula>-0.03</formula>
    </cfRule>
  </conditionalFormatting>
  <conditionalFormatting sqref="W38:X38">
    <cfRule type="cellIs" priority="144" operator="greaterThan" aboveAverage="0" equalAverage="0" bottom="0" percent="0" rank="0" text="" dxfId="760">
      <formula>0.03</formula>
    </cfRule>
    <cfRule type="cellIs" priority="145" operator="lessThan" aboveAverage="0" equalAverage="0" bottom="0" percent="0" rank="0" text="" dxfId="761">
      <formula>-0.03</formula>
    </cfRule>
  </conditionalFormatting>
  <conditionalFormatting sqref="W42:X42">
    <cfRule type="cellIs" priority="146" operator="greaterThan" aboveAverage="0" equalAverage="0" bottom="0" percent="0" rank="0" text="" dxfId="762">
      <formula>0.03</formula>
    </cfRule>
    <cfRule type="cellIs" priority="147" operator="lessThan" aboveAverage="0" equalAverage="0" bottom="0" percent="0" rank="0" text="" dxfId="763">
      <formula>-0.03</formula>
    </cfRule>
  </conditionalFormatting>
  <conditionalFormatting sqref="W46:X46">
    <cfRule type="cellIs" priority="148" operator="greaterThan" aboveAverage="0" equalAverage="0" bottom="0" percent="0" rank="0" text="" dxfId="764">
      <formula>0.03</formula>
    </cfRule>
    <cfRule type="cellIs" priority="149" operator="lessThan" aboveAverage="0" equalAverage="0" bottom="0" percent="0" rank="0" text="" dxfId="765">
      <formula>-0.03</formula>
    </cfRule>
  </conditionalFormatting>
  <conditionalFormatting sqref="W50:X50">
    <cfRule type="cellIs" priority="150" operator="greaterThan" aboveAverage="0" equalAverage="0" bottom="0" percent="0" rank="0" text="" dxfId="766">
      <formula>0.03</formula>
    </cfRule>
    <cfRule type="cellIs" priority="151" operator="lessThan" aboveAverage="0" equalAverage="0" bottom="0" percent="0" rank="0" text="" dxfId="767">
      <formula>-0.03</formula>
    </cfRule>
  </conditionalFormatting>
  <conditionalFormatting sqref="W54:X54">
    <cfRule type="cellIs" priority="152" operator="greaterThan" aboveAverage="0" equalAverage="0" bottom="0" percent="0" rank="0" text="" dxfId="768">
      <formula>0.03</formula>
    </cfRule>
    <cfRule type="cellIs" priority="153" operator="lessThan" aboveAverage="0" equalAverage="0" bottom="0" percent="0" rank="0" text="" dxfId="769">
      <formula>-0.03</formula>
    </cfRule>
  </conditionalFormatting>
  <conditionalFormatting sqref="W58:X58">
    <cfRule type="cellIs" priority="154" operator="greaterThan" aboveAverage="0" equalAverage="0" bottom="0" percent="0" rank="0" text="" dxfId="770">
      <formula>0.03</formula>
    </cfRule>
    <cfRule type="cellIs" priority="155" operator="lessThan" aboveAverage="0" equalAverage="0" bottom="0" percent="0" rank="0" text="" dxfId="771">
      <formula>-0.03</formula>
    </cfRule>
  </conditionalFormatting>
  <conditionalFormatting sqref="W62:X62">
    <cfRule type="cellIs" priority="156" operator="greaterThan" aboveAverage="0" equalAverage="0" bottom="0" percent="0" rank="0" text="" dxfId="772">
      <formula>0.03</formula>
    </cfRule>
    <cfRule type="cellIs" priority="157" operator="lessThan" aboveAverage="0" equalAverage="0" bottom="0" percent="0" rank="0" text="" dxfId="773">
      <formula>-0.03</formula>
    </cfRule>
  </conditionalFormatting>
  <conditionalFormatting sqref="W66:X66">
    <cfRule type="cellIs" priority="158" operator="greaterThan" aboveAverage="0" equalAverage="0" bottom="0" percent="0" rank="0" text="" dxfId="774">
      <formula>0.03</formula>
    </cfRule>
    <cfRule type="cellIs" priority="159" operator="lessThan" aboveAverage="0" equalAverage="0" bottom="0" percent="0" rank="0" text="" dxfId="775">
      <formula>-0.03</formula>
    </cfRule>
  </conditionalFormatting>
  <conditionalFormatting sqref="W70:X70">
    <cfRule type="cellIs" priority="160" operator="greaterThan" aboveAverage="0" equalAverage="0" bottom="0" percent="0" rank="0" text="" dxfId="776">
      <formula>0.03</formula>
    </cfRule>
    <cfRule type="cellIs" priority="161" operator="lessThan" aboveAverage="0" equalAverage="0" bottom="0" percent="0" rank="0" text="" dxfId="777">
      <formula>-0.03</formula>
    </cfRule>
  </conditionalFormatting>
  <conditionalFormatting sqref="W74:X74">
    <cfRule type="cellIs" priority="162" operator="greaterThan" aboveAverage="0" equalAverage="0" bottom="0" percent="0" rank="0" text="" dxfId="778">
      <formula>0.03</formula>
    </cfRule>
    <cfRule type="cellIs" priority="163" operator="lessThan" aboveAverage="0" equalAverage="0" bottom="0" percent="0" rank="0" text="" dxfId="779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53" colorId="64" zoomScale="100" zoomScaleNormal="100" zoomScalePageLayoutView="100" workbookViewId="0">
      <selection pane="topLeft" activeCell="N94" activeCellId="0" sqref="N9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4" t="s">
        <v>9</v>
      </c>
      <c r="B3" s="64" t="s">
        <v>61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73" t="s">
        <v>73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94"/>
      <c r="M4" s="95"/>
      <c r="N4" s="95"/>
      <c r="O4" s="95"/>
      <c r="P4" s="95"/>
      <c r="Q4" s="95"/>
      <c r="R4" s="96"/>
      <c r="S4" s="90"/>
      <c r="T4" s="97"/>
      <c r="U4" s="98"/>
      <c r="V4" s="99"/>
      <c r="W4" s="97"/>
      <c r="X4" s="98"/>
      <c r="Y4" s="99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94"/>
      <c r="M5" s="95"/>
      <c r="N5" s="95"/>
      <c r="O5" s="95"/>
      <c r="P5" s="95"/>
      <c r="Q5" s="95"/>
      <c r="R5" s="96"/>
      <c r="S5" s="90"/>
      <c r="T5" s="97"/>
      <c r="U5" s="98"/>
      <c r="V5" s="99"/>
      <c r="W5" s="97"/>
      <c r="X5" s="98"/>
      <c r="Y5" s="99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0"/>
      <c r="M6" s="101"/>
      <c r="N6" s="101"/>
      <c r="O6" s="101"/>
      <c r="P6" s="101"/>
      <c r="Q6" s="101"/>
      <c r="R6" s="102"/>
      <c r="S6" s="90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73"/>
      <c r="B7" s="64" t="s">
        <v>57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06"/>
      <c r="X7" s="107"/>
      <c r="Y7" s="108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94"/>
      <c r="M8" s="95"/>
      <c r="N8" s="95"/>
      <c r="O8" s="95"/>
      <c r="P8" s="95"/>
      <c r="Q8" s="95"/>
      <c r="R8" s="96"/>
      <c r="S8" s="90"/>
      <c r="T8" s="97"/>
      <c r="U8" s="98"/>
      <c r="V8" s="98"/>
      <c r="W8" s="97"/>
      <c r="X8" s="98"/>
      <c r="Y8" s="99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94"/>
      <c r="M9" s="95"/>
      <c r="N9" s="95"/>
      <c r="O9" s="95"/>
      <c r="P9" s="95"/>
      <c r="Q9" s="95"/>
      <c r="R9" s="96"/>
      <c r="S9" s="90"/>
      <c r="T9" s="97"/>
      <c r="U9" s="109"/>
      <c r="V9" s="98"/>
      <c r="W9" s="97"/>
      <c r="X9" s="98"/>
      <c r="Y9" s="99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0"/>
      <c r="M10" s="101"/>
      <c r="N10" s="101"/>
      <c r="O10" s="101"/>
      <c r="P10" s="101"/>
      <c r="Q10" s="101"/>
      <c r="R10" s="102"/>
      <c r="S10" s="90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73"/>
      <c r="B11" s="64" t="s">
        <v>54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06"/>
      <c r="X11" s="107"/>
      <c r="Y11" s="108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94"/>
      <c r="M12" s="95"/>
      <c r="N12" s="95"/>
      <c r="O12" s="95"/>
      <c r="P12" s="95"/>
      <c r="Q12" s="95"/>
      <c r="R12" s="96"/>
      <c r="S12" s="90"/>
      <c r="T12" s="97"/>
      <c r="U12" s="98"/>
      <c r="V12" s="98"/>
      <c r="W12" s="97"/>
      <c r="X12" s="98"/>
      <c r="Y12" s="99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94"/>
      <c r="M13" s="95"/>
      <c r="N13" s="95"/>
      <c r="O13" s="95"/>
      <c r="P13" s="95"/>
      <c r="Q13" s="95"/>
      <c r="R13" s="96"/>
      <c r="S13" s="90"/>
      <c r="T13" s="97"/>
      <c r="U13" s="98"/>
      <c r="V13" s="98"/>
      <c r="W13" s="97"/>
      <c r="X13" s="98"/>
      <c r="Y13" s="99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0"/>
      <c r="M14" s="101"/>
      <c r="N14" s="101"/>
      <c r="O14" s="101"/>
      <c r="P14" s="101"/>
      <c r="Q14" s="101"/>
      <c r="R14" s="102"/>
      <c r="S14" s="90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73"/>
      <c r="B15" s="64" t="s">
        <v>60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06"/>
      <c r="X15" s="107"/>
      <c r="Y15" s="108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94"/>
      <c r="M16" s="95"/>
      <c r="N16" s="95"/>
      <c r="O16" s="95"/>
      <c r="P16" s="95"/>
      <c r="Q16" s="95"/>
      <c r="R16" s="96"/>
      <c r="S16" s="90"/>
      <c r="T16" s="97"/>
      <c r="U16" s="98"/>
      <c r="V16" s="98"/>
      <c r="W16" s="97"/>
      <c r="X16" s="98"/>
      <c r="Y16" s="99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94"/>
      <c r="M17" s="95"/>
      <c r="N17" s="95"/>
      <c r="O17" s="95"/>
      <c r="P17" s="95"/>
      <c r="Q17" s="95"/>
      <c r="R17" s="96"/>
      <c r="S17" s="90"/>
      <c r="T17" s="97"/>
      <c r="U17" s="98"/>
      <c r="V17" s="98"/>
      <c r="W17" s="97"/>
      <c r="X17" s="98"/>
      <c r="Y17" s="99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0"/>
      <c r="M18" s="101"/>
      <c r="N18" s="101"/>
      <c r="O18" s="101"/>
      <c r="P18" s="101"/>
      <c r="Q18" s="101"/>
      <c r="R18" s="102"/>
      <c r="S18" s="90"/>
      <c r="T18" s="103"/>
      <c r="U18" s="104"/>
      <c r="V18" s="104"/>
      <c r="W18" s="103"/>
      <c r="X18" s="104"/>
      <c r="Y18" s="105"/>
    </row>
    <row r="19" customFormat="false" ht="12.75" hidden="false" customHeight="false" outlineLevel="0" collapsed="false">
      <c r="A19" s="7" t="s">
        <v>10</v>
      </c>
      <c r="B19" s="7" t="s">
        <v>49</v>
      </c>
      <c r="C19" s="7" t="n">
        <v>22</v>
      </c>
      <c r="D19" s="42" t="n">
        <v>5595.232</v>
      </c>
      <c r="E19" s="42" t="n">
        <v>41.6323</v>
      </c>
      <c r="F19" s="42" t="n">
        <v>43.3508</v>
      </c>
      <c r="G19" s="42" t="n">
        <v>44.8375</v>
      </c>
      <c r="H19" s="42" t="n">
        <v>27192.34</v>
      </c>
      <c r="I19" s="43" t="n">
        <v>46.472674</v>
      </c>
      <c r="J19" s="44" t="n">
        <f aca="false">H19/3600</f>
        <v>7.55342777777778</v>
      </c>
      <c r="L19" s="42" t="n">
        <v>5592.6776</v>
      </c>
      <c r="M19" s="42" t="n">
        <v>41.6323</v>
      </c>
      <c r="N19" s="42" t="n">
        <v>43.3517</v>
      </c>
      <c r="O19" s="42" t="n">
        <v>44.8386</v>
      </c>
      <c r="P19" s="42" t="n">
        <v>22458.19</v>
      </c>
      <c r="Q19" s="42" t="n">
        <v>44.844127</v>
      </c>
      <c r="R19" s="44" t="n">
        <f aca="false">P19/3600</f>
        <v>6.23838611111111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4</v>
      </c>
      <c r="B20" s="11"/>
      <c r="C20" s="11" t="n">
        <v>27</v>
      </c>
      <c r="D20" s="42" t="n">
        <v>2586.9904</v>
      </c>
      <c r="E20" s="42" t="n">
        <v>39.6012</v>
      </c>
      <c r="F20" s="42" t="n">
        <v>41.8468</v>
      </c>
      <c r="G20" s="42" t="n">
        <v>43.0018</v>
      </c>
      <c r="H20" s="42" t="n">
        <v>24184.59</v>
      </c>
      <c r="I20" s="47" t="n">
        <v>40.2455</v>
      </c>
      <c r="J20" s="48" t="n">
        <f aca="false">H20/3600</f>
        <v>6.71794166666667</v>
      </c>
      <c r="L20" s="42" t="n">
        <v>2587.8024</v>
      </c>
      <c r="M20" s="42" t="n">
        <v>39.6002</v>
      </c>
      <c r="N20" s="42" t="n">
        <v>41.8468</v>
      </c>
      <c r="O20" s="42" t="n">
        <v>42.9994</v>
      </c>
      <c r="P20" s="42" t="n">
        <v>19660.59</v>
      </c>
      <c r="Q20" s="42" t="n">
        <v>38.921707</v>
      </c>
      <c r="R20" s="48" t="n">
        <f aca="false">P20/3600</f>
        <v>5.461275</v>
      </c>
      <c r="S20" s="46"/>
      <c r="T20" s="50"/>
      <c r="U20" s="31"/>
      <c r="V20" s="31"/>
      <c r="W20" s="50"/>
      <c r="X20" s="31"/>
      <c r="Y20" s="51"/>
    </row>
    <row r="21" customFormat="false" ht="12.75" hidden="false" customHeight="false" outlineLevel="0" collapsed="false">
      <c r="A21" s="11"/>
      <c r="B21" s="11"/>
      <c r="C21" s="11" t="n">
        <v>32</v>
      </c>
      <c r="D21" s="42" t="n">
        <v>1251.8288</v>
      </c>
      <c r="E21" s="42" t="n">
        <v>37.1047</v>
      </c>
      <c r="F21" s="42" t="n">
        <v>40.6783</v>
      </c>
      <c r="G21" s="42" t="n">
        <v>41.7645</v>
      </c>
      <c r="H21" s="42" t="n">
        <v>21959</v>
      </c>
      <c r="I21" s="47" t="n">
        <v>35.759914</v>
      </c>
      <c r="J21" s="48" t="n">
        <f aca="false">H21/3600</f>
        <v>6.09972222222222</v>
      </c>
      <c r="L21" s="42" t="n">
        <v>1251.292</v>
      </c>
      <c r="M21" s="42" t="n">
        <v>37.1047</v>
      </c>
      <c r="N21" s="42" t="n">
        <v>40.6701</v>
      </c>
      <c r="O21" s="42" t="n">
        <v>41.7631</v>
      </c>
      <c r="P21" s="42" t="n">
        <v>18054.2</v>
      </c>
      <c r="Q21" s="42" t="n">
        <v>34.564278</v>
      </c>
      <c r="R21" s="48" t="n">
        <f aca="false">P21/3600</f>
        <v>5.01505555555556</v>
      </c>
      <c r="S21" s="46"/>
      <c r="T21" s="50"/>
      <c r="U21" s="31"/>
      <c r="V21" s="31"/>
      <c r="W21" s="50"/>
      <c r="X21" s="31"/>
      <c r="Y21" s="51"/>
    </row>
    <row r="22" customFormat="false" ht="13.5" hidden="false" customHeight="false" outlineLevel="0" collapsed="false">
      <c r="A22" s="11"/>
      <c r="B22" s="16"/>
      <c r="C22" s="16" t="n">
        <v>37</v>
      </c>
      <c r="D22" s="42" t="n">
        <v>617.2304</v>
      </c>
      <c r="E22" s="42" t="n">
        <v>34.5518</v>
      </c>
      <c r="F22" s="42" t="n">
        <v>39.8437</v>
      </c>
      <c r="G22" s="42" t="n">
        <v>41.0227</v>
      </c>
      <c r="H22" s="42" t="n">
        <v>19917.81</v>
      </c>
      <c r="I22" s="52" t="n">
        <v>32.242974</v>
      </c>
      <c r="J22" s="53" t="n">
        <f aca="false">H22/3600</f>
        <v>5.532725</v>
      </c>
      <c r="L22" s="42" t="n">
        <v>616.7232</v>
      </c>
      <c r="M22" s="42" t="n">
        <v>34.5484</v>
      </c>
      <c r="N22" s="42" t="n">
        <v>39.8463</v>
      </c>
      <c r="O22" s="42" t="n">
        <v>41.0268</v>
      </c>
      <c r="P22" s="42" t="n">
        <v>16007.19</v>
      </c>
      <c r="Q22" s="42" t="n">
        <v>31.543284</v>
      </c>
      <c r="R22" s="53" t="n">
        <f aca="false">P22/3600</f>
        <v>4.44644166666667</v>
      </c>
      <c r="S22" s="46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55</v>
      </c>
      <c r="C23" s="7" t="n">
        <v>22</v>
      </c>
      <c r="D23" s="42" t="n">
        <v>8322.4208</v>
      </c>
      <c r="E23" s="42" t="n">
        <v>39.8624</v>
      </c>
      <c r="F23" s="42" t="n">
        <v>42.033</v>
      </c>
      <c r="G23" s="42" t="n">
        <v>43.1591</v>
      </c>
      <c r="H23" s="42" t="n">
        <v>26650.89</v>
      </c>
      <c r="I23" s="43" t="n">
        <v>46.851903</v>
      </c>
      <c r="J23" s="44" t="n">
        <f aca="false">H23/3600</f>
        <v>7.403025</v>
      </c>
      <c r="L23" s="42" t="n">
        <v>8320.5968</v>
      </c>
      <c r="M23" s="42" t="n">
        <v>39.8648</v>
      </c>
      <c r="N23" s="42" t="n">
        <v>42.0288</v>
      </c>
      <c r="O23" s="42" t="n">
        <v>43.16</v>
      </c>
      <c r="P23" s="42" t="n">
        <v>21431.24</v>
      </c>
      <c r="Q23" s="42" t="n">
        <v>46.416935</v>
      </c>
      <c r="R23" s="44" t="n">
        <f aca="false">P23/3600</f>
        <v>5.95312222222222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42" t="n">
        <v>3347.6912</v>
      </c>
      <c r="E24" s="42" t="n">
        <v>36.9928</v>
      </c>
      <c r="F24" s="42" t="n">
        <v>39.9874</v>
      </c>
      <c r="G24" s="42" t="n">
        <v>40.9839</v>
      </c>
      <c r="H24" s="42" t="n">
        <v>22941.28</v>
      </c>
      <c r="I24" s="47" t="n">
        <v>37.753244</v>
      </c>
      <c r="J24" s="48" t="n">
        <f aca="false">H24/3600</f>
        <v>6.37257777777778</v>
      </c>
      <c r="L24" s="42" t="n">
        <v>3347.9408</v>
      </c>
      <c r="M24" s="42" t="n">
        <v>36.9933</v>
      </c>
      <c r="N24" s="42" t="n">
        <v>39.9869</v>
      </c>
      <c r="O24" s="42" t="n">
        <v>40.9783</v>
      </c>
      <c r="P24" s="42" t="n">
        <v>18343.74</v>
      </c>
      <c r="Q24" s="42" t="n">
        <v>37.240109</v>
      </c>
      <c r="R24" s="48" t="n">
        <f aca="false">P24/3600</f>
        <v>5.09548333333333</v>
      </c>
      <c r="S24" s="46"/>
      <c r="T24" s="50"/>
      <c r="U24" s="31"/>
      <c r="V24" s="31"/>
      <c r="W24" s="50"/>
      <c r="X24" s="31"/>
      <c r="Y24" s="51"/>
    </row>
    <row r="25" customFormat="false" ht="12.75" hidden="false" customHeight="false" outlineLevel="0" collapsed="false">
      <c r="A25" s="11"/>
      <c r="B25" s="11"/>
      <c r="C25" s="11" t="n">
        <v>32</v>
      </c>
      <c r="D25" s="42" t="n">
        <v>1433.2984</v>
      </c>
      <c r="E25" s="42" t="n">
        <v>34.2199</v>
      </c>
      <c r="F25" s="42" t="n">
        <v>38.3942</v>
      </c>
      <c r="G25" s="42" t="n">
        <v>39.6179</v>
      </c>
      <c r="H25" s="42" t="n">
        <v>20514.94</v>
      </c>
      <c r="I25" s="47" t="n">
        <v>32.738146</v>
      </c>
      <c r="J25" s="48" t="n">
        <f aca="false">H25/3600</f>
        <v>5.69859444444444</v>
      </c>
      <c r="L25" s="42" t="n">
        <v>1432.8168</v>
      </c>
      <c r="M25" s="42" t="n">
        <v>34.2189</v>
      </c>
      <c r="N25" s="42" t="n">
        <v>38.3885</v>
      </c>
      <c r="O25" s="42" t="n">
        <v>39.6013</v>
      </c>
      <c r="P25" s="42" t="n">
        <v>16190.97</v>
      </c>
      <c r="Q25" s="42" t="n">
        <v>32.106017</v>
      </c>
      <c r="R25" s="48" t="n">
        <f aca="false">P25/3600</f>
        <v>4.49749166666667</v>
      </c>
      <c r="S25" s="46"/>
      <c r="T25" s="50"/>
      <c r="U25" s="31"/>
      <c r="V25" s="31"/>
      <c r="W25" s="50"/>
      <c r="X25" s="31"/>
      <c r="Y25" s="51"/>
    </row>
    <row r="26" customFormat="false" ht="13.5" hidden="false" customHeight="false" outlineLevel="0" collapsed="false">
      <c r="A26" s="11"/>
      <c r="B26" s="16"/>
      <c r="C26" s="16" t="n">
        <v>37</v>
      </c>
      <c r="D26" s="42" t="n">
        <v>626.1016</v>
      </c>
      <c r="E26" s="42" t="n">
        <v>31.6271</v>
      </c>
      <c r="F26" s="42" t="n">
        <v>37.2892</v>
      </c>
      <c r="G26" s="42" t="n">
        <v>38.8379</v>
      </c>
      <c r="H26" s="42" t="n">
        <v>18888.96</v>
      </c>
      <c r="I26" s="52" t="n">
        <v>29.644258</v>
      </c>
      <c r="J26" s="53" t="n">
        <f aca="false">H26/3600</f>
        <v>5.24693333333333</v>
      </c>
      <c r="L26" s="42" t="n">
        <v>626.0672</v>
      </c>
      <c r="M26" s="42" t="n">
        <v>31.6279</v>
      </c>
      <c r="N26" s="42" t="n">
        <v>37.296</v>
      </c>
      <c r="O26" s="42" t="n">
        <v>38.8519</v>
      </c>
      <c r="P26" s="42" t="n">
        <v>14959.53</v>
      </c>
      <c r="Q26" s="42" t="n">
        <v>29.053139</v>
      </c>
      <c r="R26" s="53" t="n">
        <f aca="false">P26/3600</f>
        <v>4.155425</v>
      </c>
      <c r="S26" s="46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48</v>
      </c>
      <c r="C27" s="7" t="n">
        <v>22</v>
      </c>
      <c r="D27" s="42" t="n">
        <v>20127.788</v>
      </c>
      <c r="E27" s="42" t="n">
        <v>38.6236</v>
      </c>
      <c r="F27" s="42" t="n">
        <v>40.1815</v>
      </c>
      <c r="G27" s="42" t="n">
        <v>43.4223</v>
      </c>
      <c r="H27" s="42" t="n">
        <v>53994.42</v>
      </c>
      <c r="I27" s="43" t="n">
        <v>87.013141</v>
      </c>
      <c r="J27" s="44" t="n">
        <f aca="false">H27/3600</f>
        <v>14.99845</v>
      </c>
      <c r="L27" s="42" t="n">
        <v>20124.1632</v>
      </c>
      <c r="M27" s="42" t="n">
        <v>38.6233</v>
      </c>
      <c r="N27" s="42" t="n">
        <v>40.1834</v>
      </c>
      <c r="O27" s="42" t="n">
        <v>43.4197</v>
      </c>
      <c r="P27" s="42" t="n">
        <v>43283.17</v>
      </c>
      <c r="Q27" s="42" t="n">
        <v>84.995547</v>
      </c>
      <c r="R27" s="44" t="n">
        <f aca="false">P27/3600</f>
        <v>12.0231027777778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42" t="n">
        <v>6177.4984</v>
      </c>
      <c r="E28" s="42" t="n">
        <v>36.7163</v>
      </c>
      <c r="F28" s="42" t="n">
        <v>39.0278</v>
      </c>
      <c r="G28" s="42" t="n">
        <v>41.5968</v>
      </c>
      <c r="H28" s="42" t="n">
        <v>45269</v>
      </c>
      <c r="I28" s="47" t="n">
        <v>65.219856</v>
      </c>
      <c r="J28" s="48" t="n">
        <f aca="false">H28/3600</f>
        <v>12.5747222222222</v>
      </c>
      <c r="L28" s="42" t="n">
        <v>6177.7056</v>
      </c>
      <c r="M28" s="42" t="n">
        <v>36.7171</v>
      </c>
      <c r="N28" s="42" t="n">
        <v>39.0277</v>
      </c>
      <c r="O28" s="42" t="n">
        <v>41.6034</v>
      </c>
      <c r="P28" s="42" t="n">
        <v>35821.13</v>
      </c>
      <c r="Q28" s="42" t="n">
        <v>63.294458</v>
      </c>
      <c r="R28" s="48" t="n">
        <f aca="false">P28/3600</f>
        <v>9.95031388888889</v>
      </c>
      <c r="S28" s="46"/>
      <c r="T28" s="50"/>
      <c r="U28" s="31"/>
      <c r="V28" s="31"/>
      <c r="W28" s="50"/>
      <c r="X28" s="31"/>
      <c r="Y28" s="51"/>
    </row>
    <row r="29" customFormat="false" ht="12.75" hidden="false" customHeight="false" outlineLevel="0" collapsed="false">
      <c r="A29" s="11"/>
      <c r="B29" s="11"/>
      <c r="C29" s="11" t="n">
        <v>32</v>
      </c>
      <c r="D29" s="42" t="n">
        <v>2841.3656</v>
      </c>
      <c r="E29" s="42" t="n">
        <v>34.5952</v>
      </c>
      <c r="F29" s="42" t="n">
        <v>38.1525</v>
      </c>
      <c r="G29" s="42" t="n">
        <v>40.0924</v>
      </c>
      <c r="H29" s="42" t="n">
        <v>40999.22</v>
      </c>
      <c r="I29" s="47" t="n">
        <v>57.215055</v>
      </c>
      <c r="J29" s="48" t="n">
        <f aca="false">H29/3600</f>
        <v>11.3886722222222</v>
      </c>
      <c r="L29" s="42" t="n">
        <v>2840.9856</v>
      </c>
      <c r="M29" s="42" t="n">
        <v>34.5941</v>
      </c>
      <c r="N29" s="42" t="n">
        <v>38.1454</v>
      </c>
      <c r="O29" s="42" t="n">
        <v>40.0837</v>
      </c>
      <c r="P29" s="42" t="n">
        <v>32141.19</v>
      </c>
      <c r="Q29" s="42" t="n">
        <v>55.301451</v>
      </c>
      <c r="R29" s="48" t="n">
        <f aca="false">P29/3600</f>
        <v>8.92810833333333</v>
      </c>
      <c r="S29" s="46"/>
      <c r="T29" s="50"/>
      <c r="U29" s="31"/>
      <c r="V29" s="31"/>
      <c r="W29" s="50"/>
      <c r="X29" s="31"/>
      <c r="Y29" s="51"/>
    </row>
    <row r="30" customFormat="false" ht="13.5" hidden="false" customHeight="false" outlineLevel="0" collapsed="false">
      <c r="A30" s="11"/>
      <c r="B30" s="16"/>
      <c r="C30" s="16" t="n">
        <v>37</v>
      </c>
      <c r="D30" s="42" t="n">
        <v>1420.5416</v>
      </c>
      <c r="E30" s="42" t="n">
        <v>32.3049</v>
      </c>
      <c r="F30" s="42" t="n">
        <v>37.4563</v>
      </c>
      <c r="G30" s="42" t="n">
        <v>38.9458</v>
      </c>
      <c r="H30" s="42" t="n">
        <v>36944.57</v>
      </c>
      <c r="I30" s="52" t="n">
        <v>51.711441</v>
      </c>
      <c r="J30" s="53" t="n">
        <f aca="false">H30/3600</f>
        <v>10.2623805555556</v>
      </c>
      <c r="L30" s="42" t="n">
        <v>1420.5392</v>
      </c>
      <c r="M30" s="42" t="n">
        <v>32.3053</v>
      </c>
      <c r="N30" s="42" t="n">
        <v>37.4511</v>
      </c>
      <c r="O30" s="42" t="n">
        <v>38.9477</v>
      </c>
      <c r="P30" s="42" t="n">
        <v>29689.78</v>
      </c>
      <c r="Q30" s="42" t="n">
        <v>50.206276</v>
      </c>
      <c r="R30" s="53" t="n">
        <f aca="false">P30/3600</f>
        <v>8.24716111111111</v>
      </c>
      <c r="S30" s="46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37</v>
      </c>
      <c r="C31" s="7" t="n">
        <v>22</v>
      </c>
      <c r="D31" s="42" t="n">
        <v>20458.8688</v>
      </c>
      <c r="E31" s="42" t="n">
        <v>39.3469</v>
      </c>
      <c r="F31" s="42" t="n">
        <v>43.7958</v>
      </c>
      <c r="G31" s="42" t="n">
        <v>45.0989</v>
      </c>
      <c r="H31" s="42" t="n">
        <v>65205.66</v>
      </c>
      <c r="I31" s="43" t="n">
        <v>103.003607</v>
      </c>
      <c r="J31" s="44" t="n">
        <f aca="false">H31/3600</f>
        <v>18.1126833333333</v>
      </c>
      <c r="L31" s="42" t="n">
        <v>20451.6728</v>
      </c>
      <c r="M31" s="42" t="n">
        <v>39.3467</v>
      </c>
      <c r="N31" s="42" t="n">
        <v>43.7972</v>
      </c>
      <c r="O31" s="42" t="n">
        <v>45.0986</v>
      </c>
      <c r="P31" s="42" t="n">
        <v>52108.23</v>
      </c>
      <c r="Q31" s="42" t="n">
        <v>100.545458</v>
      </c>
      <c r="R31" s="44" t="n">
        <f aca="false">P31/3600</f>
        <v>14.4745083333333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42" t="n">
        <v>7336.5616</v>
      </c>
      <c r="E32" s="42" t="n">
        <v>37.4918</v>
      </c>
      <c r="F32" s="42" t="n">
        <v>42.5006</v>
      </c>
      <c r="G32" s="42" t="n">
        <v>43.1214</v>
      </c>
      <c r="H32" s="42" t="n">
        <v>55165.57</v>
      </c>
      <c r="I32" s="47" t="n">
        <v>85.72235</v>
      </c>
      <c r="J32" s="48" t="n">
        <f aca="false">H32/3600</f>
        <v>15.3237694444444</v>
      </c>
      <c r="L32" s="42" t="n">
        <v>7338.0752</v>
      </c>
      <c r="M32" s="42" t="n">
        <v>37.4916</v>
      </c>
      <c r="N32" s="42" t="n">
        <v>42.5007</v>
      </c>
      <c r="O32" s="42" t="n">
        <v>43.1252</v>
      </c>
      <c r="P32" s="42" t="n">
        <v>44311.01</v>
      </c>
      <c r="Q32" s="42" t="n">
        <v>82.685831</v>
      </c>
      <c r="R32" s="48" t="n">
        <f aca="false">P32/3600</f>
        <v>12.3086138888889</v>
      </c>
      <c r="S32" s="46"/>
      <c r="T32" s="50"/>
      <c r="U32" s="31"/>
      <c r="V32" s="31"/>
      <c r="W32" s="50"/>
      <c r="X32" s="31"/>
      <c r="Y32" s="51"/>
    </row>
    <row r="33" customFormat="false" ht="12.75" hidden="false" customHeight="false" outlineLevel="0" collapsed="false">
      <c r="A33" s="11"/>
      <c r="B33" s="11"/>
      <c r="C33" s="11" t="n">
        <v>32</v>
      </c>
      <c r="D33" s="42" t="n">
        <v>3434.9904</v>
      </c>
      <c r="E33" s="42" t="n">
        <v>35.536</v>
      </c>
      <c r="F33" s="42" t="n">
        <v>41.2655</v>
      </c>
      <c r="G33" s="42" t="n">
        <v>41.326</v>
      </c>
      <c r="H33" s="42" t="n">
        <v>49278.71</v>
      </c>
      <c r="I33" s="47" t="n">
        <v>75.238529</v>
      </c>
      <c r="J33" s="48" t="n">
        <f aca="false">H33/3600</f>
        <v>13.6885305555556</v>
      </c>
      <c r="L33" s="42" t="n">
        <v>3432.9</v>
      </c>
      <c r="M33" s="42" t="n">
        <v>35.5371</v>
      </c>
      <c r="N33" s="42" t="n">
        <v>41.2624</v>
      </c>
      <c r="O33" s="42" t="n">
        <v>41.3244</v>
      </c>
      <c r="P33" s="42" t="n">
        <v>39327.61</v>
      </c>
      <c r="Q33" s="42" t="n">
        <v>72.981116</v>
      </c>
      <c r="R33" s="48" t="n">
        <f aca="false">P33/3600</f>
        <v>10.9243361111111</v>
      </c>
      <c r="S33" s="46"/>
      <c r="T33" s="50"/>
      <c r="U33" s="31"/>
      <c r="V33" s="31"/>
      <c r="W33" s="50"/>
      <c r="X33" s="31"/>
      <c r="Y33" s="51"/>
    </row>
    <row r="34" customFormat="false" ht="13.5" hidden="false" customHeight="false" outlineLevel="0" collapsed="false">
      <c r="A34" s="11"/>
      <c r="B34" s="16"/>
      <c r="C34" s="16" t="n">
        <v>37</v>
      </c>
      <c r="D34" s="42" t="n">
        <v>1752.756</v>
      </c>
      <c r="E34" s="42" t="n">
        <v>33.4386</v>
      </c>
      <c r="F34" s="42" t="n">
        <v>40.3167</v>
      </c>
      <c r="G34" s="42" t="n">
        <v>39.9621</v>
      </c>
      <c r="H34" s="42" t="n">
        <v>44620.83</v>
      </c>
      <c r="I34" s="52" t="n">
        <v>68.68557</v>
      </c>
      <c r="J34" s="53" t="n">
        <f aca="false">H34/3600</f>
        <v>12.394675</v>
      </c>
      <c r="L34" s="42" t="n">
        <v>1753.26</v>
      </c>
      <c r="M34" s="42" t="n">
        <v>33.4393</v>
      </c>
      <c r="N34" s="42" t="n">
        <v>40.3037</v>
      </c>
      <c r="O34" s="42" t="n">
        <v>39.9657</v>
      </c>
      <c r="P34" s="42" t="n">
        <v>35250.13</v>
      </c>
      <c r="Q34" s="42" t="n">
        <v>67.213824</v>
      </c>
      <c r="R34" s="53" t="n">
        <f aca="false">P34/3600</f>
        <v>9.79170277777778</v>
      </c>
      <c r="S34" s="46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46</v>
      </c>
      <c r="C35" s="7" t="n">
        <v>22</v>
      </c>
      <c r="D35" s="42" t="n">
        <v>49434.3472</v>
      </c>
      <c r="E35" s="42" t="n">
        <v>37.8533</v>
      </c>
      <c r="F35" s="42" t="n">
        <v>42.1197</v>
      </c>
      <c r="G35" s="42" t="n">
        <v>44.2371</v>
      </c>
      <c r="H35" s="42" t="n">
        <v>78353.18</v>
      </c>
      <c r="I35" s="43" t="n">
        <v>141.921924</v>
      </c>
      <c r="J35" s="44" t="n">
        <f aca="false">H35/3600</f>
        <v>21.7647722222222</v>
      </c>
      <c r="L35" s="42" t="n">
        <v>49435.4952</v>
      </c>
      <c r="M35" s="42" t="n">
        <v>37.8534</v>
      </c>
      <c r="N35" s="42" t="n">
        <v>42.1208</v>
      </c>
      <c r="O35" s="42" t="n">
        <v>44.238</v>
      </c>
      <c r="P35" s="42" t="n">
        <v>59935.1</v>
      </c>
      <c r="Q35" s="42" t="n">
        <v>141.012496</v>
      </c>
      <c r="R35" s="44" t="n">
        <f aca="false">P35/3600</f>
        <v>16.6486388888889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42" t="n">
        <v>7656.8968</v>
      </c>
      <c r="E36" s="42" t="n">
        <v>35.3478</v>
      </c>
      <c r="F36" s="42" t="n">
        <v>40.6662</v>
      </c>
      <c r="G36" s="42" t="n">
        <v>43.0169</v>
      </c>
      <c r="H36" s="42" t="n">
        <v>54168.85</v>
      </c>
      <c r="I36" s="47" t="n">
        <v>85.745936</v>
      </c>
      <c r="J36" s="48" t="n">
        <f aca="false">H36/3600</f>
        <v>15.0469027777778</v>
      </c>
      <c r="L36" s="42" t="n">
        <v>7658.9384</v>
      </c>
      <c r="M36" s="42" t="n">
        <v>35.3494</v>
      </c>
      <c r="N36" s="42" t="n">
        <v>40.6616</v>
      </c>
      <c r="O36" s="42" t="n">
        <v>43.014</v>
      </c>
      <c r="P36" s="42" t="n">
        <v>43133.96</v>
      </c>
      <c r="Q36" s="42" t="n">
        <v>84.820017</v>
      </c>
      <c r="R36" s="48" t="n">
        <f aca="false">P36/3600</f>
        <v>11.9816555555556</v>
      </c>
      <c r="S36" s="46"/>
      <c r="T36" s="50"/>
      <c r="U36" s="31"/>
      <c r="V36" s="31"/>
      <c r="W36" s="50"/>
      <c r="X36" s="31"/>
      <c r="Y36" s="51"/>
    </row>
    <row r="37" customFormat="false" ht="12.75" hidden="false" customHeight="false" outlineLevel="0" collapsed="false">
      <c r="A37" s="11"/>
      <c r="B37" s="11"/>
      <c r="C37" s="11" t="n">
        <v>32</v>
      </c>
      <c r="D37" s="42" t="n">
        <v>2108.7</v>
      </c>
      <c r="E37" s="42" t="n">
        <v>33.5738</v>
      </c>
      <c r="F37" s="42" t="n">
        <v>39.4448</v>
      </c>
      <c r="G37" s="42" t="n">
        <v>42.0462</v>
      </c>
      <c r="H37" s="42" t="n">
        <v>47172.98</v>
      </c>
      <c r="I37" s="47" t="n">
        <v>71.75189</v>
      </c>
      <c r="J37" s="48" t="n">
        <f aca="false">H37/3600</f>
        <v>13.1036055555556</v>
      </c>
      <c r="L37" s="42" t="n">
        <v>2108.7504</v>
      </c>
      <c r="M37" s="42" t="n">
        <v>33.5758</v>
      </c>
      <c r="N37" s="42" t="n">
        <v>39.4526</v>
      </c>
      <c r="O37" s="42" t="n">
        <v>42.0387</v>
      </c>
      <c r="P37" s="42" t="n">
        <v>37245.12</v>
      </c>
      <c r="Q37" s="42" t="n">
        <v>70.688992</v>
      </c>
      <c r="R37" s="48" t="n">
        <f aca="false">P37/3600</f>
        <v>10.3458666666667</v>
      </c>
      <c r="S37" s="46"/>
      <c r="T37" s="50"/>
      <c r="U37" s="31"/>
      <c r="V37" s="31"/>
      <c r="W37" s="50"/>
      <c r="X37" s="31"/>
      <c r="Y37" s="51"/>
    </row>
    <row r="38" customFormat="false" ht="13.5" hidden="false" customHeight="false" outlineLevel="0" collapsed="false">
      <c r="A38" s="16"/>
      <c r="B38" s="16"/>
      <c r="C38" s="16" t="n">
        <v>37</v>
      </c>
      <c r="D38" s="42" t="n">
        <v>867.8616</v>
      </c>
      <c r="E38" s="42" t="n">
        <v>31.4356</v>
      </c>
      <c r="F38" s="42" t="n">
        <v>38.5755</v>
      </c>
      <c r="G38" s="42" t="n">
        <v>41.2991</v>
      </c>
      <c r="H38" s="42" t="n">
        <v>44476.69</v>
      </c>
      <c r="I38" s="52" t="n">
        <v>66.759569</v>
      </c>
      <c r="J38" s="53" t="n">
        <f aca="false">H38/3600</f>
        <v>12.3546361111111</v>
      </c>
      <c r="L38" s="42" t="n">
        <v>866.9096</v>
      </c>
      <c r="M38" s="42" t="n">
        <v>31.4376</v>
      </c>
      <c r="N38" s="42" t="n">
        <v>38.5808</v>
      </c>
      <c r="O38" s="42" t="n">
        <v>41.2859</v>
      </c>
      <c r="P38" s="42" t="n">
        <v>35380.67</v>
      </c>
      <c r="Q38" s="42" t="n">
        <v>66.034728</v>
      </c>
      <c r="R38" s="53" t="n">
        <f aca="false">P38/3600</f>
        <v>9.82796388888889</v>
      </c>
      <c r="S38" s="46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35</v>
      </c>
      <c r="C39" s="7" t="n">
        <v>22</v>
      </c>
      <c r="D39" s="42" t="n">
        <v>3889.4144</v>
      </c>
      <c r="E39" s="42" t="n">
        <v>40.1238</v>
      </c>
      <c r="F39" s="42" t="n">
        <v>42.9002</v>
      </c>
      <c r="G39" s="42" t="n">
        <v>43.5228</v>
      </c>
      <c r="H39" s="42" t="n">
        <v>10813.1</v>
      </c>
      <c r="I39" s="43" t="n">
        <v>17.881837</v>
      </c>
      <c r="J39" s="44" t="n">
        <f aca="false">H39/3600</f>
        <v>3.00363888888889</v>
      </c>
      <c r="L39" s="42" t="n">
        <v>3886.4144</v>
      </c>
      <c r="M39" s="42" t="n">
        <v>40.1328</v>
      </c>
      <c r="N39" s="42" t="n">
        <v>42.8994</v>
      </c>
      <c r="O39" s="42" t="n">
        <v>43.5218</v>
      </c>
      <c r="P39" s="42" t="n">
        <v>8789.86</v>
      </c>
      <c r="Q39" s="42" t="n">
        <v>17.51751</v>
      </c>
      <c r="R39" s="44" t="n">
        <f aca="false">P39/3600</f>
        <v>2.44162777777778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5</v>
      </c>
      <c r="B40" s="11"/>
      <c r="C40" s="11" t="n">
        <v>27</v>
      </c>
      <c r="D40" s="42" t="n">
        <v>1838.1024</v>
      </c>
      <c r="E40" s="42" t="n">
        <v>36.8733</v>
      </c>
      <c r="F40" s="42" t="n">
        <v>40.5618</v>
      </c>
      <c r="G40" s="42" t="n">
        <v>40.9156</v>
      </c>
      <c r="H40" s="42" t="n">
        <v>9530.57</v>
      </c>
      <c r="I40" s="47" t="n">
        <v>15.500538</v>
      </c>
      <c r="J40" s="48" t="n">
        <f aca="false">H40/3600</f>
        <v>2.64738055555556</v>
      </c>
      <c r="L40" s="42" t="n">
        <v>1837.3672</v>
      </c>
      <c r="M40" s="42" t="n">
        <v>36.8963</v>
      </c>
      <c r="N40" s="42" t="n">
        <v>40.5463</v>
      </c>
      <c r="O40" s="42" t="n">
        <v>40.937</v>
      </c>
      <c r="P40" s="42" t="n">
        <v>7654.29</v>
      </c>
      <c r="Q40" s="42" t="n">
        <v>15.03681</v>
      </c>
      <c r="R40" s="48" t="n">
        <f aca="false">P40/3600</f>
        <v>2.12619166666667</v>
      </c>
      <c r="S40" s="46"/>
      <c r="T40" s="50"/>
      <c r="U40" s="31"/>
      <c r="V40" s="31"/>
      <c r="W40" s="50"/>
      <c r="X40" s="31"/>
      <c r="Y40" s="51"/>
    </row>
    <row r="41" customFormat="false" ht="12.75" hidden="false" customHeight="false" outlineLevel="0" collapsed="false">
      <c r="A41" s="11"/>
      <c r="B41" s="11"/>
      <c r="C41" s="11" t="n">
        <v>32</v>
      </c>
      <c r="D41" s="42" t="n">
        <v>882.964</v>
      </c>
      <c r="E41" s="42" t="n">
        <v>34.0526</v>
      </c>
      <c r="F41" s="42" t="n">
        <v>38.6327</v>
      </c>
      <c r="G41" s="42" t="n">
        <v>38.8105</v>
      </c>
      <c r="H41" s="42" t="n">
        <v>8570.81</v>
      </c>
      <c r="I41" s="47" t="n">
        <v>13.055187</v>
      </c>
      <c r="J41" s="48" t="n">
        <f aca="false">H41/3600</f>
        <v>2.38078055555556</v>
      </c>
      <c r="L41" s="42" t="n">
        <v>882.7712</v>
      </c>
      <c r="M41" s="42" t="n">
        <v>34.0774</v>
      </c>
      <c r="N41" s="42" t="n">
        <v>38.5982</v>
      </c>
      <c r="O41" s="42" t="n">
        <v>38.7959</v>
      </c>
      <c r="P41" s="42" t="n">
        <v>6849.11</v>
      </c>
      <c r="Q41" s="42" t="n">
        <v>12.67836</v>
      </c>
      <c r="R41" s="48" t="n">
        <f aca="false">P41/3600</f>
        <v>1.90253055555556</v>
      </c>
      <c r="S41" s="46"/>
      <c r="T41" s="50"/>
      <c r="U41" s="31"/>
      <c r="V41" s="31"/>
      <c r="W41" s="50"/>
      <c r="X41" s="31"/>
      <c r="Y41" s="51"/>
    </row>
    <row r="42" customFormat="false" ht="13.5" hidden="false" customHeight="false" outlineLevel="0" collapsed="false">
      <c r="A42" s="11"/>
      <c r="B42" s="16"/>
      <c r="C42" s="16" t="n">
        <v>37</v>
      </c>
      <c r="D42" s="42" t="n">
        <v>450.192</v>
      </c>
      <c r="E42" s="42" t="n">
        <v>31.6476</v>
      </c>
      <c r="F42" s="42" t="n">
        <v>37.1619</v>
      </c>
      <c r="G42" s="42" t="n">
        <v>37.1964</v>
      </c>
      <c r="H42" s="42" t="n">
        <v>7676.98</v>
      </c>
      <c r="I42" s="52" t="n">
        <v>11.394922</v>
      </c>
      <c r="J42" s="53" t="n">
        <f aca="false">H42/3600</f>
        <v>2.13249444444444</v>
      </c>
      <c r="L42" s="42" t="n">
        <v>451.4152</v>
      </c>
      <c r="M42" s="42" t="n">
        <v>31.6636</v>
      </c>
      <c r="N42" s="42" t="n">
        <v>37.1634</v>
      </c>
      <c r="O42" s="42" t="n">
        <v>37.2225</v>
      </c>
      <c r="P42" s="42" t="n">
        <v>6399.87</v>
      </c>
      <c r="Q42" s="42" t="n">
        <v>11.105898</v>
      </c>
      <c r="R42" s="53" t="n">
        <f aca="false">P42/3600</f>
        <v>1.77774166666667</v>
      </c>
      <c r="S42" s="46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42</v>
      </c>
      <c r="C43" s="7" t="n">
        <v>22</v>
      </c>
      <c r="D43" s="42" t="n">
        <v>4379.0624</v>
      </c>
      <c r="E43" s="42" t="n">
        <v>40.0767</v>
      </c>
      <c r="F43" s="42" t="n">
        <v>43.219</v>
      </c>
      <c r="G43" s="42" t="n">
        <v>44.6127</v>
      </c>
      <c r="H43" s="42" t="n">
        <v>13442.91</v>
      </c>
      <c r="I43" s="43" t="n">
        <v>20.298987</v>
      </c>
      <c r="J43" s="44" t="n">
        <f aca="false">H43/3600</f>
        <v>3.73414166666667</v>
      </c>
      <c r="L43" s="42" t="n">
        <v>4377.8912</v>
      </c>
      <c r="M43" s="42" t="n">
        <v>40.0755</v>
      </c>
      <c r="N43" s="42" t="n">
        <v>43.2144</v>
      </c>
      <c r="O43" s="42" t="n">
        <v>44.6092</v>
      </c>
      <c r="P43" s="42" t="n">
        <v>10899.2</v>
      </c>
      <c r="Q43" s="42" t="n">
        <v>20.196836</v>
      </c>
      <c r="R43" s="44" t="n">
        <f aca="false">P43/3600</f>
        <v>3.02755555555556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42" t="n">
        <v>1966.6872</v>
      </c>
      <c r="E44" s="42" t="n">
        <v>37.2514</v>
      </c>
      <c r="F44" s="42" t="n">
        <v>41.2164</v>
      </c>
      <c r="G44" s="42" t="n">
        <v>42.3364</v>
      </c>
      <c r="H44" s="42" t="n">
        <v>11614.8</v>
      </c>
      <c r="I44" s="47" t="n">
        <v>16.931589</v>
      </c>
      <c r="J44" s="48" t="n">
        <f aca="false">H44/3600</f>
        <v>3.22633333333333</v>
      </c>
      <c r="L44" s="42" t="n">
        <v>1965.088</v>
      </c>
      <c r="M44" s="42" t="n">
        <v>37.2503</v>
      </c>
      <c r="N44" s="42" t="n">
        <v>41.2232</v>
      </c>
      <c r="O44" s="42" t="n">
        <v>42.3304</v>
      </c>
      <c r="P44" s="42" t="n">
        <v>9433.81</v>
      </c>
      <c r="Q44" s="42" t="n">
        <v>16.77447</v>
      </c>
      <c r="R44" s="48" t="n">
        <f aca="false">P44/3600</f>
        <v>2.62050277777778</v>
      </c>
      <c r="S44" s="46"/>
      <c r="T44" s="50"/>
      <c r="U44" s="31"/>
      <c r="V44" s="31"/>
      <c r="W44" s="50"/>
      <c r="X44" s="31"/>
      <c r="Y44" s="51"/>
    </row>
    <row r="45" customFormat="false" ht="12.75" hidden="false" customHeight="false" outlineLevel="0" collapsed="false">
      <c r="A45" s="11"/>
      <c r="B45" s="11"/>
      <c r="C45" s="11" t="n">
        <v>32</v>
      </c>
      <c r="D45" s="42" t="n">
        <v>956.4536</v>
      </c>
      <c r="E45" s="42" t="n">
        <v>34.3389</v>
      </c>
      <c r="F45" s="42" t="n">
        <v>39.5443</v>
      </c>
      <c r="G45" s="42" t="n">
        <v>40.4809</v>
      </c>
      <c r="H45" s="42" t="n">
        <v>10476.95</v>
      </c>
      <c r="I45" s="47" t="n">
        <v>14.767102</v>
      </c>
      <c r="J45" s="48" t="n">
        <f aca="false">H45/3600</f>
        <v>2.91026388888889</v>
      </c>
      <c r="L45" s="42" t="n">
        <v>956.6576</v>
      </c>
      <c r="M45" s="42" t="n">
        <v>34.34</v>
      </c>
      <c r="N45" s="42" t="n">
        <v>39.5261</v>
      </c>
      <c r="O45" s="42" t="n">
        <v>40.4748</v>
      </c>
      <c r="P45" s="42" t="n">
        <v>8492.03</v>
      </c>
      <c r="Q45" s="42" t="n">
        <v>14.585473</v>
      </c>
      <c r="R45" s="48" t="n">
        <f aca="false">P45/3600</f>
        <v>2.35889722222222</v>
      </c>
      <c r="S45" s="46"/>
      <c r="T45" s="50"/>
      <c r="U45" s="31"/>
      <c r="V45" s="31"/>
      <c r="W45" s="50"/>
      <c r="X45" s="31"/>
      <c r="Y45" s="51"/>
    </row>
    <row r="46" customFormat="false" ht="13.5" hidden="false" customHeight="false" outlineLevel="0" collapsed="false">
      <c r="A46" s="11"/>
      <c r="B46" s="16"/>
      <c r="C46" s="16" t="n">
        <v>37</v>
      </c>
      <c r="D46" s="42" t="n">
        <v>488.6024</v>
      </c>
      <c r="E46" s="42" t="n">
        <v>31.484</v>
      </c>
      <c r="F46" s="42" t="n">
        <v>38.2607</v>
      </c>
      <c r="G46" s="42" t="n">
        <v>39.0989</v>
      </c>
      <c r="H46" s="42" t="n">
        <v>10105.24</v>
      </c>
      <c r="I46" s="52" t="n">
        <v>13.405959</v>
      </c>
      <c r="J46" s="53" t="n">
        <f aca="false">H46/3600</f>
        <v>2.80701111111111</v>
      </c>
      <c r="L46" s="42" t="n">
        <v>488.4536</v>
      </c>
      <c r="M46" s="42" t="n">
        <v>31.4801</v>
      </c>
      <c r="N46" s="42" t="n">
        <v>38.2463</v>
      </c>
      <c r="O46" s="42" t="n">
        <v>39.114</v>
      </c>
      <c r="P46" s="42" t="n">
        <v>7871.11</v>
      </c>
      <c r="Q46" s="42" t="n">
        <v>13.041382</v>
      </c>
      <c r="R46" s="53" t="n">
        <f aca="false">P46/3600</f>
        <v>2.18641944444444</v>
      </c>
      <c r="S46" s="46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56</v>
      </c>
      <c r="C47" s="7" t="n">
        <v>22</v>
      </c>
      <c r="D47" s="42" t="n">
        <v>8400.072</v>
      </c>
      <c r="E47" s="42" t="n">
        <v>38.275</v>
      </c>
      <c r="F47" s="42" t="n">
        <v>41.1181</v>
      </c>
      <c r="G47" s="42" t="n">
        <v>42.0356</v>
      </c>
      <c r="H47" s="42" t="n">
        <v>12314.48</v>
      </c>
      <c r="I47" s="43" t="n">
        <v>23.145335</v>
      </c>
      <c r="J47" s="44" t="n">
        <f aca="false">H47/3600</f>
        <v>3.42068888888889</v>
      </c>
      <c r="L47" s="42" t="n">
        <v>8396.3432</v>
      </c>
      <c r="M47" s="42" t="n">
        <v>38.2745</v>
      </c>
      <c r="N47" s="42" t="n">
        <v>41.1182</v>
      </c>
      <c r="O47" s="42" t="n">
        <v>42.0352</v>
      </c>
      <c r="P47" s="42" t="n">
        <v>9939.62</v>
      </c>
      <c r="Q47" s="42" t="n">
        <v>23.066697</v>
      </c>
      <c r="R47" s="44" t="n">
        <f aca="false">P47/3600</f>
        <v>2.76100555555556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42" t="n">
        <v>3589.7248</v>
      </c>
      <c r="E48" s="42" t="n">
        <v>34.4622</v>
      </c>
      <c r="F48" s="42" t="n">
        <v>38.5288</v>
      </c>
      <c r="G48" s="42" t="n">
        <v>39.3699</v>
      </c>
      <c r="H48" s="42" t="n">
        <v>10522.25</v>
      </c>
      <c r="I48" s="47" t="n">
        <v>18.122902</v>
      </c>
      <c r="J48" s="48" t="n">
        <f aca="false">H48/3600</f>
        <v>2.92284722222222</v>
      </c>
      <c r="L48" s="42" t="n">
        <v>3589.7376</v>
      </c>
      <c r="M48" s="42" t="n">
        <v>34.4685</v>
      </c>
      <c r="N48" s="42" t="n">
        <v>38.5273</v>
      </c>
      <c r="O48" s="42" t="n">
        <v>39.3773</v>
      </c>
      <c r="P48" s="42" t="n">
        <v>8408.61</v>
      </c>
      <c r="Q48" s="42" t="n">
        <v>18.090602</v>
      </c>
      <c r="R48" s="48" t="n">
        <f aca="false">P48/3600</f>
        <v>2.335725</v>
      </c>
      <c r="S48" s="46"/>
      <c r="T48" s="50"/>
      <c r="U48" s="31"/>
      <c r="V48" s="31"/>
      <c r="W48" s="50"/>
      <c r="X48" s="31"/>
      <c r="Y48" s="51"/>
    </row>
    <row r="49" customFormat="false" ht="12.75" hidden="false" customHeight="false" outlineLevel="0" collapsed="false">
      <c r="A49" s="11"/>
      <c r="B49" s="11"/>
      <c r="C49" s="11" t="n">
        <v>32</v>
      </c>
      <c r="D49" s="42" t="n">
        <v>1572.7936</v>
      </c>
      <c r="E49" s="42" t="n">
        <v>31.0459</v>
      </c>
      <c r="F49" s="42" t="n">
        <v>36.6067</v>
      </c>
      <c r="G49" s="42" t="n">
        <v>37.4125</v>
      </c>
      <c r="H49" s="42" t="n">
        <v>9178.18</v>
      </c>
      <c r="I49" s="47" t="n">
        <v>15.181475</v>
      </c>
      <c r="J49" s="48" t="n">
        <f aca="false">H49/3600</f>
        <v>2.54949444444444</v>
      </c>
      <c r="L49" s="42" t="n">
        <v>1572.1688</v>
      </c>
      <c r="M49" s="42" t="n">
        <v>31.0481</v>
      </c>
      <c r="N49" s="42" t="n">
        <v>36.6115</v>
      </c>
      <c r="O49" s="42" t="n">
        <v>37.4207</v>
      </c>
      <c r="P49" s="42" t="n">
        <v>7233.85</v>
      </c>
      <c r="Q49" s="42" t="n">
        <v>15.024356</v>
      </c>
      <c r="R49" s="48" t="n">
        <f aca="false">P49/3600</f>
        <v>2.00940277777778</v>
      </c>
      <c r="S49" s="46"/>
      <c r="T49" s="50"/>
      <c r="U49" s="31"/>
      <c r="V49" s="31"/>
      <c r="W49" s="50"/>
      <c r="X49" s="31"/>
      <c r="Y49" s="51"/>
    </row>
    <row r="50" customFormat="false" ht="13.5" hidden="false" customHeight="false" outlineLevel="0" collapsed="false">
      <c r="A50" s="11"/>
      <c r="B50" s="16"/>
      <c r="C50" s="16" t="n">
        <v>37</v>
      </c>
      <c r="D50" s="42" t="n">
        <v>679.0344</v>
      </c>
      <c r="E50" s="42" t="n">
        <v>27.8711</v>
      </c>
      <c r="F50" s="42" t="n">
        <v>35.2209</v>
      </c>
      <c r="G50" s="42" t="n">
        <v>35.9884</v>
      </c>
      <c r="H50" s="42" t="n">
        <v>8050.21</v>
      </c>
      <c r="I50" s="52" t="n">
        <v>13.230596</v>
      </c>
      <c r="J50" s="53" t="n">
        <f aca="false">H50/3600</f>
        <v>2.23616944444444</v>
      </c>
      <c r="L50" s="42" t="n">
        <v>678.3568</v>
      </c>
      <c r="M50" s="42" t="n">
        <v>27.8806</v>
      </c>
      <c r="N50" s="42" t="n">
        <v>35.2151</v>
      </c>
      <c r="O50" s="42" t="n">
        <v>35.997</v>
      </c>
      <c r="P50" s="42" t="n">
        <v>6490.87</v>
      </c>
      <c r="Q50" s="42" t="n">
        <v>13.097741</v>
      </c>
      <c r="R50" s="53" t="n">
        <f aca="false">P50/3600</f>
        <v>1.80301944444444</v>
      </c>
      <c r="S50" s="46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59</v>
      </c>
      <c r="C51" s="7" t="n">
        <v>22</v>
      </c>
      <c r="D51" s="42" t="n">
        <v>5901.6976</v>
      </c>
      <c r="E51" s="42" t="n">
        <v>39.6748</v>
      </c>
      <c r="F51" s="42" t="n">
        <v>41.5354</v>
      </c>
      <c r="G51" s="42" t="n">
        <v>42.8579</v>
      </c>
      <c r="H51" s="42" t="n">
        <v>8799.48</v>
      </c>
      <c r="I51" s="43" t="n">
        <v>15.236791</v>
      </c>
      <c r="J51" s="44" t="n">
        <f aca="false">H51/3600</f>
        <v>2.4443</v>
      </c>
      <c r="L51" s="42" t="n">
        <v>5903.6384</v>
      </c>
      <c r="M51" s="42" t="n">
        <v>39.6749</v>
      </c>
      <c r="N51" s="42" t="n">
        <v>41.537</v>
      </c>
      <c r="O51" s="42" t="n">
        <v>42.8604</v>
      </c>
      <c r="P51" s="42" t="n">
        <v>7556.1</v>
      </c>
      <c r="Q51" s="42" t="n">
        <v>15.234332</v>
      </c>
      <c r="R51" s="44" t="n">
        <f aca="false">P51/3600</f>
        <v>2.09891666666667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42" t="n">
        <v>2366.5216</v>
      </c>
      <c r="E52" s="42" t="n">
        <v>36.1181</v>
      </c>
      <c r="F52" s="42" t="n">
        <v>38.9734</v>
      </c>
      <c r="G52" s="42" t="n">
        <v>40.5737</v>
      </c>
      <c r="H52" s="42" t="n">
        <v>7618.99</v>
      </c>
      <c r="I52" s="47" t="n">
        <v>12.246785</v>
      </c>
      <c r="J52" s="48" t="n">
        <f aca="false">H52/3600</f>
        <v>2.11638611111111</v>
      </c>
      <c r="L52" s="42" t="n">
        <v>2365.5352</v>
      </c>
      <c r="M52" s="42" t="n">
        <v>36.1187</v>
      </c>
      <c r="N52" s="42" t="n">
        <v>38.9662</v>
      </c>
      <c r="O52" s="42" t="n">
        <v>40.5733</v>
      </c>
      <c r="P52" s="42" t="n">
        <v>6306.97</v>
      </c>
      <c r="Q52" s="42" t="n">
        <v>12.077921</v>
      </c>
      <c r="R52" s="48" t="n">
        <f aca="false">P52/3600</f>
        <v>1.75193611111111</v>
      </c>
      <c r="S52" s="46"/>
      <c r="T52" s="50"/>
      <c r="U52" s="31"/>
      <c r="V52" s="31"/>
      <c r="W52" s="50"/>
      <c r="X52" s="31"/>
      <c r="Y52" s="51"/>
    </row>
    <row r="53" customFormat="false" ht="12.75" hidden="false" customHeight="false" outlineLevel="0" collapsed="false">
      <c r="A53" s="11"/>
      <c r="B53" s="11"/>
      <c r="C53" s="11" t="n">
        <v>32</v>
      </c>
      <c r="D53" s="42" t="n">
        <v>1057.0808</v>
      </c>
      <c r="E53" s="42" t="n">
        <v>33.0153</v>
      </c>
      <c r="F53" s="42" t="n">
        <v>37.105</v>
      </c>
      <c r="G53" s="42" t="n">
        <v>38.8659</v>
      </c>
      <c r="H53" s="42" t="n">
        <v>6758.94</v>
      </c>
      <c r="I53" s="47" t="n">
        <v>10.322081</v>
      </c>
      <c r="J53" s="48" t="n">
        <f aca="false">H53/3600</f>
        <v>1.87748333333333</v>
      </c>
      <c r="L53" s="42" t="n">
        <v>1057.4304</v>
      </c>
      <c r="M53" s="42" t="n">
        <v>33.0149</v>
      </c>
      <c r="N53" s="42" t="n">
        <v>37.1131</v>
      </c>
      <c r="O53" s="42" t="n">
        <v>38.8692</v>
      </c>
      <c r="P53" s="42" t="n">
        <v>5507.21</v>
      </c>
      <c r="Q53" s="42" t="n">
        <v>10.228269</v>
      </c>
      <c r="R53" s="48" t="n">
        <f aca="false">P53/3600</f>
        <v>1.52978055555556</v>
      </c>
      <c r="S53" s="46"/>
      <c r="T53" s="50"/>
      <c r="U53" s="31"/>
      <c r="V53" s="31"/>
      <c r="W53" s="50"/>
      <c r="X53" s="31"/>
      <c r="Y53" s="51"/>
    </row>
    <row r="54" customFormat="false" ht="13.5" hidden="false" customHeight="false" outlineLevel="0" collapsed="false">
      <c r="A54" s="16"/>
      <c r="B54" s="16"/>
      <c r="C54" s="16" t="n">
        <v>37</v>
      </c>
      <c r="D54" s="42" t="n">
        <v>484.5776</v>
      </c>
      <c r="E54" s="42" t="n">
        <v>30.1747</v>
      </c>
      <c r="F54" s="42" t="n">
        <v>35.8035</v>
      </c>
      <c r="G54" s="42" t="n">
        <v>37.5917</v>
      </c>
      <c r="H54" s="42" t="n">
        <v>6015.86</v>
      </c>
      <c r="I54" s="52" t="n">
        <v>8.999233</v>
      </c>
      <c r="J54" s="53" t="n">
        <f aca="false">H54/3600</f>
        <v>1.67107222222222</v>
      </c>
      <c r="L54" s="42" t="n">
        <v>484.764</v>
      </c>
      <c r="M54" s="42" t="n">
        <v>30.17</v>
      </c>
      <c r="N54" s="42" t="n">
        <v>35.8064</v>
      </c>
      <c r="O54" s="42" t="n">
        <v>37.5867</v>
      </c>
      <c r="P54" s="42" t="n">
        <v>5005</v>
      </c>
      <c r="Q54" s="42" t="n">
        <v>8.82826</v>
      </c>
      <c r="R54" s="53" t="n">
        <f aca="false">P54/3600</f>
        <v>1.39027777777778</v>
      </c>
      <c r="S54" s="46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30</v>
      </c>
      <c r="C55" s="7" t="n">
        <v>22</v>
      </c>
      <c r="D55" s="42" t="n">
        <v>1819.468</v>
      </c>
      <c r="E55" s="42" t="n">
        <v>40.7969</v>
      </c>
      <c r="F55" s="42" t="n">
        <v>43.7354</v>
      </c>
      <c r="G55" s="42" t="n">
        <v>43.1402</v>
      </c>
      <c r="H55" s="42" t="n">
        <v>3068.45</v>
      </c>
      <c r="I55" s="43" t="n">
        <v>5.135939</v>
      </c>
      <c r="J55" s="44" t="n">
        <f aca="false">H55/3600</f>
        <v>0.852347222222222</v>
      </c>
      <c r="L55" s="42" t="n">
        <v>1818.716</v>
      </c>
      <c r="M55" s="42" t="n">
        <v>40.7985</v>
      </c>
      <c r="N55" s="42" t="n">
        <v>43.7292</v>
      </c>
      <c r="O55" s="42" t="n">
        <v>43.144</v>
      </c>
      <c r="P55" s="42" t="n">
        <v>2418.45</v>
      </c>
      <c r="Q55" s="42" t="n">
        <v>5.152868</v>
      </c>
      <c r="R55" s="44" t="n">
        <f aca="false">P55/3600</f>
        <v>0.671791666666667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6</v>
      </c>
      <c r="B56" s="11"/>
      <c r="C56" s="11" t="n">
        <v>27</v>
      </c>
      <c r="D56" s="42" t="n">
        <v>905.6616</v>
      </c>
      <c r="E56" s="42" t="n">
        <v>36.9464</v>
      </c>
      <c r="F56" s="42" t="n">
        <v>41.1232</v>
      </c>
      <c r="G56" s="42" t="n">
        <v>40.0843</v>
      </c>
      <c r="H56" s="42" t="n">
        <v>2776.01</v>
      </c>
      <c r="I56" s="47" t="n">
        <v>4.351509</v>
      </c>
      <c r="J56" s="48" t="n">
        <f aca="false">H56/3600</f>
        <v>0.771113888888889</v>
      </c>
      <c r="L56" s="42" t="n">
        <v>905.3328</v>
      </c>
      <c r="M56" s="42" t="n">
        <v>36.944</v>
      </c>
      <c r="N56" s="42" t="n">
        <v>41.1276</v>
      </c>
      <c r="O56" s="42" t="n">
        <v>40.0791</v>
      </c>
      <c r="P56" s="42" t="n">
        <v>2131.58</v>
      </c>
      <c r="Q56" s="42" t="n">
        <v>4.349954</v>
      </c>
      <c r="R56" s="48" t="n">
        <f aca="false">P56/3600</f>
        <v>0.592105555555556</v>
      </c>
      <c r="S56" s="46"/>
      <c r="T56" s="50"/>
      <c r="U56" s="31"/>
      <c r="V56" s="31"/>
      <c r="W56" s="50"/>
      <c r="X56" s="31"/>
      <c r="Y56" s="51"/>
    </row>
    <row r="57" customFormat="false" ht="12.75" hidden="false" customHeight="false" outlineLevel="0" collapsed="false">
      <c r="A57" s="11"/>
      <c r="B57" s="11"/>
      <c r="C57" s="11" t="n">
        <v>32</v>
      </c>
      <c r="D57" s="42" t="n">
        <v>443.6904</v>
      </c>
      <c r="E57" s="42" t="n">
        <v>33.5087</v>
      </c>
      <c r="F57" s="42" t="n">
        <v>39.1322</v>
      </c>
      <c r="G57" s="42" t="n">
        <v>37.7711</v>
      </c>
      <c r="H57" s="42" t="n">
        <v>2564.07</v>
      </c>
      <c r="I57" s="47" t="n">
        <v>3.783009</v>
      </c>
      <c r="J57" s="48" t="n">
        <f aca="false">H57/3600</f>
        <v>0.712241666666667</v>
      </c>
      <c r="L57" s="42" t="n">
        <v>443.4536</v>
      </c>
      <c r="M57" s="42" t="n">
        <v>33.5155</v>
      </c>
      <c r="N57" s="42" t="n">
        <v>39.1051</v>
      </c>
      <c r="O57" s="42" t="n">
        <v>37.8005</v>
      </c>
      <c r="P57" s="42" t="n">
        <v>1916.87</v>
      </c>
      <c r="Q57" s="42" t="n">
        <v>3.774119</v>
      </c>
      <c r="R57" s="48" t="n">
        <f aca="false">P57/3600</f>
        <v>0.532463888888889</v>
      </c>
      <c r="S57" s="46"/>
      <c r="T57" s="50"/>
      <c r="U57" s="31"/>
      <c r="V57" s="31"/>
      <c r="W57" s="50"/>
      <c r="X57" s="31"/>
      <c r="Y57" s="51"/>
    </row>
    <row r="58" customFormat="false" ht="13.5" hidden="false" customHeight="false" outlineLevel="0" collapsed="false">
      <c r="A58" s="11"/>
      <c r="B58" s="16"/>
      <c r="C58" s="16" t="n">
        <v>37</v>
      </c>
      <c r="D58" s="42" t="n">
        <v>225.9096</v>
      </c>
      <c r="E58" s="42" t="n">
        <v>30.6132</v>
      </c>
      <c r="F58" s="42" t="n">
        <v>37.6734</v>
      </c>
      <c r="G58" s="42" t="n">
        <v>36.1086</v>
      </c>
      <c r="H58" s="42" t="n">
        <v>2283.17</v>
      </c>
      <c r="I58" s="52" t="n">
        <v>3.332711</v>
      </c>
      <c r="J58" s="53" t="n">
        <f aca="false">H58/3600</f>
        <v>0.634213888888889</v>
      </c>
      <c r="L58" s="42" t="n">
        <v>225.52</v>
      </c>
      <c r="M58" s="42" t="n">
        <v>30.6129</v>
      </c>
      <c r="N58" s="42" t="n">
        <v>37.6803</v>
      </c>
      <c r="O58" s="42" t="n">
        <v>36.0908</v>
      </c>
      <c r="P58" s="42" t="n">
        <v>1707.49</v>
      </c>
      <c r="Q58" s="42" t="n">
        <v>3.328399</v>
      </c>
      <c r="R58" s="53" t="n">
        <f aca="false">P58/3600</f>
        <v>0.474302777777778</v>
      </c>
      <c r="S58" s="46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44</v>
      </c>
      <c r="C59" s="7" t="n">
        <v>22</v>
      </c>
      <c r="D59" s="42" t="n">
        <v>2267.5128</v>
      </c>
      <c r="E59" s="42" t="n">
        <v>38.1684</v>
      </c>
      <c r="F59" s="42" t="n">
        <v>42.8302</v>
      </c>
      <c r="G59" s="42" t="n">
        <v>43.8086</v>
      </c>
      <c r="H59" s="42" t="n">
        <v>3362.84</v>
      </c>
      <c r="I59" s="43" t="n">
        <v>6.860609</v>
      </c>
      <c r="J59" s="44" t="n">
        <f aca="false">H59/3600</f>
        <v>0.934122222222222</v>
      </c>
      <c r="L59" s="42" t="n">
        <v>2264.884</v>
      </c>
      <c r="M59" s="42" t="n">
        <v>38.1674</v>
      </c>
      <c r="N59" s="42" t="n">
        <v>42.832</v>
      </c>
      <c r="O59" s="42" t="n">
        <v>43.8067</v>
      </c>
      <c r="P59" s="42" t="n">
        <v>2698.15</v>
      </c>
      <c r="Q59" s="42" t="n">
        <v>6.879205</v>
      </c>
      <c r="R59" s="44" t="n">
        <f aca="false">P59/3600</f>
        <v>0.749486111111111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42" t="n">
        <v>787.4968</v>
      </c>
      <c r="E60" s="42" t="n">
        <v>34.404</v>
      </c>
      <c r="F60" s="42" t="n">
        <v>40.8919</v>
      </c>
      <c r="G60" s="42" t="n">
        <v>41.7835</v>
      </c>
      <c r="H60" s="42" t="n">
        <v>2767.23</v>
      </c>
      <c r="I60" s="47" t="n">
        <v>5.088301</v>
      </c>
      <c r="J60" s="48" t="n">
        <f aca="false">H60/3600</f>
        <v>0.768675</v>
      </c>
      <c r="L60" s="42" t="n">
        <v>789.2368</v>
      </c>
      <c r="M60" s="42" t="n">
        <v>34.4058</v>
      </c>
      <c r="N60" s="42" t="n">
        <v>40.907</v>
      </c>
      <c r="O60" s="42" t="n">
        <v>41.7666</v>
      </c>
      <c r="P60" s="42" t="n">
        <v>2199.25</v>
      </c>
      <c r="Q60" s="42" t="n">
        <v>5.120151</v>
      </c>
      <c r="R60" s="48" t="n">
        <f aca="false">P60/3600</f>
        <v>0.610902777777778</v>
      </c>
      <c r="S60" s="46"/>
      <c r="T60" s="50"/>
      <c r="U60" s="31"/>
      <c r="V60" s="31"/>
      <c r="W60" s="50"/>
      <c r="X60" s="31"/>
      <c r="Y60" s="51"/>
    </row>
    <row r="61" customFormat="false" ht="12.75" hidden="false" customHeight="false" outlineLevel="0" collapsed="false">
      <c r="A61" s="11"/>
      <c r="B61" s="11"/>
      <c r="C61" s="11" t="n">
        <v>32</v>
      </c>
      <c r="D61" s="42" t="n">
        <v>314.2408</v>
      </c>
      <c r="E61" s="42" t="n">
        <v>31.2662</v>
      </c>
      <c r="F61" s="42" t="n">
        <v>39.4724</v>
      </c>
      <c r="G61" s="42" t="n">
        <v>40.2931</v>
      </c>
      <c r="H61" s="42" t="n">
        <v>2438.54</v>
      </c>
      <c r="I61" s="47" t="n">
        <v>4.249441</v>
      </c>
      <c r="J61" s="48" t="n">
        <f aca="false">H61/3600</f>
        <v>0.677372222222222</v>
      </c>
      <c r="L61" s="42" t="n">
        <v>313.0728</v>
      </c>
      <c r="M61" s="42" t="n">
        <v>31.2632</v>
      </c>
      <c r="N61" s="42" t="n">
        <v>39.467</v>
      </c>
      <c r="O61" s="42" t="n">
        <v>40.3088</v>
      </c>
      <c r="P61" s="42" t="n">
        <v>1932.99</v>
      </c>
      <c r="Q61" s="42" t="n">
        <v>4.248887</v>
      </c>
      <c r="R61" s="48" t="n">
        <f aca="false">P61/3600</f>
        <v>0.536941666666667</v>
      </c>
      <c r="S61" s="46"/>
      <c r="T61" s="50"/>
      <c r="U61" s="31"/>
      <c r="V61" s="31"/>
      <c r="W61" s="50"/>
      <c r="X61" s="31"/>
      <c r="Y61" s="51"/>
    </row>
    <row r="62" customFormat="false" ht="13.5" hidden="false" customHeight="false" outlineLevel="0" collapsed="false">
      <c r="A62" s="11"/>
      <c r="B62" s="16"/>
      <c r="C62" s="16" t="n">
        <v>37</v>
      </c>
      <c r="D62" s="42" t="n">
        <v>133.548</v>
      </c>
      <c r="E62" s="42" t="n">
        <v>28.3112</v>
      </c>
      <c r="F62" s="42" t="n">
        <v>38.4995</v>
      </c>
      <c r="G62" s="42" t="n">
        <v>39.386</v>
      </c>
      <c r="H62" s="42" t="n">
        <v>2188.6</v>
      </c>
      <c r="I62" s="52" t="n">
        <v>3.849837</v>
      </c>
      <c r="J62" s="53" t="n">
        <f aca="false">H62/3600</f>
        <v>0.607944444444444</v>
      </c>
      <c r="L62" s="42" t="n">
        <v>133.5592</v>
      </c>
      <c r="M62" s="42" t="n">
        <v>28.3188</v>
      </c>
      <c r="N62" s="42" t="n">
        <v>38.4893</v>
      </c>
      <c r="O62" s="42" t="n">
        <v>39.4082</v>
      </c>
      <c r="P62" s="42" t="n">
        <v>1726.23</v>
      </c>
      <c r="Q62" s="42" t="n">
        <v>3.835259</v>
      </c>
      <c r="R62" s="53" t="n">
        <f aca="false">P62/3600</f>
        <v>0.479508333333333</v>
      </c>
      <c r="S62" s="46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0</v>
      </c>
      <c r="C63" s="7" t="n">
        <v>22</v>
      </c>
      <c r="D63" s="42" t="n">
        <v>1982.9144</v>
      </c>
      <c r="E63" s="42" t="n">
        <v>37.9649</v>
      </c>
      <c r="F63" s="42" t="n">
        <v>40.7812</v>
      </c>
      <c r="G63" s="42" t="n">
        <v>41.4888</v>
      </c>
      <c r="H63" s="42" t="n">
        <v>2748.79</v>
      </c>
      <c r="I63" s="43" t="n">
        <v>5.602735</v>
      </c>
      <c r="J63" s="44" t="n">
        <f aca="false">H63/3600</f>
        <v>0.763552777777778</v>
      </c>
      <c r="L63" s="42" t="n">
        <v>1982.3408</v>
      </c>
      <c r="M63" s="42" t="n">
        <v>37.965</v>
      </c>
      <c r="N63" s="42" t="n">
        <v>40.7926</v>
      </c>
      <c r="O63" s="42" t="n">
        <v>41.5033</v>
      </c>
      <c r="P63" s="42" t="n">
        <v>2247.81</v>
      </c>
      <c r="Q63" s="42" t="n">
        <v>5.597763</v>
      </c>
      <c r="R63" s="44" t="n">
        <f aca="false">P63/3600</f>
        <v>0.624391666666667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42" t="n">
        <v>848.3352</v>
      </c>
      <c r="E64" s="42" t="n">
        <v>34.2591</v>
      </c>
      <c r="F64" s="42" t="n">
        <v>38.1835</v>
      </c>
      <c r="G64" s="42" t="n">
        <v>38.7905</v>
      </c>
      <c r="H64" s="42" t="n">
        <v>2423.48</v>
      </c>
      <c r="I64" s="47" t="n">
        <v>4.296286</v>
      </c>
      <c r="J64" s="48" t="n">
        <f aca="false">H64/3600</f>
        <v>0.673188888888889</v>
      </c>
      <c r="L64" s="42" t="n">
        <v>847.9664</v>
      </c>
      <c r="M64" s="42" t="n">
        <v>34.2667</v>
      </c>
      <c r="N64" s="42" t="n">
        <v>38.1804</v>
      </c>
      <c r="O64" s="42" t="n">
        <v>38.7985</v>
      </c>
      <c r="P64" s="42" t="n">
        <v>1869.92</v>
      </c>
      <c r="Q64" s="42" t="n">
        <v>4.245604</v>
      </c>
      <c r="R64" s="48" t="n">
        <f aca="false">P64/3600</f>
        <v>0.519422222222222</v>
      </c>
      <c r="S64" s="46"/>
      <c r="T64" s="50"/>
      <c r="U64" s="31"/>
      <c r="V64" s="31"/>
      <c r="W64" s="50"/>
      <c r="X64" s="31"/>
      <c r="Y64" s="51"/>
    </row>
    <row r="65" customFormat="false" ht="12.75" hidden="false" customHeight="false" outlineLevel="0" collapsed="false">
      <c r="A65" s="11"/>
      <c r="B65" s="11"/>
      <c r="C65" s="11" t="n">
        <v>32</v>
      </c>
      <c r="D65" s="42" t="n">
        <v>365.5256</v>
      </c>
      <c r="E65" s="42" t="n">
        <v>30.871</v>
      </c>
      <c r="F65" s="42" t="n">
        <v>36.2112</v>
      </c>
      <c r="G65" s="42" t="n">
        <v>36.765</v>
      </c>
      <c r="H65" s="42" t="n">
        <v>2118.06</v>
      </c>
      <c r="I65" s="47" t="n">
        <v>3.524727</v>
      </c>
      <c r="J65" s="48" t="n">
        <f aca="false">H65/3600</f>
        <v>0.58835</v>
      </c>
      <c r="L65" s="42" t="n">
        <v>365.5888</v>
      </c>
      <c r="M65" s="42" t="n">
        <v>30.874</v>
      </c>
      <c r="N65" s="42" t="n">
        <v>36.2029</v>
      </c>
      <c r="O65" s="42" t="n">
        <v>36.7323</v>
      </c>
      <c r="P65" s="42" t="n">
        <v>1592.23</v>
      </c>
      <c r="Q65" s="42" t="n">
        <v>3.520173</v>
      </c>
      <c r="R65" s="48" t="n">
        <f aca="false">P65/3600</f>
        <v>0.442286111111111</v>
      </c>
      <c r="S65" s="46"/>
      <c r="T65" s="50"/>
      <c r="U65" s="31"/>
      <c r="V65" s="31"/>
      <c r="W65" s="50"/>
      <c r="X65" s="31"/>
      <c r="Y65" s="51"/>
    </row>
    <row r="66" customFormat="false" ht="13.5" hidden="false" customHeight="false" outlineLevel="0" collapsed="false">
      <c r="A66" s="11"/>
      <c r="B66" s="16"/>
      <c r="C66" s="16" t="n">
        <v>37</v>
      </c>
      <c r="D66" s="42" t="n">
        <v>157.5432</v>
      </c>
      <c r="E66" s="42" t="n">
        <v>27.8571</v>
      </c>
      <c r="F66" s="42" t="n">
        <v>34.7965</v>
      </c>
      <c r="G66" s="42" t="n">
        <v>35.2696</v>
      </c>
      <c r="H66" s="42" t="n">
        <v>1895.77</v>
      </c>
      <c r="I66" s="52" t="n">
        <v>2.920691</v>
      </c>
      <c r="J66" s="53" t="n">
        <f aca="false">H66/3600</f>
        <v>0.526602777777778</v>
      </c>
      <c r="L66" s="42" t="n">
        <v>157.2744</v>
      </c>
      <c r="M66" s="42" t="n">
        <v>27.8529</v>
      </c>
      <c r="N66" s="42" t="n">
        <v>34.7534</v>
      </c>
      <c r="O66" s="42" t="n">
        <v>35.2917</v>
      </c>
      <c r="P66" s="42" t="n">
        <v>1436.76</v>
      </c>
      <c r="Q66" s="42" t="n">
        <v>2.851504</v>
      </c>
      <c r="R66" s="53" t="n">
        <f aca="false">P66/3600</f>
        <v>0.3991</v>
      </c>
      <c r="S66" s="46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59</v>
      </c>
      <c r="C67" s="7" t="n">
        <v>22</v>
      </c>
      <c r="D67" s="42" t="n">
        <v>1400.0496</v>
      </c>
      <c r="E67" s="42" t="n">
        <v>39.7709</v>
      </c>
      <c r="F67" s="42" t="n">
        <v>41.3595</v>
      </c>
      <c r="G67" s="42" t="n">
        <v>42.399</v>
      </c>
      <c r="H67" s="42" t="n">
        <v>2178.24</v>
      </c>
      <c r="I67" s="43" t="n">
        <v>3.879966</v>
      </c>
      <c r="J67" s="44" t="n">
        <f aca="false">H67/3600</f>
        <v>0.605066666666667</v>
      </c>
      <c r="L67" s="42" t="n">
        <v>1398.896</v>
      </c>
      <c r="M67" s="42" t="n">
        <v>39.7751</v>
      </c>
      <c r="N67" s="42" t="n">
        <v>41.3668</v>
      </c>
      <c r="O67" s="42" t="n">
        <v>42.4053</v>
      </c>
      <c r="P67" s="42" t="n">
        <v>1785.32</v>
      </c>
      <c r="Q67" s="42" t="n">
        <v>3.921418</v>
      </c>
      <c r="R67" s="44" t="n">
        <f aca="false">P67/3600</f>
        <v>0.495922222222222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42" t="n">
        <v>667.8704</v>
      </c>
      <c r="E68" s="42" t="n">
        <v>35.7633</v>
      </c>
      <c r="F68" s="42" t="n">
        <v>38.5555</v>
      </c>
      <c r="G68" s="42" t="n">
        <v>39.7711</v>
      </c>
      <c r="H68" s="42" t="n">
        <v>1939.07</v>
      </c>
      <c r="I68" s="47" t="n">
        <v>3.214539</v>
      </c>
      <c r="J68" s="48" t="n">
        <f aca="false">H68/3600</f>
        <v>0.538630555555556</v>
      </c>
      <c r="L68" s="42" t="n">
        <v>668.668</v>
      </c>
      <c r="M68" s="42" t="n">
        <v>35.7685</v>
      </c>
      <c r="N68" s="42" t="n">
        <v>38.5655</v>
      </c>
      <c r="O68" s="42" t="n">
        <v>39.7824</v>
      </c>
      <c r="P68" s="42" t="n">
        <v>1549.2</v>
      </c>
      <c r="Q68" s="42" t="n">
        <v>3.232261</v>
      </c>
      <c r="R68" s="48" t="n">
        <f aca="false">P68/3600</f>
        <v>0.430333333333333</v>
      </c>
      <c r="S68" s="46"/>
      <c r="T68" s="50"/>
      <c r="U68" s="31"/>
      <c r="V68" s="31"/>
      <c r="W68" s="50"/>
      <c r="X68" s="31"/>
      <c r="Y68" s="51"/>
    </row>
    <row r="69" customFormat="false" ht="12.75" hidden="false" customHeight="false" outlineLevel="0" collapsed="false">
      <c r="A69" s="11"/>
      <c r="B69" s="11"/>
      <c r="C69" s="11" t="n">
        <v>32</v>
      </c>
      <c r="D69" s="42" t="n">
        <v>316.144</v>
      </c>
      <c r="E69" s="42" t="n">
        <v>32.2163</v>
      </c>
      <c r="F69" s="42" t="n">
        <v>36.6034</v>
      </c>
      <c r="G69" s="42" t="n">
        <v>37.7891</v>
      </c>
      <c r="H69" s="42" t="n">
        <v>1672.89</v>
      </c>
      <c r="I69" s="47" t="n">
        <v>2.736256</v>
      </c>
      <c r="J69" s="48" t="n">
        <f aca="false">H69/3600</f>
        <v>0.464691666666667</v>
      </c>
      <c r="L69" s="42" t="n">
        <v>315.9496</v>
      </c>
      <c r="M69" s="42" t="n">
        <v>32.213</v>
      </c>
      <c r="N69" s="42" t="n">
        <v>36.5829</v>
      </c>
      <c r="O69" s="42" t="n">
        <v>37.7968</v>
      </c>
      <c r="P69" s="42" t="n">
        <v>1342.34</v>
      </c>
      <c r="Q69" s="42" t="n">
        <v>2.721799</v>
      </c>
      <c r="R69" s="48" t="n">
        <f aca="false">P69/3600</f>
        <v>0.372872222222222</v>
      </c>
      <c r="S69" s="46"/>
      <c r="T69" s="50"/>
      <c r="U69" s="31"/>
      <c r="V69" s="31"/>
      <c r="W69" s="50"/>
      <c r="X69" s="31"/>
      <c r="Y69" s="51"/>
    </row>
    <row r="70" customFormat="false" ht="13.5" hidden="false" customHeight="false" outlineLevel="0" collapsed="false">
      <c r="A70" s="16"/>
      <c r="B70" s="16"/>
      <c r="C70" s="16" t="n">
        <v>37</v>
      </c>
      <c r="D70" s="42" t="n">
        <v>152.064</v>
      </c>
      <c r="E70" s="42" t="n">
        <v>29.3657</v>
      </c>
      <c r="F70" s="42" t="n">
        <v>35.1438</v>
      </c>
      <c r="G70" s="42" t="n">
        <v>36.2592</v>
      </c>
      <c r="H70" s="42" t="n">
        <v>1473.26</v>
      </c>
      <c r="I70" s="52" t="n">
        <v>2.311303</v>
      </c>
      <c r="J70" s="53" t="n">
        <f aca="false">H70/3600</f>
        <v>0.409238888888889</v>
      </c>
      <c r="L70" s="42" t="n">
        <v>152.3832</v>
      </c>
      <c r="M70" s="42" t="n">
        <v>29.3578</v>
      </c>
      <c r="N70" s="42" t="n">
        <v>35.1414</v>
      </c>
      <c r="O70" s="42" t="n">
        <v>36.2624</v>
      </c>
      <c r="P70" s="42" t="n">
        <v>1156.17</v>
      </c>
      <c r="Q70" s="42" t="n">
        <v>2.333061</v>
      </c>
      <c r="R70" s="53" t="n">
        <f aca="false">P70/3600</f>
        <v>0.321158333333333</v>
      </c>
      <c r="S70" s="46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7" t="s">
        <v>77</v>
      </c>
      <c r="B71" s="7" t="s">
        <v>62</v>
      </c>
      <c r="C71" s="7" t="n">
        <v>22</v>
      </c>
      <c r="D71" s="42" t="n">
        <v>2142.524</v>
      </c>
      <c r="E71" s="42" t="n">
        <v>43.3523</v>
      </c>
      <c r="F71" s="42" t="n">
        <v>46.7874</v>
      </c>
      <c r="G71" s="42" t="n">
        <v>47.7782</v>
      </c>
      <c r="H71" s="42" t="n">
        <v>19681.83</v>
      </c>
      <c r="I71" s="43" t="n">
        <v>28.493169</v>
      </c>
      <c r="J71" s="44" t="n">
        <f aca="false">H71/3600</f>
        <v>5.467175</v>
      </c>
      <c r="L71" s="42" t="n">
        <v>2140.1392</v>
      </c>
      <c r="M71" s="42" t="n">
        <v>43.3519</v>
      </c>
      <c r="N71" s="42" t="n">
        <v>46.7857</v>
      </c>
      <c r="O71" s="42" t="n">
        <v>47.7737</v>
      </c>
      <c r="P71" s="42" t="n">
        <v>15758.74</v>
      </c>
      <c r="Q71" s="42" t="n">
        <v>28.181695</v>
      </c>
      <c r="R71" s="44" t="n">
        <f aca="false">P71/3600</f>
        <v>4.37742777777778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8</v>
      </c>
      <c r="B72" s="11"/>
      <c r="C72" s="11" t="n">
        <v>27</v>
      </c>
      <c r="D72" s="42" t="n">
        <v>788.1624</v>
      </c>
      <c r="E72" s="42" t="n">
        <v>41.1127</v>
      </c>
      <c r="F72" s="42" t="n">
        <v>45.5335</v>
      </c>
      <c r="G72" s="42" t="n">
        <v>46.2547</v>
      </c>
      <c r="H72" s="42" t="n">
        <v>17901.46</v>
      </c>
      <c r="I72" s="47" t="n">
        <v>23.800004</v>
      </c>
      <c r="J72" s="48" t="n">
        <f aca="false">H72/3600</f>
        <v>4.97262777777778</v>
      </c>
      <c r="L72" s="42" t="n">
        <v>787.9512</v>
      </c>
      <c r="M72" s="42" t="n">
        <v>41.118</v>
      </c>
      <c r="N72" s="42" t="n">
        <v>45.5505</v>
      </c>
      <c r="O72" s="42" t="n">
        <v>46.2795</v>
      </c>
      <c r="P72" s="42" t="n">
        <v>14412.6</v>
      </c>
      <c r="Q72" s="42" t="n">
        <v>23.381608</v>
      </c>
      <c r="R72" s="48" t="n">
        <f aca="false">P72/3600</f>
        <v>4.0035</v>
      </c>
      <c r="S72" s="46"/>
      <c r="T72" s="50"/>
      <c r="U72" s="31"/>
      <c r="V72" s="31"/>
      <c r="W72" s="50"/>
      <c r="X72" s="31"/>
      <c r="Y72" s="51"/>
    </row>
    <row r="73" customFormat="false" ht="12.75" hidden="false" customHeight="false" outlineLevel="0" collapsed="false">
      <c r="A73" s="11"/>
      <c r="B73" s="11"/>
      <c r="C73" s="11" t="n">
        <v>32</v>
      </c>
      <c r="D73" s="42" t="n">
        <v>383.42</v>
      </c>
      <c r="E73" s="42" t="n">
        <v>38.6205</v>
      </c>
      <c r="F73" s="42" t="n">
        <v>44.3288</v>
      </c>
      <c r="G73" s="42" t="n">
        <v>44.8147</v>
      </c>
      <c r="H73" s="42" t="n">
        <v>17022.61</v>
      </c>
      <c r="I73" s="47" t="n">
        <v>21.14846</v>
      </c>
      <c r="J73" s="48" t="n">
        <f aca="false">H73/3600</f>
        <v>4.72850277777778</v>
      </c>
      <c r="L73" s="42" t="n">
        <v>383.3904</v>
      </c>
      <c r="M73" s="42" t="n">
        <v>38.6238</v>
      </c>
      <c r="N73" s="42" t="n">
        <v>44.338</v>
      </c>
      <c r="O73" s="42" t="n">
        <v>44.8461</v>
      </c>
      <c r="P73" s="42" t="n">
        <v>13603.85</v>
      </c>
      <c r="Q73" s="42" t="n">
        <v>20.824916</v>
      </c>
      <c r="R73" s="48" t="n">
        <f aca="false">P73/3600</f>
        <v>3.77884722222222</v>
      </c>
      <c r="S73" s="46"/>
      <c r="T73" s="50"/>
      <c r="U73" s="31"/>
      <c r="V73" s="31"/>
      <c r="W73" s="50"/>
      <c r="X73" s="31"/>
      <c r="Y73" s="51"/>
    </row>
    <row r="74" customFormat="false" ht="13.5" hidden="false" customHeight="false" outlineLevel="0" collapsed="false">
      <c r="A74" s="11"/>
      <c r="B74" s="16"/>
      <c r="C74" s="16" t="n">
        <v>37</v>
      </c>
      <c r="D74" s="42" t="n">
        <v>211.7392</v>
      </c>
      <c r="E74" s="42" t="n">
        <v>35.9095</v>
      </c>
      <c r="F74" s="42" t="n">
        <v>43.3253</v>
      </c>
      <c r="G74" s="42" t="n">
        <v>43.6075</v>
      </c>
      <c r="H74" s="42" t="n">
        <v>16433.89</v>
      </c>
      <c r="I74" s="52" t="n">
        <v>19.450304</v>
      </c>
      <c r="J74" s="53" t="n">
        <f aca="false">H74/3600</f>
        <v>4.56496944444444</v>
      </c>
      <c r="L74" s="42" t="n">
        <v>211.3488</v>
      </c>
      <c r="M74" s="42" t="n">
        <v>35.9232</v>
      </c>
      <c r="N74" s="42" t="n">
        <v>43.3686</v>
      </c>
      <c r="O74" s="42" t="n">
        <v>43.5767</v>
      </c>
      <c r="P74" s="42" t="n">
        <v>13226.61</v>
      </c>
      <c r="Q74" s="42" t="n">
        <v>19.028141</v>
      </c>
      <c r="R74" s="53" t="n">
        <f aca="false">P74/3600</f>
        <v>3.67405833333333</v>
      </c>
      <c r="S74" s="46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11"/>
      <c r="B75" s="7" t="s">
        <v>63</v>
      </c>
      <c r="C75" s="7" t="n">
        <v>22</v>
      </c>
      <c r="D75" s="42" t="n">
        <v>2847.7336</v>
      </c>
      <c r="E75" s="42" t="n">
        <v>43.1231</v>
      </c>
      <c r="F75" s="42" t="n">
        <v>48.3355</v>
      </c>
      <c r="G75" s="42" t="n">
        <v>47.9751</v>
      </c>
      <c r="H75" s="42" t="n">
        <v>19994.65</v>
      </c>
      <c r="I75" s="43" t="n">
        <v>28.256542</v>
      </c>
      <c r="J75" s="44" t="n">
        <f aca="false">H75/3600</f>
        <v>5.55406944444445</v>
      </c>
      <c r="L75" s="42" t="n">
        <v>2847.688</v>
      </c>
      <c r="M75" s="42" t="n">
        <v>43.1232</v>
      </c>
      <c r="N75" s="42" t="n">
        <v>48.3483</v>
      </c>
      <c r="O75" s="42" t="n">
        <v>47.9869</v>
      </c>
      <c r="P75" s="42" t="n">
        <v>15991.92</v>
      </c>
      <c r="Q75" s="42" t="n">
        <v>27.92233</v>
      </c>
      <c r="R75" s="44" t="n">
        <f aca="false">P75/3600</f>
        <v>4.4422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42" t="n">
        <v>952.8736</v>
      </c>
      <c r="E76" s="42" t="n">
        <v>40.8234</v>
      </c>
      <c r="F76" s="42" t="n">
        <v>47.0549</v>
      </c>
      <c r="G76" s="42" t="n">
        <v>46.2769</v>
      </c>
      <c r="H76" s="42" t="n">
        <v>18158</v>
      </c>
      <c r="I76" s="47" t="n">
        <v>23.614019</v>
      </c>
      <c r="J76" s="48" t="n">
        <f aca="false">H76/3600</f>
        <v>5.04388888888889</v>
      </c>
      <c r="L76" s="42" t="n">
        <v>950.8792</v>
      </c>
      <c r="M76" s="42" t="n">
        <v>40.8227</v>
      </c>
      <c r="N76" s="42" t="n">
        <v>47.0316</v>
      </c>
      <c r="O76" s="42" t="n">
        <v>46.2676</v>
      </c>
      <c r="P76" s="42" t="n">
        <v>14454.15</v>
      </c>
      <c r="Q76" s="42" t="n">
        <v>23.214099</v>
      </c>
      <c r="R76" s="48" t="n">
        <f aca="false">P76/3600</f>
        <v>4.01504166666667</v>
      </c>
      <c r="S76" s="46"/>
      <c r="T76" s="50"/>
      <c r="U76" s="31"/>
      <c r="V76" s="31"/>
      <c r="W76" s="50"/>
      <c r="X76" s="31"/>
      <c r="Y76" s="51"/>
    </row>
    <row r="77" customFormat="false" ht="12.75" hidden="false" customHeight="false" outlineLevel="0" collapsed="false">
      <c r="A77" s="11"/>
      <c r="B77" s="11"/>
      <c r="C77" s="11" t="n">
        <v>32</v>
      </c>
      <c r="D77" s="42" t="n">
        <v>453.1784</v>
      </c>
      <c r="E77" s="42" t="n">
        <v>38.3076</v>
      </c>
      <c r="F77" s="42" t="n">
        <v>45.9184</v>
      </c>
      <c r="G77" s="42" t="n">
        <v>44.6744</v>
      </c>
      <c r="H77" s="42" t="n">
        <v>17139.71</v>
      </c>
      <c r="I77" s="47" t="n">
        <v>20.984918</v>
      </c>
      <c r="J77" s="48" t="n">
        <f aca="false">H77/3600</f>
        <v>4.76103055555556</v>
      </c>
      <c r="L77" s="42" t="n">
        <v>452.712</v>
      </c>
      <c r="M77" s="42" t="n">
        <v>38.3193</v>
      </c>
      <c r="N77" s="42" t="n">
        <v>45.8987</v>
      </c>
      <c r="O77" s="42" t="n">
        <v>44.6783</v>
      </c>
      <c r="P77" s="42" t="n">
        <v>14094.35</v>
      </c>
      <c r="Q77" s="42" t="n">
        <v>20.670283</v>
      </c>
      <c r="R77" s="48" t="n">
        <f aca="false">P77/3600</f>
        <v>3.91509722222222</v>
      </c>
      <c r="S77" s="46"/>
      <c r="T77" s="50"/>
      <c r="U77" s="31"/>
      <c r="V77" s="31"/>
      <c r="W77" s="50"/>
      <c r="X77" s="31"/>
      <c r="Y77" s="51"/>
    </row>
    <row r="78" customFormat="false" ht="13.5" hidden="false" customHeight="false" outlineLevel="0" collapsed="false">
      <c r="A78" s="11"/>
      <c r="B78" s="16"/>
      <c r="C78" s="16" t="n">
        <v>37</v>
      </c>
      <c r="D78" s="42" t="n">
        <v>247.7608</v>
      </c>
      <c r="E78" s="42" t="n">
        <v>35.4631</v>
      </c>
      <c r="F78" s="42" t="n">
        <v>45.0212</v>
      </c>
      <c r="G78" s="42" t="n">
        <v>43.5544</v>
      </c>
      <c r="H78" s="42" t="n">
        <v>16453.88</v>
      </c>
      <c r="I78" s="52" t="n">
        <v>19.303213</v>
      </c>
      <c r="J78" s="53" t="n">
        <f aca="false">H78/3600</f>
        <v>4.57052222222222</v>
      </c>
      <c r="L78" s="42" t="n">
        <v>248.1272</v>
      </c>
      <c r="M78" s="42" t="n">
        <v>35.4653</v>
      </c>
      <c r="N78" s="42" t="n">
        <v>45.0464</v>
      </c>
      <c r="O78" s="42" t="n">
        <v>43.572</v>
      </c>
      <c r="P78" s="42" t="n">
        <v>13355.92</v>
      </c>
      <c r="Q78" s="42" t="n">
        <v>18.894708</v>
      </c>
      <c r="R78" s="53" t="n">
        <f aca="false">P78/3600</f>
        <v>3.70997777777778</v>
      </c>
      <c r="S78" s="46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11"/>
      <c r="B79" s="7" t="s">
        <v>64</v>
      </c>
      <c r="C79" s="7" t="n">
        <v>22</v>
      </c>
      <c r="D79" s="42" t="n">
        <v>2419.552</v>
      </c>
      <c r="E79" s="42" t="n">
        <v>43.1149</v>
      </c>
      <c r="F79" s="42" t="n">
        <v>48.1623</v>
      </c>
      <c r="G79" s="42" t="n">
        <v>48.4158</v>
      </c>
      <c r="H79" s="42" t="n">
        <v>19959.91</v>
      </c>
      <c r="I79" s="43" t="n">
        <v>27.992791</v>
      </c>
      <c r="J79" s="44" t="n">
        <f aca="false">H79/3600</f>
        <v>5.54441944444444</v>
      </c>
      <c r="L79" s="42" t="n">
        <v>2419.516</v>
      </c>
      <c r="M79" s="42" t="n">
        <v>43.1148</v>
      </c>
      <c r="N79" s="42" t="n">
        <v>48.1545</v>
      </c>
      <c r="O79" s="42" t="n">
        <v>48.4121</v>
      </c>
      <c r="P79" s="42" t="n">
        <v>16141.82</v>
      </c>
      <c r="Q79" s="42" t="n">
        <v>27.621291</v>
      </c>
      <c r="R79" s="44" t="n">
        <f aca="false">P79/3600</f>
        <v>4.48383888888889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42" t="n">
        <v>785.5248</v>
      </c>
      <c r="E80" s="42" t="n">
        <v>40.7693</v>
      </c>
      <c r="F80" s="42" t="n">
        <v>46.5244</v>
      </c>
      <c r="G80" s="42" t="n">
        <v>46.7901</v>
      </c>
      <c r="H80" s="42" t="n">
        <v>18102.72</v>
      </c>
      <c r="I80" s="47" t="n">
        <v>23.624495</v>
      </c>
      <c r="J80" s="48" t="n">
        <f aca="false">H80/3600</f>
        <v>5.02853333333333</v>
      </c>
      <c r="L80" s="42" t="n">
        <v>784.8448</v>
      </c>
      <c r="M80" s="42" t="n">
        <v>40.7656</v>
      </c>
      <c r="N80" s="42" t="n">
        <v>46.5427</v>
      </c>
      <c r="O80" s="42" t="n">
        <v>46.7814</v>
      </c>
      <c r="P80" s="42" t="n">
        <v>14472.15</v>
      </c>
      <c r="Q80" s="42" t="n">
        <v>23.20115</v>
      </c>
      <c r="R80" s="48" t="n">
        <f aca="false">P80/3600</f>
        <v>4.02004166666667</v>
      </c>
      <c r="S80" s="46"/>
      <c r="T80" s="50"/>
      <c r="U80" s="31"/>
      <c r="V80" s="31"/>
      <c r="W80" s="50"/>
      <c r="X80" s="31"/>
      <c r="Y80" s="51"/>
    </row>
    <row r="81" customFormat="false" ht="12.75" hidden="false" customHeight="false" outlineLevel="0" collapsed="false">
      <c r="A81" s="11"/>
      <c r="B81" s="11"/>
      <c r="C81" s="11" t="n">
        <v>32</v>
      </c>
      <c r="D81" s="42" t="n">
        <v>352.1912</v>
      </c>
      <c r="E81" s="42" t="n">
        <v>38.2683</v>
      </c>
      <c r="F81" s="42" t="n">
        <v>45.0611</v>
      </c>
      <c r="G81" s="42" t="n">
        <v>45.1372</v>
      </c>
      <c r="H81" s="42" t="n">
        <v>17051.88</v>
      </c>
      <c r="I81" s="47" t="n">
        <v>21.026572</v>
      </c>
      <c r="J81" s="48" t="n">
        <f aca="false">H81/3600</f>
        <v>4.73663333333333</v>
      </c>
      <c r="L81" s="42" t="n">
        <v>351.8664</v>
      </c>
      <c r="M81" s="42" t="n">
        <v>38.2655</v>
      </c>
      <c r="N81" s="42" t="n">
        <v>45.0095</v>
      </c>
      <c r="O81" s="42" t="n">
        <v>45.0885</v>
      </c>
      <c r="P81" s="42" t="n">
        <v>13726.77</v>
      </c>
      <c r="Q81" s="42" t="n">
        <v>20.483282</v>
      </c>
      <c r="R81" s="48" t="n">
        <f aca="false">P81/3600</f>
        <v>3.81299166666667</v>
      </c>
      <c r="S81" s="46"/>
      <c r="T81" s="50"/>
      <c r="U81" s="31"/>
      <c r="V81" s="31"/>
      <c r="W81" s="50"/>
      <c r="X81" s="31"/>
      <c r="Y81" s="51"/>
    </row>
    <row r="82" customFormat="false" ht="13.5" hidden="false" customHeight="false" outlineLevel="0" collapsed="false">
      <c r="A82" s="16"/>
      <c r="B82" s="16"/>
      <c r="C82" s="16" t="n">
        <v>37</v>
      </c>
      <c r="D82" s="42" t="n">
        <v>190.4224</v>
      </c>
      <c r="E82" s="42" t="n">
        <v>35.6582</v>
      </c>
      <c r="F82" s="42" t="n">
        <v>43.8651</v>
      </c>
      <c r="G82" s="42" t="n">
        <v>43.8374</v>
      </c>
      <c r="H82" s="42" t="n">
        <v>16398.17</v>
      </c>
      <c r="I82" s="52" t="n">
        <v>19.291374</v>
      </c>
      <c r="J82" s="53" t="n">
        <f aca="false">H82/3600</f>
        <v>4.55504722222222</v>
      </c>
      <c r="L82" s="42" t="n">
        <v>190.3224</v>
      </c>
      <c r="M82" s="42" t="n">
        <v>35.6492</v>
      </c>
      <c r="N82" s="42" t="n">
        <v>43.8868</v>
      </c>
      <c r="O82" s="42" t="n">
        <v>43.8474</v>
      </c>
      <c r="P82" s="42" t="n">
        <v>13141.08</v>
      </c>
      <c r="Q82" s="42" t="n">
        <v>18.870973</v>
      </c>
      <c r="R82" s="53" t="n">
        <f aca="false">P82/3600</f>
        <v>3.6503</v>
      </c>
      <c r="S82" s="46"/>
      <c r="T82" s="55"/>
      <c r="U82" s="56"/>
      <c r="V82" s="56"/>
      <c r="W82" s="55"/>
      <c r="X82" s="56"/>
      <c r="Y82" s="57"/>
    </row>
    <row r="83" customFormat="false" ht="12.75" hidden="false" customHeight="false" outlineLevel="0" collapsed="false">
      <c r="B83" s="1" t="s">
        <v>9</v>
      </c>
      <c r="L83" s="42"/>
      <c r="M83" s="42"/>
      <c r="N83" s="42"/>
      <c r="O83" s="42"/>
      <c r="P83" s="42"/>
      <c r="T83" s="8"/>
      <c r="U83" s="9"/>
      <c r="V83" s="10"/>
      <c r="W83" s="8"/>
      <c r="X83" s="9"/>
      <c r="Y83" s="10"/>
    </row>
    <row r="84" customFormat="false" ht="12.75" hidden="false" customHeight="false" outlineLevel="0" collapsed="false">
      <c r="B84" s="1" t="s">
        <v>10</v>
      </c>
      <c r="L84" s="42"/>
      <c r="M84" s="42"/>
      <c r="N84" s="42"/>
      <c r="O84" s="42"/>
      <c r="P84" s="42"/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.75" hidden="false" customHeight="false" outlineLevel="0" collapsed="false">
      <c r="B85" s="1" t="s">
        <v>11</v>
      </c>
      <c r="L85" s="42"/>
      <c r="M85" s="42"/>
      <c r="N85" s="42"/>
      <c r="O85" s="42"/>
      <c r="P85" s="42"/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.75" hidden="false" customHeight="false" outlineLevel="0" collapsed="false">
      <c r="B86" s="1" t="s">
        <v>12</v>
      </c>
      <c r="L86" s="42"/>
      <c r="M86" s="42"/>
      <c r="N86" s="42"/>
      <c r="O86" s="42"/>
      <c r="P86" s="42"/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9" t="e">
        <f aca="false">AVERAGE(T3:T82)</f>
        <v>#VALUE!</v>
      </c>
      <c r="U88" s="60" t="e">
        <f aca="false">AVERAGE(U3:U82)</f>
        <v>#VALUE!</v>
      </c>
      <c r="V88" s="61" t="e">
        <f aca="false">AVERAGE(V3:V82)</f>
        <v>#VALUE!</v>
      </c>
      <c r="W88" s="60" t="e">
        <f aca="false">AVERAGE(W3:W82)</f>
        <v>#VALUE!</v>
      </c>
      <c r="X88" s="60" t="e">
        <f aca="false">AVERAGE(X3:X82)</f>
        <v>#VALUE!</v>
      </c>
      <c r="Y88" s="6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62" t="n">
        <f aca="false">GEOMEAN(I3:I82)</f>
        <v>17.5504170333353</v>
      </c>
      <c r="J89" s="62" t="n">
        <f aca="false">GEOMEAN(J3:J82)</f>
        <v>3.15768273632195</v>
      </c>
      <c r="Q89" s="62" t="n">
        <f aca="false">GEOMEAN(Q3:Q82)</f>
        <v>17.3017738400226</v>
      </c>
      <c r="R89" s="62" t="n">
        <f aca="false">GEOMEAN(R3:R82)</f>
        <v>2.522956272355</v>
      </c>
    </row>
    <row r="90" customFormat="false" ht="12" hidden="false" customHeight="false" outlineLevel="0" collapsed="false">
      <c r="B90" s="1" t="s">
        <v>81</v>
      </c>
      <c r="Q90" s="63" t="n">
        <f aca="false">Q89/I89</f>
        <v>0.985832633330567</v>
      </c>
      <c r="R90" s="63" t="n">
        <f aca="false">R89/J89</f>
        <v>0.798989791892052</v>
      </c>
    </row>
    <row r="91" customFormat="false" ht="12" hidden="false" customHeight="false" outlineLevel="0" collapsed="false">
      <c r="B91" s="1" t="s">
        <v>82</v>
      </c>
      <c r="I91" s="62" t="n">
        <f aca="false">SUM(I3:I82)/3600</f>
        <v>0.512095144444445</v>
      </c>
      <c r="J91" s="62" t="n">
        <f aca="false">SUM(J3:J82)</f>
        <v>333.774005555556</v>
      </c>
      <c r="Q91" s="62" t="n">
        <f aca="false">SUM(Q3:Q82)/3600</f>
        <v>0.502350446666667</v>
      </c>
      <c r="R91" s="62" t="n">
        <f aca="false">SUM(R3:R82)</f>
        <v>266.57249444444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780">
      <formula>0.03</formula>
    </cfRule>
    <cfRule type="cellIs" priority="3" operator="lessThan" aboveAverage="0" equalAverage="0" bottom="0" percent="0" rank="0" text="" dxfId="781">
      <formula>-0.03</formula>
    </cfRule>
  </conditionalFormatting>
  <conditionalFormatting sqref="T3:V88">
    <cfRule type="cellIs" priority="4" operator="greaterThan" aboveAverage="0" equalAverage="0" bottom="0" percent="0" rank="0" text="" dxfId="782">
      <formula>0.03</formula>
    </cfRule>
    <cfRule type="cellIs" priority="5" operator="lessThan" aboveAverage="0" equalAverage="0" bottom="0" percent="0" rank="0" text="" dxfId="783">
      <formula>-0.03</formula>
    </cfRule>
  </conditionalFormatting>
  <conditionalFormatting sqref="W3">
    <cfRule type="cellIs" priority="6" operator="greaterThan" aboveAverage="0" equalAverage="0" bottom="0" percent="0" rank="0" text="" dxfId="784">
      <formula>0.03</formula>
    </cfRule>
    <cfRule type="cellIs" priority="7" operator="lessThan" aboveAverage="0" equalAverage="0" bottom="0" percent="0" rank="0" text="" dxfId="785">
      <formula>-0.03</formula>
    </cfRule>
  </conditionalFormatting>
  <conditionalFormatting sqref="X3">
    <cfRule type="cellIs" priority="8" operator="greaterThan" aboveAverage="0" equalAverage="0" bottom="0" percent="0" rank="0" text="" dxfId="786">
      <formula>0.03</formula>
    </cfRule>
    <cfRule type="cellIs" priority="9" operator="lessThan" aboveAverage="0" equalAverage="0" bottom="0" percent="0" rank="0" text="" dxfId="787">
      <formula>-0.03</formula>
    </cfRule>
  </conditionalFormatting>
  <conditionalFormatting sqref="Y3">
    <cfRule type="cellIs" priority="10" operator="greaterThan" aboveAverage="0" equalAverage="0" bottom="0" percent="0" rank="0" text="" dxfId="788">
      <formula>0.03</formula>
    </cfRule>
    <cfRule type="cellIs" priority="11" operator="lessThan" aboveAverage="0" equalAverage="0" bottom="0" percent="0" rank="0" text="" dxfId="789">
      <formula>-0.03</formula>
    </cfRule>
  </conditionalFormatting>
  <conditionalFormatting sqref="W7">
    <cfRule type="cellIs" priority="12" operator="greaterThan" aboveAverage="0" equalAverage="0" bottom="0" percent="0" rank="0" text="" dxfId="790">
      <formula>0.03</formula>
    </cfRule>
    <cfRule type="cellIs" priority="13" operator="lessThan" aboveAverage="0" equalAverage="0" bottom="0" percent="0" rank="0" text="" dxfId="791">
      <formula>-0.03</formula>
    </cfRule>
  </conditionalFormatting>
  <conditionalFormatting sqref="X7">
    <cfRule type="cellIs" priority="14" operator="greaterThan" aboveAverage="0" equalAverage="0" bottom="0" percent="0" rank="0" text="" dxfId="792">
      <formula>0.03</formula>
    </cfRule>
    <cfRule type="cellIs" priority="15" operator="lessThan" aboveAverage="0" equalAverage="0" bottom="0" percent="0" rank="0" text="" dxfId="793">
      <formula>-0.03</formula>
    </cfRule>
  </conditionalFormatting>
  <conditionalFormatting sqref="Y7">
    <cfRule type="cellIs" priority="16" operator="greaterThan" aboveAverage="0" equalAverage="0" bottom="0" percent="0" rank="0" text="" dxfId="794">
      <formula>0.03</formula>
    </cfRule>
    <cfRule type="cellIs" priority="17" operator="lessThan" aboveAverage="0" equalAverage="0" bottom="0" percent="0" rank="0" text="" dxfId="795">
      <formula>-0.03</formula>
    </cfRule>
  </conditionalFormatting>
  <conditionalFormatting sqref="W11">
    <cfRule type="cellIs" priority="18" operator="greaterThan" aboveAverage="0" equalAverage="0" bottom="0" percent="0" rank="0" text="" dxfId="796">
      <formula>0.03</formula>
    </cfRule>
    <cfRule type="cellIs" priority="19" operator="lessThan" aboveAverage="0" equalAverage="0" bottom="0" percent="0" rank="0" text="" dxfId="797">
      <formula>-0.03</formula>
    </cfRule>
  </conditionalFormatting>
  <conditionalFormatting sqref="X11">
    <cfRule type="cellIs" priority="20" operator="greaterThan" aboveAverage="0" equalAverage="0" bottom="0" percent="0" rank="0" text="" dxfId="798">
      <formula>0.03</formula>
    </cfRule>
    <cfRule type="cellIs" priority="21" operator="lessThan" aboveAverage="0" equalAverage="0" bottom="0" percent="0" rank="0" text="" dxfId="799">
      <formula>-0.03</formula>
    </cfRule>
  </conditionalFormatting>
  <conditionalFormatting sqref="Y11">
    <cfRule type="cellIs" priority="22" operator="greaterThan" aboveAverage="0" equalAverage="0" bottom="0" percent="0" rank="0" text="" dxfId="800">
      <formula>0.03</formula>
    </cfRule>
    <cfRule type="cellIs" priority="23" operator="lessThan" aboveAverage="0" equalAverage="0" bottom="0" percent="0" rank="0" text="" dxfId="801">
      <formula>-0.03</formula>
    </cfRule>
  </conditionalFormatting>
  <conditionalFormatting sqref="W15">
    <cfRule type="cellIs" priority="24" operator="greaterThan" aboveAverage="0" equalAverage="0" bottom="0" percent="0" rank="0" text="" dxfId="802">
      <formula>0.03</formula>
    </cfRule>
    <cfRule type="cellIs" priority="25" operator="lessThan" aboveAverage="0" equalAverage="0" bottom="0" percent="0" rank="0" text="" dxfId="803">
      <formula>-0.03</formula>
    </cfRule>
  </conditionalFormatting>
  <conditionalFormatting sqref="X15">
    <cfRule type="cellIs" priority="26" operator="greaterThan" aboveAverage="0" equalAverage="0" bottom="0" percent="0" rank="0" text="" dxfId="804">
      <formula>0.03</formula>
    </cfRule>
    <cfRule type="cellIs" priority="27" operator="lessThan" aboveAverage="0" equalAverage="0" bottom="0" percent="0" rank="0" text="" dxfId="805">
      <formula>-0.03</formula>
    </cfRule>
  </conditionalFormatting>
  <conditionalFormatting sqref="Y15">
    <cfRule type="cellIs" priority="28" operator="greaterThan" aboveAverage="0" equalAverage="0" bottom="0" percent="0" rank="0" text="" dxfId="806">
      <formula>0.03</formula>
    </cfRule>
    <cfRule type="cellIs" priority="29" operator="lessThan" aboveAverage="0" equalAverage="0" bottom="0" percent="0" rank="0" text="" dxfId="807">
      <formula>-0.03</formula>
    </cfRule>
  </conditionalFormatting>
  <conditionalFormatting sqref="W19">
    <cfRule type="cellIs" priority="30" operator="greaterThan" aboveAverage="0" equalAverage="0" bottom="0" percent="0" rank="0" text="" dxfId="808">
      <formula>0.03</formula>
    </cfRule>
    <cfRule type="cellIs" priority="31" operator="lessThan" aboveAverage="0" equalAverage="0" bottom="0" percent="0" rank="0" text="" dxfId="809">
      <formula>-0.03</formula>
    </cfRule>
  </conditionalFormatting>
  <conditionalFormatting sqref="X19">
    <cfRule type="cellIs" priority="32" operator="greaterThan" aboveAverage="0" equalAverage="0" bottom="0" percent="0" rank="0" text="" dxfId="810">
      <formula>0.03</formula>
    </cfRule>
    <cfRule type="cellIs" priority="33" operator="lessThan" aboveAverage="0" equalAverage="0" bottom="0" percent="0" rank="0" text="" dxfId="811">
      <formula>-0.03</formula>
    </cfRule>
  </conditionalFormatting>
  <conditionalFormatting sqref="Y19">
    <cfRule type="cellIs" priority="34" operator="greaterThan" aboveAverage="0" equalAverage="0" bottom="0" percent="0" rank="0" text="" dxfId="812">
      <formula>0.03</formula>
    </cfRule>
    <cfRule type="cellIs" priority="35" operator="lessThan" aboveAverage="0" equalAverage="0" bottom="0" percent="0" rank="0" text="" dxfId="813">
      <formula>-0.03</formula>
    </cfRule>
  </conditionalFormatting>
  <conditionalFormatting sqref="W23">
    <cfRule type="cellIs" priority="36" operator="greaterThan" aboveAverage="0" equalAverage="0" bottom="0" percent="0" rank="0" text="" dxfId="814">
      <formula>0.03</formula>
    </cfRule>
    <cfRule type="cellIs" priority="37" operator="lessThan" aboveAverage="0" equalAverage="0" bottom="0" percent="0" rank="0" text="" dxfId="815">
      <formula>-0.03</formula>
    </cfRule>
  </conditionalFormatting>
  <conditionalFormatting sqref="X23">
    <cfRule type="cellIs" priority="38" operator="greaterThan" aboveAverage="0" equalAverage="0" bottom="0" percent="0" rank="0" text="" dxfId="816">
      <formula>0.03</formula>
    </cfRule>
    <cfRule type="cellIs" priority="39" operator="lessThan" aboveAverage="0" equalAverage="0" bottom="0" percent="0" rank="0" text="" dxfId="817">
      <formula>-0.03</formula>
    </cfRule>
  </conditionalFormatting>
  <conditionalFormatting sqref="Y23">
    <cfRule type="cellIs" priority="40" operator="greaterThan" aboveAverage="0" equalAverage="0" bottom="0" percent="0" rank="0" text="" dxfId="818">
      <formula>0.03</formula>
    </cfRule>
    <cfRule type="cellIs" priority="41" operator="lessThan" aboveAverage="0" equalAverage="0" bottom="0" percent="0" rank="0" text="" dxfId="819">
      <formula>-0.03</formula>
    </cfRule>
  </conditionalFormatting>
  <conditionalFormatting sqref="W27">
    <cfRule type="cellIs" priority="42" operator="greaterThan" aboveAverage="0" equalAverage="0" bottom="0" percent="0" rank="0" text="" dxfId="820">
      <formula>0.03</formula>
    </cfRule>
    <cfRule type="cellIs" priority="43" operator="lessThan" aboveAverage="0" equalAverage="0" bottom="0" percent="0" rank="0" text="" dxfId="821">
      <formula>-0.03</formula>
    </cfRule>
  </conditionalFormatting>
  <conditionalFormatting sqref="X27">
    <cfRule type="cellIs" priority="44" operator="greaterThan" aboveAverage="0" equalAverage="0" bottom="0" percent="0" rank="0" text="" dxfId="822">
      <formula>0.03</formula>
    </cfRule>
    <cfRule type="cellIs" priority="45" operator="lessThan" aboveAverage="0" equalAverage="0" bottom="0" percent="0" rank="0" text="" dxfId="823">
      <formula>-0.03</formula>
    </cfRule>
  </conditionalFormatting>
  <conditionalFormatting sqref="Y27">
    <cfRule type="cellIs" priority="46" operator="greaterThan" aboveAverage="0" equalAverage="0" bottom="0" percent="0" rank="0" text="" dxfId="824">
      <formula>0.03</formula>
    </cfRule>
    <cfRule type="cellIs" priority="47" operator="lessThan" aboveAverage="0" equalAverage="0" bottom="0" percent="0" rank="0" text="" dxfId="825">
      <formula>-0.03</formula>
    </cfRule>
  </conditionalFormatting>
  <conditionalFormatting sqref="W31">
    <cfRule type="cellIs" priority="48" operator="greaterThan" aboveAverage="0" equalAverage="0" bottom="0" percent="0" rank="0" text="" dxfId="826">
      <formula>0.03</formula>
    </cfRule>
    <cfRule type="cellIs" priority="49" operator="lessThan" aboveAverage="0" equalAverage="0" bottom="0" percent="0" rank="0" text="" dxfId="827">
      <formula>-0.03</formula>
    </cfRule>
  </conditionalFormatting>
  <conditionalFormatting sqref="X31">
    <cfRule type="cellIs" priority="50" operator="greaterThan" aboveAverage="0" equalAverage="0" bottom="0" percent="0" rank="0" text="" dxfId="828">
      <formula>0.03</formula>
    </cfRule>
    <cfRule type="cellIs" priority="51" operator="lessThan" aboveAverage="0" equalAverage="0" bottom="0" percent="0" rank="0" text="" dxfId="829">
      <formula>-0.03</formula>
    </cfRule>
  </conditionalFormatting>
  <conditionalFormatting sqref="Y31">
    <cfRule type="cellIs" priority="52" operator="greaterThan" aboveAverage="0" equalAverage="0" bottom="0" percent="0" rank="0" text="" dxfId="830">
      <formula>0.03</formula>
    </cfRule>
    <cfRule type="cellIs" priority="53" operator="lessThan" aboveAverage="0" equalAverage="0" bottom="0" percent="0" rank="0" text="" dxfId="831">
      <formula>-0.03</formula>
    </cfRule>
  </conditionalFormatting>
  <conditionalFormatting sqref="W35">
    <cfRule type="cellIs" priority="54" operator="greaterThan" aboveAverage="0" equalAverage="0" bottom="0" percent="0" rank="0" text="" dxfId="832">
      <formula>0.03</formula>
    </cfRule>
    <cfRule type="cellIs" priority="55" operator="lessThan" aboveAverage="0" equalAverage="0" bottom="0" percent="0" rank="0" text="" dxfId="833">
      <formula>-0.03</formula>
    </cfRule>
  </conditionalFormatting>
  <conditionalFormatting sqref="X35">
    <cfRule type="cellIs" priority="56" operator="greaterThan" aboveAverage="0" equalAverage="0" bottom="0" percent="0" rank="0" text="" dxfId="834">
      <formula>0.03</formula>
    </cfRule>
    <cfRule type="cellIs" priority="57" operator="lessThan" aboveAverage="0" equalAverage="0" bottom="0" percent="0" rank="0" text="" dxfId="835">
      <formula>-0.03</formula>
    </cfRule>
  </conditionalFormatting>
  <conditionalFormatting sqref="Y35">
    <cfRule type="cellIs" priority="58" operator="greaterThan" aboveAverage="0" equalAverage="0" bottom="0" percent="0" rank="0" text="" dxfId="836">
      <formula>0.03</formula>
    </cfRule>
    <cfRule type="cellIs" priority="59" operator="lessThan" aboveAverage="0" equalAverage="0" bottom="0" percent="0" rank="0" text="" dxfId="837">
      <formula>-0.03</formula>
    </cfRule>
  </conditionalFormatting>
  <conditionalFormatting sqref="W39">
    <cfRule type="cellIs" priority="60" operator="greaterThan" aboveAverage="0" equalAverage="0" bottom="0" percent="0" rank="0" text="" dxfId="838">
      <formula>0.03</formula>
    </cfRule>
    <cfRule type="cellIs" priority="61" operator="lessThan" aboveAverage="0" equalAverage="0" bottom="0" percent="0" rank="0" text="" dxfId="839">
      <formula>-0.03</formula>
    </cfRule>
  </conditionalFormatting>
  <conditionalFormatting sqref="X39">
    <cfRule type="cellIs" priority="62" operator="greaterThan" aboveAverage="0" equalAverage="0" bottom="0" percent="0" rank="0" text="" dxfId="840">
      <formula>0.03</formula>
    </cfRule>
    <cfRule type="cellIs" priority="63" operator="lessThan" aboveAverage="0" equalAverage="0" bottom="0" percent="0" rank="0" text="" dxfId="841">
      <formula>-0.03</formula>
    </cfRule>
  </conditionalFormatting>
  <conditionalFormatting sqref="Y39">
    <cfRule type="cellIs" priority="64" operator="greaterThan" aboveAverage="0" equalAverage="0" bottom="0" percent="0" rank="0" text="" dxfId="842">
      <formula>0.03</formula>
    </cfRule>
    <cfRule type="cellIs" priority="65" operator="lessThan" aboveAverage="0" equalAverage="0" bottom="0" percent="0" rank="0" text="" dxfId="843">
      <formula>-0.03</formula>
    </cfRule>
  </conditionalFormatting>
  <conditionalFormatting sqref="W43">
    <cfRule type="cellIs" priority="66" operator="greaterThan" aboveAverage="0" equalAverage="0" bottom="0" percent="0" rank="0" text="" dxfId="844">
      <formula>0.03</formula>
    </cfRule>
    <cfRule type="cellIs" priority="67" operator="lessThan" aboveAverage="0" equalAverage="0" bottom="0" percent="0" rank="0" text="" dxfId="845">
      <formula>-0.03</formula>
    </cfRule>
  </conditionalFormatting>
  <conditionalFormatting sqref="X43">
    <cfRule type="cellIs" priority="68" operator="greaterThan" aboveAverage="0" equalAverage="0" bottom="0" percent="0" rank="0" text="" dxfId="846">
      <formula>0.03</formula>
    </cfRule>
    <cfRule type="cellIs" priority="69" operator="lessThan" aboveAverage="0" equalAverage="0" bottom="0" percent="0" rank="0" text="" dxfId="847">
      <formula>-0.03</formula>
    </cfRule>
  </conditionalFormatting>
  <conditionalFormatting sqref="Y43">
    <cfRule type="cellIs" priority="70" operator="greaterThan" aboveAverage="0" equalAverage="0" bottom="0" percent="0" rank="0" text="" dxfId="848">
      <formula>0.03</formula>
    </cfRule>
    <cfRule type="cellIs" priority="71" operator="lessThan" aboveAverage="0" equalAverage="0" bottom="0" percent="0" rank="0" text="" dxfId="849">
      <formula>-0.03</formula>
    </cfRule>
  </conditionalFormatting>
  <conditionalFormatting sqref="W47">
    <cfRule type="cellIs" priority="72" operator="greaterThan" aboveAverage="0" equalAverage="0" bottom="0" percent="0" rank="0" text="" dxfId="850">
      <formula>0.03</formula>
    </cfRule>
    <cfRule type="cellIs" priority="73" operator="lessThan" aboveAverage="0" equalAverage="0" bottom="0" percent="0" rank="0" text="" dxfId="851">
      <formula>-0.03</formula>
    </cfRule>
  </conditionalFormatting>
  <conditionalFormatting sqref="X47">
    <cfRule type="cellIs" priority="74" operator="greaterThan" aboveAverage="0" equalAverage="0" bottom="0" percent="0" rank="0" text="" dxfId="852">
      <formula>0.03</formula>
    </cfRule>
    <cfRule type="cellIs" priority="75" operator="lessThan" aboveAverage="0" equalAverage="0" bottom="0" percent="0" rank="0" text="" dxfId="853">
      <formula>-0.03</formula>
    </cfRule>
  </conditionalFormatting>
  <conditionalFormatting sqref="Y47">
    <cfRule type="cellIs" priority="76" operator="greaterThan" aboveAverage="0" equalAverage="0" bottom="0" percent="0" rank="0" text="" dxfId="854">
      <formula>0.03</formula>
    </cfRule>
    <cfRule type="cellIs" priority="77" operator="lessThan" aboveAverage="0" equalAverage="0" bottom="0" percent="0" rank="0" text="" dxfId="855">
      <formula>-0.03</formula>
    </cfRule>
  </conditionalFormatting>
  <conditionalFormatting sqref="W51">
    <cfRule type="cellIs" priority="78" operator="greaterThan" aboveAverage="0" equalAverage="0" bottom="0" percent="0" rank="0" text="" dxfId="856">
      <formula>0.03</formula>
    </cfRule>
    <cfRule type="cellIs" priority="79" operator="lessThan" aboveAverage="0" equalAverage="0" bottom="0" percent="0" rank="0" text="" dxfId="857">
      <formula>-0.03</formula>
    </cfRule>
  </conditionalFormatting>
  <conditionalFormatting sqref="X51">
    <cfRule type="cellIs" priority="80" operator="greaterThan" aboveAverage="0" equalAverage="0" bottom="0" percent="0" rank="0" text="" dxfId="858">
      <formula>0.03</formula>
    </cfRule>
    <cfRule type="cellIs" priority="81" operator="lessThan" aboveAverage="0" equalAverage="0" bottom="0" percent="0" rank="0" text="" dxfId="859">
      <formula>-0.03</formula>
    </cfRule>
  </conditionalFormatting>
  <conditionalFormatting sqref="Y51">
    <cfRule type="cellIs" priority="82" operator="greaterThan" aboveAverage="0" equalAverage="0" bottom="0" percent="0" rank="0" text="" dxfId="860">
      <formula>0.03</formula>
    </cfRule>
    <cfRule type="cellIs" priority="83" operator="lessThan" aboveAverage="0" equalAverage="0" bottom="0" percent="0" rank="0" text="" dxfId="861">
      <formula>-0.03</formula>
    </cfRule>
  </conditionalFormatting>
  <conditionalFormatting sqref="W55">
    <cfRule type="cellIs" priority="84" operator="greaterThan" aboveAverage="0" equalAverage="0" bottom="0" percent="0" rank="0" text="" dxfId="862">
      <formula>0.03</formula>
    </cfRule>
    <cfRule type="cellIs" priority="85" operator="lessThan" aboveAverage="0" equalAverage="0" bottom="0" percent="0" rank="0" text="" dxfId="863">
      <formula>-0.03</formula>
    </cfRule>
  </conditionalFormatting>
  <conditionalFormatting sqref="X55">
    <cfRule type="cellIs" priority="86" operator="greaterThan" aboveAverage="0" equalAverage="0" bottom="0" percent="0" rank="0" text="" dxfId="864">
      <formula>0.03</formula>
    </cfRule>
    <cfRule type="cellIs" priority="87" operator="lessThan" aboveAverage="0" equalAverage="0" bottom="0" percent="0" rank="0" text="" dxfId="865">
      <formula>-0.03</formula>
    </cfRule>
  </conditionalFormatting>
  <conditionalFormatting sqref="Y55">
    <cfRule type="cellIs" priority="88" operator="greaterThan" aboveAverage="0" equalAverage="0" bottom="0" percent="0" rank="0" text="" dxfId="866">
      <formula>0.03</formula>
    </cfRule>
    <cfRule type="cellIs" priority="89" operator="lessThan" aboveAverage="0" equalAverage="0" bottom="0" percent="0" rank="0" text="" dxfId="867">
      <formula>-0.03</formula>
    </cfRule>
  </conditionalFormatting>
  <conditionalFormatting sqref="W59">
    <cfRule type="cellIs" priority="90" operator="greaterThan" aboveAverage="0" equalAverage="0" bottom="0" percent="0" rank="0" text="" dxfId="868">
      <formula>0.03</formula>
    </cfRule>
    <cfRule type="cellIs" priority="91" operator="lessThan" aboveAverage="0" equalAverage="0" bottom="0" percent="0" rank="0" text="" dxfId="869">
      <formula>-0.03</formula>
    </cfRule>
  </conditionalFormatting>
  <conditionalFormatting sqref="X59">
    <cfRule type="cellIs" priority="92" operator="greaterThan" aboveAverage="0" equalAverage="0" bottom="0" percent="0" rank="0" text="" dxfId="870">
      <formula>0.03</formula>
    </cfRule>
    <cfRule type="cellIs" priority="93" operator="lessThan" aboveAverage="0" equalAverage="0" bottom="0" percent="0" rank="0" text="" dxfId="871">
      <formula>-0.03</formula>
    </cfRule>
  </conditionalFormatting>
  <conditionalFormatting sqref="Y59">
    <cfRule type="cellIs" priority="94" operator="greaterThan" aboveAverage="0" equalAverage="0" bottom="0" percent="0" rank="0" text="" dxfId="872">
      <formula>0.03</formula>
    </cfRule>
    <cfRule type="cellIs" priority="95" operator="lessThan" aboveAverage="0" equalAverage="0" bottom="0" percent="0" rank="0" text="" dxfId="873">
      <formula>-0.03</formula>
    </cfRule>
  </conditionalFormatting>
  <conditionalFormatting sqref="W63">
    <cfRule type="cellIs" priority="96" operator="greaterThan" aboveAverage="0" equalAverage="0" bottom="0" percent="0" rank="0" text="" dxfId="874">
      <formula>0.03</formula>
    </cfRule>
    <cfRule type="cellIs" priority="97" operator="lessThan" aboveAverage="0" equalAverage="0" bottom="0" percent="0" rank="0" text="" dxfId="875">
      <formula>-0.03</formula>
    </cfRule>
  </conditionalFormatting>
  <conditionalFormatting sqref="X63">
    <cfRule type="cellIs" priority="98" operator="greaterThan" aboveAverage="0" equalAverage="0" bottom="0" percent="0" rank="0" text="" dxfId="876">
      <formula>0.03</formula>
    </cfRule>
    <cfRule type="cellIs" priority="99" operator="lessThan" aboveAverage="0" equalAverage="0" bottom="0" percent="0" rank="0" text="" dxfId="877">
      <formula>-0.03</formula>
    </cfRule>
  </conditionalFormatting>
  <conditionalFormatting sqref="Y63">
    <cfRule type="cellIs" priority="100" operator="greaterThan" aboveAverage="0" equalAverage="0" bottom="0" percent="0" rank="0" text="" dxfId="878">
      <formula>0.03</formula>
    </cfRule>
    <cfRule type="cellIs" priority="101" operator="lessThan" aboveAverage="0" equalAverage="0" bottom="0" percent="0" rank="0" text="" dxfId="879">
      <formula>-0.03</formula>
    </cfRule>
  </conditionalFormatting>
  <conditionalFormatting sqref="W67">
    <cfRule type="cellIs" priority="102" operator="greaterThan" aboveAverage="0" equalAverage="0" bottom="0" percent="0" rank="0" text="" dxfId="880">
      <formula>0.03</formula>
    </cfRule>
    <cfRule type="cellIs" priority="103" operator="lessThan" aboveAverage="0" equalAverage="0" bottom="0" percent="0" rank="0" text="" dxfId="881">
      <formula>-0.03</formula>
    </cfRule>
  </conditionalFormatting>
  <conditionalFormatting sqref="X67">
    <cfRule type="cellIs" priority="104" operator="greaterThan" aboveAverage="0" equalAverage="0" bottom="0" percent="0" rank="0" text="" dxfId="882">
      <formula>0.03</formula>
    </cfRule>
    <cfRule type="cellIs" priority="105" operator="lessThan" aboveAverage="0" equalAverage="0" bottom="0" percent="0" rank="0" text="" dxfId="883">
      <formula>-0.03</formula>
    </cfRule>
  </conditionalFormatting>
  <conditionalFormatting sqref="Y67">
    <cfRule type="cellIs" priority="106" operator="greaterThan" aboveAverage="0" equalAverage="0" bottom="0" percent="0" rank="0" text="" dxfId="884">
      <formula>0.03</formula>
    </cfRule>
    <cfRule type="cellIs" priority="107" operator="lessThan" aboveAverage="0" equalAverage="0" bottom="0" percent="0" rank="0" text="" dxfId="885">
      <formula>-0.03</formula>
    </cfRule>
  </conditionalFormatting>
  <conditionalFormatting sqref="W71">
    <cfRule type="cellIs" priority="108" operator="greaterThan" aboveAverage="0" equalAverage="0" bottom="0" percent="0" rank="0" text="" dxfId="886">
      <formula>0.03</formula>
    </cfRule>
    <cfRule type="cellIs" priority="109" operator="lessThan" aboveAverage="0" equalAverage="0" bottom="0" percent="0" rank="0" text="" dxfId="887">
      <formula>-0.03</formula>
    </cfRule>
  </conditionalFormatting>
  <conditionalFormatting sqref="X71">
    <cfRule type="cellIs" priority="110" operator="greaterThan" aboveAverage="0" equalAverage="0" bottom="0" percent="0" rank="0" text="" dxfId="888">
      <formula>0.03</formula>
    </cfRule>
    <cfRule type="cellIs" priority="111" operator="lessThan" aboveAverage="0" equalAverage="0" bottom="0" percent="0" rank="0" text="" dxfId="889">
      <formula>-0.03</formula>
    </cfRule>
  </conditionalFormatting>
  <conditionalFormatting sqref="Y71">
    <cfRule type="cellIs" priority="112" operator="greaterThan" aboveAverage="0" equalAverage="0" bottom="0" percent="0" rank="0" text="" dxfId="890">
      <formula>0.03</formula>
    </cfRule>
    <cfRule type="cellIs" priority="113" operator="lessThan" aboveAverage="0" equalAverage="0" bottom="0" percent="0" rank="0" text="" dxfId="891">
      <formula>-0.03</formula>
    </cfRule>
  </conditionalFormatting>
  <conditionalFormatting sqref="W75">
    <cfRule type="cellIs" priority="114" operator="greaterThan" aboveAverage="0" equalAverage="0" bottom="0" percent="0" rank="0" text="" dxfId="892">
      <formula>0.03</formula>
    </cfRule>
    <cfRule type="cellIs" priority="115" operator="lessThan" aboveAverage="0" equalAverage="0" bottom="0" percent="0" rank="0" text="" dxfId="893">
      <formula>-0.03</formula>
    </cfRule>
  </conditionalFormatting>
  <conditionalFormatting sqref="X75">
    <cfRule type="cellIs" priority="116" operator="greaterThan" aboveAverage="0" equalAverage="0" bottom="0" percent="0" rank="0" text="" dxfId="894">
      <formula>0.03</formula>
    </cfRule>
    <cfRule type="cellIs" priority="117" operator="lessThan" aboveAverage="0" equalAverage="0" bottom="0" percent="0" rank="0" text="" dxfId="895">
      <formula>-0.03</formula>
    </cfRule>
  </conditionalFormatting>
  <conditionalFormatting sqref="Y75">
    <cfRule type="cellIs" priority="118" operator="greaterThan" aboveAverage="0" equalAverage="0" bottom="0" percent="0" rank="0" text="" dxfId="896">
      <formula>0.03</formula>
    </cfRule>
    <cfRule type="cellIs" priority="119" operator="lessThan" aboveAverage="0" equalAverage="0" bottom="0" percent="0" rank="0" text="" dxfId="897">
      <formula>-0.03</formula>
    </cfRule>
  </conditionalFormatting>
  <conditionalFormatting sqref="W79">
    <cfRule type="cellIs" priority="120" operator="greaterThan" aboveAverage="0" equalAverage="0" bottom="0" percent="0" rank="0" text="" dxfId="898">
      <formula>0.03</formula>
    </cfRule>
    <cfRule type="cellIs" priority="121" operator="lessThan" aboveAverage="0" equalAverage="0" bottom="0" percent="0" rank="0" text="" dxfId="899">
      <formula>-0.03</formula>
    </cfRule>
  </conditionalFormatting>
  <conditionalFormatting sqref="X79">
    <cfRule type="cellIs" priority="122" operator="greaterThan" aboveAverage="0" equalAverage="0" bottom="0" percent="0" rank="0" text="" dxfId="900">
      <formula>0.03</formula>
    </cfRule>
    <cfRule type="cellIs" priority="123" operator="lessThan" aboveAverage="0" equalAverage="0" bottom="0" percent="0" rank="0" text="" dxfId="901">
      <formula>-0.03</formula>
    </cfRule>
  </conditionalFormatting>
  <conditionalFormatting sqref="Y79">
    <cfRule type="cellIs" priority="124" operator="greaterThan" aboveAverage="0" equalAverage="0" bottom="0" percent="0" rank="0" text="" dxfId="902">
      <formula>0.03</formula>
    </cfRule>
    <cfRule type="cellIs" priority="125" operator="lessThan" aboveAverage="0" equalAverage="0" bottom="0" percent="0" rank="0" text="" dxfId="903">
      <formula>-0.03</formula>
    </cfRule>
  </conditionalFormatting>
  <conditionalFormatting sqref="W83:Y88">
    <cfRule type="cellIs" priority="126" operator="greaterThan" aboveAverage="0" equalAverage="0" bottom="0" percent="0" rank="0" text="" dxfId="904">
      <formula>0.03</formula>
    </cfRule>
    <cfRule type="cellIs" priority="127" operator="lessThan" aboveAverage="0" equalAverage="0" bottom="0" percent="0" rank="0" text="" dxfId="905">
      <formula>-0.03</formula>
    </cfRule>
  </conditionalFormatting>
  <conditionalFormatting sqref="W6:X6">
    <cfRule type="cellIs" priority="128" operator="greaterThan" aboveAverage="0" equalAverage="0" bottom="0" percent="0" rank="0" text="" dxfId="906">
      <formula>0.03</formula>
    </cfRule>
    <cfRule type="cellIs" priority="129" operator="lessThan" aboveAverage="0" equalAverage="0" bottom="0" percent="0" rank="0" text="" dxfId="907">
      <formula>-0.03</formula>
    </cfRule>
  </conditionalFormatting>
  <conditionalFormatting sqref="W10:X10">
    <cfRule type="cellIs" priority="130" operator="greaterThan" aboveAverage="0" equalAverage="0" bottom="0" percent="0" rank="0" text="" dxfId="908">
      <formula>0.03</formula>
    </cfRule>
    <cfRule type="cellIs" priority="131" operator="lessThan" aboveAverage="0" equalAverage="0" bottom="0" percent="0" rank="0" text="" dxfId="909">
      <formula>-0.03</formula>
    </cfRule>
  </conditionalFormatting>
  <conditionalFormatting sqref="W14:X14">
    <cfRule type="cellIs" priority="132" operator="greaterThan" aboveAverage="0" equalAverage="0" bottom="0" percent="0" rank="0" text="" dxfId="910">
      <formula>0.03</formula>
    </cfRule>
    <cfRule type="cellIs" priority="133" operator="lessThan" aboveAverage="0" equalAverage="0" bottom="0" percent="0" rank="0" text="" dxfId="911">
      <formula>-0.03</formula>
    </cfRule>
  </conditionalFormatting>
  <conditionalFormatting sqref="W18:X18">
    <cfRule type="cellIs" priority="134" operator="greaterThan" aboveAverage="0" equalAverage="0" bottom="0" percent="0" rank="0" text="" dxfId="912">
      <formula>0.03</formula>
    </cfRule>
    <cfRule type="cellIs" priority="135" operator="lessThan" aboveAverage="0" equalAverage="0" bottom="0" percent="0" rank="0" text="" dxfId="913">
      <formula>-0.03</formula>
    </cfRule>
  </conditionalFormatting>
  <conditionalFormatting sqref="W22:X22">
    <cfRule type="cellIs" priority="136" operator="greaterThan" aboveAverage="0" equalAverage="0" bottom="0" percent="0" rank="0" text="" dxfId="914">
      <formula>0.03</formula>
    </cfRule>
    <cfRule type="cellIs" priority="137" operator="lessThan" aboveAverage="0" equalAverage="0" bottom="0" percent="0" rank="0" text="" dxfId="915">
      <formula>-0.03</formula>
    </cfRule>
  </conditionalFormatting>
  <conditionalFormatting sqref="W26:X26">
    <cfRule type="cellIs" priority="138" operator="greaterThan" aboveAverage="0" equalAverage="0" bottom="0" percent="0" rank="0" text="" dxfId="916">
      <formula>0.03</formula>
    </cfRule>
    <cfRule type="cellIs" priority="139" operator="lessThan" aboveAverage="0" equalAverage="0" bottom="0" percent="0" rank="0" text="" dxfId="917">
      <formula>-0.03</formula>
    </cfRule>
  </conditionalFormatting>
  <conditionalFormatting sqref="W30:X30">
    <cfRule type="cellIs" priority="140" operator="greaterThan" aboveAverage="0" equalAverage="0" bottom="0" percent="0" rank="0" text="" dxfId="918">
      <formula>0.03</formula>
    </cfRule>
    <cfRule type="cellIs" priority="141" operator="lessThan" aboveAverage="0" equalAverage="0" bottom="0" percent="0" rank="0" text="" dxfId="919">
      <formula>-0.03</formula>
    </cfRule>
  </conditionalFormatting>
  <conditionalFormatting sqref="W34:X34">
    <cfRule type="cellIs" priority="142" operator="greaterThan" aboveAverage="0" equalAverage="0" bottom="0" percent="0" rank="0" text="" dxfId="920">
      <formula>0.03</formula>
    </cfRule>
    <cfRule type="cellIs" priority="143" operator="lessThan" aboveAverage="0" equalAverage="0" bottom="0" percent="0" rank="0" text="" dxfId="921">
      <formula>-0.03</formula>
    </cfRule>
  </conditionalFormatting>
  <conditionalFormatting sqref="W38:X38">
    <cfRule type="cellIs" priority="144" operator="greaterThan" aboveAverage="0" equalAverage="0" bottom="0" percent="0" rank="0" text="" dxfId="922">
      <formula>0.03</formula>
    </cfRule>
    <cfRule type="cellIs" priority="145" operator="lessThan" aboveAverage="0" equalAverage="0" bottom="0" percent="0" rank="0" text="" dxfId="923">
      <formula>-0.03</formula>
    </cfRule>
  </conditionalFormatting>
  <conditionalFormatting sqref="W42:X42">
    <cfRule type="cellIs" priority="146" operator="greaterThan" aboveAverage="0" equalAverage="0" bottom="0" percent="0" rank="0" text="" dxfId="924">
      <formula>0.03</formula>
    </cfRule>
    <cfRule type="cellIs" priority="147" operator="lessThan" aboveAverage="0" equalAverage="0" bottom="0" percent="0" rank="0" text="" dxfId="925">
      <formula>-0.03</formula>
    </cfRule>
  </conditionalFormatting>
  <conditionalFormatting sqref="W46:X46">
    <cfRule type="cellIs" priority="148" operator="greaterThan" aboveAverage="0" equalAverage="0" bottom="0" percent="0" rank="0" text="" dxfId="926">
      <formula>0.03</formula>
    </cfRule>
    <cfRule type="cellIs" priority="149" operator="lessThan" aboveAverage="0" equalAverage="0" bottom="0" percent="0" rank="0" text="" dxfId="927">
      <formula>-0.03</formula>
    </cfRule>
  </conditionalFormatting>
  <conditionalFormatting sqref="W50:X50">
    <cfRule type="cellIs" priority="150" operator="greaterThan" aboveAverage="0" equalAverage="0" bottom="0" percent="0" rank="0" text="" dxfId="928">
      <formula>0.03</formula>
    </cfRule>
    <cfRule type="cellIs" priority="151" operator="lessThan" aboveAverage="0" equalAverage="0" bottom="0" percent="0" rank="0" text="" dxfId="929">
      <formula>-0.03</formula>
    </cfRule>
  </conditionalFormatting>
  <conditionalFormatting sqref="W54:X54">
    <cfRule type="cellIs" priority="152" operator="greaterThan" aboveAverage="0" equalAverage="0" bottom="0" percent="0" rank="0" text="" dxfId="930">
      <formula>0.03</formula>
    </cfRule>
    <cfRule type="cellIs" priority="153" operator="lessThan" aboveAverage="0" equalAverage="0" bottom="0" percent="0" rank="0" text="" dxfId="931">
      <formula>-0.03</formula>
    </cfRule>
  </conditionalFormatting>
  <conditionalFormatting sqref="W58:X58">
    <cfRule type="cellIs" priority="154" operator="greaterThan" aboveAverage="0" equalAverage="0" bottom="0" percent="0" rank="0" text="" dxfId="932">
      <formula>0.03</formula>
    </cfRule>
    <cfRule type="cellIs" priority="155" operator="lessThan" aboveAverage="0" equalAverage="0" bottom="0" percent="0" rank="0" text="" dxfId="933">
      <formula>-0.03</formula>
    </cfRule>
  </conditionalFormatting>
  <conditionalFormatting sqref="W62:X62">
    <cfRule type="cellIs" priority="156" operator="greaterThan" aboveAverage="0" equalAverage="0" bottom="0" percent="0" rank="0" text="" dxfId="934">
      <formula>0.03</formula>
    </cfRule>
    <cfRule type="cellIs" priority="157" operator="lessThan" aboveAverage="0" equalAverage="0" bottom="0" percent="0" rank="0" text="" dxfId="935">
      <formula>-0.03</formula>
    </cfRule>
  </conditionalFormatting>
  <conditionalFormatting sqref="W66:X66">
    <cfRule type="cellIs" priority="158" operator="greaterThan" aboveAverage="0" equalAverage="0" bottom="0" percent="0" rank="0" text="" dxfId="936">
      <formula>0.03</formula>
    </cfRule>
    <cfRule type="cellIs" priority="159" operator="lessThan" aboveAverage="0" equalAverage="0" bottom="0" percent="0" rank="0" text="" dxfId="937">
      <formula>-0.03</formula>
    </cfRule>
  </conditionalFormatting>
  <conditionalFormatting sqref="W70:X70">
    <cfRule type="cellIs" priority="160" operator="greaterThan" aboveAverage="0" equalAverage="0" bottom="0" percent="0" rank="0" text="" dxfId="938">
      <formula>0.03</formula>
    </cfRule>
    <cfRule type="cellIs" priority="161" operator="lessThan" aboveAverage="0" equalAverage="0" bottom="0" percent="0" rank="0" text="" dxfId="939">
      <formula>-0.03</formula>
    </cfRule>
  </conditionalFormatting>
  <conditionalFormatting sqref="W74:X74">
    <cfRule type="cellIs" priority="162" operator="greaterThan" aboveAverage="0" equalAverage="0" bottom="0" percent="0" rank="0" text="" dxfId="940">
      <formula>0.03</formula>
    </cfRule>
    <cfRule type="cellIs" priority="163" operator="lessThan" aboveAverage="0" equalAverage="0" bottom="0" percent="0" rank="0" text="" dxfId="941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3" activeCellId="0" sqref="O3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5" t="s">
        <v>65</v>
      </c>
      <c r="E1" s="35"/>
      <c r="F1" s="35"/>
      <c r="G1" s="35"/>
      <c r="H1" s="35"/>
      <c r="I1" s="35"/>
      <c r="J1" s="35"/>
      <c r="L1" s="35" t="s">
        <v>66</v>
      </c>
      <c r="M1" s="35"/>
      <c r="N1" s="35"/>
      <c r="O1" s="35"/>
      <c r="P1" s="35"/>
      <c r="Q1" s="35"/>
      <c r="R1" s="35"/>
      <c r="S1" s="36"/>
      <c r="T1" s="35" t="s">
        <v>67</v>
      </c>
      <c r="U1" s="35"/>
      <c r="V1" s="35"/>
      <c r="W1" s="35" t="s">
        <v>68</v>
      </c>
      <c r="X1" s="35"/>
      <c r="Y1" s="35"/>
    </row>
    <row r="2" customFormat="false" ht="12.75" hidden="false" customHeight="false" outlineLevel="0" collapsed="false">
      <c r="A2" s="37"/>
      <c r="B2" s="38"/>
      <c r="C2" s="39" t="s">
        <v>69</v>
      </c>
      <c r="D2" s="29" t="s">
        <v>31</v>
      </c>
      <c r="E2" s="30" t="s">
        <v>32</v>
      </c>
      <c r="F2" s="30" t="s">
        <v>33</v>
      </c>
      <c r="G2" s="30" t="s">
        <v>34</v>
      </c>
      <c r="H2" s="30" t="s">
        <v>70</v>
      </c>
      <c r="I2" s="30" t="s">
        <v>71</v>
      </c>
      <c r="J2" s="40" t="s">
        <v>72</v>
      </c>
      <c r="K2" s="36"/>
      <c r="L2" s="29" t="s">
        <v>31</v>
      </c>
      <c r="M2" s="30" t="s">
        <v>32</v>
      </c>
      <c r="N2" s="30" t="s">
        <v>33</v>
      </c>
      <c r="O2" s="30" t="s">
        <v>34</v>
      </c>
      <c r="P2" s="30" t="s">
        <v>70</v>
      </c>
      <c r="Q2" s="30" t="s">
        <v>71</v>
      </c>
      <c r="R2" s="40" t="s">
        <v>72</v>
      </c>
      <c r="S2" s="41"/>
      <c r="T2" s="29" t="s">
        <v>4</v>
      </c>
      <c r="U2" s="30" t="s">
        <v>5</v>
      </c>
      <c r="V2" s="40" t="s">
        <v>6</v>
      </c>
      <c r="W2" s="21" t="s">
        <v>4</v>
      </c>
      <c r="X2" s="22" t="s">
        <v>5</v>
      </c>
      <c r="Y2" s="23" t="s">
        <v>6</v>
      </c>
    </row>
    <row r="3" customFormat="false" ht="12" hidden="false" customHeight="false" outlineLevel="0" collapsed="false">
      <c r="A3" s="64" t="s">
        <v>9</v>
      </c>
      <c r="B3" s="64" t="s">
        <v>61</v>
      </c>
      <c r="C3" s="64" t="n">
        <v>22</v>
      </c>
      <c r="D3" s="65"/>
      <c r="E3" s="66"/>
      <c r="F3" s="66"/>
      <c r="G3" s="66"/>
      <c r="H3" s="66"/>
      <c r="I3" s="66"/>
      <c r="J3" s="67"/>
      <c r="K3" s="68"/>
      <c r="L3" s="87"/>
      <c r="M3" s="88"/>
      <c r="N3" s="88"/>
      <c r="O3" s="88"/>
      <c r="P3" s="88"/>
      <c r="Q3" s="88"/>
      <c r="R3" s="89"/>
      <c r="S3" s="90"/>
      <c r="T3" s="91"/>
      <c r="U3" s="92"/>
      <c r="V3" s="93"/>
      <c r="W3" s="91"/>
      <c r="X3" s="92"/>
      <c r="Y3" s="93"/>
    </row>
    <row r="4" customFormat="false" ht="12" hidden="false" customHeight="false" outlineLevel="0" collapsed="false">
      <c r="A4" s="73" t="s">
        <v>73</v>
      </c>
      <c r="B4" s="73"/>
      <c r="C4" s="73" t="n">
        <v>27</v>
      </c>
      <c r="D4" s="74"/>
      <c r="E4" s="75"/>
      <c r="F4" s="75"/>
      <c r="G4" s="75"/>
      <c r="H4" s="75"/>
      <c r="I4" s="75"/>
      <c r="J4" s="76"/>
      <c r="K4" s="68"/>
      <c r="L4" s="94"/>
      <c r="M4" s="95"/>
      <c r="N4" s="95"/>
      <c r="O4" s="95"/>
      <c r="P4" s="95"/>
      <c r="Q4" s="95"/>
      <c r="R4" s="96"/>
      <c r="S4" s="90"/>
      <c r="T4" s="97"/>
      <c r="U4" s="98"/>
      <c r="V4" s="99"/>
      <c r="W4" s="97"/>
      <c r="X4" s="98"/>
      <c r="Y4" s="99"/>
    </row>
    <row r="5" customFormat="false" ht="12" hidden="false" customHeight="false" outlineLevel="0" collapsed="false">
      <c r="A5" s="73"/>
      <c r="B5" s="73"/>
      <c r="C5" s="73" t="n">
        <v>32</v>
      </c>
      <c r="D5" s="74"/>
      <c r="E5" s="75"/>
      <c r="F5" s="75"/>
      <c r="G5" s="75"/>
      <c r="H5" s="75"/>
      <c r="I5" s="75"/>
      <c r="J5" s="76"/>
      <c r="K5" s="68"/>
      <c r="L5" s="94"/>
      <c r="M5" s="95"/>
      <c r="N5" s="95"/>
      <c r="O5" s="95"/>
      <c r="P5" s="95"/>
      <c r="Q5" s="95"/>
      <c r="R5" s="96"/>
      <c r="S5" s="90"/>
      <c r="T5" s="97"/>
      <c r="U5" s="98"/>
      <c r="V5" s="99"/>
      <c r="W5" s="97"/>
      <c r="X5" s="98"/>
      <c r="Y5" s="99"/>
    </row>
    <row r="6" customFormat="false" ht="12.75" hidden="false" customHeight="false" outlineLevel="0" collapsed="false">
      <c r="A6" s="73"/>
      <c r="B6" s="80"/>
      <c r="C6" s="80" t="n">
        <v>37</v>
      </c>
      <c r="D6" s="81"/>
      <c r="E6" s="82"/>
      <c r="F6" s="82"/>
      <c r="G6" s="82"/>
      <c r="H6" s="82"/>
      <c r="I6" s="82"/>
      <c r="J6" s="83"/>
      <c r="K6" s="68"/>
      <c r="L6" s="100"/>
      <c r="M6" s="101"/>
      <c r="N6" s="101"/>
      <c r="O6" s="101"/>
      <c r="P6" s="101"/>
      <c r="Q6" s="101"/>
      <c r="R6" s="102"/>
      <c r="S6" s="90"/>
      <c r="T6" s="103"/>
      <c r="U6" s="104"/>
      <c r="V6" s="105"/>
      <c r="W6" s="103"/>
      <c r="X6" s="104"/>
      <c r="Y6" s="105"/>
    </row>
    <row r="7" customFormat="false" ht="12" hidden="false" customHeight="false" outlineLevel="0" collapsed="false">
      <c r="A7" s="73"/>
      <c r="B7" s="64" t="s">
        <v>57</v>
      </c>
      <c r="C7" s="64" t="n">
        <v>22</v>
      </c>
      <c r="D7" s="65"/>
      <c r="E7" s="66"/>
      <c r="F7" s="66"/>
      <c r="G7" s="66"/>
      <c r="H7" s="66"/>
      <c r="I7" s="66"/>
      <c r="J7" s="67"/>
      <c r="K7" s="68"/>
      <c r="L7" s="87"/>
      <c r="M7" s="88"/>
      <c r="N7" s="88"/>
      <c r="O7" s="88"/>
      <c r="P7" s="88"/>
      <c r="Q7" s="88"/>
      <c r="R7" s="89"/>
      <c r="S7" s="90"/>
      <c r="T7" s="91"/>
      <c r="U7" s="92"/>
      <c r="V7" s="92"/>
      <c r="W7" s="106"/>
      <c r="X7" s="107"/>
      <c r="Y7" s="108"/>
    </row>
    <row r="8" customFormat="false" ht="12" hidden="false" customHeight="false" outlineLevel="0" collapsed="false">
      <c r="A8" s="73"/>
      <c r="B8" s="73"/>
      <c r="C8" s="73" t="n">
        <v>27</v>
      </c>
      <c r="D8" s="74"/>
      <c r="E8" s="75"/>
      <c r="F8" s="75"/>
      <c r="G8" s="75"/>
      <c r="H8" s="75"/>
      <c r="I8" s="75"/>
      <c r="J8" s="76"/>
      <c r="K8" s="68"/>
      <c r="L8" s="94"/>
      <c r="M8" s="95"/>
      <c r="N8" s="95"/>
      <c r="O8" s="95"/>
      <c r="P8" s="95"/>
      <c r="Q8" s="95"/>
      <c r="R8" s="96"/>
      <c r="S8" s="90"/>
      <c r="T8" s="97"/>
      <c r="U8" s="98"/>
      <c r="V8" s="98"/>
      <c r="W8" s="97"/>
      <c r="X8" s="98"/>
      <c r="Y8" s="99"/>
    </row>
    <row r="9" customFormat="false" ht="12" hidden="false" customHeight="false" outlineLevel="0" collapsed="false">
      <c r="A9" s="73"/>
      <c r="B9" s="73"/>
      <c r="C9" s="73" t="n">
        <v>32</v>
      </c>
      <c r="D9" s="74"/>
      <c r="E9" s="75"/>
      <c r="F9" s="75"/>
      <c r="G9" s="75"/>
      <c r="H9" s="75"/>
      <c r="I9" s="75"/>
      <c r="J9" s="76"/>
      <c r="K9" s="68"/>
      <c r="L9" s="94"/>
      <c r="M9" s="95"/>
      <c r="N9" s="95"/>
      <c r="O9" s="95"/>
      <c r="P9" s="95"/>
      <c r="Q9" s="95"/>
      <c r="R9" s="96"/>
      <c r="S9" s="90"/>
      <c r="T9" s="97"/>
      <c r="U9" s="109"/>
      <c r="V9" s="98"/>
      <c r="W9" s="97"/>
      <c r="X9" s="98"/>
      <c r="Y9" s="99"/>
    </row>
    <row r="10" customFormat="false" ht="12.75" hidden="false" customHeight="false" outlineLevel="0" collapsed="false">
      <c r="A10" s="73"/>
      <c r="B10" s="80"/>
      <c r="C10" s="80" t="n">
        <v>37</v>
      </c>
      <c r="D10" s="81"/>
      <c r="E10" s="82"/>
      <c r="F10" s="82"/>
      <c r="G10" s="82"/>
      <c r="H10" s="82"/>
      <c r="I10" s="82"/>
      <c r="J10" s="83"/>
      <c r="K10" s="68"/>
      <c r="L10" s="100"/>
      <c r="M10" s="101"/>
      <c r="N10" s="101"/>
      <c r="O10" s="101"/>
      <c r="P10" s="101"/>
      <c r="Q10" s="101"/>
      <c r="R10" s="102"/>
      <c r="S10" s="90"/>
      <c r="T10" s="103"/>
      <c r="U10" s="104"/>
      <c r="V10" s="104"/>
      <c r="W10" s="103"/>
      <c r="X10" s="104"/>
      <c r="Y10" s="105"/>
    </row>
    <row r="11" customFormat="false" ht="12" hidden="false" customHeight="false" outlineLevel="0" collapsed="false">
      <c r="A11" s="73"/>
      <c r="B11" s="64" t="s">
        <v>54</v>
      </c>
      <c r="C11" s="64" t="n">
        <v>22</v>
      </c>
      <c r="D11" s="65"/>
      <c r="E11" s="66"/>
      <c r="F11" s="66"/>
      <c r="G11" s="66"/>
      <c r="H11" s="66"/>
      <c r="I11" s="66"/>
      <c r="J11" s="67"/>
      <c r="K11" s="68"/>
      <c r="L11" s="87"/>
      <c r="M11" s="88"/>
      <c r="N11" s="88"/>
      <c r="O11" s="88"/>
      <c r="P11" s="88"/>
      <c r="Q11" s="88"/>
      <c r="R11" s="89"/>
      <c r="S11" s="90"/>
      <c r="T11" s="91"/>
      <c r="U11" s="92"/>
      <c r="V11" s="92"/>
      <c r="W11" s="106"/>
      <c r="X11" s="107"/>
      <c r="Y11" s="108"/>
    </row>
    <row r="12" customFormat="false" ht="12" hidden="false" customHeight="false" outlineLevel="0" collapsed="false">
      <c r="A12" s="73"/>
      <c r="B12" s="73"/>
      <c r="C12" s="73" t="n">
        <v>27</v>
      </c>
      <c r="D12" s="74"/>
      <c r="E12" s="75"/>
      <c r="F12" s="75"/>
      <c r="G12" s="75"/>
      <c r="H12" s="75"/>
      <c r="I12" s="75"/>
      <c r="J12" s="76"/>
      <c r="K12" s="68"/>
      <c r="L12" s="94"/>
      <c r="M12" s="95"/>
      <c r="N12" s="95"/>
      <c r="O12" s="95"/>
      <c r="P12" s="95"/>
      <c r="Q12" s="95"/>
      <c r="R12" s="96"/>
      <c r="S12" s="90"/>
      <c r="T12" s="97"/>
      <c r="U12" s="98"/>
      <c r="V12" s="98"/>
      <c r="W12" s="97"/>
      <c r="X12" s="98"/>
      <c r="Y12" s="99"/>
    </row>
    <row r="13" customFormat="false" ht="12" hidden="false" customHeight="false" outlineLevel="0" collapsed="false">
      <c r="A13" s="73"/>
      <c r="B13" s="73"/>
      <c r="C13" s="73" t="n">
        <v>32</v>
      </c>
      <c r="D13" s="74"/>
      <c r="E13" s="75"/>
      <c r="F13" s="75"/>
      <c r="G13" s="75"/>
      <c r="H13" s="75"/>
      <c r="I13" s="75"/>
      <c r="J13" s="76"/>
      <c r="K13" s="68"/>
      <c r="L13" s="94"/>
      <c r="M13" s="95"/>
      <c r="N13" s="95"/>
      <c r="O13" s="95"/>
      <c r="P13" s="95"/>
      <c r="Q13" s="95"/>
      <c r="R13" s="96"/>
      <c r="S13" s="90"/>
      <c r="T13" s="97"/>
      <c r="U13" s="98"/>
      <c r="V13" s="98"/>
      <c r="W13" s="97"/>
      <c r="X13" s="98"/>
      <c r="Y13" s="99"/>
    </row>
    <row r="14" customFormat="false" ht="12.75" hidden="false" customHeight="false" outlineLevel="0" collapsed="false">
      <c r="A14" s="73"/>
      <c r="B14" s="80"/>
      <c r="C14" s="80" t="n">
        <v>37</v>
      </c>
      <c r="D14" s="81"/>
      <c r="E14" s="82"/>
      <c r="F14" s="82"/>
      <c r="G14" s="82"/>
      <c r="H14" s="82"/>
      <c r="I14" s="82"/>
      <c r="J14" s="83"/>
      <c r="K14" s="68"/>
      <c r="L14" s="100"/>
      <c r="M14" s="101"/>
      <c r="N14" s="101"/>
      <c r="O14" s="101"/>
      <c r="P14" s="101"/>
      <c r="Q14" s="101"/>
      <c r="R14" s="102"/>
      <c r="S14" s="90"/>
      <c r="T14" s="103"/>
      <c r="U14" s="104"/>
      <c r="V14" s="104"/>
      <c r="W14" s="103"/>
      <c r="X14" s="104"/>
      <c r="Y14" s="105"/>
    </row>
    <row r="15" customFormat="false" ht="12" hidden="false" customHeight="false" outlineLevel="0" collapsed="false">
      <c r="A15" s="73"/>
      <c r="B15" s="64" t="s">
        <v>60</v>
      </c>
      <c r="C15" s="64" t="n">
        <v>22</v>
      </c>
      <c r="D15" s="65"/>
      <c r="E15" s="66"/>
      <c r="F15" s="66"/>
      <c r="G15" s="66"/>
      <c r="H15" s="66"/>
      <c r="I15" s="66"/>
      <c r="J15" s="67"/>
      <c r="K15" s="68"/>
      <c r="L15" s="87"/>
      <c r="M15" s="88"/>
      <c r="N15" s="88"/>
      <c r="O15" s="88"/>
      <c r="P15" s="88"/>
      <c r="Q15" s="88"/>
      <c r="R15" s="89"/>
      <c r="S15" s="90"/>
      <c r="T15" s="91"/>
      <c r="U15" s="92"/>
      <c r="V15" s="92"/>
      <c r="W15" s="106"/>
      <c r="X15" s="107"/>
      <c r="Y15" s="108"/>
    </row>
    <row r="16" customFormat="false" ht="12" hidden="false" customHeight="false" outlineLevel="0" collapsed="false">
      <c r="A16" s="73"/>
      <c r="B16" s="73"/>
      <c r="C16" s="73" t="n">
        <v>27</v>
      </c>
      <c r="D16" s="74"/>
      <c r="E16" s="75"/>
      <c r="F16" s="75"/>
      <c r="G16" s="75"/>
      <c r="H16" s="75"/>
      <c r="I16" s="75"/>
      <c r="J16" s="76"/>
      <c r="K16" s="68"/>
      <c r="L16" s="94"/>
      <c r="M16" s="95"/>
      <c r="N16" s="95"/>
      <c r="O16" s="95"/>
      <c r="P16" s="95"/>
      <c r="Q16" s="95"/>
      <c r="R16" s="96"/>
      <c r="S16" s="90"/>
      <c r="T16" s="97"/>
      <c r="U16" s="98"/>
      <c r="V16" s="98"/>
      <c r="W16" s="97"/>
      <c r="X16" s="98"/>
      <c r="Y16" s="99"/>
    </row>
    <row r="17" customFormat="false" ht="12" hidden="false" customHeight="false" outlineLevel="0" collapsed="false">
      <c r="A17" s="73"/>
      <c r="B17" s="73"/>
      <c r="C17" s="73" t="n">
        <v>32</v>
      </c>
      <c r="D17" s="74"/>
      <c r="E17" s="75"/>
      <c r="F17" s="75"/>
      <c r="G17" s="75"/>
      <c r="H17" s="75"/>
      <c r="I17" s="75"/>
      <c r="J17" s="76"/>
      <c r="K17" s="68"/>
      <c r="L17" s="94"/>
      <c r="M17" s="95"/>
      <c r="N17" s="95"/>
      <c r="O17" s="95"/>
      <c r="P17" s="95"/>
      <c r="Q17" s="95"/>
      <c r="R17" s="96"/>
      <c r="S17" s="90"/>
      <c r="T17" s="97"/>
      <c r="U17" s="98"/>
      <c r="V17" s="98"/>
      <c r="W17" s="97"/>
      <c r="X17" s="98"/>
      <c r="Y17" s="99"/>
    </row>
    <row r="18" customFormat="false" ht="12.75" hidden="false" customHeight="false" outlineLevel="0" collapsed="false">
      <c r="A18" s="80"/>
      <c r="B18" s="80"/>
      <c r="C18" s="80" t="n">
        <v>37</v>
      </c>
      <c r="D18" s="81"/>
      <c r="E18" s="82"/>
      <c r="F18" s="82"/>
      <c r="G18" s="82"/>
      <c r="H18" s="82"/>
      <c r="I18" s="82"/>
      <c r="J18" s="83"/>
      <c r="K18" s="68"/>
      <c r="L18" s="100"/>
      <c r="M18" s="101"/>
      <c r="N18" s="101"/>
      <c r="O18" s="101"/>
      <c r="P18" s="101"/>
      <c r="Q18" s="101"/>
      <c r="R18" s="102"/>
      <c r="S18" s="90"/>
      <c r="T18" s="103"/>
      <c r="U18" s="104"/>
      <c r="V18" s="104"/>
      <c r="W18" s="103"/>
      <c r="X18" s="104"/>
      <c r="Y18" s="105"/>
    </row>
    <row r="19" customFormat="false" ht="12.75" hidden="false" customHeight="false" outlineLevel="0" collapsed="false">
      <c r="A19" s="7" t="s">
        <v>10</v>
      </c>
      <c r="B19" s="7" t="s">
        <v>49</v>
      </c>
      <c r="C19" s="7" t="n">
        <v>22</v>
      </c>
      <c r="D19" s="110"/>
      <c r="E19" s="43"/>
      <c r="F19" s="43"/>
      <c r="G19" s="43"/>
      <c r="H19" s="43"/>
      <c r="I19" s="43"/>
      <c r="J19" s="44" t="n">
        <f aca="false">H19/3600</f>
        <v>0</v>
      </c>
      <c r="L19" s="42"/>
      <c r="M19" s="42"/>
      <c r="N19" s="42"/>
      <c r="O19" s="42"/>
      <c r="P19" s="42"/>
      <c r="Q19" s="42"/>
      <c r="R19" s="42" t="n">
        <v>5.36</v>
      </c>
      <c r="S19" s="46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.75" hidden="false" customHeight="false" outlineLevel="0" collapsed="false">
      <c r="A20" s="11" t="s">
        <v>74</v>
      </c>
      <c r="B20" s="11"/>
      <c r="C20" s="11" t="n">
        <v>27</v>
      </c>
      <c r="D20" s="111"/>
      <c r="E20" s="47"/>
      <c r="F20" s="47"/>
      <c r="G20" s="47"/>
      <c r="H20" s="47"/>
      <c r="I20" s="47"/>
      <c r="J20" s="48" t="n">
        <f aca="false">H20/3600</f>
        <v>0</v>
      </c>
      <c r="L20" s="42"/>
      <c r="M20" s="42"/>
      <c r="N20" s="42"/>
      <c r="O20" s="42"/>
      <c r="P20" s="42"/>
      <c r="Q20" s="42"/>
      <c r="R20" s="42" t="n">
        <v>5.51</v>
      </c>
      <c r="S20" s="46"/>
      <c r="T20" s="50"/>
      <c r="U20" s="31"/>
      <c r="V20" s="31"/>
      <c r="W20" s="50"/>
      <c r="X20" s="31"/>
      <c r="Y20" s="51"/>
    </row>
    <row r="21" customFormat="false" ht="12.75" hidden="false" customHeight="false" outlineLevel="0" collapsed="false">
      <c r="A21" s="11"/>
      <c r="B21" s="11"/>
      <c r="C21" s="11" t="n">
        <v>32</v>
      </c>
      <c r="D21" s="111"/>
      <c r="E21" s="47"/>
      <c r="F21" s="47"/>
      <c r="G21" s="47"/>
      <c r="H21" s="47"/>
      <c r="I21" s="47"/>
      <c r="J21" s="48" t="n">
        <f aca="false">H21/3600</f>
        <v>0</v>
      </c>
      <c r="L21" s="42"/>
      <c r="M21" s="42"/>
      <c r="N21" s="42"/>
      <c r="O21" s="42"/>
      <c r="P21" s="42"/>
      <c r="Q21" s="42"/>
      <c r="R21" s="42" t="n">
        <v>0</v>
      </c>
      <c r="S21" s="46"/>
      <c r="T21" s="50"/>
      <c r="U21" s="31"/>
      <c r="V21" s="31"/>
      <c r="W21" s="50"/>
      <c r="X21" s="31"/>
      <c r="Y21" s="51"/>
    </row>
    <row r="22" customFormat="false" ht="13.5" hidden="false" customHeight="false" outlineLevel="0" collapsed="false">
      <c r="A22" s="11"/>
      <c r="B22" s="16"/>
      <c r="C22" s="16" t="n">
        <v>37</v>
      </c>
      <c r="D22" s="112"/>
      <c r="E22" s="52"/>
      <c r="F22" s="52"/>
      <c r="G22" s="52"/>
      <c r="H22" s="52"/>
      <c r="I22" s="52"/>
      <c r="J22" s="53" t="n">
        <f aca="false">H22/3600</f>
        <v>0</v>
      </c>
      <c r="L22" s="42"/>
      <c r="M22" s="42"/>
      <c r="N22" s="42"/>
      <c r="O22" s="42"/>
      <c r="P22" s="42"/>
      <c r="Q22" s="42"/>
      <c r="R22" s="42" t="n">
        <v>4.35</v>
      </c>
      <c r="S22" s="46"/>
      <c r="T22" s="55"/>
      <c r="U22" s="56"/>
      <c r="V22" s="56"/>
      <c r="W22" s="55"/>
      <c r="X22" s="56"/>
      <c r="Y22" s="57"/>
    </row>
    <row r="23" customFormat="false" ht="12.75" hidden="false" customHeight="false" outlineLevel="0" collapsed="false">
      <c r="A23" s="11"/>
      <c r="B23" s="7" t="s">
        <v>55</v>
      </c>
      <c r="C23" s="7" t="n">
        <v>22</v>
      </c>
      <c r="D23" s="110"/>
      <c r="E23" s="43"/>
      <c r="F23" s="43"/>
      <c r="G23" s="43"/>
      <c r="H23" s="43"/>
      <c r="I23" s="43"/>
      <c r="J23" s="44" t="n">
        <f aca="false">H23/3600</f>
        <v>0</v>
      </c>
      <c r="L23" s="42"/>
      <c r="M23" s="42"/>
      <c r="N23" s="42"/>
      <c r="O23" s="42"/>
      <c r="P23" s="42"/>
      <c r="Q23" s="42"/>
      <c r="R23" s="42" t="n">
        <v>5.93</v>
      </c>
      <c r="S23" s="46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.75" hidden="false" customHeight="false" outlineLevel="0" collapsed="false">
      <c r="A24" s="11"/>
      <c r="B24" s="11"/>
      <c r="C24" s="11" t="n">
        <v>27</v>
      </c>
      <c r="D24" s="111"/>
      <c r="E24" s="47"/>
      <c r="F24" s="47"/>
      <c r="G24" s="47"/>
      <c r="H24" s="47"/>
      <c r="I24" s="47"/>
      <c r="J24" s="48" t="n">
        <f aca="false">H24/3600</f>
        <v>0</v>
      </c>
      <c r="L24" s="42"/>
      <c r="M24" s="42"/>
      <c r="N24" s="42"/>
      <c r="O24" s="42"/>
      <c r="P24" s="42"/>
      <c r="Q24" s="42"/>
      <c r="R24" s="42" t="n">
        <v>4.88</v>
      </c>
      <c r="S24" s="46"/>
      <c r="T24" s="50"/>
      <c r="U24" s="31"/>
      <c r="V24" s="31"/>
      <c r="W24" s="50"/>
      <c r="X24" s="31"/>
      <c r="Y24" s="51"/>
    </row>
    <row r="25" customFormat="false" ht="12.75" hidden="false" customHeight="false" outlineLevel="0" collapsed="false">
      <c r="A25" s="11"/>
      <c r="B25" s="11"/>
      <c r="C25" s="11" t="n">
        <v>32</v>
      </c>
      <c r="D25" s="111"/>
      <c r="E25" s="47"/>
      <c r="F25" s="47"/>
      <c r="G25" s="47"/>
      <c r="H25" s="47"/>
      <c r="I25" s="47"/>
      <c r="J25" s="48" t="n">
        <f aca="false">H25/3600</f>
        <v>0</v>
      </c>
      <c r="L25" s="42"/>
      <c r="M25" s="42"/>
      <c r="N25" s="42"/>
      <c r="O25" s="42"/>
      <c r="P25" s="42"/>
      <c r="Q25" s="42"/>
      <c r="R25" s="42" t="n">
        <v>4.34</v>
      </c>
      <c r="S25" s="46"/>
      <c r="T25" s="50"/>
      <c r="U25" s="31"/>
      <c r="V25" s="31"/>
      <c r="W25" s="50"/>
      <c r="X25" s="31"/>
      <c r="Y25" s="51"/>
    </row>
    <row r="26" customFormat="false" ht="13.5" hidden="false" customHeight="false" outlineLevel="0" collapsed="false">
      <c r="A26" s="11"/>
      <c r="B26" s="16"/>
      <c r="C26" s="16" t="n">
        <v>37</v>
      </c>
      <c r="D26" s="112"/>
      <c r="E26" s="52"/>
      <c r="F26" s="52"/>
      <c r="G26" s="52"/>
      <c r="H26" s="52"/>
      <c r="I26" s="52"/>
      <c r="J26" s="53" t="n">
        <f aca="false">H26/3600</f>
        <v>0</v>
      </c>
      <c r="L26" s="42"/>
      <c r="M26" s="42"/>
      <c r="N26" s="42"/>
      <c r="O26" s="42"/>
      <c r="P26" s="42"/>
      <c r="Q26" s="42"/>
      <c r="R26" s="42" t="n">
        <v>3.69</v>
      </c>
      <c r="S26" s="46"/>
      <c r="T26" s="55"/>
      <c r="U26" s="56"/>
      <c r="V26" s="56"/>
      <c r="W26" s="55"/>
      <c r="X26" s="56"/>
      <c r="Y26" s="57"/>
    </row>
    <row r="27" customFormat="false" ht="12.75" hidden="false" customHeight="false" outlineLevel="0" collapsed="false">
      <c r="A27" s="11"/>
      <c r="B27" s="7" t="s">
        <v>48</v>
      </c>
      <c r="C27" s="7" t="n">
        <v>22</v>
      </c>
      <c r="D27" s="110"/>
      <c r="E27" s="43"/>
      <c r="F27" s="43"/>
      <c r="G27" s="43"/>
      <c r="H27" s="43"/>
      <c r="I27" s="43"/>
      <c r="J27" s="44" t="n">
        <f aca="false">H27/3600</f>
        <v>0</v>
      </c>
      <c r="L27" s="42"/>
      <c r="M27" s="42"/>
      <c r="N27" s="42"/>
      <c r="O27" s="42"/>
      <c r="P27" s="42"/>
      <c r="Q27" s="42"/>
      <c r="R27" s="42" t="n">
        <v>10.27</v>
      </c>
      <c r="S27" s="46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.75" hidden="false" customHeight="false" outlineLevel="0" collapsed="false">
      <c r="A28" s="11"/>
      <c r="B28" s="11"/>
      <c r="C28" s="11" t="n">
        <v>27</v>
      </c>
      <c r="D28" s="111"/>
      <c r="E28" s="47"/>
      <c r="F28" s="47"/>
      <c r="G28" s="47"/>
      <c r="H28" s="47"/>
      <c r="I28" s="47"/>
      <c r="J28" s="48" t="n">
        <f aca="false">H28/3600</f>
        <v>0</v>
      </c>
      <c r="L28" s="42"/>
      <c r="M28" s="42"/>
      <c r="N28" s="42"/>
      <c r="O28" s="42"/>
      <c r="P28" s="42"/>
      <c r="Q28" s="42"/>
      <c r="R28" s="42" t="n">
        <v>9.27</v>
      </c>
      <c r="S28" s="46"/>
      <c r="T28" s="50"/>
      <c r="U28" s="31"/>
      <c r="V28" s="31"/>
      <c r="W28" s="50"/>
      <c r="X28" s="31"/>
      <c r="Y28" s="51"/>
    </row>
    <row r="29" customFormat="false" ht="12.75" hidden="false" customHeight="false" outlineLevel="0" collapsed="false">
      <c r="A29" s="11"/>
      <c r="B29" s="11"/>
      <c r="C29" s="11" t="n">
        <v>32</v>
      </c>
      <c r="D29" s="111"/>
      <c r="E29" s="47"/>
      <c r="F29" s="47"/>
      <c r="G29" s="47"/>
      <c r="H29" s="47"/>
      <c r="I29" s="47"/>
      <c r="J29" s="48" t="n">
        <f aca="false">H29/3600</f>
        <v>0</v>
      </c>
      <c r="L29" s="42"/>
      <c r="M29" s="42"/>
      <c r="N29" s="42"/>
      <c r="O29" s="42"/>
      <c r="P29" s="42"/>
      <c r="Q29" s="42"/>
      <c r="R29" s="42" t="n">
        <v>6.96</v>
      </c>
      <c r="S29" s="46"/>
      <c r="T29" s="50"/>
      <c r="U29" s="31"/>
      <c r="V29" s="31"/>
      <c r="W29" s="50"/>
      <c r="X29" s="31"/>
      <c r="Y29" s="51"/>
    </row>
    <row r="30" customFormat="false" ht="13.5" hidden="false" customHeight="false" outlineLevel="0" collapsed="false">
      <c r="A30" s="11"/>
      <c r="B30" s="16"/>
      <c r="C30" s="16" t="n">
        <v>37</v>
      </c>
      <c r="D30" s="112"/>
      <c r="E30" s="52"/>
      <c r="F30" s="52"/>
      <c r="G30" s="52"/>
      <c r="H30" s="52"/>
      <c r="I30" s="52"/>
      <c r="J30" s="53" t="n">
        <f aca="false">H30/3600</f>
        <v>0</v>
      </c>
      <c r="L30" s="42"/>
      <c r="M30" s="42"/>
      <c r="N30" s="42"/>
      <c r="O30" s="42"/>
      <c r="P30" s="42"/>
      <c r="Q30" s="42"/>
      <c r="R30" s="42" t="n">
        <v>6.21</v>
      </c>
      <c r="S30" s="46"/>
      <c r="T30" s="55"/>
      <c r="U30" s="56"/>
      <c r="V30" s="56"/>
      <c r="W30" s="55"/>
      <c r="X30" s="56"/>
      <c r="Y30" s="57"/>
    </row>
    <row r="31" customFormat="false" ht="12.75" hidden="false" customHeight="false" outlineLevel="0" collapsed="false">
      <c r="A31" s="11"/>
      <c r="B31" s="7" t="s">
        <v>37</v>
      </c>
      <c r="C31" s="7" t="n">
        <v>22</v>
      </c>
      <c r="D31" s="110"/>
      <c r="E31" s="43"/>
      <c r="F31" s="43"/>
      <c r="G31" s="43"/>
      <c r="H31" s="43"/>
      <c r="I31" s="43"/>
      <c r="J31" s="44" t="n">
        <f aca="false">H31/3600</f>
        <v>0</v>
      </c>
      <c r="L31" s="42"/>
      <c r="M31" s="42"/>
      <c r="N31" s="42"/>
      <c r="O31" s="42"/>
      <c r="P31" s="42"/>
      <c r="Q31" s="42"/>
      <c r="R31" s="42" t="n">
        <v>15.6</v>
      </c>
      <c r="S31" s="46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.75" hidden="false" customHeight="false" outlineLevel="0" collapsed="false">
      <c r="A32" s="11"/>
      <c r="B32" s="11"/>
      <c r="C32" s="11" t="n">
        <v>27</v>
      </c>
      <c r="D32" s="111"/>
      <c r="E32" s="47"/>
      <c r="F32" s="47"/>
      <c r="G32" s="47"/>
      <c r="H32" s="47"/>
      <c r="I32" s="47"/>
      <c r="J32" s="48" t="n">
        <f aca="false">H32/3600</f>
        <v>0</v>
      </c>
      <c r="L32" s="42"/>
      <c r="M32" s="42"/>
      <c r="N32" s="42"/>
      <c r="O32" s="42"/>
      <c r="P32" s="42"/>
      <c r="Q32" s="42"/>
      <c r="R32" s="42" t="n">
        <v>10.7</v>
      </c>
      <c r="S32" s="46"/>
      <c r="T32" s="50"/>
      <c r="U32" s="31"/>
      <c r="V32" s="31"/>
      <c r="W32" s="50"/>
      <c r="X32" s="31"/>
      <c r="Y32" s="51"/>
    </row>
    <row r="33" customFormat="false" ht="12.75" hidden="false" customHeight="false" outlineLevel="0" collapsed="false">
      <c r="A33" s="11"/>
      <c r="B33" s="11"/>
      <c r="C33" s="11" t="n">
        <v>32</v>
      </c>
      <c r="D33" s="111"/>
      <c r="E33" s="47"/>
      <c r="F33" s="47"/>
      <c r="G33" s="47"/>
      <c r="H33" s="47"/>
      <c r="I33" s="47"/>
      <c r="J33" s="48" t="n">
        <f aca="false">H33/3600</f>
        <v>0</v>
      </c>
      <c r="L33" s="42"/>
      <c r="M33" s="42"/>
      <c r="N33" s="42"/>
      <c r="O33" s="42"/>
      <c r="P33" s="42"/>
      <c r="Q33" s="42"/>
      <c r="R33" s="42" t="n">
        <v>8.81</v>
      </c>
      <c r="S33" s="46"/>
      <c r="T33" s="50"/>
      <c r="U33" s="31"/>
      <c r="V33" s="31"/>
      <c r="W33" s="50"/>
      <c r="X33" s="31"/>
      <c r="Y33" s="51"/>
    </row>
    <row r="34" customFormat="false" ht="13.5" hidden="false" customHeight="false" outlineLevel="0" collapsed="false">
      <c r="A34" s="11"/>
      <c r="B34" s="16"/>
      <c r="C34" s="16" t="n">
        <v>37</v>
      </c>
      <c r="D34" s="112"/>
      <c r="E34" s="52"/>
      <c r="F34" s="52"/>
      <c r="G34" s="52"/>
      <c r="H34" s="52"/>
      <c r="I34" s="52"/>
      <c r="J34" s="53" t="n">
        <f aca="false">H34/3600</f>
        <v>0</v>
      </c>
      <c r="L34" s="42"/>
      <c r="M34" s="42"/>
      <c r="N34" s="42"/>
      <c r="O34" s="42"/>
      <c r="P34" s="42"/>
      <c r="Q34" s="42"/>
      <c r="R34" s="42" t="n">
        <v>9.32</v>
      </c>
      <c r="S34" s="46"/>
      <c r="T34" s="55"/>
      <c r="U34" s="56"/>
      <c r="V34" s="56"/>
      <c r="W34" s="55"/>
      <c r="X34" s="56"/>
      <c r="Y34" s="57"/>
    </row>
    <row r="35" customFormat="false" ht="12.75" hidden="false" customHeight="false" outlineLevel="0" collapsed="false">
      <c r="A35" s="11"/>
      <c r="B35" s="7" t="s">
        <v>46</v>
      </c>
      <c r="C35" s="7" t="n">
        <v>22</v>
      </c>
      <c r="D35" s="110"/>
      <c r="E35" s="43"/>
      <c r="F35" s="43"/>
      <c r="G35" s="43"/>
      <c r="H35" s="43"/>
      <c r="I35" s="43"/>
      <c r="J35" s="44" t="n">
        <f aca="false">H35/3600</f>
        <v>0</v>
      </c>
      <c r="L35" s="42"/>
      <c r="M35" s="42"/>
      <c r="N35" s="42"/>
      <c r="O35" s="42"/>
      <c r="P35" s="42"/>
      <c r="Q35" s="42"/>
      <c r="R35" s="42" t="n">
        <v>17.45</v>
      </c>
      <c r="S35" s="46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.75" hidden="false" customHeight="false" outlineLevel="0" collapsed="false">
      <c r="A36" s="11"/>
      <c r="B36" s="11"/>
      <c r="C36" s="11" t="n">
        <v>27</v>
      </c>
      <c r="D36" s="111"/>
      <c r="E36" s="47"/>
      <c r="F36" s="47"/>
      <c r="G36" s="47"/>
      <c r="H36" s="47"/>
      <c r="I36" s="47"/>
      <c r="J36" s="48" t="n">
        <f aca="false">H36/3600</f>
        <v>0</v>
      </c>
      <c r="L36" s="42"/>
      <c r="M36" s="42"/>
      <c r="N36" s="42"/>
      <c r="O36" s="42"/>
      <c r="P36" s="42"/>
      <c r="Q36" s="42"/>
      <c r="R36" s="42" t="n">
        <v>10.38</v>
      </c>
      <c r="S36" s="46"/>
      <c r="T36" s="50"/>
      <c r="U36" s="31"/>
      <c r="V36" s="31"/>
      <c r="W36" s="50"/>
      <c r="X36" s="31"/>
      <c r="Y36" s="51"/>
    </row>
    <row r="37" customFormat="false" ht="12.75" hidden="false" customHeight="false" outlineLevel="0" collapsed="false">
      <c r="A37" s="11"/>
      <c r="B37" s="11"/>
      <c r="C37" s="11" t="n">
        <v>32</v>
      </c>
      <c r="D37" s="111"/>
      <c r="E37" s="47"/>
      <c r="F37" s="47"/>
      <c r="G37" s="47"/>
      <c r="H37" s="47"/>
      <c r="I37" s="47"/>
      <c r="J37" s="48" t="n">
        <f aca="false">H37/3600</f>
        <v>0</v>
      </c>
      <c r="L37" s="42"/>
      <c r="M37" s="42"/>
      <c r="N37" s="42"/>
      <c r="O37" s="42"/>
      <c r="P37" s="42"/>
      <c r="Q37" s="42"/>
      <c r="R37" s="42" t="n">
        <v>0</v>
      </c>
      <c r="S37" s="46"/>
      <c r="T37" s="50"/>
      <c r="U37" s="31"/>
      <c r="V37" s="31"/>
      <c r="W37" s="50"/>
      <c r="X37" s="31"/>
      <c r="Y37" s="51"/>
    </row>
    <row r="38" customFormat="false" ht="13.5" hidden="false" customHeight="false" outlineLevel="0" collapsed="false">
      <c r="A38" s="16"/>
      <c r="B38" s="16"/>
      <c r="C38" s="16" t="n">
        <v>37</v>
      </c>
      <c r="D38" s="112"/>
      <c r="E38" s="52"/>
      <c r="F38" s="52"/>
      <c r="G38" s="52"/>
      <c r="H38" s="52"/>
      <c r="I38" s="52"/>
      <c r="J38" s="53" t="n">
        <f aca="false">H38/3600</f>
        <v>0</v>
      </c>
      <c r="L38" s="42"/>
      <c r="M38" s="42"/>
      <c r="N38" s="42"/>
      <c r="O38" s="42"/>
      <c r="P38" s="42"/>
      <c r="Q38" s="42"/>
      <c r="R38" s="42" t="n">
        <v>8.65</v>
      </c>
      <c r="S38" s="46"/>
      <c r="T38" s="55"/>
      <c r="U38" s="56"/>
      <c r="V38" s="56"/>
      <c r="W38" s="55"/>
      <c r="X38" s="56"/>
      <c r="Y38" s="57"/>
    </row>
    <row r="39" customFormat="false" ht="12.75" hidden="false" customHeight="false" outlineLevel="0" collapsed="false">
      <c r="A39" s="7" t="s">
        <v>11</v>
      </c>
      <c r="B39" s="7" t="s">
        <v>35</v>
      </c>
      <c r="C39" s="7" t="n">
        <v>22</v>
      </c>
      <c r="D39" s="110"/>
      <c r="E39" s="43"/>
      <c r="F39" s="43"/>
      <c r="G39" s="43"/>
      <c r="H39" s="43"/>
      <c r="I39" s="43"/>
      <c r="J39" s="44" t="n">
        <f aca="false">H39/3600</f>
        <v>0</v>
      </c>
      <c r="L39" s="42"/>
      <c r="M39" s="42"/>
      <c r="N39" s="42"/>
      <c r="O39" s="42"/>
      <c r="P39" s="42"/>
      <c r="Q39" s="42"/>
      <c r="R39" s="42" t="n">
        <v>2.54</v>
      </c>
      <c r="S39" s="46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.75" hidden="false" customHeight="false" outlineLevel="0" collapsed="false">
      <c r="A40" s="11" t="s">
        <v>75</v>
      </c>
      <c r="B40" s="11"/>
      <c r="C40" s="11" t="n">
        <v>27</v>
      </c>
      <c r="D40" s="111"/>
      <c r="E40" s="47"/>
      <c r="F40" s="47"/>
      <c r="G40" s="47"/>
      <c r="H40" s="47"/>
      <c r="I40" s="47"/>
      <c r="J40" s="48" t="n">
        <f aca="false">H40/3600</f>
        <v>0</v>
      </c>
      <c r="L40" s="42"/>
      <c r="M40" s="42"/>
      <c r="N40" s="42"/>
      <c r="O40" s="42"/>
      <c r="P40" s="42"/>
      <c r="Q40" s="42"/>
      <c r="R40" s="42" t="n">
        <v>2.05</v>
      </c>
      <c r="S40" s="46"/>
      <c r="T40" s="50"/>
      <c r="U40" s="31"/>
      <c r="V40" s="31"/>
      <c r="W40" s="50"/>
      <c r="X40" s="31"/>
      <c r="Y40" s="51"/>
    </row>
    <row r="41" customFormat="false" ht="12.75" hidden="false" customHeight="false" outlineLevel="0" collapsed="false">
      <c r="A41" s="11"/>
      <c r="B41" s="11"/>
      <c r="C41" s="11" t="n">
        <v>32</v>
      </c>
      <c r="D41" s="111"/>
      <c r="E41" s="47"/>
      <c r="F41" s="47"/>
      <c r="G41" s="47"/>
      <c r="H41" s="47"/>
      <c r="I41" s="47"/>
      <c r="J41" s="48" t="n">
        <f aca="false">H41/3600</f>
        <v>0</v>
      </c>
      <c r="L41" s="42"/>
      <c r="M41" s="42"/>
      <c r="N41" s="42"/>
      <c r="O41" s="42"/>
      <c r="P41" s="42"/>
      <c r="Q41" s="42"/>
      <c r="R41" s="42" t="n">
        <v>1.81</v>
      </c>
      <c r="S41" s="46"/>
      <c r="T41" s="50"/>
      <c r="U41" s="31"/>
      <c r="V41" s="31"/>
      <c r="W41" s="50"/>
      <c r="X41" s="31"/>
      <c r="Y41" s="51"/>
    </row>
    <row r="42" customFormat="false" ht="13.5" hidden="false" customHeight="false" outlineLevel="0" collapsed="false">
      <c r="A42" s="11"/>
      <c r="B42" s="16"/>
      <c r="C42" s="16" t="n">
        <v>37</v>
      </c>
      <c r="D42" s="112"/>
      <c r="E42" s="52"/>
      <c r="F42" s="52"/>
      <c r="G42" s="52"/>
      <c r="H42" s="52"/>
      <c r="I42" s="52"/>
      <c r="J42" s="53" t="n">
        <f aca="false">H42/3600</f>
        <v>0</v>
      </c>
      <c r="L42" s="42"/>
      <c r="M42" s="42"/>
      <c r="N42" s="42"/>
      <c r="O42" s="42"/>
      <c r="P42" s="42"/>
      <c r="Q42" s="42"/>
      <c r="R42" s="42" t="n">
        <v>1.31</v>
      </c>
      <c r="S42" s="46"/>
      <c r="T42" s="55"/>
      <c r="U42" s="56"/>
      <c r="V42" s="56"/>
      <c r="W42" s="55"/>
      <c r="X42" s="56"/>
      <c r="Y42" s="57"/>
    </row>
    <row r="43" customFormat="false" ht="12.75" hidden="false" customHeight="false" outlineLevel="0" collapsed="false">
      <c r="A43" s="11"/>
      <c r="B43" s="7" t="s">
        <v>42</v>
      </c>
      <c r="C43" s="7" t="n">
        <v>22</v>
      </c>
      <c r="D43" s="110"/>
      <c r="E43" s="43"/>
      <c r="F43" s="43"/>
      <c r="G43" s="43"/>
      <c r="H43" s="43"/>
      <c r="I43" s="43"/>
      <c r="J43" s="44" t="n">
        <f aca="false">H43/3600</f>
        <v>0</v>
      </c>
      <c r="L43" s="42"/>
      <c r="M43" s="42"/>
      <c r="N43" s="42"/>
      <c r="O43" s="42"/>
      <c r="P43" s="42"/>
      <c r="Q43" s="42"/>
      <c r="R43" s="42" t="n">
        <v>3.2</v>
      </c>
      <c r="S43" s="46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.75" hidden="false" customHeight="false" outlineLevel="0" collapsed="false">
      <c r="A44" s="11"/>
      <c r="B44" s="11"/>
      <c r="C44" s="11" t="n">
        <v>27</v>
      </c>
      <c r="D44" s="111"/>
      <c r="E44" s="47"/>
      <c r="F44" s="47"/>
      <c r="G44" s="47"/>
      <c r="H44" s="47"/>
      <c r="I44" s="47"/>
      <c r="J44" s="48" t="n">
        <f aca="false">H44/3600</f>
        <v>0</v>
      </c>
      <c r="L44" s="42"/>
      <c r="M44" s="42"/>
      <c r="N44" s="42"/>
      <c r="O44" s="42"/>
      <c r="P44" s="42"/>
      <c r="Q44" s="42"/>
      <c r="R44" s="42" t="n">
        <v>0</v>
      </c>
      <c r="S44" s="46"/>
      <c r="T44" s="50"/>
      <c r="U44" s="31"/>
      <c r="V44" s="31"/>
      <c r="W44" s="50"/>
      <c r="X44" s="31"/>
      <c r="Y44" s="51"/>
    </row>
    <row r="45" customFormat="false" ht="12.75" hidden="false" customHeight="false" outlineLevel="0" collapsed="false">
      <c r="A45" s="11"/>
      <c r="B45" s="11"/>
      <c r="C45" s="11" t="n">
        <v>32</v>
      </c>
      <c r="D45" s="111"/>
      <c r="E45" s="47"/>
      <c r="F45" s="47"/>
      <c r="G45" s="47"/>
      <c r="H45" s="47"/>
      <c r="I45" s="47"/>
      <c r="J45" s="48" t="n">
        <f aca="false">H45/3600</f>
        <v>0</v>
      </c>
      <c r="L45" s="42"/>
      <c r="M45" s="42"/>
      <c r="N45" s="42"/>
      <c r="O45" s="42"/>
      <c r="P45" s="42"/>
      <c r="Q45" s="42"/>
      <c r="R45" s="42" t="n">
        <v>0</v>
      </c>
      <c r="S45" s="46"/>
      <c r="T45" s="50"/>
      <c r="U45" s="31"/>
      <c r="V45" s="31"/>
      <c r="W45" s="50"/>
      <c r="X45" s="31"/>
      <c r="Y45" s="51"/>
    </row>
    <row r="46" customFormat="false" ht="13.5" hidden="false" customHeight="false" outlineLevel="0" collapsed="false">
      <c r="A46" s="11"/>
      <c r="B46" s="16"/>
      <c r="C46" s="16" t="n">
        <v>37</v>
      </c>
      <c r="D46" s="112"/>
      <c r="E46" s="52"/>
      <c r="F46" s="52"/>
      <c r="G46" s="52"/>
      <c r="H46" s="52"/>
      <c r="I46" s="52"/>
      <c r="J46" s="53" t="n">
        <f aca="false">H46/3600</f>
        <v>0</v>
      </c>
      <c r="L46" s="42"/>
      <c r="M46" s="42"/>
      <c r="N46" s="42"/>
      <c r="O46" s="42"/>
      <c r="P46" s="42"/>
      <c r="Q46" s="42"/>
      <c r="R46" s="42" t="n">
        <v>0</v>
      </c>
      <c r="S46" s="46"/>
      <c r="T46" s="55"/>
      <c r="U46" s="56"/>
      <c r="V46" s="56"/>
      <c r="W46" s="55"/>
      <c r="X46" s="56"/>
      <c r="Y46" s="57"/>
    </row>
    <row r="47" customFormat="false" ht="12.75" hidden="false" customHeight="false" outlineLevel="0" collapsed="false">
      <c r="A47" s="11"/>
      <c r="B47" s="7" t="s">
        <v>56</v>
      </c>
      <c r="C47" s="7" t="n">
        <v>22</v>
      </c>
      <c r="D47" s="110"/>
      <c r="E47" s="43"/>
      <c r="F47" s="43"/>
      <c r="G47" s="43"/>
      <c r="H47" s="43"/>
      <c r="I47" s="43"/>
      <c r="J47" s="44" t="n">
        <f aca="false">H47/3600</f>
        <v>0</v>
      </c>
      <c r="L47" s="42"/>
      <c r="M47" s="42"/>
      <c r="N47" s="42"/>
      <c r="O47" s="42"/>
      <c r="P47" s="42"/>
      <c r="Q47" s="42"/>
      <c r="R47" s="42" t="n">
        <v>2.79</v>
      </c>
      <c r="S47" s="46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.75" hidden="false" customHeight="false" outlineLevel="0" collapsed="false">
      <c r="A48" s="11"/>
      <c r="B48" s="11"/>
      <c r="C48" s="11" t="n">
        <v>27</v>
      </c>
      <c r="D48" s="111"/>
      <c r="E48" s="47"/>
      <c r="F48" s="47"/>
      <c r="G48" s="47"/>
      <c r="H48" s="47"/>
      <c r="I48" s="47"/>
      <c r="J48" s="48" t="n">
        <f aca="false">H48/3600</f>
        <v>0</v>
      </c>
      <c r="L48" s="42"/>
      <c r="M48" s="42"/>
      <c r="N48" s="42"/>
      <c r="O48" s="42"/>
      <c r="P48" s="42"/>
      <c r="Q48" s="42"/>
      <c r="R48" s="42" t="n">
        <v>1.94</v>
      </c>
      <c r="S48" s="46"/>
      <c r="T48" s="50"/>
      <c r="U48" s="31"/>
      <c r="V48" s="31"/>
      <c r="W48" s="50"/>
      <c r="X48" s="31"/>
      <c r="Y48" s="51"/>
    </row>
    <row r="49" customFormat="false" ht="12.75" hidden="false" customHeight="false" outlineLevel="0" collapsed="false">
      <c r="A49" s="11"/>
      <c r="B49" s="11"/>
      <c r="C49" s="11" t="n">
        <v>32</v>
      </c>
      <c r="D49" s="111"/>
      <c r="E49" s="47"/>
      <c r="F49" s="47"/>
      <c r="G49" s="47"/>
      <c r="H49" s="47"/>
      <c r="I49" s="47"/>
      <c r="J49" s="48" t="n">
        <f aca="false">H49/3600</f>
        <v>0</v>
      </c>
      <c r="L49" s="42"/>
      <c r="M49" s="42"/>
      <c r="N49" s="42"/>
      <c r="O49" s="42"/>
      <c r="P49" s="42"/>
      <c r="Q49" s="42"/>
      <c r="R49" s="42" t="n">
        <v>1.96</v>
      </c>
      <c r="S49" s="46"/>
      <c r="T49" s="50"/>
      <c r="U49" s="31"/>
      <c r="V49" s="31"/>
      <c r="W49" s="50"/>
      <c r="X49" s="31"/>
      <c r="Y49" s="51"/>
    </row>
    <row r="50" customFormat="false" ht="13.5" hidden="false" customHeight="false" outlineLevel="0" collapsed="false">
      <c r="A50" s="11"/>
      <c r="B50" s="16"/>
      <c r="C50" s="16" t="n">
        <v>37</v>
      </c>
      <c r="D50" s="112"/>
      <c r="E50" s="52"/>
      <c r="F50" s="52"/>
      <c r="G50" s="52"/>
      <c r="H50" s="52"/>
      <c r="I50" s="52"/>
      <c r="J50" s="53" t="n">
        <f aca="false">H50/3600</f>
        <v>0</v>
      </c>
      <c r="L50" s="42"/>
      <c r="M50" s="42"/>
      <c r="N50" s="42"/>
      <c r="O50" s="42"/>
      <c r="P50" s="42"/>
      <c r="Q50" s="42"/>
      <c r="R50" s="42" t="n">
        <v>1.56</v>
      </c>
      <c r="S50" s="46"/>
      <c r="T50" s="55"/>
      <c r="U50" s="56"/>
      <c r="V50" s="56"/>
      <c r="W50" s="55"/>
      <c r="X50" s="56"/>
      <c r="Y50" s="57"/>
    </row>
    <row r="51" customFormat="false" ht="12.75" hidden="false" customHeight="false" outlineLevel="0" collapsed="false">
      <c r="A51" s="11"/>
      <c r="B51" s="7" t="s">
        <v>59</v>
      </c>
      <c r="C51" s="7" t="n">
        <v>22</v>
      </c>
      <c r="D51" s="110"/>
      <c r="E51" s="43"/>
      <c r="F51" s="43"/>
      <c r="G51" s="43"/>
      <c r="H51" s="43"/>
      <c r="I51" s="43"/>
      <c r="J51" s="44" t="n">
        <f aca="false">H51/3600</f>
        <v>0</v>
      </c>
      <c r="L51" s="42"/>
      <c r="M51" s="42"/>
      <c r="N51" s="42"/>
      <c r="O51" s="42"/>
      <c r="P51" s="42"/>
      <c r="Q51" s="42"/>
      <c r="R51" s="42" t="n">
        <v>1.85</v>
      </c>
      <c r="S51" s="46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.75" hidden="false" customHeight="false" outlineLevel="0" collapsed="false">
      <c r="A52" s="11"/>
      <c r="B52" s="11"/>
      <c r="C52" s="11" t="n">
        <v>27</v>
      </c>
      <c r="D52" s="111"/>
      <c r="E52" s="47"/>
      <c r="F52" s="47"/>
      <c r="G52" s="47"/>
      <c r="H52" s="47"/>
      <c r="I52" s="47"/>
      <c r="J52" s="48" t="n">
        <f aca="false">H52/3600</f>
        <v>0</v>
      </c>
      <c r="L52" s="42"/>
      <c r="M52" s="42"/>
      <c r="N52" s="42"/>
      <c r="O52" s="42"/>
      <c r="P52" s="42"/>
      <c r="Q52" s="42"/>
      <c r="R52" s="42" t="n">
        <v>1.9</v>
      </c>
      <c r="S52" s="46"/>
      <c r="T52" s="50"/>
      <c r="U52" s="31"/>
      <c r="V52" s="31"/>
      <c r="W52" s="50"/>
      <c r="X52" s="31"/>
      <c r="Y52" s="51"/>
    </row>
    <row r="53" customFormat="false" ht="12.75" hidden="false" customHeight="false" outlineLevel="0" collapsed="false">
      <c r="A53" s="11"/>
      <c r="B53" s="11"/>
      <c r="C53" s="11" t="n">
        <v>32</v>
      </c>
      <c r="D53" s="111"/>
      <c r="E53" s="47"/>
      <c r="F53" s="47"/>
      <c r="G53" s="47"/>
      <c r="H53" s="47"/>
      <c r="I53" s="47"/>
      <c r="J53" s="48" t="n">
        <f aca="false">H53/3600</f>
        <v>0</v>
      </c>
      <c r="L53" s="42"/>
      <c r="M53" s="42"/>
      <c r="N53" s="42"/>
      <c r="O53" s="42"/>
      <c r="P53" s="42"/>
      <c r="Q53" s="42"/>
      <c r="R53" s="42" t="n">
        <v>1.62</v>
      </c>
      <c r="S53" s="46"/>
      <c r="T53" s="50"/>
      <c r="U53" s="31"/>
      <c r="V53" s="31"/>
      <c r="W53" s="50"/>
      <c r="X53" s="31"/>
      <c r="Y53" s="51"/>
    </row>
    <row r="54" customFormat="false" ht="13.5" hidden="false" customHeight="false" outlineLevel="0" collapsed="false">
      <c r="A54" s="16"/>
      <c r="B54" s="16"/>
      <c r="C54" s="16" t="n">
        <v>37</v>
      </c>
      <c r="D54" s="112"/>
      <c r="E54" s="52"/>
      <c r="F54" s="52"/>
      <c r="G54" s="52"/>
      <c r="H54" s="52"/>
      <c r="I54" s="52"/>
      <c r="J54" s="53" t="n">
        <f aca="false">H54/3600</f>
        <v>0</v>
      </c>
      <c r="L54" s="42"/>
      <c r="M54" s="42"/>
      <c r="N54" s="42"/>
      <c r="O54" s="42"/>
      <c r="P54" s="42"/>
      <c r="Q54" s="42"/>
      <c r="R54" s="42" t="n">
        <v>0</v>
      </c>
      <c r="S54" s="46"/>
      <c r="T54" s="55"/>
      <c r="U54" s="56"/>
      <c r="V54" s="56"/>
      <c r="W54" s="55"/>
      <c r="X54" s="56"/>
      <c r="Y54" s="57"/>
    </row>
    <row r="55" customFormat="false" ht="12.75" hidden="false" customHeight="false" outlineLevel="0" collapsed="false">
      <c r="A55" s="7" t="s">
        <v>12</v>
      </c>
      <c r="B55" s="7" t="s">
        <v>30</v>
      </c>
      <c r="C55" s="7" t="n">
        <v>22</v>
      </c>
      <c r="D55" s="110"/>
      <c r="E55" s="43"/>
      <c r="F55" s="43"/>
      <c r="G55" s="43"/>
      <c r="H55" s="43"/>
      <c r="I55" s="43"/>
      <c r="J55" s="44" t="n">
        <f aca="false">H55/3600</f>
        <v>0</v>
      </c>
      <c r="L55" s="42"/>
      <c r="M55" s="42"/>
      <c r="N55" s="42"/>
      <c r="O55" s="42"/>
      <c r="P55" s="42"/>
      <c r="Q55" s="42"/>
      <c r="R55" s="42" t="n">
        <v>0.66</v>
      </c>
      <c r="S55" s="46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.75" hidden="false" customHeight="false" outlineLevel="0" collapsed="false">
      <c r="A56" s="11" t="s">
        <v>76</v>
      </c>
      <c r="B56" s="11"/>
      <c r="C56" s="11" t="n">
        <v>27</v>
      </c>
      <c r="D56" s="111"/>
      <c r="E56" s="47"/>
      <c r="F56" s="47"/>
      <c r="G56" s="47"/>
      <c r="H56" s="47"/>
      <c r="I56" s="47"/>
      <c r="J56" s="48" t="n">
        <f aca="false">H56/3600</f>
        <v>0</v>
      </c>
      <c r="L56" s="42"/>
      <c r="M56" s="42"/>
      <c r="N56" s="42"/>
      <c r="O56" s="42"/>
      <c r="P56" s="42"/>
      <c r="Q56" s="42"/>
      <c r="R56" s="42" t="n">
        <v>0.64</v>
      </c>
      <c r="S56" s="46"/>
      <c r="T56" s="50"/>
      <c r="U56" s="31"/>
      <c r="V56" s="31"/>
      <c r="W56" s="50"/>
      <c r="X56" s="31"/>
      <c r="Y56" s="51"/>
    </row>
    <row r="57" customFormat="false" ht="12.75" hidden="false" customHeight="false" outlineLevel="0" collapsed="false">
      <c r="A57" s="11"/>
      <c r="B57" s="11"/>
      <c r="C57" s="11" t="n">
        <v>32</v>
      </c>
      <c r="D57" s="111"/>
      <c r="E57" s="47"/>
      <c r="F57" s="47"/>
      <c r="G57" s="47"/>
      <c r="H57" s="47"/>
      <c r="I57" s="47"/>
      <c r="J57" s="48" t="n">
        <f aca="false">H57/3600</f>
        <v>0</v>
      </c>
      <c r="L57" s="42"/>
      <c r="M57" s="42"/>
      <c r="N57" s="42"/>
      <c r="O57" s="42"/>
      <c r="P57" s="42"/>
      <c r="Q57" s="42"/>
      <c r="R57" s="42" t="n">
        <v>0.53</v>
      </c>
      <c r="S57" s="46"/>
      <c r="T57" s="50"/>
      <c r="U57" s="31"/>
      <c r="V57" s="31"/>
      <c r="W57" s="50"/>
      <c r="X57" s="31"/>
      <c r="Y57" s="51"/>
    </row>
    <row r="58" customFormat="false" ht="13.5" hidden="false" customHeight="false" outlineLevel="0" collapsed="false">
      <c r="A58" s="11"/>
      <c r="B58" s="16"/>
      <c r="C58" s="16" t="n">
        <v>37</v>
      </c>
      <c r="D58" s="112"/>
      <c r="E58" s="52"/>
      <c r="F58" s="52"/>
      <c r="G58" s="52"/>
      <c r="H58" s="52"/>
      <c r="I58" s="52"/>
      <c r="J58" s="53" t="n">
        <f aca="false">H58/3600</f>
        <v>0</v>
      </c>
      <c r="L58" s="42"/>
      <c r="M58" s="42"/>
      <c r="N58" s="42"/>
      <c r="O58" s="42"/>
      <c r="P58" s="42"/>
      <c r="Q58" s="42"/>
      <c r="R58" s="42" t="n">
        <v>0.48</v>
      </c>
      <c r="S58" s="46"/>
      <c r="T58" s="55"/>
      <c r="U58" s="56"/>
      <c r="V58" s="56"/>
      <c r="W58" s="55"/>
      <c r="X58" s="56"/>
      <c r="Y58" s="57"/>
    </row>
    <row r="59" customFormat="false" ht="12.75" hidden="false" customHeight="false" outlineLevel="0" collapsed="false">
      <c r="A59" s="11"/>
      <c r="B59" s="7" t="s">
        <v>44</v>
      </c>
      <c r="C59" s="7" t="n">
        <v>22</v>
      </c>
      <c r="D59" s="110"/>
      <c r="E59" s="43"/>
      <c r="F59" s="43"/>
      <c r="G59" s="43"/>
      <c r="H59" s="43"/>
      <c r="I59" s="43"/>
      <c r="J59" s="44" t="n">
        <f aca="false">H59/3600</f>
        <v>0</v>
      </c>
      <c r="L59" s="42"/>
      <c r="M59" s="42"/>
      <c r="N59" s="42"/>
      <c r="O59" s="42"/>
      <c r="P59" s="42"/>
      <c r="Q59" s="42"/>
      <c r="R59" s="42" t="n">
        <v>0.77</v>
      </c>
      <c r="S59" s="46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.75" hidden="false" customHeight="false" outlineLevel="0" collapsed="false">
      <c r="A60" s="11"/>
      <c r="B60" s="11"/>
      <c r="C60" s="11" t="n">
        <v>27</v>
      </c>
      <c r="D60" s="111"/>
      <c r="E60" s="47"/>
      <c r="F60" s="47"/>
      <c r="G60" s="47"/>
      <c r="H60" s="47"/>
      <c r="I60" s="47"/>
      <c r="J60" s="48" t="n">
        <f aca="false">H60/3600</f>
        <v>0</v>
      </c>
      <c r="L60" s="42"/>
      <c r="M60" s="42"/>
      <c r="N60" s="42"/>
      <c r="O60" s="42"/>
      <c r="P60" s="42"/>
      <c r="Q60" s="42"/>
      <c r="R60" s="42" t="n">
        <v>0.57</v>
      </c>
      <c r="S60" s="46"/>
      <c r="T60" s="50"/>
      <c r="U60" s="31"/>
      <c r="V60" s="31"/>
      <c r="W60" s="50"/>
      <c r="X60" s="31"/>
      <c r="Y60" s="51"/>
    </row>
    <row r="61" customFormat="false" ht="12.75" hidden="false" customHeight="false" outlineLevel="0" collapsed="false">
      <c r="A61" s="11"/>
      <c r="B61" s="11"/>
      <c r="C61" s="11" t="n">
        <v>32</v>
      </c>
      <c r="D61" s="111"/>
      <c r="E61" s="47"/>
      <c r="F61" s="47"/>
      <c r="G61" s="47"/>
      <c r="H61" s="47"/>
      <c r="I61" s="47"/>
      <c r="J61" s="48" t="n">
        <f aca="false">H61/3600</f>
        <v>0</v>
      </c>
      <c r="L61" s="42"/>
      <c r="M61" s="42"/>
      <c r="N61" s="42"/>
      <c r="O61" s="42"/>
      <c r="P61" s="42"/>
      <c r="Q61" s="42"/>
      <c r="R61" s="42" t="n">
        <v>0.45</v>
      </c>
      <c r="S61" s="46"/>
      <c r="T61" s="50"/>
      <c r="U61" s="31"/>
      <c r="V61" s="31"/>
      <c r="W61" s="50"/>
      <c r="X61" s="31"/>
      <c r="Y61" s="51"/>
    </row>
    <row r="62" customFormat="false" ht="13.5" hidden="false" customHeight="false" outlineLevel="0" collapsed="false">
      <c r="A62" s="11"/>
      <c r="B62" s="16"/>
      <c r="C62" s="16" t="n">
        <v>37</v>
      </c>
      <c r="D62" s="112"/>
      <c r="E62" s="52"/>
      <c r="F62" s="52"/>
      <c r="G62" s="52"/>
      <c r="H62" s="52"/>
      <c r="I62" s="52"/>
      <c r="J62" s="53" t="n">
        <f aca="false">H62/3600</f>
        <v>0</v>
      </c>
      <c r="L62" s="42"/>
      <c r="M62" s="42"/>
      <c r="N62" s="42"/>
      <c r="O62" s="42"/>
      <c r="P62" s="42"/>
      <c r="Q62" s="42"/>
      <c r="R62" s="42" t="n">
        <v>0.46</v>
      </c>
      <c r="S62" s="46"/>
      <c r="T62" s="55"/>
      <c r="U62" s="56"/>
      <c r="V62" s="56"/>
      <c r="W62" s="55"/>
      <c r="X62" s="56"/>
      <c r="Y62" s="57"/>
    </row>
    <row r="63" customFormat="false" ht="12.75" hidden="false" customHeight="false" outlineLevel="0" collapsed="false">
      <c r="A63" s="11"/>
      <c r="B63" s="7" t="s">
        <v>40</v>
      </c>
      <c r="C63" s="7" t="n">
        <v>22</v>
      </c>
      <c r="D63" s="110"/>
      <c r="E63" s="43"/>
      <c r="F63" s="43"/>
      <c r="G63" s="43"/>
      <c r="H63" s="43"/>
      <c r="I63" s="43"/>
      <c r="J63" s="44" t="n">
        <f aca="false">H63/3600</f>
        <v>0</v>
      </c>
      <c r="L63" s="42"/>
      <c r="M63" s="42"/>
      <c r="N63" s="42"/>
      <c r="O63" s="42"/>
      <c r="P63" s="42"/>
      <c r="Q63" s="42"/>
      <c r="R63" s="42" t="n">
        <v>0.55</v>
      </c>
      <c r="S63" s="46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.75" hidden="false" customHeight="false" outlineLevel="0" collapsed="false">
      <c r="A64" s="11"/>
      <c r="B64" s="11"/>
      <c r="C64" s="11" t="n">
        <v>27</v>
      </c>
      <c r="D64" s="111"/>
      <c r="E64" s="47"/>
      <c r="F64" s="47"/>
      <c r="G64" s="47"/>
      <c r="H64" s="47"/>
      <c r="I64" s="47"/>
      <c r="J64" s="48" t="n">
        <f aca="false">H64/3600</f>
        <v>0</v>
      </c>
      <c r="L64" s="42"/>
      <c r="M64" s="42"/>
      <c r="N64" s="42"/>
      <c r="O64" s="42"/>
      <c r="P64" s="42"/>
      <c r="Q64" s="42"/>
      <c r="R64" s="42" t="n">
        <v>0.43</v>
      </c>
      <c r="S64" s="46"/>
      <c r="T64" s="50"/>
      <c r="U64" s="31"/>
      <c r="V64" s="31"/>
      <c r="W64" s="50"/>
      <c r="X64" s="31"/>
      <c r="Y64" s="51"/>
    </row>
    <row r="65" customFormat="false" ht="12.75" hidden="false" customHeight="false" outlineLevel="0" collapsed="false">
      <c r="A65" s="11"/>
      <c r="B65" s="11"/>
      <c r="C65" s="11" t="n">
        <v>32</v>
      </c>
      <c r="D65" s="111"/>
      <c r="E65" s="47"/>
      <c r="F65" s="47"/>
      <c r="G65" s="47"/>
      <c r="H65" s="47"/>
      <c r="I65" s="47"/>
      <c r="J65" s="48" t="n">
        <f aca="false">H65/3600</f>
        <v>0</v>
      </c>
      <c r="L65" s="42"/>
      <c r="M65" s="42"/>
      <c r="N65" s="42"/>
      <c r="O65" s="42"/>
      <c r="P65" s="42"/>
      <c r="Q65" s="42"/>
      <c r="R65" s="42" t="n">
        <v>0.34</v>
      </c>
      <c r="S65" s="46"/>
      <c r="T65" s="50"/>
      <c r="U65" s="31"/>
      <c r="V65" s="31"/>
      <c r="W65" s="50"/>
      <c r="X65" s="31"/>
      <c r="Y65" s="51"/>
    </row>
    <row r="66" customFormat="false" ht="13.5" hidden="false" customHeight="false" outlineLevel="0" collapsed="false">
      <c r="A66" s="11"/>
      <c r="B66" s="16"/>
      <c r="C66" s="16" t="n">
        <v>37</v>
      </c>
      <c r="D66" s="112"/>
      <c r="E66" s="52"/>
      <c r="F66" s="52"/>
      <c r="G66" s="52"/>
      <c r="H66" s="52"/>
      <c r="I66" s="52"/>
      <c r="J66" s="53" t="n">
        <f aca="false">H66/3600</f>
        <v>0</v>
      </c>
      <c r="L66" s="42"/>
      <c r="M66" s="42"/>
      <c r="N66" s="42"/>
      <c r="O66" s="42"/>
      <c r="P66" s="42"/>
      <c r="Q66" s="42"/>
      <c r="R66" s="42" t="n">
        <v>0.36</v>
      </c>
      <c r="S66" s="46"/>
      <c r="T66" s="55"/>
      <c r="U66" s="56"/>
      <c r="V66" s="56"/>
      <c r="W66" s="55"/>
      <c r="X66" s="56"/>
      <c r="Y66" s="57"/>
    </row>
    <row r="67" customFormat="false" ht="12.75" hidden="false" customHeight="false" outlineLevel="0" collapsed="false">
      <c r="A67" s="11"/>
      <c r="B67" s="7" t="s">
        <v>59</v>
      </c>
      <c r="C67" s="7" t="n">
        <v>22</v>
      </c>
      <c r="D67" s="110"/>
      <c r="E67" s="43"/>
      <c r="F67" s="43"/>
      <c r="G67" s="43"/>
      <c r="H67" s="43"/>
      <c r="I67" s="43"/>
      <c r="J67" s="44" t="n">
        <f aca="false">H67/3600</f>
        <v>0</v>
      </c>
      <c r="L67" s="42"/>
      <c r="M67" s="42"/>
      <c r="N67" s="42"/>
      <c r="O67" s="42"/>
      <c r="P67" s="42"/>
      <c r="Q67" s="42"/>
      <c r="R67" s="42" t="n">
        <v>0.55</v>
      </c>
      <c r="S67" s="46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.75" hidden="false" customHeight="false" outlineLevel="0" collapsed="false">
      <c r="A68" s="11"/>
      <c r="B68" s="11"/>
      <c r="C68" s="11" t="n">
        <v>27</v>
      </c>
      <c r="D68" s="111"/>
      <c r="E68" s="47"/>
      <c r="F68" s="47"/>
      <c r="G68" s="47"/>
      <c r="H68" s="47"/>
      <c r="I68" s="47"/>
      <c r="J68" s="48" t="n">
        <f aca="false">H68/3600</f>
        <v>0</v>
      </c>
      <c r="L68" s="42"/>
      <c r="M68" s="42"/>
      <c r="N68" s="42"/>
      <c r="O68" s="42"/>
      <c r="P68" s="42"/>
      <c r="Q68" s="42"/>
      <c r="R68" s="42" t="n">
        <v>0.42</v>
      </c>
      <c r="S68" s="46"/>
      <c r="T68" s="50"/>
      <c r="U68" s="31"/>
      <c r="V68" s="31"/>
      <c r="W68" s="50"/>
      <c r="X68" s="31"/>
      <c r="Y68" s="51"/>
    </row>
    <row r="69" customFormat="false" ht="12.75" hidden="false" customHeight="false" outlineLevel="0" collapsed="false">
      <c r="A69" s="11"/>
      <c r="B69" s="11"/>
      <c r="C69" s="11" t="n">
        <v>32</v>
      </c>
      <c r="D69" s="111"/>
      <c r="E69" s="47"/>
      <c r="F69" s="47"/>
      <c r="G69" s="47"/>
      <c r="H69" s="47"/>
      <c r="I69" s="47"/>
      <c r="J69" s="48" t="n">
        <f aca="false">H69/3600</f>
        <v>0</v>
      </c>
      <c r="L69" s="42"/>
      <c r="M69" s="42"/>
      <c r="N69" s="42"/>
      <c r="O69" s="42"/>
      <c r="P69" s="42"/>
      <c r="Q69" s="42"/>
      <c r="R69" s="42" t="n">
        <v>0.41</v>
      </c>
      <c r="S69" s="46"/>
      <c r="T69" s="50"/>
      <c r="U69" s="31"/>
      <c r="V69" s="31"/>
      <c r="W69" s="50"/>
      <c r="X69" s="31"/>
      <c r="Y69" s="51"/>
    </row>
    <row r="70" customFormat="false" ht="13.5" hidden="false" customHeight="false" outlineLevel="0" collapsed="false">
      <c r="A70" s="16"/>
      <c r="B70" s="16"/>
      <c r="C70" s="16" t="n">
        <v>37</v>
      </c>
      <c r="D70" s="112"/>
      <c r="E70" s="52"/>
      <c r="F70" s="52"/>
      <c r="G70" s="52"/>
      <c r="H70" s="52"/>
      <c r="I70" s="52"/>
      <c r="J70" s="53" t="n">
        <f aca="false">H70/3600</f>
        <v>0</v>
      </c>
      <c r="L70" s="42"/>
      <c r="M70" s="42"/>
      <c r="N70" s="42"/>
      <c r="O70" s="42"/>
      <c r="P70" s="42"/>
      <c r="Q70" s="42"/>
      <c r="R70" s="42" t="n">
        <v>0.32</v>
      </c>
      <c r="S70" s="46"/>
      <c r="T70" s="55"/>
      <c r="U70" s="56"/>
      <c r="V70" s="56"/>
      <c r="W70" s="55"/>
      <c r="X70" s="56"/>
      <c r="Y70" s="57"/>
    </row>
    <row r="71" customFormat="false" ht="12.75" hidden="false" customHeight="false" outlineLevel="0" collapsed="false">
      <c r="A71" s="7" t="s">
        <v>77</v>
      </c>
      <c r="B71" s="7" t="s">
        <v>62</v>
      </c>
      <c r="C71" s="7" t="n">
        <v>22</v>
      </c>
      <c r="D71" s="110"/>
      <c r="E71" s="43"/>
      <c r="F71" s="43"/>
      <c r="G71" s="43"/>
      <c r="H71" s="43"/>
      <c r="I71" s="43"/>
      <c r="J71" s="44" t="n">
        <f aca="false">H71/3600</f>
        <v>0</v>
      </c>
      <c r="L71" s="42"/>
      <c r="M71" s="42"/>
      <c r="N71" s="42"/>
      <c r="O71" s="42"/>
      <c r="P71" s="42"/>
      <c r="Q71" s="42"/>
      <c r="R71" s="42" t="n">
        <v>4.19</v>
      </c>
      <c r="S71" s="46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.75" hidden="false" customHeight="false" outlineLevel="0" collapsed="false">
      <c r="A72" s="11" t="s">
        <v>78</v>
      </c>
      <c r="B72" s="11"/>
      <c r="C72" s="11" t="n">
        <v>27</v>
      </c>
      <c r="D72" s="111"/>
      <c r="E72" s="47"/>
      <c r="F72" s="47"/>
      <c r="G72" s="47"/>
      <c r="H72" s="47"/>
      <c r="I72" s="47"/>
      <c r="J72" s="48" t="n">
        <f aca="false">H72/3600</f>
        <v>0</v>
      </c>
      <c r="L72" s="42"/>
      <c r="M72" s="42"/>
      <c r="N72" s="42"/>
      <c r="O72" s="42"/>
      <c r="P72" s="42"/>
      <c r="Q72" s="42"/>
      <c r="R72" s="42" t="n">
        <v>2.93</v>
      </c>
      <c r="S72" s="46"/>
      <c r="T72" s="50"/>
      <c r="U72" s="31"/>
      <c r="V72" s="31"/>
      <c r="W72" s="50"/>
      <c r="X72" s="31"/>
      <c r="Y72" s="51"/>
    </row>
    <row r="73" customFormat="false" ht="12.75" hidden="false" customHeight="false" outlineLevel="0" collapsed="false">
      <c r="A73" s="11"/>
      <c r="B73" s="11"/>
      <c r="C73" s="11" t="n">
        <v>32</v>
      </c>
      <c r="D73" s="111"/>
      <c r="E73" s="47"/>
      <c r="F73" s="47"/>
      <c r="G73" s="47"/>
      <c r="H73" s="47"/>
      <c r="I73" s="47"/>
      <c r="J73" s="48" t="n">
        <f aca="false">H73/3600</f>
        <v>0</v>
      </c>
      <c r="L73" s="42"/>
      <c r="M73" s="42"/>
      <c r="N73" s="42"/>
      <c r="O73" s="42"/>
      <c r="P73" s="42"/>
      <c r="Q73" s="42"/>
      <c r="R73" s="42" t="n">
        <v>2.73</v>
      </c>
      <c r="S73" s="46"/>
      <c r="T73" s="50"/>
      <c r="U73" s="31"/>
      <c r="V73" s="31"/>
      <c r="W73" s="50"/>
      <c r="X73" s="31"/>
      <c r="Y73" s="51"/>
    </row>
    <row r="74" customFormat="false" ht="13.5" hidden="false" customHeight="false" outlineLevel="0" collapsed="false">
      <c r="A74" s="11"/>
      <c r="B74" s="16"/>
      <c r="C74" s="16" t="n">
        <v>37</v>
      </c>
      <c r="D74" s="112"/>
      <c r="E74" s="52"/>
      <c r="F74" s="52"/>
      <c r="G74" s="52"/>
      <c r="H74" s="52"/>
      <c r="I74" s="52"/>
      <c r="J74" s="53" t="n">
        <f aca="false">H74/3600</f>
        <v>0</v>
      </c>
      <c r="L74" s="42"/>
      <c r="M74" s="42"/>
      <c r="N74" s="42"/>
      <c r="O74" s="42"/>
      <c r="P74" s="42"/>
      <c r="Q74" s="42"/>
      <c r="R74" s="42" t="n">
        <v>3.21</v>
      </c>
      <c r="S74" s="46"/>
      <c r="T74" s="55"/>
      <c r="U74" s="56"/>
      <c r="V74" s="56"/>
      <c r="W74" s="55"/>
      <c r="X74" s="56"/>
      <c r="Y74" s="57"/>
    </row>
    <row r="75" customFormat="false" ht="12.75" hidden="false" customHeight="false" outlineLevel="0" collapsed="false">
      <c r="A75" s="11"/>
      <c r="B75" s="7" t="s">
        <v>63</v>
      </c>
      <c r="C75" s="7" t="n">
        <v>22</v>
      </c>
      <c r="D75" s="110"/>
      <c r="E75" s="43"/>
      <c r="F75" s="43"/>
      <c r="G75" s="43"/>
      <c r="H75" s="43"/>
      <c r="I75" s="43"/>
      <c r="J75" s="44" t="n">
        <f aca="false">H75/3600</f>
        <v>0</v>
      </c>
      <c r="L75" s="42"/>
      <c r="M75" s="42"/>
      <c r="N75" s="42"/>
      <c r="O75" s="42"/>
      <c r="P75" s="42"/>
      <c r="Q75" s="42"/>
      <c r="R75" s="42" t="n">
        <v>3.49</v>
      </c>
      <c r="S75" s="46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.75" hidden="false" customHeight="false" outlineLevel="0" collapsed="false">
      <c r="A76" s="11"/>
      <c r="B76" s="11"/>
      <c r="C76" s="11" t="n">
        <v>27</v>
      </c>
      <c r="D76" s="111"/>
      <c r="E76" s="47"/>
      <c r="F76" s="47"/>
      <c r="G76" s="47"/>
      <c r="H76" s="47"/>
      <c r="I76" s="47"/>
      <c r="J76" s="48" t="n">
        <f aca="false">H76/3600</f>
        <v>0</v>
      </c>
      <c r="L76" s="42"/>
      <c r="M76" s="42"/>
      <c r="N76" s="42"/>
      <c r="O76" s="42"/>
      <c r="P76" s="42"/>
      <c r="Q76" s="42"/>
      <c r="R76" s="42" t="n">
        <v>3.7</v>
      </c>
      <c r="S76" s="46"/>
      <c r="T76" s="50"/>
      <c r="U76" s="31"/>
      <c r="V76" s="31"/>
      <c r="W76" s="50"/>
      <c r="X76" s="31"/>
      <c r="Y76" s="51"/>
    </row>
    <row r="77" customFormat="false" ht="12.75" hidden="false" customHeight="false" outlineLevel="0" collapsed="false">
      <c r="A77" s="11"/>
      <c r="B77" s="11"/>
      <c r="C77" s="11" t="n">
        <v>32</v>
      </c>
      <c r="D77" s="111"/>
      <c r="E77" s="47"/>
      <c r="F77" s="47"/>
      <c r="G77" s="47"/>
      <c r="H77" s="47"/>
      <c r="I77" s="47"/>
      <c r="J77" s="48" t="n">
        <f aca="false">H77/3600</f>
        <v>0</v>
      </c>
      <c r="L77" s="42"/>
      <c r="M77" s="42"/>
      <c r="N77" s="42"/>
      <c r="O77" s="42"/>
      <c r="P77" s="42"/>
      <c r="Q77" s="42"/>
      <c r="R77" s="42" t="n">
        <v>2.84</v>
      </c>
      <c r="S77" s="46"/>
      <c r="T77" s="50"/>
      <c r="U77" s="31"/>
      <c r="V77" s="31"/>
      <c r="W77" s="50"/>
      <c r="X77" s="31"/>
      <c r="Y77" s="51"/>
    </row>
    <row r="78" customFormat="false" ht="13.5" hidden="false" customHeight="false" outlineLevel="0" collapsed="false">
      <c r="A78" s="11"/>
      <c r="B78" s="16"/>
      <c r="C78" s="16" t="n">
        <v>37</v>
      </c>
      <c r="D78" s="112"/>
      <c r="E78" s="52"/>
      <c r="F78" s="52"/>
      <c r="G78" s="52"/>
      <c r="H78" s="52"/>
      <c r="I78" s="52"/>
      <c r="J78" s="53" t="n">
        <f aca="false">H78/3600</f>
        <v>0</v>
      </c>
      <c r="L78" s="42"/>
      <c r="M78" s="42"/>
      <c r="N78" s="42"/>
      <c r="O78" s="42"/>
      <c r="P78" s="42"/>
      <c r="Q78" s="42"/>
      <c r="R78" s="42" t="n">
        <v>3.21</v>
      </c>
      <c r="S78" s="46"/>
      <c r="T78" s="55"/>
      <c r="U78" s="56"/>
      <c r="V78" s="56"/>
      <c r="W78" s="55"/>
      <c r="X78" s="56"/>
      <c r="Y78" s="57"/>
    </row>
    <row r="79" customFormat="false" ht="12.75" hidden="false" customHeight="false" outlineLevel="0" collapsed="false">
      <c r="A79" s="11"/>
      <c r="B79" s="7" t="s">
        <v>64</v>
      </c>
      <c r="C79" s="7" t="n">
        <v>22</v>
      </c>
      <c r="D79" s="110"/>
      <c r="E79" s="43"/>
      <c r="F79" s="43"/>
      <c r="G79" s="43"/>
      <c r="H79" s="43"/>
      <c r="I79" s="43"/>
      <c r="J79" s="44" t="n">
        <f aca="false">H79/3600</f>
        <v>0</v>
      </c>
      <c r="L79" s="42"/>
      <c r="M79" s="42"/>
      <c r="N79" s="42"/>
      <c r="O79" s="42"/>
      <c r="P79" s="42"/>
      <c r="Q79" s="42"/>
      <c r="R79" s="42" t="n">
        <v>3.95</v>
      </c>
      <c r="S79" s="46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.75" hidden="false" customHeight="false" outlineLevel="0" collapsed="false">
      <c r="A80" s="11"/>
      <c r="B80" s="11"/>
      <c r="C80" s="11" t="n">
        <v>27</v>
      </c>
      <c r="D80" s="111"/>
      <c r="E80" s="47"/>
      <c r="F80" s="47"/>
      <c r="G80" s="47"/>
      <c r="H80" s="47"/>
      <c r="I80" s="47"/>
      <c r="J80" s="48" t="n">
        <f aca="false">H80/3600</f>
        <v>0</v>
      </c>
      <c r="L80" s="42"/>
      <c r="M80" s="42"/>
      <c r="N80" s="42"/>
      <c r="O80" s="42"/>
      <c r="P80" s="42"/>
      <c r="Q80" s="42"/>
      <c r="R80" s="42" t="n">
        <v>3.91</v>
      </c>
      <c r="S80" s="46"/>
      <c r="T80" s="50"/>
      <c r="U80" s="31"/>
      <c r="V80" s="31"/>
      <c r="W80" s="50"/>
      <c r="X80" s="31"/>
      <c r="Y80" s="51"/>
    </row>
    <row r="81" customFormat="false" ht="12.75" hidden="false" customHeight="false" outlineLevel="0" collapsed="false">
      <c r="A81" s="11"/>
      <c r="B81" s="11"/>
      <c r="C81" s="11" t="n">
        <v>32</v>
      </c>
      <c r="D81" s="111"/>
      <c r="E81" s="47"/>
      <c r="F81" s="47"/>
      <c r="G81" s="47"/>
      <c r="H81" s="47"/>
      <c r="I81" s="47"/>
      <c r="J81" s="48" t="n">
        <f aca="false">H81/3600</f>
        <v>0</v>
      </c>
      <c r="L81" s="42"/>
      <c r="M81" s="42"/>
      <c r="N81" s="42"/>
      <c r="O81" s="42"/>
      <c r="P81" s="42"/>
      <c r="Q81" s="42"/>
      <c r="R81" s="42" t="n">
        <v>3.25</v>
      </c>
      <c r="S81" s="46"/>
      <c r="T81" s="50"/>
      <c r="U81" s="31"/>
      <c r="V81" s="31"/>
      <c r="W81" s="50"/>
      <c r="X81" s="31"/>
      <c r="Y81" s="51"/>
    </row>
    <row r="82" customFormat="false" ht="13.5" hidden="false" customHeight="false" outlineLevel="0" collapsed="false">
      <c r="A82" s="16"/>
      <c r="B82" s="16"/>
      <c r="C82" s="16" t="n">
        <v>37</v>
      </c>
      <c r="D82" s="112"/>
      <c r="E82" s="52"/>
      <c r="F82" s="52"/>
      <c r="G82" s="52"/>
      <c r="H82" s="52"/>
      <c r="I82" s="52"/>
      <c r="J82" s="53" t="n">
        <f aca="false">H82/3600</f>
        <v>0</v>
      </c>
      <c r="L82" s="42"/>
      <c r="M82" s="42"/>
      <c r="N82" s="42"/>
      <c r="O82" s="42"/>
      <c r="P82" s="42"/>
      <c r="Q82" s="42"/>
      <c r="R82" s="42" t="n">
        <v>2.73</v>
      </c>
      <c r="S82" s="46"/>
      <c r="T82" s="55"/>
      <c r="U82" s="56"/>
      <c r="V82" s="56"/>
      <c r="W82" s="55"/>
      <c r="X82" s="56"/>
      <c r="Y82" s="57"/>
    </row>
    <row r="83" customFormat="false" ht="12" hidden="false" customHeight="false" outlineLevel="0" collapsed="false">
      <c r="B83" s="1" t="s">
        <v>9</v>
      </c>
      <c r="T83" s="8"/>
      <c r="U83" s="9"/>
      <c r="V83" s="10"/>
      <c r="W83" s="8"/>
      <c r="X83" s="9"/>
      <c r="Y83" s="10"/>
    </row>
    <row r="84" customFormat="false" ht="12" hidden="false" customHeight="false" outlineLevel="0" collapsed="false">
      <c r="B84" s="1" t="s">
        <v>10</v>
      </c>
      <c r="T84" s="12" t="e">
        <f aca="false">AVERAGE(T19,T23,T27,T31,T35)</f>
        <v>#VALUE!</v>
      </c>
      <c r="U84" s="13" t="e">
        <f aca="false">AVERAGE(U19,U23,U27,U31,U35)</f>
        <v>#VALUE!</v>
      </c>
      <c r="V84" s="14" t="e">
        <f aca="false">AVERAGE(V19,V23,V27,V31,V35)</f>
        <v>#VALUE!</v>
      </c>
      <c r="W84" s="12" t="e">
        <f aca="false">AVERAGE(W19,W23,W27,W31,W35)</f>
        <v>#VALUE!</v>
      </c>
      <c r="X84" s="13" t="e">
        <f aca="false">AVERAGE(X19,X23,X27,X31,X35)</f>
        <v>#VALUE!</v>
      </c>
      <c r="Y84" s="14" t="e">
        <f aca="false">AVERAGE(Y19,Y23,Y27,Y31,Y35)</f>
        <v>#VALUE!</v>
      </c>
    </row>
    <row r="85" customFormat="false" ht="12" hidden="false" customHeight="false" outlineLevel="0" collapsed="false">
      <c r="B85" s="1" t="s">
        <v>11</v>
      </c>
      <c r="T85" s="12" t="e">
        <f aca="false">AVERAGE(T39,T43,T47,T51)</f>
        <v>#VALUE!</v>
      </c>
      <c r="U85" s="13" t="e">
        <f aca="false">AVERAGE(U39,U43,U47,U51)</f>
        <v>#VALUE!</v>
      </c>
      <c r="V85" s="14" t="e">
        <f aca="false">AVERAGE(V39,V43,V47,V51)</f>
        <v>#VALUE!</v>
      </c>
      <c r="W85" s="12" t="e">
        <f aca="false">AVERAGE(W39,W43,W47,W51)</f>
        <v>#VALUE!</v>
      </c>
      <c r="X85" s="13" t="e">
        <f aca="false">AVERAGE(X39,X43,X47,X51)</f>
        <v>#VALUE!</v>
      </c>
      <c r="Y85" s="14" t="e">
        <f aca="false">AVERAGE(Y39,Y43,Y47,Y51)</f>
        <v>#VALUE!</v>
      </c>
    </row>
    <row r="86" customFormat="false" ht="12" hidden="false" customHeight="false" outlineLevel="0" collapsed="false">
      <c r="B86" s="1" t="s">
        <v>12</v>
      </c>
      <c r="T86" s="12" t="e">
        <f aca="false">AVERAGE(T55,T59,T63,T67)</f>
        <v>#VALUE!</v>
      </c>
      <c r="U86" s="13" t="e">
        <f aca="false">AVERAGE(U55,U59,U63,U67)</f>
        <v>#VALUE!</v>
      </c>
      <c r="V86" s="14" t="e">
        <f aca="false">AVERAGE(V55,V59,V63,V67)</f>
        <v>#VALUE!</v>
      </c>
      <c r="W86" s="12" t="e">
        <f aca="false">AVERAGE(W55,W59,W63,W67)</f>
        <v>#VALUE!</v>
      </c>
      <c r="X86" s="13" t="e">
        <f aca="false">AVERAGE(X55,X59,X63,X67)</f>
        <v>#VALUE!</v>
      </c>
      <c r="Y86" s="14" t="e">
        <f aca="false">AVERAGE(Y55,Y59,Y63,Y67)</f>
        <v>#VALUE!</v>
      </c>
    </row>
    <row r="87" customFormat="false" ht="12.75" hidden="false" customHeight="false" outlineLevel="0" collapsed="false">
      <c r="B87" s="1" t="s">
        <v>13</v>
      </c>
      <c r="T87" s="24" t="e">
        <f aca="false">AVERAGE(T71,T75,T79)</f>
        <v>#VALUE!</v>
      </c>
      <c r="U87" s="25" t="e">
        <f aca="false">AVERAGE(U71,U75,U79)</f>
        <v>#VALUE!</v>
      </c>
      <c r="V87" s="26" t="e">
        <f aca="false">AVERAGE(V71,V75,V79)</f>
        <v>#VALUE!</v>
      </c>
      <c r="W87" s="24" t="e">
        <f aca="false">AVERAGE(W71,W75,W79)</f>
        <v>#VALUE!</v>
      </c>
      <c r="X87" s="25" t="e">
        <f aca="false">AVERAGE(X71,X75,X79)</f>
        <v>#VALUE!</v>
      </c>
      <c r="Y87" s="26" t="e">
        <f aca="false">AVERAGE(Y71,Y75,Y79)</f>
        <v>#VALUE!</v>
      </c>
    </row>
    <row r="88" customFormat="false" ht="12.75" hidden="false" customHeight="false" outlineLevel="0" collapsed="false">
      <c r="A88" s="37"/>
      <c r="B88" s="38" t="s">
        <v>79</v>
      </c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59" t="e">
        <f aca="false">AVERAGE(T3:T82)</f>
        <v>#VALUE!</v>
      </c>
      <c r="U88" s="60" t="e">
        <f aca="false">AVERAGE(U3:U82)</f>
        <v>#VALUE!</v>
      </c>
      <c r="V88" s="61" t="e">
        <f aca="false">AVERAGE(V3:V82)</f>
        <v>#VALUE!</v>
      </c>
      <c r="W88" s="60" t="e">
        <f aca="false">AVERAGE(W3:W82)</f>
        <v>#VALUE!</v>
      </c>
      <c r="X88" s="60" t="e">
        <f aca="false">AVERAGE(X3:X82)</f>
        <v>#VALUE!</v>
      </c>
      <c r="Y88" s="61" t="e">
        <f aca="false">AVERAGE(Y3:Y82)</f>
        <v>#VALUE!</v>
      </c>
    </row>
    <row r="89" customFormat="false" ht="12" hidden="false" customHeight="false" outlineLevel="0" collapsed="false">
      <c r="B89" s="1" t="s">
        <v>80</v>
      </c>
      <c r="I89" s="62" t="e">
        <f aca="false">GEOMEAN(I3:I82)</f>
        <v>#NUM!</v>
      </c>
      <c r="J89" s="62" t="n">
        <f aca="false">GEOMEAN(J3:J82)</f>
        <v>0</v>
      </c>
      <c r="Q89" s="62" t="e">
        <f aca="false">GEOMEAN(Q3:Q82)</f>
        <v>#NUM!</v>
      </c>
      <c r="R89" s="62" t="n">
        <f aca="false">GEOMEAN(R3:R82)</f>
        <v>0</v>
      </c>
    </row>
    <row r="90" customFormat="false" ht="12" hidden="false" customHeight="false" outlineLevel="0" collapsed="false">
      <c r="B90" s="1" t="s">
        <v>81</v>
      </c>
      <c r="Q90" s="63" t="e">
        <f aca="false">Q89/I89</f>
        <v>#NUM!</v>
      </c>
      <c r="R90" s="63" t="e">
        <f aca="false">R89/J89</f>
        <v>#DIV/0!</v>
      </c>
    </row>
    <row r="91" customFormat="false" ht="12" hidden="false" customHeight="false" outlineLevel="0" collapsed="false">
      <c r="B91" s="1" t="s">
        <v>82</v>
      </c>
      <c r="I91" s="62" t="n">
        <f aca="false">SUM(I3:I82)/3600</f>
        <v>0</v>
      </c>
      <c r="J91" s="62" t="n">
        <f aca="false">SUM(J3:J82)</f>
        <v>0</v>
      </c>
      <c r="Q91" s="62" t="n">
        <f aca="false">SUM(Q3:Q82)/3600</f>
        <v>0</v>
      </c>
      <c r="R91" s="62" t="n">
        <f aca="false">SUM(R3:R82)</f>
        <v>220.2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942">
      <formula>0.03</formula>
    </cfRule>
    <cfRule type="cellIs" priority="3" operator="lessThan" aboveAverage="0" equalAverage="0" bottom="0" percent="0" rank="0" text="" dxfId="943">
      <formula>-0.03</formula>
    </cfRule>
  </conditionalFormatting>
  <conditionalFormatting sqref="T3:V88">
    <cfRule type="cellIs" priority="4" operator="greaterThan" aboveAverage="0" equalAverage="0" bottom="0" percent="0" rank="0" text="" dxfId="944">
      <formula>0.03</formula>
    </cfRule>
    <cfRule type="cellIs" priority="5" operator="lessThan" aboveAverage="0" equalAverage="0" bottom="0" percent="0" rank="0" text="" dxfId="945">
      <formula>-0.03</formula>
    </cfRule>
  </conditionalFormatting>
  <conditionalFormatting sqref="W3">
    <cfRule type="cellIs" priority="6" operator="greaterThan" aboveAverage="0" equalAverage="0" bottom="0" percent="0" rank="0" text="" dxfId="946">
      <formula>0.03</formula>
    </cfRule>
    <cfRule type="cellIs" priority="7" operator="lessThan" aboveAverage="0" equalAverage="0" bottom="0" percent="0" rank="0" text="" dxfId="947">
      <formula>-0.03</formula>
    </cfRule>
  </conditionalFormatting>
  <conditionalFormatting sqref="X3">
    <cfRule type="cellIs" priority="8" operator="greaterThan" aboveAverage="0" equalAverage="0" bottom="0" percent="0" rank="0" text="" dxfId="948">
      <formula>0.03</formula>
    </cfRule>
    <cfRule type="cellIs" priority="9" operator="lessThan" aboveAverage="0" equalAverage="0" bottom="0" percent="0" rank="0" text="" dxfId="949">
      <formula>-0.03</formula>
    </cfRule>
  </conditionalFormatting>
  <conditionalFormatting sqref="Y3">
    <cfRule type="cellIs" priority="10" operator="greaterThan" aboveAverage="0" equalAverage="0" bottom="0" percent="0" rank="0" text="" dxfId="950">
      <formula>0.03</formula>
    </cfRule>
    <cfRule type="cellIs" priority="11" operator="lessThan" aboveAverage="0" equalAverage="0" bottom="0" percent="0" rank="0" text="" dxfId="951">
      <formula>-0.03</formula>
    </cfRule>
  </conditionalFormatting>
  <conditionalFormatting sqref="W7">
    <cfRule type="cellIs" priority="12" operator="greaterThan" aboveAverage="0" equalAverage="0" bottom="0" percent="0" rank="0" text="" dxfId="952">
      <formula>0.03</formula>
    </cfRule>
    <cfRule type="cellIs" priority="13" operator="lessThan" aboveAverage="0" equalAverage="0" bottom="0" percent="0" rank="0" text="" dxfId="953">
      <formula>-0.03</formula>
    </cfRule>
  </conditionalFormatting>
  <conditionalFormatting sqref="X7">
    <cfRule type="cellIs" priority="14" operator="greaterThan" aboveAverage="0" equalAverage="0" bottom="0" percent="0" rank="0" text="" dxfId="954">
      <formula>0.03</formula>
    </cfRule>
    <cfRule type="cellIs" priority="15" operator="lessThan" aboveAverage="0" equalAverage="0" bottom="0" percent="0" rank="0" text="" dxfId="955">
      <formula>-0.03</formula>
    </cfRule>
  </conditionalFormatting>
  <conditionalFormatting sqref="Y7">
    <cfRule type="cellIs" priority="16" operator="greaterThan" aboveAverage="0" equalAverage="0" bottom="0" percent="0" rank="0" text="" dxfId="956">
      <formula>0.03</formula>
    </cfRule>
    <cfRule type="cellIs" priority="17" operator="lessThan" aboveAverage="0" equalAverage="0" bottom="0" percent="0" rank="0" text="" dxfId="957">
      <formula>-0.03</formula>
    </cfRule>
  </conditionalFormatting>
  <conditionalFormatting sqref="W11">
    <cfRule type="cellIs" priority="18" operator="greaterThan" aboveAverage="0" equalAverage="0" bottom="0" percent="0" rank="0" text="" dxfId="958">
      <formula>0.03</formula>
    </cfRule>
    <cfRule type="cellIs" priority="19" operator="lessThan" aboveAverage="0" equalAverage="0" bottom="0" percent="0" rank="0" text="" dxfId="959">
      <formula>-0.03</formula>
    </cfRule>
  </conditionalFormatting>
  <conditionalFormatting sqref="X11">
    <cfRule type="cellIs" priority="20" operator="greaterThan" aboveAverage="0" equalAverage="0" bottom="0" percent="0" rank="0" text="" dxfId="960">
      <formula>0.03</formula>
    </cfRule>
    <cfRule type="cellIs" priority="21" operator="lessThan" aboveAverage="0" equalAverage="0" bottom="0" percent="0" rank="0" text="" dxfId="961">
      <formula>-0.03</formula>
    </cfRule>
  </conditionalFormatting>
  <conditionalFormatting sqref="Y11">
    <cfRule type="cellIs" priority="22" operator="greaterThan" aboveAverage="0" equalAverage="0" bottom="0" percent="0" rank="0" text="" dxfId="962">
      <formula>0.03</formula>
    </cfRule>
    <cfRule type="cellIs" priority="23" operator="lessThan" aboveAverage="0" equalAverage="0" bottom="0" percent="0" rank="0" text="" dxfId="963">
      <formula>-0.03</formula>
    </cfRule>
  </conditionalFormatting>
  <conditionalFormatting sqref="W15">
    <cfRule type="cellIs" priority="24" operator="greaterThan" aboveAverage="0" equalAverage="0" bottom="0" percent="0" rank="0" text="" dxfId="964">
      <formula>0.03</formula>
    </cfRule>
    <cfRule type="cellIs" priority="25" operator="lessThan" aboveAverage="0" equalAverage="0" bottom="0" percent="0" rank="0" text="" dxfId="965">
      <formula>-0.03</formula>
    </cfRule>
  </conditionalFormatting>
  <conditionalFormatting sqref="X15">
    <cfRule type="cellIs" priority="26" operator="greaterThan" aboveAverage="0" equalAverage="0" bottom="0" percent="0" rank="0" text="" dxfId="966">
      <formula>0.03</formula>
    </cfRule>
    <cfRule type="cellIs" priority="27" operator="lessThan" aboveAverage="0" equalAverage="0" bottom="0" percent="0" rank="0" text="" dxfId="967">
      <formula>-0.03</formula>
    </cfRule>
  </conditionalFormatting>
  <conditionalFormatting sqref="Y15">
    <cfRule type="cellIs" priority="28" operator="greaterThan" aboveAverage="0" equalAverage="0" bottom="0" percent="0" rank="0" text="" dxfId="968">
      <formula>0.03</formula>
    </cfRule>
    <cfRule type="cellIs" priority="29" operator="lessThan" aboveAverage="0" equalAverage="0" bottom="0" percent="0" rank="0" text="" dxfId="969">
      <formula>-0.03</formula>
    </cfRule>
  </conditionalFormatting>
  <conditionalFormatting sqref="W19">
    <cfRule type="cellIs" priority="30" operator="greaterThan" aboveAverage="0" equalAverage="0" bottom="0" percent="0" rank="0" text="" dxfId="970">
      <formula>0.03</formula>
    </cfRule>
    <cfRule type="cellIs" priority="31" operator="lessThan" aboveAverage="0" equalAverage="0" bottom="0" percent="0" rank="0" text="" dxfId="971">
      <formula>-0.03</formula>
    </cfRule>
  </conditionalFormatting>
  <conditionalFormatting sqref="X19">
    <cfRule type="cellIs" priority="32" operator="greaterThan" aboveAverage="0" equalAverage="0" bottom="0" percent="0" rank="0" text="" dxfId="972">
      <formula>0.03</formula>
    </cfRule>
    <cfRule type="cellIs" priority="33" operator="lessThan" aboveAverage="0" equalAverage="0" bottom="0" percent="0" rank="0" text="" dxfId="973">
      <formula>-0.03</formula>
    </cfRule>
  </conditionalFormatting>
  <conditionalFormatting sqref="Y19">
    <cfRule type="cellIs" priority="34" operator="greaterThan" aboveAverage="0" equalAverage="0" bottom="0" percent="0" rank="0" text="" dxfId="974">
      <formula>0.03</formula>
    </cfRule>
    <cfRule type="cellIs" priority="35" operator="lessThan" aboveAverage="0" equalAverage="0" bottom="0" percent="0" rank="0" text="" dxfId="975">
      <formula>-0.03</formula>
    </cfRule>
  </conditionalFormatting>
  <conditionalFormatting sqref="W23">
    <cfRule type="cellIs" priority="36" operator="greaterThan" aboveAverage="0" equalAverage="0" bottom="0" percent="0" rank="0" text="" dxfId="976">
      <formula>0.03</formula>
    </cfRule>
    <cfRule type="cellIs" priority="37" operator="lessThan" aboveAverage="0" equalAverage="0" bottom="0" percent="0" rank="0" text="" dxfId="977">
      <formula>-0.03</formula>
    </cfRule>
  </conditionalFormatting>
  <conditionalFormatting sqref="X23">
    <cfRule type="cellIs" priority="38" operator="greaterThan" aboveAverage="0" equalAverage="0" bottom="0" percent="0" rank="0" text="" dxfId="978">
      <formula>0.03</formula>
    </cfRule>
    <cfRule type="cellIs" priority="39" operator="lessThan" aboveAverage="0" equalAverage="0" bottom="0" percent="0" rank="0" text="" dxfId="979">
      <formula>-0.03</formula>
    </cfRule>
  </conditionalFormatting>
  <conditionalFormatting sqref="Y23">
    <cfRule type="cellIs" priority="40" operator="greaterThan" aboveAverage="0" equalAverage="0" bottom="0" percent="0" rank="0" text="" dxfId="980">
      <formula>0.03</formula>
    </cfRule>
    <cfRule type="cellIs" priority="41" operator="lessThan" aboveAverage="0" equalAverage="0" bottom="0" percent="0" rank="0" text="" dxfId="981">
      <formula>-0.03</formula>
    </cfRule>
  </conditionalFormatting>
  <conditionalFormatting sqref="W27">
    <cfRule type="cellIs" priority="42" operator="greaterThan" aboveAverage="0" equalAverage="0" bottom="0" percent="0" rank="0" text="" dxfId="982">
      <formula>0.03</formula>
    </cfRule>
    <cfRule type="cellIs" priority="43" operator="lessThan" aboveAverage="0" equalAverage="0" bottom="0" percent="0" rank="0" text="" dxfId="983">
      <formula>-0.03</formula>
    </cfRule>
  </conditionalFormatting>
  <conditionalFormatting sqref="X27">
    <cfRule type="cellIs" priority="44" operator="greaterThan" aboveAverage="0" equalAverage="0" bottom="0" percent="0" rank="0" text="" dxfId="984">
      <formula>0.03</formula>
    </cfRule>
    <cfRule type="cellIs" priority="45" operator="lessThan" aboveAverage="0" equalAverage="0" bottom="0" percent="0" rank="0" text="" dxfId="985">
      <formula>-0.03</formula>
    </cfRule>
  </conditionalFormatting>
  <conditionalFormatting sqref="Y27">
    <cfRule type="cellIs" priority="46" operator="greaterThan" aboveAverage="0" equalAverage="0" bottom="0" percent="0" rank="0" text="" dxfId="986">
      <formula>0.03</formula>
    </cfRule>
    <cfRule type="cellIs" priority="47" operator="lessThan" aboveAverage="0" equalAverage="0" bottom="0" percent="0" rank="0" text="" dxfId="987">
      <formula>-0.03</formula>
    </cfRule>
  </conditionalFormatting>
  <conditionalFormatting sqref="W31">
    <cfRule type="cellIs" priority="48" operator="greaterThan" aboveAverage="0" equalAverage="0" bottom="0" percent="0" rank="0" text="" dxfId="988">
      <formula>0.03</formula>
    </cfRule>
    <cfRule type="cellIs" priority="49" operator="lessThan" aboveAverage="0" equalAverage="0" bottom="0" percent="0" rank="0" text="" dxfId="989">
      <formula>-0.03</formula>
    </cfRule>
  </conditionalFormatting>
  <conditionalFormatting sqref="X31">
    <cfRule type="cellIs" priority="50" operator="greaterThan" aboveAverage="0" equalAverage="0" bottom="0" percent="0" rank="0" text="" dxfId="990">
      <formula>0.03</formula>
    </cfRule>
    <cfRule type="cellIs" priority="51" operator="lessThan" aboveAverage="0" equalAverage="0" bottom="0" percent="0" rank="0" text="" dxfId="991">
      <formula>-0.03</formula>
    </cfRule>
  </conditionalFormatting>
  <conditionalFormatting sqref="Y31">
    <cfRule type="cellIs" priority="52" operator="greaterThan" aboveAverage="0" equalAverage="0" bottom="0" percent="0" rank="0" text="" dxfId="992">
      <formula>0.03</formula>
    </cfRule>
    <cfRule type="cellIs" priority="53" operator="lessThan" aboveAverage="0" equalAverage="0" bottom="0" percent="0" rank="0" text="" dxfId="993">
      <formula>-0.03</formula>
    </cfRule>
  </conditionalFormatting>
  <conditionalFormatting sqref="W35">
    <cfRule type="cellIs" priority="54" operator="greaterThan" aboveAverage="0" equalAverage="0" bottom="0" percent="0" rank="0" text="" dxfId="994">
      <formula>0.03</formula>
    </cfRule>
    <cfRule type="cellIs" priority="55" operator="lessThan" aboveAverage="0" equalAverage="0" bottom="0" percent="0" rank="0" text="" dxfId="995">
      <formula>-0.03</formula>
    </cfRule>
  </conditionalFormatting>
  <conditionalFormatting sqref="X35">
    <cfRule type="cellIs" priority="56" operator="greaterThan" aboveAverage="0" equalAverage="0" bottom="0" percent="0" rank="0" text="" dxfId="996">
      <formula>0.03</formula>
    </cfRule>
    <cfRule type="cellIs" priority="57" operator="lessThan" aboveAverage="0" equalAverage="0" bottom="0" percent="0" rank="0" text="" dxfId="997">
      <formula>-0.03</formula>
    </cfRule>
  </conditionalFormatting>
  <conditionalFormatting sqref="Y35">
    <cfRule type="cellIs" priority="58" operator="greaterThan" aboveAverage="0" equalAverage="0" bottom="0" percent="0" rank="0" text="" dxfId="998">
      <formula>0.03</formula>
    </cfRule>
    <cfRule type="cellIs" priority="59" operator="lessThan" aboveAverage="0" equalAverage="0" bottom="0" percent="0" rank="0" text="" dxfId="999">
      <formula>-0.03</formula>
    </cfRule>
  </conditionalFormatting>
  <conditionalFormatting sqref="W39">
    <cfRule type="cellIs" priority="60" operator="greaterThan" aboveAverage="0" equalAverage="0" bottom="0" percent="0" rank="0" text="" dxfId="1000">
      <formula>0.03</formula>
    </cfRule>
    <cfRule type="cellIs" priority="61" operator="lessThan" aboveAverage="0" equalAverage="0" bottom="0" percent="0" rank="0" text="" dxfId="1001">
      <formula>-0.03</formula>
    </cfRule>
  </conditionalFormatting>
  <conditionalFormatting sqref="X39">
    <cfRule type="cellIs" priority="62" operator="greaterThan" aboveAverage="0" equalAverage="0" bottom="0" percent="0" rank="0" text="" dxfId="1002">
      <formula>0.03</formula>
    </cfRule>
    <cfRule type="cellIs" priority="63" operator="lessThan" aboveAverage="0" equalAverage="0" bottom="0" percent="0" rank="0" text="" dxfId="1003">
      <formula>-0.03</formula>
    </cfRule>
  </conditionalFormatting>
  <conditionalFormatting sqref="Y39">
    <cfRule type="cellIs" priority="64" operator="greaterThan" aboveAverage="0" equalAverage="0" bottom="0" percent="0" rank="0" text="" dxfId="1004">
      <formula>0.03</formula>
    </cfRule>
    <cfRule type="cellIs" priority="65" operator="lessThan" aboveAverage="0" equalAverage="0" bottom="0" percent="0" rank="0" text="" dxfId="1005">
      <formula>-0.03</formula>
    </cfRule>
  </conditionalFormatting>
  <conditionalFormatting sqref="W43">
    <cfRule type="cellIs" priority="66" operator="greaterThan" aboveAverage="0" equalAverage="0" bottom="0" percent="0" rank="0" text="" dxfId="1006">
      <formula>0.03</formula>
    </cfRule>
    <cfRule type="cellIs" priority="67" operator="lessThan" aboveAverage="0" equalAverage="0" bottom="0" percent="0" rank="0" text="" dxfId="1007">
      <formula>-0.03</formula>
    </cfRule>
  </conditionalFormatting>
  <conditionalFormatting sqref="X43">
    <cfRule type="cellIs" priority="68" operator="greaterThan" aboveAverage="0" equalAverage="0" bottom="0" percent="0" rank="0" text="" dxfId="1008">
      <formula>0.03</formula>
    </cfRule>
    <cfRule type="cellIs" priority="69" operator="lessThan" aboveAverage="0" equalAverage="0" bottom="0" percent="0" rank="0" text="" dxfId="1009">
      <formula>-0.03</formula>
    </cfRule>
  </conditionalFormatting>
  <conditionalFormatting sqref="Y43">
    <cfRule type="cellIs" priority="70" operator="greaterThan" aboveAverage="0" equalAverage="0" bottom="0" percent="0" rank="0" text="" dxfId="1010">
      <formula>0.03</formula>
    </cfRule>
    <cfRule type="cellIs" priority="71" operator="lessThan" aboveAverage="0" equalAverage="0" bottom="0" percent="0" rank="0" text="" dxfId="1011">
      <formula>-0.03</formula>
    </cfRule>
  </conditionalFormatting>
  <conditionalFormatting sqref="W47">
    <cfRule type="cellIs" priority="72" operator="greaterThan" aboveAverage="0" equalAverage="0" bottom="0" percent="0" rank="0" text="" dxfId="1012">
      <formula>0.03</formula>
    </cfRule>
    <cfRule type="cellIs" priority="73" operator="lessThan" aboveAverage="0" equalAverage="0" bottom="0" percent="0" rank="0" text="" dxfId="1013">
      <formula>-0.03</formula>
    </cfRule>
  </conditionalFormatting>
  <conditionalFormatting sqref="X47">
    <cfRule type="cellIs" priority="74" operator="greaterThan" aboveAverage="0" equalAverage="0" bottom="0" percent="0" rank="0" text="" dxfId="1014">
      <formula>0.03</formula>
    </cfRule>
    <cfRule type="cellIs" priority="75" operator="lessThan" aboveAverage="0" equalAverage="0" bottom="0" percent="0" rank="0" text="" dxfId="1015">
      <formula>-0.03</formula>
    </cfRule>
  </conditionalFormatting>
  <conditionalFormatting sqref="Y47">
    <cfRule type="cellIs" priority="76" operator="greaterThan" aboveAverage="0" equalAverage="0" bottom="0" percent="0" rank="0" text="" dxfId="1016">
      <formula>0.03</formula>
    </cfRule>
    <cfRule type="cellIs" priority="77" operator="lessThan" aboveAverage="0" equalAverage="0" bottom="0" percent="0" rank="0" text="" dxfId="1017">
      <formula>-0.03</formula>
    </cfRule>
  </conditionalFormatting>
  <conditionalFormatting sqref="W51">
    <cfRule type="cellIs" priority="78" operator="greaterThan" aboveAverage="0" equalAverage="0" bottom="0" percent="0" rank="0" text="" dxfId="1018">
      <formula>0.03</formula>
    </cfRule>
    <cfRule type="cellIs" priority="79" operator="lessThan" aboveAverage="0" equalAverage="0" bottom="0" percent="0" rank="0" text="" dxfId="1019">
      <formula>-0.03</formula>
    </cfRule>
  </conditionalFormatting>
  <conditionalFormatting sqref="X51">
    <cfRule type="cellIs" priority="80" operator="greaterThan" aboveAverage="0" equalAverage="0" bottom="0" percent="0" rank="0" text="" dxfId="1020">
      <formula>0.03</formula>
    </cfRule>
    <cfRule type="cellIs" priority="81" operator="lessThan" aboveAverage="0" equalAverage="0" bottom="0" percent="0" rank="0" text="" dxfId="1021">
      <formula>-0.03</formula>
    </cfRule>
  </conditionalFormatting>
  <conditionalFormatting sqref="Y51">
    <cfRule type="cellIs" priority="82" operator="greaterThan" aboveAverage="0" equalAverage="0" bottom="0" percent="0" rank="0" text="" dxfId="1022">
      <formula>0.03</formula>
    </cfRule>
    <cfRule type="cellIs" priority="83" operator="lessThan" aboveAverage="0" equalAverage="0" bottom="0" percent="0" rank="0" text="" dxfId="1023">
      <formula>-0.03</formula>
    </cfRule>
  </conditionalFormatting>
  <conditionalFormatting sqref="W55">
    <cfRule type="cellIs" priority="84" operator="greaterThan" aboveAverage="0" equalAverage="0" bottom="0" percent="0" rank="0" text="" dxfId="1024">
      <formula>0.03</formula>
    </cfRule>
    <cfRule type="cellIs" priority="85" operator="lessThan" aboveAverage="0" equalAverage="0" bottom="0" percent="0" rank="0" text="" dxfId="1025">
      <formula>-0.03</formula>
    </cfRule>
  </conditionalFormatting>
  <conditionalFormatting sqref="X55">
    <cfRule type="cellIs" priority="86" operator="greaterThan" aboveAverage="0" equalAverage="0" bottom="0" percent="0" rank="0" text="" dxfId="1026">
      <formula>0.03</formula>
    </cfRule>
    <cfRule type="cellIs" priority="87" operator="lessThan" aboveAverage="0" equalAverage="0" bottom="0" percent="0" rank="0" text="" dxfId="1027">
      <formula>-0.03</formula>
    </cfRule>
  </conditionalFormatting>
  <conditionalFormatting sqref="Y55">
    <cfRule type="cellIs" priority="88" operator="greaterThan" aboveAverage="0" equalAverage="0" bottom="0" percent="0" rank="0" text="" dxfId="1028">
      <formula>0.03</formula>
    </cfRule>
    <cfRule type="cellIs" priority="89" operator="lessThan" aboveAverage="0" equalAverage="0" bottom="0" percent="0" rank="0" text="" dxfId="1029">
      <formula>-0.03</formula>
    </cfRule>
  </conditionalFormatting>
  <conditionalFormatting sqref="W59">
    <cfRule type="cellIs" priority="90" operator="greaterThan" aboveAverage="0" equalAverage="0" bottom="0" percent="0" rank="0" text="" dxfId="1030">
      <formula>0.03</formula>
    </cfRule>
    <cfRule type="cellIs" priority="91" operator="lessThan" aboveAverage="0" equalAverage="0" bottom="0" percent="0" rank="0" text="" dxfId="1031">
      <formula>-0.03</formula>
    </cfRule>
  </conditionalFormatting>
  <conditionalFormatting sqref="X59">
    <cfRule type="cellIs" priority="92" operator="greaterThan" aboveAverage="0" equalAverage="0" bottom="0" percent="0" rank="0" text="" dxfId="1032">
      <formula>0.03</formula>
    </cfRule>
    <cfRule type="cellIs" priority="93" operator="lessThan" aboveAverage="0" equalAverage="0" bottom="0" percent="0" rank="0" text="" dxfId="1033">
      <formula>-0.03</formula>
    </cfRule>
  </conditionalFormatting>
  <conditionalFormatting sqref="Y59">
    <cfRule type="cellIs" priority="94" operator="greaterThan" aboveAverage="0" equalAverage="0" bottom="0" percent="0" rank="0" text="" dxfId="1034">
      <formula>0.03</formula>
    </cfRule>
    <cfRule type="cellIs" priority="95" operator="lessThan" aboveAverage="0" equalAverage="0" bottom="0" percent="0" rank="0" text="" dxfId="1035">
      <formula>-0.03</formula>
    </cfRule>
  </conditionalFormatting>
  <conditionalFormatting sqref="W63">
    <cfRule type="cellIs" priority="96" operator="greaterThan" aboveAverage="0" equalAverage="0" bottom="0" percent="0" rank="0" text="" dxfId="1036">
      <formula>0.03</formula>
    </cfRule>
    <cfRule type="cellIs" priority="97" operator="lessThan" aboveAverage="0" equalAverage="0" bottom="0" percent="0" rank="0" text="" dxfId="1037">
      <formula>-0.03</formula>
    </cfRule>
  </conditionalFormatting>
  <conditionalFormatting sqref="X63">
    <cfRule type="cellIs" priority="98" operator="greaterThan" aboveAverage="0" equalAverage="0" bottom="0" percent="0" rank="0" text="" dxfId="1038">
      <formula>0.03</formula>
    </cfRule>
    <cfRule type="cellIs" priority="99" operator="lessThan" aboveAverage="0" equalAverage="0" bottom="0" percent="0" rank="0" text="" dxfId="1039">
      <formula>-0.03</formula>
    </cfRule>
  </conditionalFormatting>
  <conditionalFormatting sqref="Y63">
    <cfRule type="cellIs" priority="100" operator="greaterThan" aboveAverage="0" equalAverage="0" bottom="0" percent="0" rank="0" text="" dxfId="1040">
      <formula>0.03</formula>
    </cfRule>
    <cfRule type="cellIs" priority="101" operator="lessThan" aboveAverage="0" equalAverage="0" bottom="0" percent="0" rank="0" text="" dxfId="1041">
      <formula>-0.03</formula>
    </cfRule>
  </conditionalFormatting>
  <conditionalFormatting sqref="W67">
    <cfRule type="cellIs" priority="102" operator="greaterThan" aboveAverage="0" equalAverage="0" bottom="0" percent="0" rank="0" text="" dxfId="1042">
      <formula>0.03</formula>
    </cfRule>
    <cfRule type="cellIs" priority="103" operator="lessThan" aboveAverage="0" equalAverage="0" bottom="0" percent="0" rank="0" text="" dxfId="1043">
      <formula>-0.03</formula>
    </cfRule>
  </conditionalFormatting>
  <conditionalFormatting sqref="X67">
    <cfRule type="cellIs" priority="104" operator="greaterThan" aboveAverage="0" equalAverage="0" bottom="0" percent="0" rank="0" text="" dxfId="1044">
      <formula>0.03</formula>
    </cfRule>
    <cfRule type="cellIs" priority="105" operator="lessThan" aboveAverage="0" equalAverage="0" bottom="0" percent="0" rank="0" text="" dxfId="1045">
      <formula>-0.03</formula>
    </cfRule>
  </conditionalFormatting>
  <conditionalFormatting sqref="Y67">
    <cfRule type="cellIs" priority="106" operator="greaterThan" aboveAverage="0" equalAverage="0" bottom="0" percent="0" rank="0" text="" dxfId="1046">
      <formula>0.03</formula>
    </cfRule>
    <cfRule type="cellIs" priority="107" operator="lessThan" aboveAverage="0" equalAverage="0" bottom="0" percent="0" rank="0" text="" dxfId="1047">
      <formula>-0.03</formula>
    </cfRule>
  </conditionalFormatting>
  <conditionalFormatting sqref="W71">
    <cfRule type="cellIs" priority="108" operator="greaterThan" aboveAverage="0" equalAverage="0" bottom="0" percent="0" rank="0" text="" dxfId="1048">
      <formula>0.03</formula>
    </cfRule>
    <cfRule type="cellIs" priority="109" operator="lessThan" aboveAverage="0" equalAverage="0" bottom="0" percent="0" rank="0" text="" dxfId="1049">
      <formula>-0.03</formula>
    </cfRule>
  </conditionalFormatting>
  <conditionalFormatting sqref="X71">
    <cfRule type="cellIs" priority="110" operator="greaterThan" aboveAverage="0" equalAverage="0" bottom="0" percent="0" rank="0" text="" dxfId="1050">
      <formula>0.03</formula>
    </cfRule>
    <cfRule type="cellIs" priority="111" operator="lessThan" aboveAverage="0" equalAverage="0" bottom="0" percent="0" rank="0" text="" dxfId="1051">
      <formula>-0.03</formula>
    </cfRule>
  </conditionalFormatting>
  <conditionalFormatting sqref="Y71">
    <cfRule type="cellIs" priority="112" operator="greaterThan" aboveAverage="0" equalAverage="0" bottom="0" percent="0" rank="0" text="" dxfId="1052">
      <formula>0.03</formula>
    </cfRule>
    <cfRule type="cellIs" priority="113" operator="lessThan" aboveAverage="0" equalAverage="0" bottom="0" percent="0" rank="0" text="" dxfId="1053">
      <formula>-0.03</formula>
    </cfRule>
  </conditionalFormatting>
  <conditionalFormatting sqref="W75">
    <cfRule type="cellIs" priority="114" operator="greaterThan" aboveAverage="0" equalAverage="0" bottom="0" percent="0" rank="0" text="" dxfId="1054">
      <formula>0.03</formula>
    </cfRule>
    <cfRule type="cellIs" priority="115" operator="lessThan" aboveAverage="0" equalAverage="0" bottom="0" percent="0" rank="0" text="" dxfId="1055">
      <formula>-0.03</formula>
    </cfRule>
  </conditionalFormatting>
  <conditionalFormatting sqref="X75">
    <cfRule type="cellIs" priority="116" operator="greaterThan" aboveAverage="0" equalAverage="0" bottom="0" percent="0" rank="0" text="" dxfId="1056">
      <formula>0.03</formula>
    </cfRule>
    <cfRule type="cellIs" priority="117" operator="lessThan" aboveAverage="0" equalAverage="0" bottom="0" percent="0" rank="0" text="" dxfId="1057">
      <formula>-0.03</formula>
    </cfRule>
  </conditionalFormatting>
  <conditionalFormatting sqref="Y75">
    <cfRule type="cellIs" priority="118" operator="greaterThan" aboveAverage="0" equalAverage="0" bottom="0" percent="0" rank="0" text="" dxfId="1058">
      <formula>0.03</formula>
    </cfRule>
    <cfRule type="cellIs" priority="119" operator="lessThan" aboveAverage="0" equalAverage="0" bottom="0" percent="0" rank="0" text="" dxfId="1059">
      <formula>-0.03</formula>
    </cfRule>
  </conditionalFormatting>
  <conditionalFormatting sqref="W79">
    <cfRule type="cellIs" priority="120" operator="greaterThan" aboveAverage="0" equalAverage="0" bottom="0" percent="0" rank="0" text="" dxfId="1060">
      <formula>0.03</formula>
    </cfRule>
    <cfRule type="cellIs" priority="121" operator="lessThan" aboveAverage="0" equalAverage="0" bottom="0" percent="0" rank="0" text="" dxfId="1061">
      <formula>-0.03</formula>
    </cfRule>
  </conditionalFormatting>
  <conditionalFormatting sqref="X79">
    <cfRule type="cellIs" priority="122" operator="greaterThan" aboveAverage="0" equalAverage="0" bottom="0" percent="0" rank="0" text="" dxfId="1062">
      <formula>0.03</formula>
    </cfRule>
    <cfRule type="cellIs" priority="123" operator="lessThan" aboveAverage="0" equalAverage="0" bottom="0" percent="0" rank="0" text="" dxfId="1063">
      <formula>-0.03</formula>
    </cfRule>
  </conditionalFormatting>
  <conditionalFormatting sqref="Y79">
    <cfRule type="cellIs" priority="124" operator="greaterThan" aboveAverage="0" equalAverage="0" bottom="0" percent="0" rank="0" text="" dxfId="1064">
      <formula>0.03</formula>
    </cfRule>
    <cfRule type="cellIs" priority="125" operator="lessThan" aboveAverage="0" equalAverage="0" bottom="0" percent="0" rank="0" text="" dxfId="1065">
      <formula>-0.03</formula>
    </cfRule>
  </conditionalFormatting>
  <conditionalFormatting sqref="W83:Y88">
    <cfRule type="cellIs" priority="126" operator="greaterThan" aboveAverage="0" equalAverage="0" bottom="0" percent="0" rank="0" text="" dxfId="1066">
      <formula>0.03</formula>
    </cfRule>
    <cfRule type="cellIs" priority="127" operator="lessThan" aboveAverage="0" equalAverage="0" bottom="0" percent="0" rank="0" text="" dxfId="1067">
      <formula>-0.03</formula>
    </cfRule>
  </conditionalFormatting>
  <conditionalFormatting sqref="W6:X6">
    <cfRule type="cellIs" priority="128" operator="greaterThan" aboveAverage="0" equalAverage="0" bottom="0" percent="0" rank="0" text="" dxfId="1068">
      <formula>0.03</formula>
    </cfRule>
    <cfRule type="cellIs" priority="129" operator="lessThan" aboveAverage="0" equalAverage="0" bottom="0" percent="0" rank="0" text="" dxfId="1069">
      <formula>-0.03</formula>
    </cfRule>
  </conditionalFormatting>
  <conditionalFormatting sqref="W10:X10">
    <cfRule type="cellIs" priority="130" operator="greaterThan" aboveAverage="0" equalAverage="0" bottom="0" percent="0" rank="0" text="" dxfId="1070">
      <formula>0.03</formula>
    </cfRule>
    <cfRule type="cellIs" priority="131" operator="lessThan" aboveAverage="0" equalAverage="0" bottom="0" percent="0" rank="0" text="" dxfId="1071">
      <formula>-0.03</formula>
    </cfRule>
  </conditionalFormatting>
  <conditionalFormatting sqref="W14:X14">
    <cfRule type="cellIs" priority="132" operator="greaterThan" aboveAverage="0" equalAverage="0" bottom="0" percent="0" rank="0" text="" dxfId="1072">
      <formula>0.03</formula>
    </cfRule>
    <cfRule type="cellIs" priority="133" operator="lessThan" aboveAverage="0" equalAverage="0" bottom="0" percent="0" rank="0" text="" dxfId="1073">
      <formula>-0.03</formula>
    </cfRule>
  </conditionalFormatting>
  <conditionalFormatting sqref="W18:X18">
    <cfRule type="cellIs" priority="134" operator="greaterThan" aboveAverage="0" equalAverage="0" bottom="0" percent="0" rank="0" text="" dxfId="1074">
      <formula>0.03</formula>
    </cfRule>
    <cfRule type="cellIs" priority="135" operator="lessThan" aboveAverage="0" equalAverage="0" bottom="0" percent="0" rank="0" text="" dxfId="1075">
      <formula>-0.03</formula>
    </cfRule>
  </conditionalFormatting>
  <conditionalFormatting sqref="W22:X22">
    <cfRule type="cellIs" priority="136" operator="greaterThan" aboveAverage="0" equalAverage="0" bottom="0" percent="0" rank="0" text="" dxfId="1076">
      <formula>0.03</formula>
    </cfRule>
    <cfRule type="cellIs" priority="137" operator="lessThan" aboveAverage="0" equalAverage="0" bottom="0" percent="0" rank="0" text="" dxfId="1077">
      <formula>-0.03</formula>
    </cfRule>
  </conditionalFormatting>
  <conditionalFormatting sqref="W26:X26">
    <cfRule type="cellIs" priority="138" operator="greaterThan" aboveAverage="0" equalAverage="0" bottom="0" percent="0" rank="0" text="" dxfId="1078">
      <formula>0.03</formula>
    </cfRule>
    <cfRule type="cellIs" priority="139" operator="lessThan" aboveAverage="0" equalAverage="0" bottom="0" percent="0" rank="0" text="" dxfId="1079">
      <formula>-0.03</formula>
    </cfRule>
  </conditionalFormatting>
  <conditionalFormatting sqref="W30:X30">
    <cfRule type="cellIs" priority="140" operator="greaterThan" aboveAverage="0" equalAverage="0" bottom="0" percent="0" rank="0" text="" dxfId="1080">
      <formula>0.03</formula>
    </cfRule>
    <cfRule type="cellIs" priority="141" operator="lessThan" aboveAverage="0" equalAverage="0" bottom="0" percent="0" rank="0" text="" dxfId="1081">
      <formula>-0.03</formula>
    </cfRule>
  </conditionalFormatting>
  <conditionalFormatting sqref="W34:X34">
    <cfRule type="cellIs" priority="142" operator="greaterThan" aboveAverage="0" equalAverage="0" bottom="0" percent="0" rank="0" text="" dxfId="1082">
      <formula>0.03</formula>
    </cfRule>
    <cfRule type="cellIs" priority="143" operator="lessThan" aboveAverage="0" equalAverage="0" bottom="0" percent="0" rank="0" text="" dxfId="1083">
      <formula>-0.03</formula>
    </cfRule>
  </conditionalFormatting>
  <conditionalFormatting sqref="W38:X38">
    <cfRule type="cellIs" priority="144" operator="greaterThan" aboveAverage="0" equalAverage="0" bottom="0" percent="0" rank="0" text="" dxfId="1084">
      <formula>0.03</formula>
    </cfRule>
    <cfRule type="cellIs" priority="145" operator="lessThan" aboveAverage="0" equalAverage="0" bottom="0" percent="0" rank="0" text="" dxfId="1085">
      <formula>-0.03</formula>
    </cfRule>
  </conditionalFormatting>
  <conditionalFormatting sqref="W42:X42">
    <cfRule type="cellIs" priority="146" operator="greaterThan" aboveAverage="0" equalAverage="0" bottom="0" percent="0" rank="0" text="" dxfId="1086">
      <formula>0.03</formula>
    </cfRule>
    <cfRule type="cellIs" priority="147" operator="lessThan" aboveAverage="0" equalAverage="0" bottom="0" percent="0" rank="0" text="" dxfId="1087">
      <formula>-0.03</formula>
    </cfRule>
  </conditionalFormatting>
  <conditionalFormatting sqref="W46:X46">
    <cfRule type="cellIs" priority="148" operator="greaterThan" aboveAverage="0" equalAverage="0" bottom="0" percent="0" rank="0" text="" dxfId="1088">
      <formula>0.03</formula>
    </cfRule>
    <cfRule type="cellIs" priority="149" operator="lessThan" aboveAverage="0" equalAverage="0" bottom="0" percent="0" rank="0" text="" dxfId="1089">
      <formula>-0.03</formula>
    </cfRule>
  </conditionalFormatting>
  <conditionalFormatting sqref="W50:X50">
    <cfRule type="cellIs" priority="150" operator="greaterThan" aboveAverage="0" equalAverage="0" bottom="0" percent="0" rank="0" text="" dxfId="1090">
      <formula>0.03</formula>
    </cfRule>
    <cfRule type="cellIs" priority="151" operator="lessThan" aboveAverage="0" equalAverage="0" bottom="0" percent="0" rank="0" text="" dxfId="1091">
      <formula>-0.03</formula>
    </cfRule>
  </conditionalFormatting>
  <conditionalFormatting sqref="W54:X54">
    <cfRule type="cellIs" priority="152" operator="greaterThan" aboveAverage="0" equalAverage="0" bottom="0" percent="0" rank="0" text="" dxfId="1092">
      <formula>0.03</formula>
    </cfRule>
    <cfRule type="cellIs" priority="153" operator="lessThan" aboveAverage="0" equalAverage="0" bottom="0" percent="0" rank="0" text="" dxfId="1093">
      <formula>-0.03</formula>
    </cfRule>
  </conditionalFormatting>
  <conditionalFormatting sqref="W58:X58">
    <cfRule type="cellIs" priority="154" operator="greaterThan" aboveAverage="0" equalAverage="0" bottom="0" percent="0" rank="0" text="" dxfId="1094">
      <formula>0.03</formula>
    </cfRule>
    <cfRule type="cellIs" priority="155" operator="lessThan" aboveAverage="0" equalAverage="0" bottom="0" percent="0" rank="0" text="" dxfId="1095">
      <formula>-0.03</formula>
    </cfRule>
  </conditionalFormatting>
  <conditionalFormatting sqref="W62:X62">
    <cfRule type="cellIs" priority="156" operator="greaterThan" aboveAverage="0" equalAverage="0" bottom="0" percent="0" rank="0" text="" dxfId="1096">
      <formula>0.03</formula>
    </cfRule>
    <cfRule type="cellIs" priority="157" operator="lessThan" aboveAverage="0" equalAverage="0" bottom="0" percent="0" rank="0" text="" dxfId="1097">
      <formula>-0.03</formula>
    </cfRule>
  </conditionalFormatting>
  <conditionalFormatting sqref="W66:X66">
    <cfRule type="cellIs" priority="158" operator="greaterThan" aboveAverage="0" equalAverage="0" bottom="0" percent="0" rank="0" text="" dxfId="1098">
      <formula>0.03</formula>
    </cfRule>
    <cfRule type="cellIs" priority="159" operator="lessThan" aboveAverage="0" equalAverage="0" bottom="0" percent="0" rank="0" text="" dxfId="1099">
      <formula>-0.03</formula>
    </cfRule>
  </conditionalFormatting>
  <conditionalFormatting sqref="W70:X70">
    <cfRule type="cellIs" priority="160" operator="greaterThan" aboveAverage="0" equalAverage="0" bottom="0" percent="0" rank="0" text="" dxfId="1100">
      <formula>0.03</formula>
    </cfRule>
    <cfRule type="cellIs" priority="161" operator="lessThan" aboveAverage="0" equalAverage="0" bottom="0" percent="0" rank="0" text="" dxfId="1101">
      <formula>-0.03</formula>
    </cfRule>
  </conditionalFormatting>
  <conditionalFormatting sqref="W74:X74">
    <cfRule type="cellIs" priority="162" operator="greaterThan" aboveAverage="0" equalAverage="0" bottom="0" percent="0" rank="0" text="" dxfId="1102">
      <formula>0.03</formula>
    </cfRule>
    <cfRule type="cellIs" priority="163" operator="lessThan" aboveAverage="0" equalAverage="0" bottom="0" percent="0" rank="0" text="" dxfId="1103">
      <formula>-0.0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ndrey Norkin</cp:lastModifiedBy>
  <dcterms:modified xsi:type="dcterms:W3CDTF">2011-11-21T20:49:10Z</dcterms:modified>
  <cp:revision>0</cp:revision>
  <dc:subject/>
  <dc:title/>
</cp:coreProperties>
</file>