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_TI_G62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TI_G6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15590"/>
        <c:axId val="67876260"/>
      </c:scatterChart>
      <c:valAx>
        <c:axId val="1051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260"/>
        <c:crossesAt val="0"/>
        <c:crossBetween val="midCat"/>
      </c:valAx>
      <c:valAx>
        <c:axId val="6787626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5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TI_G6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866448"/>
        <c:axId val="12798400"/>
      </c:scatterChart>
      <c:valAx>
        <c:axId val="4986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400"/>
        <c:crossesAt val="0"/>
        <c:crossBetween val="midCat"/>
      </c:valAx>
      <c:valAx>
        <c:axId val="1279840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4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TI_G6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710712"/>
        <c:axId val="63799045"/>
      </c:scatterChart>
      <c:valAx>
        <c:axId val="1971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045"/>
        <c:crossesAt val="0"/>
        <c:crossBetween val="midCat"/>
      </c:valAx>
      <c:valAx>
        <c:axId val="6379904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7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TI_G6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581555"/>
        <c:axId val="64139394"/>
      </c:scatterChart>
      <c:valAx>
        <c:axId val="1458155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394"/>
        <c:crossesAt val="0"/>
        <c:crossBetween val="midCat"/>
      </c:valAx>
      <c:valAx>
        <c:axId val="641393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5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2156531531532</cdr:y>
    </cdr:from>
    <cdr:to>
      <cdr:x>0.75798960776199</cdr:x>
      <cdr:y>0.110782657657658</cdr:y>
    </cdr:to>
    <cdr:sp>
      <cdr:nvSpPr>
        <cdr:cNvPr id="3" name="Text Box 1"/>
        <cdr:cNvSpPr/>
      </cdr:nvSpPr>
      <cdr:spPr>
        <a:xfrm>
          <a:off x="1941480" y="343800"/>
          <a:ext cx="39927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4751463019107</cdr:y>
    </cdr:from>
    <cdr:to>
      <cdr:x>0.764013427139376</cdr:x>
      <cdr:y>0.111471479940774</cdr:y>
    </cdr:to>
    <cdr:sp>
      <cdr:nvSpPr>
        <cdr:cNvPr id="5" name="Text Box 1"/>
        <cdr:cNvSpPr/>
      </cdr:nvSpPr>
      <cdr:spPr>
        <a:xfrm>
          <a:off x="2012040" y="34452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6095865384151</v>
      </c>
      <c r="D12" s="19"/>
      <c r="E12" s="19"/>
      <c r="F12" s="19" t="n">
        <f aca="false">'AI-LC'!R107</f>
        <v>0.998767491324732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9748695414042</v>
      </c>
      <c r="D13" s="20"/>
      <c r="E13" s="20"/>
      <c r="F13" s="20" t="n">
        <f aca="false">'AI-LC'!Q107</f>
        <v>0.99663922073248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950654061733</v>
      </c>
      <c r="D25" s="19"/>
      <c r="E25" s="19"/>
      <c r="F25" s="19" t="n">
        <f aca="false">'RA-LC'!R107</f>
        <v>1.03418531866751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5208354080759</v>
      </c>
      <c r="D26" s="20"/>
      <c r="E26" s="20"/>
      <c r="F26" s="20" t="n">
        <f aca="false">'RA-LC'!Q107</f>
        <v>0.98842383326750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1583698918167</v>
      </c>
      <c r="D38" s="19"/>
      <c r="E38" s="19"/>
      <c r="F38" s="19" t="n">
        <f aca="false">'LB-LC'!R107</f>
        <v>1.01955335138446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7230839335593</v>
      </c>
      <c r="D39" s="20"/>
      <c r="E39" s="20"/>
      <c r="F39" s="20" t="n">
        <f aca="false">'LB-LC'!Q107</f>
        <v>0.980467437707832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84585212037359</v>
      </c>
      <c r="D51" s="19"/>
      <c r="E51" s="19"/>
      <c r="F51" s="19" t="n">
        <f aca="false">'LP-LC'!R107</f>
        <v>1.06260995139789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7436057374765</v>
      </c>
      <c r="D52" s="20"/>
      <c r="E52" s="20"/>
      <c r="F52" s="20" t="n">
        <f aca="false">'LP-LC'!Q107</f>
        <v>0.985792958483836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106" activeCellId="0" sqref="R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9215.08</v>
      </c>
      <c r="I19" s="46" t="n">
        <v>37.688778</v>
      </c>
      <c r="J19" s="47" t="n">
        <f aca="false">H19/3600</f>
        <v>5.33752222222222</v>
      </c>
      <c r="L19" s="45" t="n">
        <v>5839.0168</v>
      </c>
      <c r="M19" s="46" t="n">
        <v>41.5166</v>
      </c>
      <c r="N19" s="46" t="n">
        <v>43.3528</v>
      </c>
      <c r="O19" s="46" t="n">
        <v>44.8497</v>
      </c>
      <c r="P19" s="46" t="n">
        <v>26501.85</v>
      </c>
      <c r="Q19" s="46" t="n">
        <v>37.075472</v>
      </c>
      <c r="R19" s="47" t="n">
        <f aca="false">P19/3600</f>
        <v>7.3616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462.85</v>
      </c>
      <c r="I20" s="53" t="n">
        <v>33.104565</v>
      </c>
      <c r="J20" s="54" t="n">
        <f aca="false">H20/3600</f>
        <v>4.57301388888889</v>
      </c>
      <c r="L20" s="52" t="n">
        <v>2660.5224</v>
      </c>
      <c r="M20" s="53" t="n">
        <v>39.488</v>
      </c>
      <c r="N20" s="53" t="n">
        <v>41.8724</v>
      </c>
      <c r="O20" s="53" t="n">
        <v>43.0164</v>
      </c>
      <c r="P20" s="53" t="n">
        <v>17787</v>
      </c>
      <c r="Q20" s="53" t="n">
        <v>32.743962</v>
      </c>
      <c r="R20" s="54" t="n">
        <f aca="false">P20/3600</f>
        <v>4.9408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111.16</v>
      </c>
      <c r="I21" s="53" t="n">
        <v>29.179821</v>
      </c>
      <c r="J21" s="54" t="n">
        <f aca="false">H21/3600</f>
        <v>3.91976666666667</v>
      </c>
      <c r="L21" s="52" t="n">
        <v>1285.2176</v>
      </c>
      <c r="M21" s="53" t="n">
        <v>36.9965</v>
      </c>
      <c r="N21" s="53" t="n">
        <v>40.7015</v>
      </c>
      <c r="O21" s="53" t="n">
        <v>41.7891</v>
      </c>
      <c r="P21" s="53" t="n">
        <v>15238.07</v>
      </c>
      <c r="Q21" s="53" t="n">
        <v>28.413999</v>
      </c>
      <c r="R21" s="54" t="n">
        <f aca="false">P21/3600</f>
        <v>4.2327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452.68</v>
      </c>
      <c r="I22" s="61" t="n">
        <v>26.136962</v>
      </c>
      <c r="J22" s="62" t="n">
        <f aca="false">H22/3600</f>
        <v>3.45907777777778</v>
      </c>
      <c r="L22" s="60" t="n">
        <v>634.8456</v>
      </c>
      <c r="M22" s="61" t="n">
        <v>34.4537</v>
      </c>
      <c r="N22" s="61" t="n">
        <v>39.8765</v>
      </c>
      <c r="O22" s="61" t="n">
        <v>41.044</v>
      </c>
      <c r="P22" s="61" t="n">
        <v>13378.28</v>
      </c>
      <c r="Q22" s="61" t="n">
        <v>25.636967</v>
      </c>
      <c r="R22" s="62" t="n">
        <f aca="false">P22/3600</f>
        <v>3.7161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9876.19</v>
      </c>
      <c r="I23" s="46" t="n">
        <v>39.10754</v>
      </c>
      <c r="J23" s="47" t="n">
        <f aca="false">H23/3600</f>
        <v>5.52116388888889</v>
      </c>
      <c r="L23" s="45" t="n">
        <v>8794.416</v>
      </c>
      <c r="M23" s="46" t="n">
        <v>39.7683</v>
      </c>
      <c r="N23" s="46" t="n">
        <v>42.0043</v>
      </c>
      <c r="O23" s="46" t="n">
        <v>43.1422</v>
      </c>
      <c r="P23" s="46" t="n">
        <v>19909.68</v>
      </c>
      <c r="Q23" s="46" t="n">
        <v>38.677705</v>
      </c>
      <c r="R23" s="47" t="n">
        <f aca="false">P23/3600</f>
        <v>5.53046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4675.89</v>
      </c>
      <c r="I24" s="53" t="n">
        <v>30.783813</v>
      </c>
      <c r="J24" s="54" t="n">
        <f aca="false">H24/3600</f>
        <v>4.07663611111111</v>
      </c>
      <c r="L24" s="52" t="n">
        <v>3441.9632</v>
      </c>
      <c r="M24" s="53" t="n">
        <v>36.9357</v>
      </c>
      <c r="N24" s="53" t="n">
        <v>39.9953</v>
      </c>
      <c r="O24" s="53" t="n">
        <v>40.9873</v>
      </c>
      <c r="P24" s="53" t="n">
        <v>15974.31</v>
      </c>
      <c r="Q24" s="53" t="n">
        <v>30.305648</v>
      </c>
      <c r="R24" s="54" t="n">
        <f aca="false">P24/3600</f>
        <v>4.4373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702.65</v>
      </c>
      <c r="I25" s="53" t="n">
        <v>26.26429</v>
      </c>
      <c r="J25" s="54" t="n">
        <f aca="false">H25/3600</f>
        <v>3.52851388888889</v>
      </c>
      <c r="L25" s="52" t="n">
        <v>1458.7032</v>
      </c>
      <c r="M25" s="53" t="n">
        <v>34.1802</v>
      </c>
      <c r="N25" s="53" t="n">
        <v>38.4028</v>
      </c>
      <c r="O25" s="53" t="n">
        <v>39.612</v>
      </c>
      <c r="P25" s="53" t="n">
        <v>13444.65</v>
      </c>
      <c r="Q25" s="53" t="n">
        <v>25.849356</v>
      </c>
      <c r="R25" s="54" t="n">
        <f aca="false">P25/3600</f>
        <v>3.7346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68.27</v>
      </c>
      <c r="I26" s="61" t="n">
        <v>23.609217</v>
      </c>
      <c r="J26" s="62" t="n">
        <f aca="false">H26/3600</f>
        <v>3.10229722222222</v>
      </c>
      <c r="L26" s="60" t="n">
        <v>635.7208</v>
      </c>
      <c r="M26" s="61" t="n">
        <v>31.5963</v>
      </c>
      <c r="N26" s="61" t="n">
        <v>37.3031</v>
      </c>
      <c r="O26" s="61" t="n">
        <v>38.8356</v>
      </c>
      <c r="P26" s="61" t="n">
        <v>11930.56</v>
      </c>
      <c r="Q26" s="61" t="n">
        <v>23.139381</v>
      </c>
      <c r="R26" s="62" t="n">
        <f aca="false">P26/3600</f>
        <v>3.3140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9155.89</v>
      </c>
      <c r="I27" s="46" t="n">
        <v>76.933113</v>
      </c>
      <c r="J27" s="47" t="n">
        <f aca="false">H27/3600</f>
        <v>10.8766361111111</v>
      </c>
      <c r="L27" s="45" t="n">
        <v>22794.9424</v>
      </c>
      <c r="M27" s="46" t="n">
        <v>38.5061</v>
      </c>
      <c r="N27" s="46" t="n">
        <v>40.1489</v>
      </c>
      <c r="O27" s="46" t="n">
        <v>43.3913</v>
      </c>
      <c r="P27" s="46" t="n">
        <v>38317.14</v>
      </c>
      <c r="Q27" s="46" t="n">
        <v>75.406274</v>
      </c>
      <c r="R27" s="47" t="n">
        <f aca="false">P27/3600</f>
        <v>10.6436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30914.85</v>
      </c>
      <c r="I28" s="53" t="n">
        <v>53.963977</v>
      </c>
      <c r="J28" s="54" t="n">
        <f aca="false">H28/3600</f>
        <v>8.58745833333333</v>
      </c>
      <c r="L28" s="52" t="n">
        <v>6489.0816</v>
      </c>
      <c r="M28" s="53" t="n">
        <v>36.6225</v>
      </c>
      <c r="N28" s="53" t="n">
        <v>39.026</v>
      </c>
      <c r="O28" s="53" t="n">
        <v>41.6188</v>
      </c>
      <c r="P28" s="53" t="n">
        <v>31025.05</v>
      </c>
      <c r="Q28" s="53" t="n">
        <v>53.293978</v>
      </c>
      <c r="R28" s="54" t="n">
        <f aca="false">P28/3600</f>
        <v>8.61806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6539.6</v>
      </c>
      <c r="I29" s="53" t="n">
        <v>47.415035</v>
      </c>
      <c r="J29" s="54" t="n">
        <f aca="false">H29/3600</f>
        <v>7.37211111111111</v>
      </c>
      <c r="L29" s="52" t="n">
        <v>2921.028</v>
      </c>
      <c r="M29" s="53" t="n">
        <v>34.5188</v>
      </c>
      <c r="N29" s="53" t="n">
        <v>38.1525</v>
      </c>
      <c r="O29" s="53" t="n">
        <v>40.0885</v>
      </c>
      <c r="P29" s="53" t="n">
        <v>33608.6</v>
      </c>
      <c r="Q29" s="53" t="n">
        <v>46.273892</v>
      </c>
      <c r="R29" s="54" t="n">
        <f aca="false">P29/3600</f>
        <v>9.33572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903.04</v>
      </c>
      <c r="I30" s="61" t="n">
        <v>42.670513</v>
      </c>
      <c r="J30" s="62" t="n">
        <f aca="false">H30/3600</f>
        <v>6.63973333333333</v>
      </c>
      <c r="L30" s="60" t="n">
        <v>1450.2824</v>
      </c>
      <c r="M30" s="61" t="n">
        <v>32.2399</v>
      </c>
      <c r="N30" s="61" t="n">
        <v>37.4453</v>
      </c>
      <c r="O30" s="61" t="n">
        <v>38.9329</v>
      </c>
      <c r="P30" s="61" t="n">
        <v>23812.92</v>
      </c>
      <c r="Q30" s="61" t="n">
        <v>41.689709</v>
      </c>
      <c r="R30" s="62" t="n">
        <f aca="false">P30/3600</f>
        <v>6.614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8820.44</v>
      </c>
      <c r="I31" s="46" t="n">
        <v>87.23687</v>
      </c>
      <c r="J31" s="47" t="n">
        <f aca="false">H31/3600</f>
        <v>13.5612333333333</v>
      </c>
      <c r="L31" s="45" t="n">
        <v>22010.3984</v>
      </c>
      <c r="M31" s="46" t="n">
        <v>39.2765</v>
      </c>
      <c r="N31" s="46" t="n">
        <v>43.758</v>
      </c>
      <c r="O31" s="46" t="n">
        <v>45.0488</v>
      </c>
      <c r="P31" s="46" t="n">
        <v>50502.68</v>
      </c>
      <c r="Q31" s="46" t="n">
        <v>85.945762</v>
      </c>
      <c r="R31" s="47" t="n">
        <f aca="false">P31/3600</f>
        <v>14.0285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8259.41</v>
      </c>
      <c r="I32" s="53" t="n">
        <v>70.751868</v>
      </c>
      <c r="J32" s="54" t="n">
        <f aca="false">H32/3600</f>
        <v>10.6276138888889</v>
      </c>
      <c r="L32" s="52" t="n">
        <v>7700.2808</v>
      </c>
      <c r="M32" s="53" t="n">
        <v>37.3976</v>
      </c>
      <c r="N32" s="53" t="n">
        <v>42.4723</v>
      </c>
      <c r="O32" s="53" t="n">
        <v>43.0825</v>
      </c>
      <c r="P32" s="53" t="n">
        <v>40052.76</v>
      </c>
      <c r="Q32" s="53" t="n">
        <v>69.664864</v>
      </c>
      <c r="R32" s="54" t="n">
        <f aca="false">P32/3600</f>
        <v>11.1257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1504.6</v>
      </c>
      <c r="I33" s="53" t="n">
        <v>61.384631</v>
      </c>
      <c r="J33" s="54" t="n">
        <f aca="false">H33/3600</f>
        <v>8.75127777777778</v>
      </c>
      <c r="L33" s="52" t="n">
        <v>3561.5512</v>
      </c>
      <c r="M33" s="53" t="n">
        <v>35.424</v>
      </c>
      <c r="N33" s="53" t="n">
        <v>41.2392</v>
      </c>
      <c r="O33" s="53" t="n">
        <v>41.296</v>
      </c>
      <c r="P33" s="53" t="n">
        <v>34296.13</v>
      </c>
      <c r="Q33" s="53" t="n">
        <v>60.46895</v>
      </c>
      <c r="R33" s="54" t="n">
        <f aca="false">P33/3600</f>
        <v>9.52670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7674.25</v>
      </c>
      <c r="I34" s="61" t="n">
        <v>55.623195</v>
      </c>
      <c r="J34" s="62" t="n">
        <f aca="false">H34/3600</f>
        <v>7.68729166666667</v>
      </c>
      <c r="L34" s="60" t="n">
        <v>1809.8416</v>
      </c>
      <c r="M34" s="61" t="n">
        <v>33.3117</v>
      </c>
      <c r="N34" s="61" t="n">
        <v>40.2844</v>
      </c>
      <c r="O34" s="61" t="n">
        <v>39.9483</v>
      </c>
      <c r="P34" s="61" t="n">
        <v>29857.05</v>
      </c>
      <c r="Q34" s="61" t="n">
        <v>54.613774</v>
      </c>
      <c r="R34" s="62" t="n">
        <f aca="false">P34/3600</f>
        <v>8.2936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8114.73</v>
      </c>
      <c r="I35" s="46" t="n">
        <v>132.00278</v>
      </c>
      <c r="J35" s="47" t="n">
        <f aca="false">H35/3600</f>
        <v>16.1429805555556</v>
      </c>
      <c r="L35" s="45" t="n">
        <v>60982.7784</v>
      </c>
      <c r="M35" s="46" t="n">
        <v>37.8563</v>
      </c>
      <c r="N35" s="46" t="n">
        <v>41.9968</v>
      </c>
      <c r="O35" s="46" t="n">
        <v>44.1229</v>
      </c>
      <c r="P35" s="46" t="n">
        <v>70444.7</v>
      </c>
      <c r="Q35" s="46" t="n">
        <v>131.274289</v>
      </c>
      <c r="R35" s="47" t="n">
        <f aca="false">P35/3600</f>
        <v>19.5679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7441.13</v>
      </c>
      <c r="I36" s="53" t="n">
        <v>72.365586</v>
      </c>
      <c r="J36" s="54" t="n">
        <f aca="false">H36/3600</f>
        <v>10.4003138888889</v>
      </c>
      <c r="L36" s="52" t="n">
        <v>9654.4248</v>
      </c>
      <c r="M36" s="53" t="n">
        <v>35.0862</v>
      </c>
      <c r="N36" s="53" t="n">
        <v>40.6242</v>
      </c>
      <c r="O36" s="53" t="n">
        <v>42.9716</v>
      </c>
      <c r="P36" s="53" t="n">
        <v>36666.55</v>
      </c>
      <c r="Q36" s="53" t="n">
        <v>71.202122</v>
      </c>
      <c r="R36" s="54" t="n">
        <f aca="false">P36/3600</f>
        <v>10.18515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30870.29</v>
      </c>
      <c r="I37" s="53" t="n">
        <v>56.624163</v>
      </c>
      <c r="J37" s="54" t="n">
        <f aca="false">H37/3600</f>
        <v>8.57508055555556</v>
      </c>
      <c r="L37" s="52" t="n">
        <v>2461.4648</v>
      </c>
      <c r="M37" s="53" t="n">
        <v>33.3987</v>
      </c>
      <c r="N37" s="53" t="n">
        <v>39.4633</v>
      </c>
      <c r="O37" s="53" t="n">
        <v>42.0431</v>
      </c>
      <c r="P37" s="53" t="n">
        <v>29686.13</v>
      </c>
      <c r="Q37" s="53" t="n">
        <v>55.627104</v>
      </c>
      <c r="R37" s="54" t="n">
        <f aca="false">P37/3600</f>
        <v>8.24614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8024.73</v>
      </c>
      <c r="I38" s="61" t="n">
        <v>51.685857</v>
      </c>
      <c r="J38" s="62" t="n">
        <f aca="false">H38/3600</f>
        <v>7.78464722222222</v>
      </c>
      <c r="L38" s="60" t="n">
        <v>941.4336</v>
      </c>
      <c r="M38" s="61" t="n">
        <v>31.3122</v>
      </c>
      <c r="N38" s="61" t="n">
        <v>38.623</v>
      </c>
      <c r="O38" s="61" t="n">
        <v>41.3052</v>
      </c>
      <c r="P38" s="61" t="n">
        <v>31387.76</v>
      </c>
      <c r="Q38" s="61" t="n">
        <v>50.870965</v>
      </c>
      <c r="R38" s="62" t="n">
        <f aca="false">P38/3600</f>
        <v>8.71882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420.86</v>
      </c>
      <c r="I39" s="46" t="n">
        <v>15.719027</v>
      </c>
      <c r="J39" s="47" t="n">
        <f aca="false">H39/3600</f>
        <v>2.06135</v>
      </c>
      <c r="L39" s="45" t="n">
        <v>4124.6848</v>
      </c>
      <c r="M39" s="46" t="n">
        <v>40.0302</v>
      </c>
      <c r="N39" s="46" t="n">
        <v>42.9367</v>
      </c>
      <c r="O39" s="46" t="n">
        <v>43.5169</v>
      </c>
      <c r="P39" s="46" t="n">
        <v>9976.46</v>
      </c>
      <c r="Q39" s="46" t="n">
        <v>15.599271</v>
      </c>
      <c r="R39" s="47" t="n">
        <f aca="false">P39/3600</f>
        <v>2.7712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276.69</v>
      </c>
      <c r="I40" s="53" t="n">
        <v>13.31785</v>
      </c>
      <c r="J40" s="54" t="n">
        <f aca="false">H40/3600</f>
        <v>1.743525</v>
      </c>
      <c r="L40" s="52" t="n">
        <v>1915.5344</v>
      </c>
      <c r="M40" s="53" t="n">
        <v>36.8081</v>
      </c>
      <c r="N40" s="53" t="n">
        <v>40.5731</v>
      </c>
      <c r="O40" s="53" t="n">
        <v>40.8892</v>
      </c>
      <c r="P40" s="53" t="n">
        <v>6663.22</v>
      </c>
      <c r="Q40" s="53" t="n">
        <v>13.180565</v>
      </c>
      <c r="R40" s="54" t="n">
        <f aca="false">P40/3600</f>
        <v>1.85089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44.64</v>
      </c>
      <c r="I41" s="53" t="n">
        <v>11.263109</v>
      </c>
      <c r="J41" s="54" t="n">
        <f aca="false">H41/3600</f>
        <v>1.5124</v>
      </c>
      <c r="L41" s="52" t="n">
        <v>916.3296</v>
      </c>
      <c r="M41" s="53" t="n">
        <v>33.9982</v>
      </c>
      <c r="N41" s="53" t="n">
        <v>38.6314</v>
      </c>
      <c r="O41" s="53" t="n">
        <v>38.7332</v>
      </c>
      <c r="P41" s="53" t="n">
        <v>5885.3</v>
      </c>
      <c r="Q41" s="53" t="n">
        <v>11.093519</v>
      </c>
      <c r="R41" s="54" t="n">
        <f aca="false">P41/3600</f>
        <v>1.6348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45.86</v>
      </c>
      <c r="I42" s="61" t="n">
        <v>9.593396</v>
      </c>
      <c r="J42" s="62" t="n">
        <f aca="false">H42/3600</f>
        <v>1.31829444444444</v>
      </c>
      <c r="L42" s="60" t="n">
        <v>466.4632</v>
      </c>
      <c r="M42" s="61" t="n">
        <v>31.5653</v>
      </c>
      <c r="N42" s="61" t="n">
        <v>37.1496</v>
      </c>
      <c r="O42" s="61" t="n">
        <v>37.1402</v>
      </c>
      <c r="P42" s="61" t="n">
        <v>5030.23</v>
      </c>
      <c r="Q42" s="61" t="n">
        <v>9.462527</v>
      </c>
      <c r="R42" s="62" t="n">
        <f aca="false">P42/3600</f>
        <v>1.39728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10122.6</v>
      </c>
      <c r="I43" s="46" t="n">
        <v>17.630285</v>
      </c>
      <c r="J43" s="47" t="n">
        <f aca="false">H43/3600</f>
        <v>2.81183333333333</v>
      </c>
      <c r="L43" s="45" t="n">
        <v>4796.452</v>
      </c>
      <c r="M43" s="46" t="n">
        <v>39.9574</v>
      </c>
      <c r="N43" s="46" t="n">
        <v>43.2067</v>
      </c>
      <c r="O43" s="46" t="n">
        <v>44.6015</v>
      </c>
      <c r="P43" s="46" t="n">
        <v>10127.17</v>
      </c>
      <c r="Q43" s="46" t="n">
        <v>17.442866</v>
      </c>
      <c r="R43" s="47" t="n">
        <f aca="false">P43/3600</f>
        <v>2.81310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313.51</v>
      </c>
      <c r="I44" s="53" t="n">
        <v>14.275295</v>
      </c>
      <c r="J44" s="54" t="n">
        <f aca="false">H44/3600</f>
        <v>2.30930833333333</v>
      </c>
      <c r="L44" s="52" t="n">
        <v>2075.5176</v>
      </c>
      <c r="M44" s="53" t="n">
        <v>37.1242</v>
      </c>
      <c r="N44" s="53" t="n">
        <v>41.2311</v>
      </c>
      <c r="O44" s="53" t="n">
        <v>42.3357</v>
      </c>
      <c r="P44" s="53" t="n">
        <v>8592.69</v>
      </c>
      <c r="Q44" s="53" t="n">
        <v>14.135813</v>
      </c>
      <c r="R44" s="54" t="n">
        <f aca="false">P44/3600</f>
        <v>2.38685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116.46</v>
      </c>
      <c r="I45" s="53" t="n">
        <v>12.246471</v>
      </c>
      <c r="J45" s="54" t="n">
        <f aca="false">H45/3600</f>
        <v>1.97679444444444</v>
      </c>
      <c r="L45" s="52" t="n">
        <v>989.744</v>
      </c>
      <c r="M45" s="53" t="n">
        <v>34.2391</v>
      </c>
      <c r="N45" s="53" t="n">
        <v>39.5564</v>
      </c>
      <c r="O45" s="53" t="n">
        <v>40.4858</v>
      </c>
      <c r="P45" s="53" t="n">
        <v>7090.41</v>
      </c>
      <c r="Q45" s="53" t="n">
        <v>12.043147</v>
      </c>
      <c r="R45" s="54" t="n">
        <f aca="false">P45/3600</f>
        <v>1.9695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389.82</v>
      </c>
      <c r="I46" s="61" t="n">
        <v>10.717149</v>
      </c>
      <c r="J46" s="62" t="n">
        <f aca="false">H46/3600</f>
        <v>1.77495</v>
      </c>
      <c r="L46" s="60" t="n">
        <v>498.784</v>
      </c>
      <c r="M46" s="61" t="n">
        <v>31.4</v>
      </c>
      <c r="N46" s="61" t="n">
        <v>38.2991</v>
      </c>
      <c r="O46" s="61" t="n">
        <v>39.1408</v>
      </c>
      <c r="P46" s="61" t="n">
        <v>6392.73</v>
      </c>
      <c r="Q46" s="61" t="n">
        <v>10.611146</v>
      </c>
      <c r="R46" s="62" t="n">
        <f aca="false">P46/3600</f>
        <v>1.77575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821.32</v>
      </c>
      <c r="I47" s="46" t="n">
        <v>21.075504</v>
      </c>
      <c r="J47" s="47" t="n">
        <f aca="false">H47/3600</f>
        <v>2.45036666666667</v>
      </c>
      <c r="L47" s="45" t="n">
        <v>9638.4584</v>
      </c>
      <c r="M47" s="46" t="n">
        <v>38.1072</v>
      </c>
      <c r="N47" s="46" t="n">
        <v>41.0821</v>
      </c>
      <c r="O47" s="46" t="n">
        <v>42.0019</v>
      </c>
      <c r="P47" s="46" t="n">
        <v>9017.39</v>
      </c>
      <c r="Q47" s="46" t="n">
        <v>20.974467</v>
      </c>
      <c r="R47" s="47" t="n">
        <f aca="false">P47/3600</f>
        <v>2.50483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842.38</v>
      </c>
      <c r="I48" s="53" t="n">
        <v>15.734311</v>
      </c>
      <c r="J48" s="54" t="n">
        <f aca="false">H48/3600</f>
        <v>1.90066111111111</v>
      </c>
      <c r="L48" s="52" t="n">
        <v>3830.6296</v>
      </c>
      <c r="M48" s="53" t="n">
        <v>34.3022</v>
      </c>
      <c r="N48" s="53" t="n">
        <v>38.5274</v>
      </c>
      <c r="O48" s="53" t="n">
        <v>39.3905</v>
      </c>
      <c r="P48" s="53" t="n">
        <v>7447.5</v>
      </c>
      <c r="Q48" s="53" t="n">
        <v>15.675487</v>
      </c>
      <c r="R48" s="54" t="n">
        <f aca="false">P48/3600</f>
        <v>2.068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650.34</v>
      </c>
      <c r="I49" s="53" t="n">
        <v>12.772479</v>
      </c>
      <c r="J49" s="54" t="n">
        <f aca="false">H49/3600</f>
        <v>1.56953888888889</v>
      </c>
      <c r="L49" s="52" t="n">
        <v>1622.616</v>
      </c>
      <c r="M49" s="53" t="n">
        <v>30.9955</v>
      </c>
      <c r="N49" s="53" t="n">
        <v>36.6216</v>
      </c>
      <c r="O49" s="53" t="n">
        <v>37.4377</v>
      </c>
      <c r="P49" s="53" t="n">
        <v>5859.43</v>
      </c>
      <c r="Q49" s="53" t="n">
        <v>12.633324</v>
      </c>
      <c r="R49" s="54" t="n">
        <f aca="false">P49/3600</f>
        <v>1.62761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835.75</v>
      </c>
      <c r="I50" s="61" t="n">
        <v>10.680128</v>
      </c>
      <c r="J50" s="62" t="n">
        <f aca="false">H50/3600</f>
        <v>1.34326388888889</v>
      </c>
      <c r="L50" s="60" t="n">
        <v>687.6656</v>
      </c>
      <c r="M50" s="61" t="n">
        <v>27.8786</v>
      </c>
      <c r="N50" s="61" t="n">
        <v>35.2241</v>
      </c>
      <c r="O50" s="61" t="n">
        <v>35.9983</v>
      </c>
      <c r="P50" s="61" t="n">
        <v>6313.91</v>
      </c>
      <c r="Q50" s="61" t="n">
        <v>10.532055</v>
      </c>
      <c r="R50" s="62" t="n">
        <f aca="false">P50/3600</f>
        <v>1.75386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796.24</v>
      </c>
      <c r="I51" s="46" t="n">
        <v>13.766669</v>
      </c>
      <c r="J51" s="47" t="n">
        <f aca="false">H51/3600</f>
        <v>1.88784444444444</v>
      </c>
      <c r="L51" s="45" t="n">
        <v>6257.2856</v>
      </c>
      <c r="M51" s="46" t="n">
        <v>39.6168</v>
      </c>
      <c r="N51" s="46" t="n">
        <v>41.4547</v>
      </c>
      <c r="O51" s="46" t="n">
        <v>42.7948</v>
      </c>
      <c r="P51" s="46" t="n">
        <v>7252.81</v>
      </c>
      <c r="Q51" s="46" t="n">
        <v>13.688844</v>
      </c>
      <c r="R51" s="47" t="n">
        <f aca="false">P51/3600</f>
        <v>2.01466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594.23</v>
      </c>
      <c r="I52" s="53" t="n">
        <v>11.032471</v>
      </c>
      <c r="J52" s="54" t="n">
        <f aca="false">H52/3600</f>
        <v>1.55395277777778</v>
      </c>
      <c r="L52" s="52" t="n">
        <v>2458.7928</v>
      </c>
      <c r="M52" s="53" t="n">
        <v>35.9862</v>
      </c>
      <c r="N52" s="53" t="n">
        <v>38.9175</v>
      </c>
      <c r="O52" s="53" t="n">
        <v>40.5385</v>
      </c>
      <c r="P52" s="53" t="n">
        <v>5885.74</v>
      </c>
      <c r="Q52" s="53" t="n">
        <v>10.815723</v>
      </c>
      <c r="R52" s="54" t="n">
        <f aca="false">P52/3600</f>
        <v>1.6349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633.87</v>
      </c>
      <c r="I53" s="53" t="n">
        <v>9.052029</v>
      </c>
      <c r="J53" s="54" t="n">
        <f aca="false">H53/3600</f>
        <v>1.28718611111111</v>
      </c>
      <c r="L53" s="52" t="n">
        <v>1078.8352</v>
      </c>
      <c r="M53" s="53" t="n">
        <v>32.9008</v>
      </c>
      <c r="N53" s="53" t="n">
        <v>37.0834</v>
      </c>
      <c r="O53" s="53" t="n">
        <v>38.8483</v>
      </c>
      <c r="P53" s="53" t="n">
        <v>5007.92</v>
      </c>
      <c r="Q53" s="53" t="n">
        <v>9.013693</v>
      </c>
      <c r="R53" s="54" t="n">
        <f aca="false">P53/3600</f>
        <v>1.3910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28.14</v>
      </c>
      <c r="I54" s="61" t="n">
        <v>7.806783</v>
      </c>
      <c r="J54" s="62" t="n">
        <f aca="false">H54/3600</f>
        <v>1.09115</v>
      </c>
      <c r="L54" s="60" t="n">
        <v>488.5848</v>
      </c>
      <c r="M54" s="61" t="n">
        <v>30.095</v>
      </c>
      <c r="N54" s="61" t="n">
        <v>35.8057</v>
      </c>
      <c r="O54" s="61" t="n">
        <v>37.5936</v>
      </c>
      <c r="P54" s="61" t="n">
        <v>4259.55</v>
      </c>
      <c r="Q54" s="61" t="n">
        <v>7.694611</v>
      </c>
      <c r="R54" s="62" t="n">
        <f aca="false">P54/3600</f>
        <v>1.18320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148.96</v>
      </c>
      <c r="I55" s="46" t="n">
        <v>4.534903</v>
      </c>
      <c r="J55" s="47" t="n">
        <f aca="false">H55/3600</f>
        <v>0.596933333333333</v>
      </c>
      <c r="L55" s="45" t="n">
        <v>1859.4064</v>
      </c>
      <c r="M55" s="46" t="n">
        <v>40.7154</v>
      </c>
      <c r="N55" s="46" t="n">
        <v>43.7279</v>
      </c>
      <c r="O55" s="46" t="n">
        <v>43.1218</v>
      </c>
      <c r="P55" s="46" t="n">
        <v>2266.72</v>
      </c>
      <c r="Q55" s="46" t="n">
        <v>4.495573</v>
      </c>
      <c r="R55" s="47" t="n">
        <f aca="false">P55/3600</f>
        <v>0.62964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911.8</v>
      </c>
      <c r="I56" s="53" t="n">
        <v>3.771966</v>
      </c>
      <c r="J56" s="54" t="n">
        <f aca="false">H56/3600</f>
        <v>0.531055555555556</v>
      </c>
      <c r="L56" s="52" t="n">
        <v>921.8176</v>
      </c>
      <c r="M56" s="53" t="n">
        <v>36.8803</v>
      </c>
      <c r="N56" s="53" t="n">
        <v>41.1011</v>
      </c>
      <c r="O56" s="53" t="n">
        <v>40.066</v>
      </c>
      <c r="P56" s="53" t="n">
        <v>2452.6</v>
      </c>
      <c r="Q56" s="53" t="n">
        <v>3.761124</v>
      </c>
      <c r="R56" s="54" t="n">
        <f aca="false">P56/3600</f>
        <v>0.68127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628.68</v>
      </c>
      <c r="I57" s="53" t="n">
        <v>3.323772</v>
      </c>
      <c r="J57" s="54" t="n">
        <f aca="false">H57/3600</f>
        <v>0.452411111111111</v>
      </c>
      <c r="L57" s="52" t="n">
        <v>451.2696</v>
      </c>
      <c r="M57" s="53" t="n">
        <v>33.4429</v>
      </c>
      <c r="N57" s="53" t="n">
        <v>39.0966</v>
      </c>
      <c r="O57" s="53" t="n">
        <v>37.7847</v>
      </c>
      <c r="P57" s="53" t="n">
        <v>1692.52</v>
      </c>
      <c r="Q57" s="53" t="n">
        <v>3.195563</v>
      </c>
      <c r="R57" s="54" t="n">
        <f aca="false">P57/3600</f>
        <v>0.47014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41.33</v>
      </c>
      <c r="I58" s="61" t="n">
        <v>2.807385</v>
      </c>
      <c r="J58" s="62" t="n">
        <f aca="false">H58/3600</f>
        <v>0.400369444444444</v>
      </c>
      <c r="L58" s="60" t="n">
        <v>229.2024</v>
      </c>
      <c r="M58" s="61" t="n">
        <v>30.5477</v>
      </c>
      <c r="N58" s="61" t="n">
        <v>37.6877</v>
      </c>
      <c r="O58" s="61" t="n">
        <v>36.1111</v>
      </c>
      <c r="P58" s="61" t="n">
        <v>1402.51</v>
      </c>
      <c r="Q58" s="61" t="n">
        <v>2.771217</v>
      </c>
      <c r="R58" s="62" t="n">
        <f aca="false">P58/3600</f>
        <v>0.3895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435.49</v>
      </c>
      <c r="I59" s="46" t="n">
        <v>5.992318</v>
      </c>
      <c r="J59" s="47" t="n">
        <f aca="false">H59/3600</f>
        <v>0.676525</v>
      </c>
      <c r="L59" s="45" t="n">
        <v>2795.7512</v>
      </c>
      <c r="M59" s="46" t="n">
        <v>38.0557</v>
      </c>
      <c r="N59" s="46" t="n">
        <v>42.775</v>
      </c>
      <c r="O59" s="46" t="n">
        <v>43.7643</v>
      </c>
      <c r="P59" s="46" t="n">
        <v>2524.63</v>
      </c>
      <c r="Q59" s="46" t="n">
        <v>5.98402</v>
      </c>
      <c r="R59" s="47" t="n">
        <f aca="false">P59/3600</f>
        <v>0.7012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822.85</v>
      </c>
      <c r="I60" s="53" t="n">
        <v>4.264867</v>
      </c>
      <c r="J60" s="54" t="n">
        <f aca="false">H60/3600</f>
        <v>0.506347222222222</v>
      </c>
      <c r="L60" s="52" t="n">
        <v>920.5544</v>
      </c>
      <c r="M60" s="53" t="n">
        <v>34.1612</v>
      </c>
      <c r="N60" s="53" t="n">
        <v>40.8848</v>
      </c>
      <c r="O60" s="53" t="n">
        <v>41.7998</v>
      </c>
      <c r="P60" s="53" t="n">
        <v>1790.74</v>
      </c>
      <c r="Q60" s="53" t="n">
        <v>4.210075</v>
      </c>
      <c r="R60" s="54" t="n">
        <f aca="false">P60/3600</f>
        <v>0.4974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489.54</v>
      </c>
      <c r="I61" s="53" t="n">
        <v>3.484804</v>
      </c>
      <c r="J61" s="54" t="n">
        <f aca="false">H61/3600</f>
        <v>0.413761111111111</v>
      </c>
      <c r="L61" s="52" t="n">
        <v>334.8344</v>
      </c>
      <c r="M61" s="53" t="n">
        <v>31.141</v>
      </c>
      <c r="N61" s="53" t="n">
        <v>39.4357</v>
      </c>
      <c r="O61" s="53" t="n">
        <v>40.2632</v>
      </c>
      <c r="P61" s="53" t="n">
        <v>1446.35</v>
      </c>
      <c r="Q61" s="53" t="n">
        <v>3.31269</v>
      </c>
      <c r="R61" s="54" t="n">
        <f aca="false">P61/3600</f>
        <v>0.40176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41.7</v>
      </c>
      <c r="I62" s="61" t="n">
        <v>2.941955</v>
      </c>
      <c r="J62" s="62" t="n">
        <f aca="false">H62/3600</f>
        <v>0.344916666666667</v>
      </c>
      <c r="L62" s="60" t="n">
        <v>134.204</v>
      </c>
      <c r="M62" s="61" t="n">
        <v>28.3293</v>
      </c>
      <c r="N62" s="61" t="n">
        <v>38.5355</v>
      </c>
      <c r="O62" s="61" t="n">
        <v>39.4105</v>
      </c>
      <c r="P62" s="61" t="n">
        <v>1268.33</v>
      </c>
      <c r="Q62" s="61" t="n">
        <v>2.94247</v>
      </c>
      <c r="R62" s="62" t="n">
        <f aca="false">P62/3600</f>
        <v>0.3523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984.34</v>
      </c>
      <c r="I63" s="46" t="n">
        <v>4.932229</v>
      </c>
      <c r="J63" s="47" t="n">
        <f aca="false">H63/3600</f>
        <v>0.551205555555556</v>
      </c>
      <c r="L63" s="45" t="n">
        <v>2190.9336</v>
      </c>
      <c r="M63" s="46" t="n">
        <v>37.8286</v>
      </c>
      <c r="N63" s="46" t="n">
        <v>40.7667</v>
      </c>
      <c r="O63" s="46" t="n">
        <v>41.491</v>
      </c>
      <c r="P63" s="46" t="n">
        <v>2173.44</v>
      </c>
      <c r="Q63" s="46" t="n">
        <v>4.940646</v>
      </c>
      <c r="R63" s="47" t="n">
        <f aca="false">P63/3600</f>
        <v>0.60373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616.8</v>
      </c>
      <c r="I64" s="53" t="n">
        <v>3.647896</v>
      </c>
      <c r="J64" s="54" t="n">
        <f aca="false">H64/3600</f>
        <v>0.449111111111111</v>
      </c>
      <c r="L64" s="52" t="n">
        <v>884.636</v>
      </c>
      <c r="M64" s="53" t="n">
        <v>34.1719</v>
      </c>
      <c r="N64" s="53" t="n">
        <v>38.184</v>
      </c>
      <c r="O64" s="53" t="n">
        <v>38.7945</v>
      </c>
      <c r="P64" s="53" t="n">
        <v>1817.66</v>
      </c>
      <c r="Q64" s="53" t="n">
        <v>3.643782</v>
      </c>
      <c r="R64" s="54" t="n">
        <f aca="false">P64/3600</f>
        <v>0.5049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43.74</v>
      </c>
      <c r="I65" s="53" t="n">
        <v>2.978212</v>
      </c>
      <c r="J65" s="54" t="n">
        <f aca="false">H65/3600</f>
        <v>0.345483333333333</v>
      </c>
      <c r="L65" s="52" t="n">
        <v>372.4312</v>
      </c>
      <c r="M65" s="53" t="n">
        <v>30.8467</v>
      </c>
      <c r="N65" s="53" t="n">
        <v>36.2212</v>
      </c>
      <c r="O65" s="53" t="n">
        <v>36.7588</v>
      </c>
      <c r="P65" s="53" t="n">
        <v>1244.34</v>
      </c>
      <c r="Q65" s="53" t="n">
        <v>2.913549</v>
      </c>
      <c r="R65" s="54" t="n">
        <f aca="false">P65/3600</f>
        <v>0.3456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62.06</v>
      </c>
      <c r="I66" s="61" t="n">
        <v>2.389609</v>
      </c>
      <c r="J66" s="62" t="n">
        <f aca="false">H66/3600</f>
        <v>0.295016666666667</v>
      </c>
      <c r="L66" s="60" t="n">
        <v>158.0488</v>
      </c>
      <c r="M66" s="61" t="n">
        <v>27.8602</v>
      </c>
      <c r="N66" s="61" t="n">
        <v>34.7579</v>
      </c>
      <c r="O66" s="61" t="n">
        <v>35.246</v>
      </c>
      <c r="P66" s="61" t="n">
        <v>1102.67</v>
      </c>
      <c r="Q66" s="61" t="n">
        <v>2.352527</v>
      </c>
      <c r="R66" s="62" t="n">
        <f aca="false">P66/3600</f>
        <v>0.3062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715.88</v>
      </c>
      <c r="I67" s="46" t="n">
        <v>3.446131</v>
      </c>
      <c r="J67" s="47" t="n">
        <f aca="false">H67/3600</f>
        <v>0.476633333333333</v>
      </c>
      <c r="L67" s="45" t="n">
        <v>1437.0512</v>
      </c>
      <c r="M67" s="46" t="n">
        <v>39.6395</v>
      </c>
      <c r="N67" s="46" t="n">
        <v>41.3224</v>
      </c>
      <c r="O67" s="46" t="n">
        <v>42.3589</v>
      </c>
      <c r="P67" s="46" t="n">
        <v>1697.32</v>
      </c>
      <c r="Q67" s="46" t="n">
        <v>3.416312</v>
      </c>
      <c r="R67" s="47" t="n">
        <f aca="false">P67/3600</f>
        <v>0.4714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67.08</v>
      </c>
      <c r="I68" s="53" t="n">
        <v>2.87845</v>
      </c>
      <c r="J68" s="54" t="n">
        <f aca="false">H68/3600</f>
        <v>0.379744444444444</v>
      </c>
      <c r="L68" s="52" t="n">
        <v>675.86</v>
      </c>
      <c r="M68" s="53" t="n">
        <v>35.6746</v>
      </c>
      <c r="N68" s="53" t="n">
        <v>38.532</v>
      </c>
      <c r="O68" s="53" t="n">
        <v>39.7555</v>
      </c>
      <c r="P68" s="53" t="n">
        <v>1374.07</v>
      </c>
      <c r="Q68" s="53" t="n">
        <v>2.788124</v>
      </c>
      <c r="R68" s="54" t="n">
        <f aca="false">P68/3600</f>
        <v>0.38168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142.14</v>
      </c>
      <c r="I69" s="53" t="n">
        <v>2.370324</v>
      </c>
      <c r="J69" s="54" t="n">
        <f aca="false">H69/3600</f>
        <v>0.317261111111111</v>
      </c>
      <c r="L69" s="52" t="n">
        <v>318.332</v>
      </c>
      <c r="M69" s="53" t="n">
        <v>32.1659</v>
      </c>
      <c r="N69" s="53" t="n">
        <v>36.5753</v>
      </c>
      <c r="O69" s="53" t="n">
        <v>37.7661</v>
      </c>
      <c r="P69" s="53" t="n">
        <v>1245.76</v>
      </c>
      <c r="Q69" s="53" t="n">
        <v>2.363368</v>
      </c>
      <c r="R69" s="54" t="n">
        <f aca="false">P69/3600</f>
        <v>0.34604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950.32</v>
      </c>
      <c r="I70" s="61" t="n">
        <v>1.980095</v>
      </c>
      <c r="J70" s="62" t="n">
        <f aca="false">H70/3600</f>
        <v>0.263977777777778</v>
      </c>
      <c r="L70" s="60" t="n">
        <v>152.7576</v>
      </c>
      <c r="M70" s="61" t="n">
        <v>29.3327</v>
      </c>
      <c r="N70" s="61" t="n">
        <v>35.1681</v>
      </c>
      <c r="O70" s="61" t="n">
        <v>36.2619</v>
      </c>
      <c r="P70" s="61" t="n">
        <v>1010.56</v>
      </c>
      <c r="Q70" s="61" t="n">
        <v>1.940345</v>
      </c>
      <c r="R70" s="62" t="n">
        <f aca="false">P70/3600</f>
        <v>0.2807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591.71</v>
      </c>
      <c r="I71" s="46" t="n">
        <v>23.30623</v>
      </c>
      <c r="J71" s="47" t="n">
        <f aca="false">H71/3600</f>
        <v>3.49769722222222</v>
      </c>
      <c r="L71" s="45" t="n">
        <v>2388.76</v>
      </c>
      <c r="M71" s="46" t="n">
        <v>43.194</v>
      </c>
      <c r="N71" s="46" t="n">
        <v>46.785</v>
      </c>
      <c r="O71" s="46" t="n">
        <v>47.7602</v>
      </c>
      <c r="P71" s="46" t="n">
        <v>14349.08</v>
      </c>
      <c r="Q71" s="46" t="n">
        <v>22.924202</v>
      </c>
      <c r="R71" s="47" t="n">
        <f aca="false">P71/3600</f>
        <v>3.9858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1221.72</v>
      </c>
      <c r="I72" s="53" t="n">
        <v>19.137904</v>
      </c>
      <c r="J72" s="54" t="n">
        <f aca="false">H72/3600</f>
        <v>3.11714444444444</v>
      </c>
      <c r="L72" s="52" t="n">
        <v>832.908</v>
      </c>
      <c r="M72" s="53" t="n">
        <v>40.9863</v>
      </c>
      <c r="N72" s="53" t="n">
        <v>45.5589</v>
      </c>
      <c r="O72" s="53" t="n">
        <v>46.2807</v>
      </c>
      <c r="P72" s="53" t="n">
        <v>11009.03</v>
      </c>
      <c r="Q72" s="53" t="n">
        <v>18.836013</v>
      </c>
      <c r="R72" s="54" t="n">
        <f aca="false">P72/3600</f>
        <v>3.0580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205.57</v>
      </c>
      <c r="I73" s="53" t="n">
        <v>17.2655</v>
      </c>
      <c r="J73" s="54" t="n">
        <f aca="false">H73/3600</f>
        <v>2.83488055555556</v>
      </c>
      <c r="L73" s="52" t="n">
        <v>390.8984</v>
      </c>
      <c r="M73" s="53" t="n">
        <v>38.5429</v>
      </c>
      <c r="N73" s="53" t="n">
        <v>44.2914</v>
      </c>
      <c r="O73" s="53" t="n">
        <v>44.7787</v>
      </c>
      <c r="P73" s="53" t="n">
        <v>9989.34</v>
      </c>
      <c r="Q73" s="53" t="n">
        <v>16.942018</v>
      </c>
      <c r="R73" s="54" t="n">
        <f aca="false">P73/3600</f>
        <v>2.77481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9635.72</v>
      </c>
      <c r="I74" s="61" t="n">
        <v>15.847705</v>
      </c>
      <c r="J74" s="62" t="n">
        <f aca="false">H74/3600</f>
        <v>2.67658888888889</v>
      </c>
      <c r="L74" s="60" t="n">
        <v>213.9984</v>
      </c>
      <c r="M74" s="61" t="n">
        <v>35.873</v>
      </c>
      <c r="N74" s="61" t="n">
        <v>43.3356</v>
      </c>
      <c r="O74" s="61" t="n">
        <v>43.5668</v>
      </c>
      <c r="P74" s="61" t="n">
        <v>9601.35</v>
      </c>
      <c r="Q74" s="61" t="n">
        <v>15.750991</v>
      </c>
      <c r="R74" s="62" t="n">
        <f aca="false">P74/3600</f>
        <v>2.66704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694.54</v>
      </c>
      <c r="I75" s="46" t="n">
        <v>23.509635</v>
      </c>
      <c r="J75" s="47" t="n">
        <f aca="false">H75/3600</f>
        <v>3.52626111111111</v>
      </c>
      <c r="L75" s="45" t="n">
        <v>3385.728</v>
      </c>
      <c r="M75" s="46" t="n">
        <v>42.9285</v>
      </c>
      <c r="N75" s="46" t="n">
        <v>48.3406</v>
      </c>
      <c r="O75" s="46" t="n">
        <v>48.0117</v>
      </c>
      <c r="P75" s="46" t="n">
        <v>12667.16</v>
      </c>
      <c r="Q75" s="46" t="n">
        <v>23.058775</v>
      </c>
      <c r="R75" s="47" t="n">
        <f aca="false">P75/3600</f>
        <v>3.51865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96.82</v>
      </c>
      <c r="I76" s="53" t="n">
        <v>18.904306</v>
      </c>
      <c r="J76" s="54" t="n">
        <f aca="false">H76/3600</f>
        <v>3.08245</v>
      </c>
      <c r="L76" s="52" t="n">
        <v>1063.1904</v>
      </c>
      <c r="M76" s="53" t="n">
        <v>40.5822</v>
      </c>
      <c r="N76" s="53" t="n">
        <v>47.0573</v>
      </c>
      <c r="O76" s="53" t="n">
        <v>46.3219</v>
      </c>
      <c r="P76" s="53" t="n">
        <v>13625.91</v>
      </c>
      <c r="Q76" s="53" t="n">
        <v>18.586258</v>
      </c>
      <c r="R76" s="54" t="n">
        <f aca="false">P76/3600</f>
        <v>3.78497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0420.53</v>
      </c>
      <c r="I77" s="53" t="n">
        <v>16.918987</v>
      </c>
      <c r="J77" s="54" t="n">
        <f aca="false">H77/3600</f>
        <v>2.89459166666667</v>
      </c>
      <c r="L77" s="52" t="n">
        <v>474.2408</v>
      </c>
      <c r="M77" s="53" t="n">
        <v>38.1104</v>
      </c>
      <c r="N77" s="53" t="n">
        <v>45.9092</v>
      </c>
      <c r="O77" s="53" t="n">
        <v>44.7164</v>
      </c>
      <c r="P77" s="53" t="n">
        <v>10120.42</v>
      </c>
      <c r="Q77" s="53" t="n">
        <v>16.788524</v>
      </c>
      <c r="R77" s="54" t="n">
        <f aca="false">P77/3600</f>
        <v>2.81122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961.14</v>
      </c>
      <c r="I78" s="61" t="n">
        <v>15.808786</v>
      </c>
      <c r="J78" s="62" t="n">
        <f aca="false">H78/3600</f>
        <v>2.76698333333333</v>
      </c>
      <c r="L78" s="60" t="n">
        <v>252.0672</v>
      </c>
      <c r="M78" s="61" t="n">
        <v>35.3085</v>
      </c>
      <c r="N78" s="61" t="n">
        <v>45.0233</v>
      </c>
      <c r="O78" s="61" t="n">
        <v>43.5861</v>
      </c>
      <c r="P78" s="61" t="n">
        <v>9677.87</v>
      </c>
      <c r="Q78" s="61" t="n">
        <v>15.565763</v>
      </c>
      <c r="R78" s="62" t="n">
        <f aca="false">P78/3600</f>
        <v>2.68829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3080.1</v>
      </c>
      <c r="I79" s="46" t="n">
        <v>22.855717</v>
      </c>
      <c r="J79" s="47" t="n">
        <f aca="false">H79/3600</f>
        <v>3.63336111111111</v>
      </c>
      <c r="L79" s="45" t="n">
        <v>2734.6648</v>
      </c>
      <c r="M79" s="46" t="n">
        <v>42.9703</v>
      </c>
      <c r="N79" s="46" t="n">
        <v>48.1657</v>
      </c>
      <c r="O79" s="46" t="n">
        <v>48.393</v>
      </c>
      <c r="P79" s="46" t="n">
        <v>12707.3</v>
      </c>
      <c r="Q79" s="46" t="n">
        <v>22.532955</v>
      </c>
      <c r="R79" s="47" t="n">
        <f aca="false">P79/3600</f>
        <v>3.52980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244.32</v>
      </c>
      <c r="I80" s="53" t="n">
        <v>18.880245</v>
      </c>
      <c r="J80" s="54" t="n">
        <f aca="false">H80/3600</f>
        <v>3.12342222222222</v>
      </c>
      <c r="L80" s="52" t="n">
        <v>834.2952</v>
      </c>
      <c r="M80" s="53" t="n">
        <v>40.6298</v>
      </c>
      <c r="N80" s="53" t="n">
        <v>46.5348</v>
      </c>
      <c r="O80" s="53" t="n">
        <v>46.7821</v>
      </c>
      <c r="P80" s="53" t="n">
        <v>10993.2</v>
      </c>
      <c r="Q80" s="53" t="n">
        <v>18.512298</v>
      </c>
      <c r="R80" s="54" t="n">
        <f aca="false">P80/3600</f>
        <v>3.05366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408.86</v>
      </c>
      <c r="I81" s="53" t="n">
        <v>16.791183</v>
      </c>
      <c r="J81" s="54" t="n">
        <f aca="false">H81/3600</f>
        <v>2.89135</v>
      </c>
      <c r="L81" s="52" t="n">
        <v>361.3088</v>
      </c>
      <c r="M81" s="53" t="n">
        <v>38.1721</v>
      </c>
      <c r="N81" s="53" t="n">
        <v>45.0546</v>
      </c>
      <c r="O81" s="53" t="n">
        <v>45.1109</v>
      </c>
      <c r="P81" s="53" t="n">
        <v>12595.08</v>
      </c>
      <c r="Q81" s="53" t="n">
        <v>16.480801</v>
      </c>
      <c r="R81" s="54" t="n">
        <f aca="false">P81/3600</f>
        <v>3.49863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621.46</v>
      </c>
      <c r="I82" s="61" t="n">
        <v>15.463552</v>
      </c>
      <c r="J82" s="62" t="n">
        <f aca="false">H82/3600</f>
        <v>2.67262777777778</v>
      </c>
      <c r="L82" s="60" t="n">
        <v>193.8688</v>
      </c>
      <c r="M82" s="61" t="n">
        <v>35.5957</v>
      </c>
      <c r="N82" s="61" t="n">
        <v>43.8991</v>
      </c>
      <c r="O82" s="61" t="n">
        <v>43.8159</v>
      </c>
      <c r="P82" s="61" t="n">
        <v>11070.09</v>
      </c>
      <c r="Q82" s="61" t="n">
        <v>15.315837</v>
      </c>
      <c r="R82" s="62" t="n">
        <f aca="false">P82/3600</f>
        <v>3.07502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82)</f>
        <v>14.7026470015941</v>
      </c>
      <c r="J106" s="70" t="n">
        <f aca="false">GEOMEAN(J3:J82)</f>
        <v>2.07272979020562</v>
      </c>
      <c r="Q106" s="70" t="n">
        <f aca="false">GEOMEAN(Q3:Q82)</f>
        <v>14.493765885245</v>
      </c>
      <c r="R106" s="70" t="n">
        <f aca="false">GEOMEAN(R3:R82)</f>
        <v>2.2025033016313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85792958483836</v>
      </c>
      <c r="R107" s="71" t="n">
        <f aca="false">R106/J106</f>
        <v>1.0626099513978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28236165555556</v>
      </c>
      <c r="J108" s="70" t="n">
        <f aca="false">SUM(J3:J98)</f>
        <v>222.8349</v>
      </c>
      <c r="Q108" s="70" t="n">
        <f aca="false">SUM(Q3:Q98)/3600</f>
        <v>0.421971403055556</v>
      </c>
      <c r="R108" s="70" t="n">
        <f aca="false">SUM(R3:R98)</f>
        <v>238.7612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953.09</v>
      </c>
      <c r="I3" s="46" t="n">
        <v>108.545026</v>
      </c>
      <c r="J3" s="47" t="n">
        <f aca="false">H3/3600</f>
        <v>2.76474722222222</v>
      </c>
      <c r="L3" s="48" t="n">
        <v>103769.3344</v>
      </c>
      <c r="M3" s="49" t="n">
        <v>43.6969</v>
      </c>
      <c r="N3" s="49" t="n">
        <v>43.1012</v>
      </c>
      <c r="O3" s="49" t="n">
        <v>44.9995</v>
      </c>
      <c r="P3" s="49" t="n">
        <v>9628.44</v>
      </c>
      <c r="Q3" s="49" t="n">
        <v>108.49982</v>
      </c>
      <c r="R3" s="50" t="n">
        <f aca="false">P3/3600</f>
        <v>2.67456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8841.52</v>
      </c>
      <c r="I4" s="53" t="n">
        <v>94.314324</v>
      </c>
      <c r="J4" s="54" t="n">
        <f aca="false">H4/3600</f>
        <v>2.45597777777778</v>
      </c>
      <c r="L4" s="55" t="n">
        <v>58147.6256</v>
      </c>
      <c r="M4" s="56" t="n">
        <v>40.4819</v>
      </c>
      <c r="N4" s="56" t="n">
        <v>40.4513</v>
      </c>
      <c r="O4" s="56" t="n">
        <v>42.3804</v>
      </c>
      <c r="P4" s="56" t="n">
        <v>8756.93</v>
      </c>
      <c r="Q4" s="56" t="n">
        <v>94.534662</v>
      </c>
      <c r="R4" s="57" t="n">
        <f aca="false">P4/3600</f>
        <v>2.43248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8226.85</v>
      </c>
      <c r="I5" s="53" t="n">
        <v>85.108595</v>
      </c>
      <c r="J5" s="54" t="n">
        <f aca="false">H5/3600</f>
        <v>2.28523611111111</v>
      </c>
      <c r="L5" s="55" t="n">
        <v>32939.2976</v>
      </c>
      <c r="M5" s="56" t="n">
        <v>37.3971</v>
      </c>
      <c r="N5" s="56" t="n">
        <v>38.6893</v>
      </c>
      <c r="O5" s="56" t="n">
        <v>40.5303</v>
      </c>
      <c r="P5" s="56" t="n">
        <v>8250.54</v>
      </c>
      <c r="Q5" s="56" t="n">
        <v>85.09393</v>
      </c>
      <c r="R5" s="57" t="n">
        <f aca="false">P5/3600</f>
        <v>2.291816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7725.46</v>
      </c>
      <c r="I6" s="61" t="n">
        <v>75.959472</v>
      </c>
      <c r="J6" s="62" t="n">
        <f aca="false">H6/3600</f>
        <v>2.14596111111111</v>
      </c>
      <c r="L6" s="63" t="n">
        <v>18550.92</v>
      </c>
      <c r="M6" s="64" t="n">
        <v>34.3266</v>
      </c>
      <c r="N6" s="64" t="n">
        <v>37.482</v>
      </c>
      <c r="O6" s="64" t="n">
        <v>39.3378</v>
      </c>
      <c r="P6" s="64" t="n">
        <v>7768.41</v>
      </c>
      <c r="Q6" s="64" t="n">
        <v>76.048659</v>
      </c>
      <c r="R6" s="65" t="n">
        <f aca="false">P6/3600</f>
        <v>2.157891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9361.45</v>
      </c>
      <c r="I7" s="46" t="n">
        <v>106.147051</v>
      </c>
      <c r="J7" s="47" t="n">
        <f aca="false">H7/3600</f>
        <v>2.60040277777778</v>
      </c>
      <c r="L7" s="48" t="n">
        <v>106943.0016</v>
      </c>
      <c r="M7" s="49" t="n">
        <v>43.6042</v>
      </c>
      <c r="N7" s="49" t="n">
        <v>46.0006</v>
      </c>
      <c r="O7" s="49" t="n">
        <v>45.4643</v>
      </c>
      <c r="P7" s="49" t="n">
        <v>9261.23</v>
      </c>
      <c r="Q7" s="49" t="n">
        <v>105.917492</v>
      </c>
      <c r="R7" s="50" t="n">
        <f aca="false">P7/3600</f>
        <v>2.57256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12079.98</v>
      </c>
      <c r="I8" s="53" t="n">
        <v>96.10083</v>
      </c>
      <c r="J8" s="54" t="n">
        <f aca="false">H8/3600</f>
        <v>3.35555</v>
      </c>
      <c r="L8" s="55" t="n">
        <v>62386.9424</v>
      </c>
      <c r="M8" s="56" t="n">
        <v>40.1679</v>
      </c>
      <c r="N8" s="56" t="n">
        <v>43.5987</v>
      </c>
      <c r="O8" s="56" t="n">
        <v>43.6155</v>
      </c>
      <c r="P8" s="56" t="n">
        <v>8955.22</v>
      </c>
      <c r="Q8" s="56" t="n">
        <v>96.091282</v>
      </c>
      <c r="R8" s="57" t="n">
        <f aca="false">P8/3600</f>
        <v>2.48756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11523.23</v>
      </c>
      <c r="I9" s="53" t="n">
        <v>88.152798</v>
      </c>
      <c r="J9" s="54" t="n">
        <f aca="false">H9/3600</f>
        <v>3.20089722222222</v>
      </c>
      <c r="L9" s="55" t="n">
        <v>35517.6736</v>
      </c>
      <c r="M9" s="56" t="n">
        <v>37.0436</v>
      </c>
      <c r="N9" s="56" t="n">
        <v>41.5664</v>
      </c>
      <c r="O9" s="56" t="n">
        <v>41.9236</v>
      </c>
      <c r="P9" s="56" t="n">
        <v>8357.8</v>
      </c>
      <c r="Q9" s="56" t="n">
        <v>88.181265</v>
      </c>
      <c r="R9" s="57" t="n">
        <f aca="false">P9/3600</f>
        <v>2.32161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8077.42</v>
      </c>
      <c r="I10" s="61" t="n">
        <v>80.88785</v>
      </c>
      <c r="J10" s="62" t="n">
        <f aca="false">H10/3600</f>
        <v>2.24372777777778</v>
      </c>
      <c r="L10" s="63" t="n">
        <v>20730.5392</v>
      </c>
      <c r="M10" s="64" t="n">
        <v>34.1873</v>
      </c>
      <c r="N10" s="64" t="n">
        <v>40.0681</v>
      </c>
      <c r="O10" s="64" t="n">
        <v>40.6275</v>
      </c>
      <c r="P10" s="64" t="n">
        <v>7798.73</v>
      </c>
      <c r="Q10" s="64" t="n">
        <v>80.933329</v>
      </c>
      <c r="R10" s="65" t="n">
        <f aca="false">P10/3600</f>
        <v>2.16631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22098.59</v>
      </c>
      <c r="I11" s="46" t="n">
        <v>220.727109</v>
      </c>
      <c r="J11" s="47" t="n">
        <f aca="false">H11/3600</f>
        <v>6.13849722222222</v>
      </c>
      <c r="L11" s="48" t="n">
        <v>383731.2176</v>
      </c>
      <c r="M11" s="49" t="n">
        <v>42.7996</v>
      </c>
      <c r="N11" s="49" t="n">
        <v>43.1514</v>
      </c>
      <c r="O11" s="49" t="n">
        <v>41.6176</v>
      </c>
      <c r="P11" s="49" t="n">
        <v>25766.34</v>
      </c>
      <c r="Q11" s="49" t="n">
        <v>220.270333</v>
      </c>
      <c r="R11" s="50" t="n">
        <f aca="false">P11/3600</f>
        <v>7.15731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9943.31</v>
      </c>
      <c r="I12" s="53" t="n">
        <v>189.25262</v>
      </c>
      <c r="J12" s="54" t="n">
        <f aca="false">H12/3600</f>
        <v>5.53980833333333</v>
      </c>
      <c r="L12" s="55" t="n">
        <v>246696.9968</v>
      </c>
      <c r="M12" s="56" t="n">
        <v>39.1568</v>
      </c>
      <c r="N12" s="56" t="n">
        <v>40.2945</v>
      </c>
      <c r="O12" s="56" t="n">
        <v>38.0167</v>
      </c>
      <c r="P12" s="56" t="n">
        <v>19479.13</v>
      </c>
      <c r="Q12" s="56" t="n">
        <v>189.276253</v>
      </c>
      <c r="R12" s="57" t="n">
        <f aca="false">P12/3600</f>
        <v>5.4108694444444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8179.07</v>
      </c>
      <c r="I13" s="53" t="n">
        <v>168.748972</v>
      </c>
      <c r="J13" s="54" t="n">
        <f aca="false">H13/3600</f>
        <v>5.04974166666667</v>
      </c>
      <c r="L13" s="55" t="n">
        <v>153697.2224</v>
      </c>
      <c r="M13" s="56" t="n">
        <v>35.1302</v>
      </c>
      <c r="N13" s="56" t="n">
        <v>38.5624</v>
      </c>
      <c r="O13" s="56" t="n">
        <v>36.3502</v>
      </c>
      <c r="P13" s="56" t="n">
        <v>17939.59</v>
      </c>
      <c r="Q13" s="56" t="n">
        <v>168.648682</v>
      </c>
      <c r="R13" s="57" t="n">
        <f aca="false">P13/3600</f>
        <v>4.9832194444444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7058.05</v>
      </c>
      <c r="I14" s="61" t="n">
        <v>154.952563</v>
      </c>
      <c r="J14" s="62" t="n">
        <f aca="false">H14/3600</f>
        <v>4.73834722222222</v>
      </c>
      <c r="L14" s="63" t="n">
        <v>82352.48</v>
      </c>
      <c r="M14" s="64" t="n">
        <v>30.9369</v>
      </c>
      <c r="N14" s="64" t="n">
        <v>37.185</v>
      </c>
      <c r="O14" s="64" t="n">
        <v>35.0406</v>
      </c>
      <c r="P14" s="64" t="n">
        <v>16406.74</v>
      </c>
      <c r="Q14" s="64" t="n">
        <v>154.700751</v>
      </c>
      <c r="R14" s="65" t="n">
        <f aca="false">P14/3600</f>
        <v>4.55742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6388.39</v>
      </c>
      <c r="I15" s="46" t="n">
        <v>148.085273</v>
      </c>
      <c r="J15" s="47" t="n">
        <f aca="false">H15/3600</f>
        <v>4.55233055555556</v>
      </c>
      <c r="L15" s="48" t="n">
        <v>99758.4976</v>
      </c>
      <c r="M15" s="49" t="n">
        <v>43.9923</v>
      </c>
      <c r="N15" s="49" t="n">
        <v>47.2127</v>
      </c>
      <c r="O15" s="49" t="n">
        <v>46.7485</v>
      </c>
      <c r="P15" s="49" t="n">
        <v>15912.51</v>
      </c>
      <c r="Q15" s="49" t="n">
        <v>147.760805</v>
      </c>
      <c r="R15" s="50" t="n">
        <f aca="false">P15/3600</f>
        <v>4.42014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4444.97</v>
      </c>
      <c r="I16" s="53" t="n">
        <v>135.053715</v>
      </c>
      <c r="J16" s="54" t="n">
        <f aca="false">H16/3600</f>
        <v>4.01249166666667</v>
      </c>
      <c r="L16" s="55" t="n">
        <v>47481.8768</v>
      </c>
      <c r="M16" s="56" t="n">
        <v>41.5774</v>
      </c>
      <c r="N16" s="56" t="n">
        <v>46.2043</v>
      </c>
      <c r="O16" s="56" t="n">
        <v>45.9149</v>
      </c>
      <c r="P16" s="56" t="n">
        <v>14152.11</v>
      </c>
      <c r="Q16" s="56" t="n">
        <v>134.766149</v>
      </c>
      <c r="R16" s="57" t="n">
        <f aca="false">P16/3600</f>
        <v>3.931141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4103.21</v>
      </c>
      <c r="I17" s="53" t="n">
        <v>128.578072</v>
      </c>
      <c r="J17" s="54" t="n">
        <f aca="false">H17/3600</f>
        <v>3.91755833333333</v>
      </c>
      <c r="L17" s="55" t="n">
        <v>26764.168</v>
      </c>
      <c r="M17" s="56" t="n">
        <v>40.0023</v>
      </c>
      <c r="N17" s="56" t="n">
        <v>45.4859</v>
      </c>
      <c r="O17" s="56" t="n">
        <v>45.3891</v>
      </c>
      <c r="P17" s="56" t="n">
        <v>14172.95</v>
      </c>
      <c r="Q17" s="56" t="n">
        <v>128.091895</v>
      </c>
      <c r="R17" s="57" t="n">
        <f aca="false">P17/3600</f>
        <v>3.936930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3532.87</v>
      </c>
      <c r="I18" s="61" t="n">
        <v>121.568652</v>
      </c>
      <c r="J18" s="62" t="n">
        <f aca="false">H18/3600</f>
        <v>3.75913055555556</v>
      </c>
      <c r="L18" s="63" t="n">
        <v>14855.6896</v>
      </c>
      <c r="M18" s="64" t="n">
        <v>38.2778</v>
      </c>
      <c r="N18" s="64" t="n">
        <v>45.0029</v>
      </c>
      <c r="O18" s="64" t="n">
        <v>45.0414</v>
      </c>
      <c r="P18" s="64" t="n">
        <v>13510.42</v>
      </c>
      <c r="Q18" s="64" t="n">
        <v>121.252054</v>
      </c>
      <c r="R18" s="65" t="n">
        <f aca="false">P18/3600</f>
        <v>3.75289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753.45</v>
      </c>
      <c r="I19" s="46" t="n">
        <v>66.033404</v>
      </c>
      <c r="J19" s="47" t="n">
        <f aca="false">H19/3600</f>
        <v>1.87595833333333</v>
      </c>
      <c r="L19" s="45" t="n">
        <v>22378.9424</v>
      </c>
      <c r="M19" s="46" t="n">
        <v>42.9038</v>
      </c>
      <c r="N19" s="46" t="n">
        <v>44.755</v>
      </c>
      <c r="O19" s="46" t="n">
        <v>46.267</v>
      </c>
      <c r="P19" s="46" t="n">
        <v>6781.85</v>
      </c>
      <c r="Q19" s="46" t="n">
        <v>66.071587</v>
      </c>
      <c r="R19" s="47" t="n">
        <f aca="false">P19/3600</f>
        <v>1.8838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6209.32</v>
      </c>
      <c r="I20" s="53" t="n">
        <v>59.242801</v>
      </c>
      <c r="J20" s="54" t="n">
        <f aca="false">H20/3600</f>
        <v>1.72481111111111</v>
      </c>
      <c r="L20" s="52" t="n">
        <v>12233.9448</v>
      </c>
      <c r="M20" s="53" t="n">
        <v>41.2255</v>
      </c>
      <c r="N20" s="53" t="n">
        <v>42.9519</v>
      </c>
      <c r="O20" s="53" t="n">
        <v>43.8378</v>
      </c>
      <c r="P20" s="53" t="n">
        <v>6265.76</v>
      </c>
      <c r="Q20" s="53" t="n">
        <v>59.222508</v>
      </c>
      <c r="R20" s="54" t="n">
        <f aca="false">P20/3600</f>
        <v>1.7404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873.73</v>
      </c>
      <c r="I21" s="53" t="n">
        <v>55.17742</v>
      </c>
      <c r="J21" s="54" t="n">
        <f aca="false">H21/3600</f>
        <v>1.63159166666667</v>
      </c>
      <c r="L21" s="52" t="n">
        <v>6877.568</v>
      </c>
      <c r="M21" s="53" t="n">
        <v>39.1534</v>
      </c>
      <c r="N21" s="53" t="n">
        <v>41.5611</v>
      </c>
      <c r="O21" s="53" t="n">
        <v>42.2127</v>
      </c>
      <c r="P21" s="53" t="n">
        <v>5905.55</v>
      </c>
      <c r="Q21" s="53" t="n">
        <v>55.005812</v>
      </c>
      <c r="R21" s="54" t="n">
        <f aca="false">P21/3600</f>
        <v>1.64043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5673.33</v>
      </c>
      <c r="I22" s="61" t="n">
        <v>52.986312</v>
      </c>
      <c r="J22" s="62" t="n">
        <f aca="false">H22/3600</f>
        <v>1.575925</v>
      </c>
      <c r="L22" s="60" t="n">
        <v>3826.3208</v>
      </c>
      <c r="M22" s="61" t="n">
        <v>36.6925</v>
      </c>
      <c r="N22" s="61" t="n">
        <v>40.5473</v>
      </c>
      <c r="O22" s="61" t="n">
        <v>41.2513</v>
      </c>
      <c r="P22" s="61" t="n">
        <v>7402.33</v>
      </c>
      <c r="Q22" s="61" t="n">
        <v>52.99567</v>
      </c>
      <c r="R22" s="62" t="n">
        <f aca="false">P22/3600</f>
        <v>2.05620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646.24</v>
      </c>
      <c r="I23" s="46" t="n">
        <v>92.585862</v>
      </c>
      <c r="J23" s="47" t="n">
        <f aca="false">H23/3600</f>
        <v>2.12395555555556</v>
      </c>
      <c r="L23" s="45" t="n">
        <v>53356.6896</v>
      </c>
      <c r="M23" s="46" t="n">
        <v>41.9346</v>
      </c>
      <c r="N23" s="46" t="n">
        <v>43.6464</v>
      </c>
      <c r="O23" s="46" t="n">
        <v>44.301</v>
      </c>
      <c r="P23" s="46" t="n">
        <v>10068.86</v>
      </c>
      <c r="Q23" s="46" t="n">
        <v>94.079569</v>
      </c>
      <c r="R23" s="47" t="n">
        <f aca="false">P23/3600</f>
        <v>2.79690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6768.68</v>
      </c>
      <c r="I24" s="53" t="n">
        <v>79.203592</v>
      </c>
      <c r="J24" s="54" t="n">
        <f aca="false">H24/3600</f>
        <v>1.88018888888889</v>
      </c>
      <c r="L24" s="52" t="n">
        <v>28843.7656</v>
      </c>
      <c r="M24" s="53" t="n">
        <v>38.8259</v>
      </c>
      <c r="N24" s="53" t="n">
        <v>41.1506</v>
      </c>
      <c r="O24" s="53" t="n">
        <v>41.3767</v>
      </c>
      <c r="P24" s="53" t="n">
        <v>9095.31</v>
      </c>
      <c r="Q24" s="53" t="n">
        <v>79.059289</v>
      </c>
      <c r="R24" s="54" t="n">
        <f aca="false">P24/3600</f>
        <v>2.5264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6224.3</v>
      </c>
      <c r="I25" s="53" t="n">
        <v>69.686113</v>
      </c>
      <c r="J25" s="54" t="n">
        <f aca="false">H25/3600</f>
        <v>1.72897222222222</v>
      </c>
      <c r="L25" s="52" t="n">
        <v>14911.9584</v>
      </c>
      <c r="M25" s="53" t="n">
        <v>35.7688</v>
      </c>
      <c r="N25" s="53" t="n">
        <v>39.3373</v>
      </c>
      <c r="O25" s="53" t="n">
        <v>39.7007</v>
      </c>
      <c r="P25" s="53" t="n">
        <v>7952.83</v>
      </c>
      <c r="Q25" s="53" t="n">
        <v>69.803713</v>
      </c>
      <c r="R25" s="54" t="n">
        <f aca="false">P25/3600</f>
        <v>2.20911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956.08</v>
      </c>
      <c r="I26" s="61" t="n">
        <v>61.49081</v>
      </c>
      <c r="J26" s="62" t="n">
        <f aca="false">H26/3600</f>
        <v>1.65446666666667</v>
      </c>
      <c r="L26" s="60" t="n">
        <v>7323.3568</v>
      </c>
      <c r="M26" s="61" t="n">
        <v>32.9</v>
      </c>
      <c r="N26" s="61" t="n">
        <v>38.0792</v>
      </c>
      <c r="O26" s="61" t="n">
        <v>38.8619</v>
      </c>
      <c r="P26" s="61" t="n">
        <v>8335.9</v>
      </c>
      <c r="Q26" s="61" t="n">
        <v>61.398023</v>
      </c>
      <c r="R26" s="62" t="n">
        <f aca="false">P26/3600</f>
        <v>2.3155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6245.41</v>
      </c>
      <c r="I27" s="46" t="n">
        <v>189.404575</v>
      </c>
      <c r="J27" s="47" t="n">
        <f aca="false">H27/3600</f>
        <v>4.51261388888889</v>
      </c>
      <c r="L27" s="45" t="n">
        <v>107110.012</v>
      </c>
      <c r="M27" s="46" t="n">
        <v>40.7179</v>
      </c>
      <c r="N27" s="46" t="n">
        <v>41.8887</v>
      </c>
      <c r="O27" s="46" t="n">
        <v>44.3638</v>
      </c>
      <c r="P27" s="46" t="n">
        <v>19742.91</v>
      </c>
      <c r="Q27" s="46" t="n">
        <v>189.943388</v>
      </c>
      <c r="R27" s="47" t="n">
        <f aca="false">P27/3600</f>
        <v>5.48414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4523.9</v>
      </c>
      <c r="I28" s="53" t="n">
        <v>154.971247</v>
      </c>
      <c r="J28" s="54" t="n">
        <f aca="false">H28/3600</f>
        <v>4.03441666666667</v>
      </c>
      <c r="L28" s="52" t="n">
        <v>49531.5664</v>
      </c>
      <c r="M28" s="53" t="n">
        <v>38.0849</v>
      </c>
      <c r="N28" s="53" t="n">
        <v>39.599</v>
      </c>
      <c r="O28" s="53" t="n">
        <v>42.2849</v>
      </c>
      <c r="P28" s="53" t="n">
        <v>14051.53</v>
      </c>
      <c r="Q28" s="53" t="n">
        <v>154.922852</v>
      </c>
      <c r="R28" s="54" t="n">
        <f aca="false">P28/3600</f>
        <v>3.90320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2990.95</v>
      </c>
      <c r="I29" s="53" t="n">
        <v>138.146527</v>
      </c>
      <c r="J29" s="54" t="n">
        <f aca="false">H29/3600</f>
        <v>3.60859722222222</v>
      </c>
      <c r="L29" s="52" t="n">
        <v>26757.5288</v>
      </c>
      <c r="M29" s="53" t="n">
        <v>35.8515</v>
      </c>
      <c r="N29" s="53" t="n">
        <v>38.518</v>
      </c>
      <c r="O29" s="53" t="n">
        <v>40.6135</v>
      </c>
      <c r="P29" s="53" t="n">
        <v>12837.96</v>
      </c>
      <c r="Q29" s="53" t="n">
        <v>137.830825</v>
      </c>
      <c r="R29" s="54" t="n">
        <f aca="false">P29/3600</f>
        <v>3.566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1891.55</v>
      </c>
      <c r="I30" s="61" t="n">
        <v>121.688979</v>
      </c>
      <c r="J30" s="62" t="n">
        <f aca="false">H30/3600</f>
        <v>3.30320833333333</v>
      </c>
      <c r="L30" s="60" t="n">
        <v>14451.4528</v>
      </c>
      <c r="M30" s="61" t="n">
        <v>33.4151</v>
      </c>
      <c r="N30" s="61" t="n">
        <v>37.6851</v>
      </c>
      <c r="O30" s="61" t="n">
        <v>39.3554</v>
      </c>
      <c r="P30" s="61" t="n">
        <v>11928.52</v>
      </c>
      <c r="Q30" s="61" t="n">
        <v>121.758992</v>
      </c>
      <c r="R30" s="62" t="n">
        <f aca="false">P30/3600</f>
        <v>3.31347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5115.9</v>
      </c>
      <c r="I31" s="46" t="n">
        <v>164.853403</v>
      </c>
      <c r="J31" s="47" t="n">
        <f aca="false">H31/3600</f>
        <v>4.19886111111111</v>
      </c>
      <c r="L31" s="45" t="n">
        <v>72530.5992</v>
      </c>
      <c r="M31" s="46" t="n">
        <v>41.4308</v>
      </c>
      <c r="N31" s="46" t="n">
        <v>44.5358</v>
      </c>
      <c r="O31" s="46" t="n">
        <v>46.2269</v>
      </c>
      <c r="P31" s="46" t="n">
        <v>20005.55</v>
      </c>
      <c r="Q31" s="46" t="n">
        <v>164.373537</v>
      </c>
      <c r="R31" s="47" t="n">
        <f aca="false">P31/3600</f>
        <v>5.55709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3515.97</v>
      </c>
      <c r="I32" s="53" t="n">
        <v>136.633993</v>
      </c>
      <c r="J32" s="54" t="n">
        <f aca="false">H32/3600</f>
        <v>3.75443611111111</v>
      </c>
      <c r="L32" s="52" t="n">
        <v>29473.2</v>
      </c>
      <c r="M32" s="53" t="n">
        <v>38.8262</v>
      </c>
      <c r="N32" s="53" t="n">
        <v>43.0102</v>
      </c>
      <c r="O32" s="53" t="n">
        <v>44.0402</v>
      </c>
      <c r="P32" s="53" t="n">
        <v>13493.8</v>
      </c>
      <c r="Q32" s="53" t="n">
        <v>136.122812</v>
      </c>
      <c r="R32" s="54" t="n">
        <f aca="false">P32/3600</f>
        <v>3.74827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2436.84</v>
      </c>
      <c r="I33" s="53" t="n">
        <v>123.323418</v>
      </c>
      <c r="J33" s="54" t="n">
        <f aca="false">H33/3600</f>
        <v>3.45467777777778</v>
      </c>
      <c r="L33" s="52" t="n">
        <v>15204.4216</v>
      </c>
      <c r="M33" s="53" t="n">
        <v>37.0567</v>
      </c>
      <c r="N33" s="53" t="n">
        <v>41.6524</v>
      </c>
      <c r="O33" s="53" t="n">
        <v>42.1673</v>
      </c>
      <c r="P33" s="53" t="n">
        <v>12377.32</v>
      </c>
      <c r="Q33" s="53" t="n">
        <v>122.965882</v>
      </c>
      <c r="R33" s="54" t="n">
        <f aca="false">P33/3600</f>
        <v>3.43814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1728</v>
      </c>
      <c r="I34" s="61" t="n">
        <v>114.281659</v>
      </c>
      <c r="J34" s="62" t="n">
        <f aca="false">H34/3600</f>
        <v>3.25777777777778</v>
      </c>
      <c r="L34" s="60" t="n">
        <v>8464.628</v>
      </c>
      <c r="M34" s="61" t="n">
        <v>35.103</v>
      </c>
      <c r="N34" s="61" t="n">
        <v>40.5758</v>
      </c>
      <c r="O34" s="61" t="n">
        <v>40.7515</v>
      </c>
      <c r="P34" s="61" t="n">
        <v>11669.72</v>
      </c>
      <c r="Q34" s="61" t="n">
        <v>113.976913</v>
      </c>
      <c r="R34" s="62" t="n">
        <f aca="false">P34/3600</f>
        <v>3.2415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20283.19</v>
      </c>
      <c r="I35" s="46" t="n">
        <v>243.937898</v>
      </c>
      <c r="J35" s="47" t="n">
        <f aca="false">H35/3600</f>
        <v>5.63421944444444</v>
      </c>
      <c r="L35" s="45" t="n">
        <v>184083.2496</v>
      </c>
      <c r="M35" s="46" t="n">
        <v>42.7488</v>
      </c>
      <c r="N35" s="46" t="n">
        <v>42.8799</v>
      </c>
      <c r="O35" s="46" t="n">
        <v>44.5052</v>
      </c>
      <c r="P35" s="46" t="n">
        <v>26242.06</v>
      </c>
      <c r="Q35" s="46" t="n">
        <v>243.607886</v>
      </c>
      <c r="R35" s="47" t="n">
        <f aca="false">P35/3600</f>
        <v>7.28946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8190.44</v>
      </c>
      <c r="I36" s="53" t="n">
        <v>198.15645</v>
      </c>
      <c r="J36" s="54" t="n">
        <f aca="false">H36/3600</f>
        <v>5.0529</v>
      </c>
      <c r="L36" s="52" t="n">
        <v>81372.0424</v>
      </c>
      <c r="M36" s="53" t="n">
        <v>37.2327</v>
      </c>
      <c r="N36" s="53" t="n">
        <v>40.9157</v>
      </c>
      <c r="O36" s="53" t="n">
        <v>42.9518</v>
      </c>
      <c r="P36" s="53" t="n">
        <v>22384.02</v>
      </c>
      <c r="Q36" s="53" t="n">
        <v>197.762319</v>
      </c>
      <c r="R36" s="54" t="n">
        <f aca="false">P36/3600</f>
        <v>6.21778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6681.38</v>
      </c>
      <c r="I37" s="53" t="n">
        <v>172.380761</v>
      </c>
      <c r="J37" s="54" t="n">
        <f aca="false">H37/3600</f>
        <v>4.63371666666667</v>
      </c>
      <c r="L37" s="52" t="n">
        <v>41109.9344</v>
      </c>
      <c r="M37" s="53" t="n">
        <v>34.6639</v>
      </c>
      <c r="N37" s="53" t="n">
        <v>39.4187</v>
      </c>
      <c r="O37" s="53" t="n">
        <v>41.7482</v>
      </c>
      <c r="P37" s="53" t="n">
        <v>16535.65</v>
      </c>
      <c r="Q37" s="53" t="n">
        <v>171.932482</v>
      </c>
      <c r="R37" s="54" t="n">
        <f aca="false">P37/3600</f>
        <v>4.59323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5575.2</v>
      </c>
      <c r="I38" s="61" t="n">
        <v>152.334414</v>
      </c>
      <c r="J38" s="62" t="n">
        <f aca="false">H38/3600</f>
        <v>4.32644444444444</v>
      </c>
      <c r="L38" s="60" t="n">
        <v>22086.3272</v>
      </c>
      <c r="M38" s="61" t="n">
        <v>32.2645</v>
      </c>
      <c r="N38" s="61" t="n">
        <v>38.3939</v>
      </c>
      <c r="O38" s="61" t="n">
        <v>40.8664</v>
      </c>
      <c r="P38" s="61" t="n">
        <v>15404.45</v>
      </c>
      <c r="Q38" s="61" t="n">
        <v>152.871847</v>
      </c>
      <c r="R38" s="62" t="n">
        <f aca="false">P38/3600</f>
        <v>4.27901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203.08</v>
      </c>
      <c r="I39" s="46" t="n">
        <v>40.003264</v>
      </c>
      <c r="J39" s="47" t="n">
        <f aca="false">H39/3600</f>
        <v>0.889744444444444</v>
      </c>
      <c r="L39" s="45" t="n">
        <v>20900.176</v>
      </c>
      <c r="M39" s="46" t="n">
        <v>41.9547</v>
      </c>
      <c r="N39" s="46" t="n">
        <v>44.0728</v>
      </c>
      <c r="O39" s="46" t="n">
        <v>44.7691</v>
      </c>
      <c r="P39" s="46" t="n">
        <v>3184.41</v>
      </c>
      <c r="Q39" s="46" t="n">
        <v>40.070259</v>
      </c>
      <c r="R39" s="47" t="n">
        <f aca="false">P39/3600</f>
        <v>0.88455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942.59</v>
      </c>
      <c r="I40" s="53" t="n">
        <v>33.768743</v>
      </c>
      <c r="J40" s="54" t="n">
        <f aca="false">H40/3600</f>
        <v>0.817386111111111</v>
      </c>
      <c r="L40" s="52" t="n">
        <v>11240.2024</v>
      </c>
      <c r="M40" s="53" t="n">
        <v>38.5274</v>
      </c>
      <c r="N40" s="53" t="n">
        <v>41.4007</v>
      </c>
      <c r="O40" s="53" t="n">
        <v>41.8265</v>
      </c>
      <c r="P40" s="53" t="n">
        <v>3667.54</v>
      </c>
      <c r="Q40" s="53" t="n">
        <v>33.660398</v>
      </c>
      <c r="R40" s="54" t="n">
        <f aca="false">P40/3600</f>
        <v>1.0187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685.88</v>
      </c>
      <c r="I41" s="53" t="n">
        <v>28.495151</v>
      </c>
      <c r="J41" s="54" t="n">
        <f aca="false">H41/3600</f>
        <v>0.746077777777778</v>
      </c>
      <c r="L41" s="52" t="n">
        <v>5980.4408</v>
      </c>
      <c r="M41" s="53" t="n">
        <v>35.5544</v>
      </c>
      <c r="N41" s="53" t="n">
        <v>39.4671</v>
      </c>
      <c r="O41" s="53" t="n">
        <v>39.6604</v>
      </c>
      <c r="P41" s="53" t="n">
        <v>2674.35</v>
      </c>
      <c r="Q41" s="53" t="n">
        <v>28.480881</v>
      </c>
      <c r="R41" s="54" t="n">
        <f aca="false">P41/3600</f>
        <v>0.7428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497.61</v>
      </c>
      <c r="I42" s="61" t="n">
        <v>24.943972</v>
      </c>
      <c r="J42" s="62" t="n">
        <f aca="false">H42/3600</f>
        <v>0.693780555555556</v>
      </c>
      <c r="L42" s="60" t="n">
        <v>3316.244</v>
      </c>
      <c r="M42" s="61" t="n">
        <v>32.9246</v>
      </c>
      <c r="N42" s="61" t="n">
        <v>37.9679</v>
      </c>
      <c r="O42" s="61" t="n">
        <v>37.9713</v>
      </c>
      <c r="P42" s="61" t="n">
        <v>2465.39</v>
      </c>
      <c r="Q42" s="61" t="n">
        <v>25.01409</v>
      </c>
      <c r="R42" s="62" t="n">
        <f aca="false">P42/3600</f>
        <v>0.684830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748.77</v>
      </c>
      <c r="I43" s="46" t="n">
        <v>43.901816</v>
      </c>
      <c r="J43" s="47" t="n">
        <f aca="false">H43/3600</f>
        <v>1.041325</v>
      </c>
      <c r="L43" s="45" t="n">
        <v>23710.8696</v>
      </c>
      <c r="M43" s="46" t="n">
        <v>42.1274</v>
      </c>
      <c r="N43" s="46" t="n">
        <v>44.279</v>
      </c>
      <c r="O43" s="46" t="n">
        <v>45.7359</v>
      </c>
      <c r="P43" s="46" t="n">
        <v>4878.59</v>
      </c>
      <c r="Q43" s="46" t="n">
        <v>43.939454</v>
      </c>
      <c r="R43" s="47" t="n">
        <f aca="false">P43/3600</f>
        <v>1.35516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443.66</v>
      </c>
      <c r="I44" s="53" t="n">
        <v>38.584146</v>
      </c>
      <c r="J44" s="54" t="n">
        <f aca="false">H44/3600</f>
        <v>0.956572222222222</v>
      </c>
      <c r="L44" s="52" t="n">
        <v>14150.9328</v>
      </c>
      <c r="M44" s="53" t="n">
        <v>39.2106</v>
      </c>
      <c r="N44" s="53" t="n">
        <v>41.9041</v>
      </c>
      <c r="O44" s="53" t="n">
        <v>43.0736</v>
      </c>
      <c r="P44" s="53" t="n">
        <v>3398.9</v>
      </c>
      <c r="Q44" s="53" t="n">
        <v>38.594792</v>
      </c>
      <c r="R44" s="54" t="n">
        <f aca="false">P44/3600</f>
        <v>0.94413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3220.21</v>
      </c>
      <c r="I45" s="53" t="n">
        <v>34.710083</v>
      </c>
      <c r="J45" s="54" t="n">
        <f aca="false">H45/3600</f>
        <v>0.894502777777778</v>
      </c>
      <c r="L45" s="52" t="n">
        <v>8313.332</v>
      </c>
      <c r="M45" s="53" t="n">
        <v>36.1453</v>
      </c>
      <c r="N45" s="53" t="n">
        <v>40.0099</v>
      </c>
      <c r="O45" s="53" t="n">
        <v>40.9986</v>
      </c>
      <c r="P45" s="53" t="n">
        <v>4024.44</v>
      </c>
      <c r="Q45" s="53" t="n">
        <v>34.696333</v>
      </c>
      <c r="R45" s="54" t="n">
        <f aca="false">P45/3600</f>
        <v>1.117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944.75</v>
      </c>
      <c r="I46" s="61" t="n">
        <v>31.197059</v>
      </c>
      <c r="J46" s="62" t="n">
        <f aca="false">H46/3600</f>
        <v>0.817986111111111</v>
      </c>
      <c r="L46" s="60" t="n">
        <v>4732.5192</v>
      </c>
      <c r="M46" s="61" t="n">
        <v>33.0467</v>
      </c>
      <c r="N46" s="61" t="n">
        <v>38.5891</v>
      </c>
      <c r="O46" s="61" t="n">
        <v>39.4726</v>
      </c>
      <c r="P46" s="61" t="n">
        <v>4105.62</v>
      </c>
      <c r="Q46" s="61" t="n">
        <v>31.035503</v>
      </c>
      <c r="R46" s="62" t="n">
        <f aca="false">P46/3600</f>
        <v>1.1404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529.48</v>
      </c>
      <c r="I47" s="46" t="n">
        <v>50.71938</v>
      </c>
      <c r="J47" s="47" t="n">
        <f aca="false">H47/3600</f>
        <v>0.980411111111111</v>
      </c>
      <c r="L47" s="45" t="n">
        <v>44324.0384</v>
      </c>
      <c r="M47" s="46" t="n">
        <v>41.212</v>
      </c>
      <c r="N47" s="46" t="n">
        <v>42.6821</v>
      </c>
      <c r="O47" s="46" t="n">
        <v>43.5705</v>
      </c>
      <c r="P47" s="46" t="n">
        <v>3501.17</v>
      </c>
      <c r="Q47" s="46" t="n">
        <v>50.6988</v>
      </c>
      <c r="R47" s="47" t="n">
        <f aca="false">P47/3600</f>
        <v>0.97254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227.19</v>
      </c>
      <c r="I48" s="53" t="n">
        <v>42.734437</v>
      </c>
      <c r="J48" s="54" t="n">
        <f aca="false">H48/3600</f>
        <v>0.896441666666667</v>
      </c>
      <c r="L48" s="52" t="n">
        <v>27451.5576</v>
      </c>
      <c r="M48" s="53" t="n">
        <v>36.9816</v>
      </c>
      <c r="N48" s="53" t="n">
        <v>39.4746</v>
      </c>
      <c r="O48" s="53" t="n">
        <v>40.3082</v>
      </c>
      <c r="P48" s="53" t="n">
        <v>4205.07</v>
      </c>
      <c r="Q48" s="53" t="n">
        <v>42.721681</v>
      </c>
      <c r="R48" s="54" t="n">
        <f aca="false">P48/3600</f>
        <v>1.1680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981.39</v>
      </c>
      <c r="I49" s="53" t="n">
        <v>37.061489</v>
      </c>
      <c r="J49" s="54" t="n">
        <f aca="false">H49/3600</f>
        <v>0.828163888888889</v>
      </c>
      <c r="L49" s="52" t="n">
        <v>16366.8632</v>
      </c>
      <c r="M49" s="53" t="n">
        <v>33.1776</v>
      </c>
      <c r="N49" s="53" t="n">
        <v>37.3599</v>
      </c>
      <c r="O49" s="53" t="n">
        <v>38.0689</v>
      </c>
      <c r="P49" s="53" t="n">
        <v>2968.12</v>
      </c>
      <c r="Q49" s="53" t="n">
        <v>37.088686</v>
      </c>
      <c r="R49" s="54" t="n">
        <f aca="false">P49/3600</f>
        <v>0.82447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663.53</v>
      </c>
      <c r="I50" s="61" t="n">
        <v>32.056865</v>
      </c>
      <c r="J50" s="62" t="n">
        <f aca="false">H50/3600</f>
        <v>0.739869444444445</v>
      </c>
      <c r="L50" s="60" t="n">
        <v>8863.3904</v>
      </c>
      <c r="M50" s="61" t="n">
        <v>29.4895</v>
      </c>
      <c r="N50" s="61" t="n">
        <v>35.9098</v>
      </c>
      <c r="O50" s="61" t="n">
        <v>36.5494</v>
      </c>
      <c r="P50" s="61" t="n">
        <v>2681.69</v>
      </c>
      <c r="Q50" s="61" t="n">
        <v>32.088031</v>
      </c>
      <c r="R50" s="62" t="n">
        <f aca="false">P50/3600</f>
        <v>0.74491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944.59</v>
      </c>
      <c r="I51" s="46" t="n">
        <v>22.76124</v>
      </c>
      <c r="J51" s="47" t="n">
        <f aca="false">H51/3600</f>
        <v>0.540163888888889</v>
      </c>
      <c r="L51" s="45" t="n">
        <v>15269.0144</v>
      </c>
      <c r="M51" s="46" t="n">
        <v>42.5894</v>
      </c>
      <c r="N51" s="46" t="n">
        <v>43.967</v>
      </c>
      <c r="O51" s="46" t="n">
        <v>44.743</v>
      </c>
      <c r="P51" s="46" t="n">
        <v>1944.51</v>
      </c>
      <c r="Q51" s="46" t="n">
        <v>22.709345</v>
      </c>
      <c r="R51" s="47" t="n">
        <f aca="false">P51/3600</f>
        <v>0.54014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768.72</v>
      </c>
      <c r="I52" s="53" t="n">
        <v>19.565981</v>
      </c>
      <c r="J52" s="54" t="n">
        <f aca="false">H52/3600</f>
        <v>0.491311111111111</v>
      </c>
      <c r="L52" s="52" t="n">
        <v>9142.6832</v>
      </c>
      <c r="M52" s="53" t="n">
        <v>39.1823</v>
      </c>
      <c r="N52" s="53" t="n">
        <v>40.6054</v>
      </c>
      <c r="O52" s="53" t="n">
        <v>41.9349</v>
      </c>
      <c r="P52" s="53" t="n">
        <v>1743.24</v>
      </c>
      <c r="Q52" s="53" t="n">
        <v>19.49657</v>
      </c>
      <c r="R52" s="54" t="n">
        <f aca="false">P52/3600</f>
        <v>0.48423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630.47</v>
      </c>
      <c r="I53" s="53" t="n">
        <v>17.396313</v>
      </c>
      <c r="J53" s="54" t="n">
        <f aca="false">H53/3600</f>
        <v>0.452908333333333</v>
      </c>
      <c r="L53" s="52" t="n">
        <v>5208.6736</v>
      </c>
      <c r="M53" s="53" t="n">
        <v>35.7452</v>
      </c>
      <c r="N53" s="53" t="n">
        <v>38.2472</v>
      </c>
      <c r="O53" s="53" t="n">
        <v>39.9918</v>
      </c>
      <c r="P53" s="53" t="n">
        <v>1603.54</v>
      </c>
      <c r="Q53" s="53" t="n">
        <v>17.411618</v>
      </c>
      <c r="R53" s="54" t="n">
        <f aca="false">P53/3600</f>
        <v>0.44542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478.29</v>
      </c>
      <c r="I54" s="61" t="n">
        <v>15.286421</v>
      </c>
      <c r="J54" s="62" t="n">
        <f aca="false">H54/3600</f>
        <v>0.410636111111111</v>
      </c>
      <c r="L54" s="60" t="n">
        <v>2614.14</v>
      </c>
      <c r="M54" s="61" t="n">
        <v>32.2801</v>
      </c>
      <c r="N54" s="61" t="n">
        <v>36.7814</v>
      </c>
      <c r="O54" s="61" t="n">
        <v>38.5375</v>
      </c>
      <c r="P54" s="61" t="n">
        <v>1449.69</v>
      </c>
      <c r="Q54" s="61" t="n">
        <v>15.304255</v>
      </c>
      <c r="R54" s="62" t="n">
        <f aca="false">P54/3600</f>
        <v>0.40269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83.52</v>
      </c>
      <c r="I55" s="46" t="n">
        <v>9.161902</v>
      </c>
      <c r="J55" s="47" t="n">
        <f aca="false">H55/3600</f>
        <v>0.217644444444444</v>
      </c>
      <c r="L55" s="45" t="n">
        <v>5380.3696</v>
      </c>
      <c r="M55" s="46" t="n">
        <v>43.2391</v>
      </c>
      <c r="N55" s="46" t="n">
        <v>45.4106</v>
      </c>
      <c r="O55" s="46" t="n">
        <v>45.1979</v>
      </c>
      <c r="P55" s="46" t="n">
        <v>766.6</v>
      </c>
      <c r="Q55" s="46" t="n">
        <v>9.115808</v>
      </c>
      <c r="R55" s="47" t="n">
        <f aca="false">P55/3600</f>
        <v>0.21294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707.83</v>
      </c>
      <c r="I56" s="53" t="n">
        <v>7.868359</v>
      </c>
      <c r="J56" s="54" t="n">
        <f aca="false">H56/3600</f>
        <v>0.196619444444444</v>
      </c>
      <c r="L56" s="52" t="n">
        <v>3195.7992</v>
      </c>
      <c r="M56" s="53" t="n">
        <v>39.576</v>
      </c>
      <c r="N56" s="53" t="n">
        <v>42.3366</v>
      </c>
      <c r="O56" s="53" t="n">
        <v>41.8967</v>
      </c>
      <c r="P56" s="53" t="n">
        <v>699.22</v>
      </c>
      <c r="Q56" s="53" t="n">
        <v>7.880813</v>
      </c>
      <c r="R56" s="54" t="n">
        <f aca="false">P56/3600</f>
        <v>0.1942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70.68</v>
      </c>
      <c r="I57" s="53" t="n">
        <v>6.937573</v>
      </c>
      <c r="J57" s="54" t="n">
        <f aca="false">H57/3600</f>
        <v>0.1863</v>
      </c>
      <c r="L57" s="52" t="n">
        <v>1824.0344</v>
      </c>
      <c r="M57" s="53" t="n">
        <v>36.1211</v>
      </c>
      <c r="N57" s="53" t="n">
        <v>40.029</v>
      </c>
      <c r="O57" s="53" t="n">
        <v>39.4551</v>
      </c>
      <c r="P57" s="53" t="n">
        <v>644.91</v>
      </c>
      <c r="Q57" s="53" t="n">
        <v>6.918077</v>
      </c>
      <c r="R57" s="54" t="n">
        <f aca="false">P57/3600</f>
        <v>0.17914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607.19</v>
      </c>
      <c r="I58" s="61" t="n">
        <v>6.204654</v>
      </c>
      <c r="J58" s="62" t="n">
        <f aca="false">H58/3600</f>
        <v>0.168663888888889</v>
      </c>
      <c r="L58" s="60" t="n">
        <v>1014.0632</v>
      </c>
      <c r="M58" s="61" t="n">
        <v>32.9186</v>
      </c>
      <c r="N58" s="61" t="n">
        <v>38.4125</v>
      </c>
      <c r="O58" s="61" t="n">
        <v>37.6972</v>
      </c>
      <c r="P58" s="61" t="n">
        <v>852.44</v>
      </c>
      <c r="Q58" s="61" t="n">
        <v>6.158987</v>
      </c>
      <c r="R58" s="62" t="n">
        <f aca="false">P58/3600</f>
        <v>0.2367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060.92</v>
      </c>
      <c r="I59" s="46" t="n">
        <v>13.756866</v>
      </c>
      <c r="J59" s="47" t="n">
        <f aca="false">H59/3600</f>
        <v>0.2947</v>
      </c>
      <c r="L59" s="45" t="n">
        <v>13246.1416</v>
      </c>
      <c r="M59" s="46" t="n">
        <v>41.3097</v>
      </c>
      <c r="N59" s="46" t="n">
        <v>43.38</v>
      </c>
      <c r="O59" s="46" t="n">
        <v>44.3117</v>
      </c>
      <c r="P59" s="46" t="n">
        <v>1091.02</v>
      </c>
      <c r="Q59" s="46" t="n">
        <v>14.125878</v>
      </c>
      <c r="R59" s="47" t="n">
        <f aca="false">P59/3600</f>
        <v>0.30306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950.51</v>
      </c>
      <c r="I60" s="53" t="n">
        <v>12.200125</v>
      </c>
      <c r="J60" s="54" t="n">
        <f aca="false">H60/3600</f>
        <v>0.264030555555556</v>
      </c>
      <c r="L60" s="52" t="n">
        <v>8435.9768</v>
      </c>
      <c r="M60" s="53" t="n">
        <v>36.9047</v>
      </c>
      <c r="N60" s="53" t="n">
        <v>40.673</v>
      </c>
      <c r="O60" s="53" t="n">
        <v>41.7323</v>
      </c>
      <c r="P60" s="53" t="n">
        <v>1174.45</v>
      </c>
      <c r="Q60" s="53" t="n">
        <v>12.237681</v>
      </c>
      <c r="R60" s="54" t="n">
        <f aca="false">P60/3600</f>
        <v>0.32623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75.28</v>
      </c>
      <c r="I61" s="53" t="n">
        <v>10.409756</v>
      </c>
      <c r="J61" s="54" t="n">
        <f aca="false">H61/3600</f>
        <v>0.243133333333333</v>
      </c>
      <c r="L61" s="52" t="n">
        <v>5180.1656</v>
      </c>
      <c r="M61" s="53" t="n">
        <v>33.1221</v>
      </c>
      <c r="N61" s="53" t="n">
        <v>39.013</v>
      </c>
      <c r="O61" s="53" t="n">
        <v>39.9546</v>
      </c>
      <c r="P61" s="53" t="n">
        <v>883.31</v>
      </c>
      <c r="Q61" s="53" t="n">
        <v>10.400378</v>
      </c>
      <c r="R61" s="54" t="n">
        <f aca="false">P61/3600</f>
        <v>0.24536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834.1</v>
      </c>
      <c r="I62" s="61" t="n">
        <v>9.069753</v>
      </c>
      <c r="J62" s="62" t="n">
        <f aca="false">H62/3600</f>
        <v>0.231694444444444</v>
      </c>
      <c r="L62" s="60" t="n">
        <v>3076.6696</v>
      </c>
      <c r="M62" s="61" t="n">
        <v>29.6412</v>
      </c>
      <c r="N62" s="61" t="n">
        <v>37.9237</v>
      </c>
      <c r="O62" s="61" t="n">
        <v>38.7402</v>
      </c>
      <c r="P62" s="61" t="n">
        <v>808.67</v>
      </c>
      <c r="Q62" s="61" t="n">
        <v>9.070567</v>
      </c>
      <c r="R62" s="62" t="n">
        <f aca="false">P62/3600</f>
        <v>0.22463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908.17</v>
      </c>
      <c r="I63" s="46" t="n">
        <v>12.968861</v>
      </c>
      <c r="J63" s="47" t="n">
        <f aca="false">H63/3600</f>
        <v>0.252269444444444</v>
      </c>
      <c r="L63" s="45" t="n">
        <v>11628.2232</v>
      </c>
      <c r="M63" s="46" t="n">
        <v>41.1882</v>
      </c>
      <c r="N63" s="46" t="n">
        <v>42.3414</v>
      </c>
      <c r="O63" s="46" t="n">
        <v>43.0701</v>
      </c>
      <c r="P63" s="46" t="n">
        <v>890.53</v>
      </c>
      <c r="Q63" s="46" t="n">
        <v>13.009152</v>
      </c>
      <c r="R63" s="47" t="n">
        <f aca="false">P63/3600</f>
        <v>0.24736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848.44</v>
      </c>
      <c r="I64" s="53" t="n">
        <v>11.029242</v>
      </c>
      <c r="J64" s="54" t="n">
        <f aca="false">H64/3600</f>
        <v>0.235677777777778</v>
      </c>
      <c r="L64" s="52" t="n">
        <v>7173.2072</v>
      </c>
      <c r="M64" s="53" t="n">
        <v>36.8543</v>
      </c>
      <c r="N64" s="53" t="n">
        <v>39.221</v>
      </c>
      <c r="O64" s="53" t="n">
        <v>39.7387</v>
      </c>
      <c r="P64" s="53" t="n">
        <v>1094.32</v>
      </c>
      <c r="Q64" s="53" t="n">
        <v>10.967072</v>
      </c>
      <c r="R64" s="54" t="n">
        <f aca="false">P64/3600</f>
        <v>0.30397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65.23</v>
      </c>
      <c r="I65" s="53" t="n">
        <v>9.312871</v>
      </c>
      <c r="J65" s="54" t="n">
        <f aca="false">H65/3600</f>
        <v>0.212563888888889</v>
      </c>
      <c r="L65" s="52" t="n">
        <v>4075.1384</v>
      </c>
      <c r="M65" s="53" t="n">
        <v>32.8654</v>
      </c>
      <c r="N65" s="53" t="n">
        <v>36.9702</v>
      </c>
      <c r="O65" s="53" t="n">
        <v>37.4224</v>
      </c>
      <c r="P65" s="53" t="n">
        <v>940.58</v>
      </c>
      <c r="Q65" s="53" t="n">
        <v>9.298832</v>
      </c>
      <c r="R65" s="54" t="n">
        <f aca="false">P65/3600</f>
        <v>0.2612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77.39</v>
      </c>
      <c r="I66" s="61" t="n">
        <v>7.794034</v>
      </c>
      <c r="J66" s="62" t="n">
        <f aca="false">H66/3600</f>
        <v>0.188163888888889</v>
      </c>
      <c r="L66" s="60" t="n">
        <v>2097.4696</v>
      </c>
      <c r="M66" s="61" t="n">
        <v>29.3182</v>
      </c>
      <c r="N66" s="61" t="n">
        <v>35.4439</v>
      </c>
      <c r="O66" s="61" t="n">
        <v>35.8594</v>
      </c>
      <c r="P66" s="61" t="n">
        <v>666.88</v>
      </c>
      <c r="Q66" s="61" t="n">
        <v>7.777465</v>
      </c>
      <c r="R66" s="62" t="n">
        <f aca="false">P66/3600</f>
        <v>0.18524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512.55</v>
      </c>
      <c r="I67" s="46" t="n">
        <v>6.29563</v>
      </c>
      <c r="J67" s="47" t="n">
        <f aca="false">H67/3600</f>
        <v>0.142375</v>
      </c>
      <c r="L67" s="45" t="n">
        <v>4553.5216</v>
      </c>
      <c r="M67" s="46" t="n">
        <v>42.7692</v>
      </c>
      <c r="N67" s="46" t="n">
        <v>43.4852</v>
      </c>
      <c r="O67" s="46" t="n">
        <v>44.3045</v>
      </c>
      <c r="P67" s="46" t="n">
        <v>616.25</v>
      </c>
      <c r="Q67" s="46" t="n">
        <v>6.296813</v>
      </c>
      <c r="R67" s="47" t="n">
        <f aca="false">P67/3600</f>
        <v>0.1711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72.13</v>
      </c>
      <c r="I68" s="53" t="n">
        <v>5.380215</v>
      </c>
      <c r="J68" s="54" t="n">
        <f aca="false">H68/3600</f>
        <v>0.131147222222222</v>
      </c>
      <c r="L68" s="52" t="n">
        <v>2741.4856</v>
      </c>
      <c r="M68" s="53" t="n">
        <v>38.6831</v>
      </c>
      <c r="N68" s="53" t="n">
        <v>40.0819</v>
      </c>
      <c r="O68" s="53" t="n">
        <v>41.3067</v>
      </c>
      <c r="P68" s="53" t="n">
        <v>616.81</v>
      </c>
      <c r="Q68" s="53" t="n">
        <v>5.40246</v>
      </c>
      <c r="R68" s="54" t="n">
        <f aca="false">P68/3600</f>
        <v>0.1713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418.55</v>
      </c>
      <c r="I69" s="53" t="n">
        <v>4.666329</v>
      </c>
      <c r="J69" s="54" t="n">
        <f aca="false">H69/3600</f>
        <v>0.116263888888889</v>
      </c>
      <c r="L69" s="52" t="n">
        <v>1500.8464</v>
      </c>
      <c r="M69" s="53" t="n">
        <v>34.7662</v>
      </c>
      <c r="N69" s="53" t="n">
        <v>37.8741</v>
      </c>
      <c r="O69" s="53" t="n">
        <v>39.0311</v>
      </c>
      <c r="P69" s="53" t="n">
        <v>417.08</v>
      </c>
      <c r="Q69" s="53" t="n">
        <v>4.684998</v>
      </c>
      <c r="R69" s="54" t="n">
        <f aca="false">P69/3600</f>
        <v>0.1158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80.57</v>
      </c>
      <c r="I70" s="61" t="n">
        <v>3.994245</v>
      </c>
      <c r="J70" s="62" t="n">
        <f aca="false">H70/3600</f>
        <v>0.105713888888889</v>
      </c>
      <c r="L70" s="60" t="n">
        <v>755.8312</v>
      </c>
      <c r="M70" s="61" t="n">
        <v>31.433</v>
      </c>
      <c r="N70" s="61" t="n">
        <v>36.2946</v>
      </c>
      <c r="O70" s="61" t="n">
        <v>37.3082</v>
      </c>
      <c r="P70" s="61" t="n">
        <v>377.3</v>
      </c>
      <c r="Q70" s="61" t="n">
        <v>3.99496</v>
      </c>
      <c r="R70" s="62" t="n">
        <f aca="false">P70/3600</f>
        <v>0.1048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886.67</v>
      </c>
      <c r="I71" s="46" t="n">
        <v>78.413678</v>
      </c>
      <c r="J71" s="47" t="n">
        <f aca="false">H71/3600</f>
        <v>2.19074166666667</v>
      </c>
      <c r="L71" s="45" t="n">
        <v>21465.2912</v>
      </c>
      <c r="M71" s="46" t="n">
        <v>44.9529</v>
      </c>
      <c r="N71" s="46" t="n">
        <v>47.6276</v>
      </c>
      <c r="O71" s="46" t="n">
        <v>48.5796</v>
      </c>
      <c r="P71" s="46" t="n">
        <v>7563.56</v>
      </c>
      <c r="Q71" s="46" t="n">
        <v>78.61088</v>
      </c>
      <c r="R71" s="47" t="n">
        <f aca="false">P71/3600</f>
        <v>2.10098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7286.88</v>
      </c>
      <c r="I72" s="53" t="n">
        <v>72.302346</v>
      </c>
      <c r="J72" s="54" t="n">
        <f aca="false">H72/3600</f>
        <v>2.02413333333333</v>
      </c>
      <c r="L72" s="52" t="n">
        <v>12545.4432</v>
      </c>
      <c r="M72" s="53" t="n">
        <v>42.5311</v>
      </c>
      <c r="N72" s="53" t="n">
        <v>45.8879</v>
      </c>
      <c r="O72" s="53" t="n">
        <v>46.5916</v>
      </c>
      <c r="P72" s="53" t="n">
        <v>7151.05</v>
      </c>
      <c r="Q72" s="53" t="n">
        <v>72.375881</v>
      </c>
      <c r="R72" s="54" t="n">
        <f aca="false">P72/3600</f>
        <v>1.98640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784.45</v>
      </c>
      <c r="I73" s="53" t="n">
        <v>67.835369</v>
      </c>
      <c r="J73" s="54" t="n">
        <f aca="false">H73/3600</f>
        <v>1.88456944444444</v>
      </c>
      <c r="L73" s="52" t="n">
        <v>7473.712</v>
      </c>
      <c r="M73" s="53" t="n">
        <v>39.8349</v>
      </c>
      <c r="N73" s="53" t="n">
        <v>44.1969</v>
      </c>
      <c r="O73" s="53" t="n">
        <v>44.7704</v>
      </c>
      <c r="P73" s="53" t="n">
        <v>6777.57</v>
      </c>
      <c r="Q73" s="53" t="n">
        <v>67.997019</v>
      </c>
      <c r="R73" s="54" t="n">
        <f aca="false">P73/3600</f>
        <v>1.88265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6298.76</v>
      </c>
      <c r="I74" s="61" t="n">
        <v>63.195176</v>
      </c>
      <c r="J74" s="62" t="n">
        <f aca="false">H74/3600</f>
        <v>1.74965555555556</v>
      </c>
      <c r="L74" s="60" t="n">
        <v>4490.1968</v>
      </c>
      <c r="M74" s="61" t="n">
        <v>36.9106</v>
      </c>
      <c r="N74" s="61" t="n">
        <v>42.962</v>
      </c>
      <c r="O74" s="61" t="n">
        <v>43.4033</v>
      </c>
      <c r="P74" s="61" t="n">
        <v>8788.74</v>
      </c>
      <c r="Q74" s="61" t="n">
        <v>63.177245</v>
      </c>
      <c r="R74" s="62" t="n">
        <f aca="false">P74/3600</f>
        <v>2.44131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7402.28</v>
      </c>
      <c r="I75" s="46" t="n">
        <v>78.023698</v>
      </c>
      <c r="J75" s="47" t="n">
        <f aca="false">H75/3600</f>
        <v>2.05618888888889</v>
      </c>
      <c r="L75" s="45" t="n">
        <v>22292.5096</v>
      </c>
      <c r="M75" s="46" t="n">
        <v>44.9052</v>
      </c>
      <c r="N75" s="46" t="n">
        <v>48.8748</v>
      </c>
      <c r="O75" s="46" t="n">
        <v>48.8556</v>
      </c>
      <c r="P75" s="46" t="n">
        <v>7493.84</v>
      </c>
      <c r="Q75" s="46" t="n">
        <v>77.378745</v>
      </c>
      <c r="R75" s="47" t="n">
        <f aca="false">P75/3600</f>
        <v>2.08162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963.34</v>
      </c>
      <c r="I76" s="53" t="n">
        <v>70.21903</v>
      </c>
      <c r="J76" s="54" t="n">
        <f aca="false">H76/3600</f>
        <v>1.93426111111111</v>
      </c>
      <c r="L76" s="52" t="n">
        <v>13548.8896</v>
      </c>
      <c r="M76" s="53" t="n">
        <v>42.4855</v>
      </c>
      <c r="N76" s="53" t="n">
        <v>47.0859</v>
      </c>
      <c r="O76" s="53" t="n">
        <v>46.4204</v>
      </c>
      <c r="P76" s="53" t="n">
        <v>6925.51</v>
      </c>
      <c r="Q76" s="53" t="n">
        <v>70.283398</v>
      </c>
      <c r="R76" s="54" t="n">
        <f aca="false">P76/3600</f>
        <v>1.92375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436.33</v>
      </c>
      <c r="I77" s="53" t="n">
        <v>64.495616</v>
      </c>
      <c r="J77" s="54" t="n">
        <f aca="false">H77/3600</f>
        <v>1.78786944444444</v>
      </c>
      <c r="L77" s="52" t="n">
        <v>8360.968</v>
      </c>
      <c r="M77" s="53" t="n">
        <v>39.7073</v>
      </c>
      <c r="N77" s="53" t="n">
        <v>45.8016</v>
      </c>
      <c r="O77" s="53" t="n">
        <v>44.2673</v>
      </c>
      <c r="P77" s="53" t="n">
        <v>6470.58</v>
      </c>
      <c r="Q77" s="53" t="n">
        <v>64.556453</v>
      </c>
      <c r="R77" s="54" t="n">
        <f aca="false">P77/3600</f>
        <v>1.7973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6181.07</v>
      </c>
      <c r="I78" s="61" t="n">
        <v>59.818127</v>
      </c>
      <c r="J78" s="62" t="n">
        <f aca="false">H78/3600</f>
        <v>1.71696388888889</v>
      </c>
      <c r="L78" s="60" t="n">
        <v>5006.8528</v>
      </c>
      <c r="M78" s="61" t="n">
        <v>36.5786</v>
      </c>
      <c r="N78" s="61" t="n">
        <v>44.7452</v>
      </c>
      <c r="O78" s="61" t="n">
        <v>42.7235</v>
      </c>
      <c r="P78" s="61" t="n">
        <v>6194.89</v>
      </c>
      <c r="Q78" s="61" t="n">
        <v>59.684554</v>
      </c>
      <c r="R78" s="62" t="n">
        <f aca="false">P78/3600</f>
        <v>1.72080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454.2</v>
      </c>
      <c r="I79" s="46" t="n">
        <v>78.132144</v>
      </c>
      <c r="J79" s="47" t="n">
        <f aca="false">H79/3600</f>
        <v>2.07061111111111</v>
      </c>
      <c r="L79" s="45" t="n">
        <v>23685.416</v>
      </c>
      <c r="M79" s="46" t="n">
        <v>44.9234</v>
      </c>
      <c r="N79" s="46" t="n">
        <v>48.9753</v>
      </c>
      <c r="O79" s="46" t="n">
        <v>49.1783</v>
      </c>
      <c r="P79" s="46" t="n">
        <v>7514.32</v>
      </c>
      <c r="Q79" s="46" t="n">
        <v>78.179488</v>
      </c>
      <c r="R79" s="47" t="n">
        <f aca="false">P79/3600</f>
        <v>2.08731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7035.87</v>
      </c>
      <c r="I80" s="53" t="n">
        <v>71.621133</v>
      </c>
      <c r="J80" s="54" t="n">
        <f aca="false">H80/3600</f>
        <v>1.95440833333333</v>
      </c>
      <c r="L80" s="52" t="n">
        <v>13629.0328</v>
      </c>
      <c r="M80" s="53" t="n">
        <v>42.147</v>
      </c>
      <c r="N80" s="53" t="n">
        <v>46.8572</v>
      </c>
      <c r="O80" s="53" t="n">
        <v>47.0762</v>
      </c>
      <c r="P80" s="53" t="n">
        <v>7132</v>
      </c>
      <c r="Q80" s="53" t="n">
        <v>71.552537</v>
      </c>
      <c r="R80" s="54" t="n">
        <f aca="false">P80/3600</f>
        <v>1.98111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688.25</v>
      </c>
      <c r="I81" s="53" t="n">
        <v>65.693726</v>
      </c>
      <c r="J81" s="54" t="n">
        <f aca="false">H81/3600</f>
        <v>1.85784722222222</v>
      </c>
      <c r="L81" s="52" t="n">
        <v>7781.8864</v>
      </c>
      <c r="M81" s="53" t="n">
        <v>39.3112</v>
      </c>
      <c r="N81" s="53" t="n">
        <v>45.0402</v>
      </c>
      <c r="O81" s="53" t="n">
        <v>45.2087</v>
      </c>
      <c r="P81" s="53" t="n">
        <v>6583.5</v>
      </c>
      <c r="Q81" s="53" t="n">
        <v>65.644243</v>
      </c>
      <c r="R81" s="54" t="n">
        <f aca="false">P81/3600</f>
        <v>1.828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6350.01</v>
      </c>
      <c r="I82" s="61" t="n">
        <v>61.544982</v>
      </c>
      <c r="J82" s="62" t="n">
        <f aca="false">H82/3600</f>
        <v>1.76389166666667</v>
      </c>
      <c r="L82" s="60" t="n">
        <v>4403.108</v>
      </c>
      <c r="M82" s="61" t="n">
        <v>36.4872</v>
      </c>
      <c r="N82" s="61" t="n">
        <v>43.5909</v>
      </c>
      <c r="O82" s="61" t="n">
        <v>43.7561</v>
      </c>
      <c r="P82" s="61" t="n">
        <v>6240.8</v>
      </c>
      <c r="Q82" s="61" t="n">
        <v>61.40032</v>
      </c>
      <c r="R82" s="62" t="n">
        <f aca="false">P82/3600</f>
        <v>1.73355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3200.36</v>
      </c>
      <c r="I83" s="46" t="n">
        <v>40.807702</v>
      </c>
      <c r="J83" s="47" t="n">
        <f aca="false">H83/3600</f>
        <v>0.888988888888889</v>
      </c>
      <c r="L83" s="45" t="n">
        <v>22888.2104</v>
      </c>
      <c r="M83" s="46" t="n">
        <v>42.1537</v>
      </c>
      <c r="N83" s="46" t="n">
        <v>43.9705</v>
      </c>
      <c r="O83" s="46" t="n">
        <v>44.6254</v>
      </c>
      <c r="P83" s="46" t="n">
        <v>3199.8</v>
      </c>
      <c r="Q83" s="46" t="n">
        <v>40.925542</v>
      </c>
      <c r="R83" s="47" t="n">
        <f aca="false">P83/3600</f>
        <v>0.88883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949.61</v>
      </c>
      <c r="I84" s="53" t="n">
        <v>34.510537</v>
      </c>
      <c r="J84" s="54" t="n">
        <f aca="false">H84/3600</f>
        <v>0.819336111111111</v>
      </c>
      <c r="L84" s="52" t="n">
        <v>13053.3832</v>
      </c>
      <c r="M84" s="53" t="n">
        <v>38.6545</v>
      </c>
      <c r="N84" s="53" t="n">
        <v>40.9792</v>
      </c>
      <c r="O84" s="53" t="n">
        <v>41.4001</v>
      </c>
      <c r="P84" s="53" t="n">
        <v>2957.87</v>
      </c>
      <c r="Q84" s="53" t="n">
        <v>34.520189</v>
      </c>
      <c r="R84" s="54" t="n">
        <f aca="false">P84/3600</f>
        <v>0.821630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711.74</v>
      </c>
      <c r="I85" s="53" t="n">
        <v>29.705021</v>
      </c>
      <c r="J85" s="54" t="n">
        <f aca="false">H85/3600</f>
        <v>0.753261111111111</v>
      </c>
      <c r="L85" s="52" t="n">
        <v>7415.7968</v>
      </c>
      <c r="M85" s="53" t="n">
        <v>35.5386</v>
      </c>
      <c r="N85" s="53" t="n">
        <v>38.74</v>
      </c>
      <c r="O85" s="53" t="n">
        <v>38.9626</v>
      </c>
      <c r="P85" s="53" t="n">
        <v>3725.12</v>
      </c>
      <c r="Q85" s="53" t="n">
        <v>29.66804</v>
      </c>
      <c r="R85" s="54" t="n">
        <f aca="false">P85/3600</f>
        <v>1.0347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511.09</v>
      </c>
      <c r="I86" s="61" t="n">
        <v>26.146737</v>
      </c>
      <c r="J86" s="62" t="n">
        <f aca="false">H86/3600</f>
        <v>0.697525</v>
      </c>
      <c r="L86" s="60" t="n">
        <v>4354.2032</v>
      </c>
      <c r="M86" s="61" t="n">
        <v>32.6769</v>
      </c>
      <c r="N86" s="61" t="n">
        <v>37.0629</v>
      </c>
      <c r="O86" s="61" t="n">
        <v>37.1132</v>
      </c>
      <c r="P86" s="61" t="n">
        <v>2532.48</v>
      </c>
      <c r="Q86" s="61" t="n">
        <v>26.139509</v>
      </c>
      <c r="R86" s="62" t="n">
        <f aca="false">P86/3600</f>
        <v>0.70346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5636.46</v>
      </c>
      <c r="I87" s="46" t="n">
        <v>67.561064</v>
      </c>
      <c r="J87" s="47" t="n">
        <f aca="false">H87/3600</f>
        <v>1.56568333333333</v>
      </c>
      <c r="L87" s="45" t="n">
        <v>24421.3992</v>
      </c>
      <c r="M87" s="46" t="n">
        <v>44.7054</v>
      </c>
      <c r="N87" s="46" t="n">
        <v>46.7694</v>
      </c>
      <c r="O87" s="46" t="n">
        <v>47.0927</v>
      </c>
      <c r="P87" s="46" t="n">
        <v>5432.65</v>
      </c>
      <c r="Q87" s="46" t="n">
        <v>67.543277</v>
      </c>
      <c r="R87" s="47" t="n">
        <f aca="false">P87/3600</f>
        <v>1.50906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5201.09</v>
      </c>
      <c r="I88" s="53" t="n">
        <v>59.046936</v>
      </c>
      <c r="J88" s="54" t="n">
        <f aca="false">H88/3600</f>
        <v>1.44474722222222</v>
      </c>
      <c r="L88" s="52" t="n">
        <v>16440.1234</v>
      </c>
      <c r="M88" s="53" t="n">
        <v>40.8502</v>
      </c>
      <c r="N88" s="53" t="n">
        <v>43.4462</v>
      </c>
      <c r="O88" s="53" t="n">
        <v>43.7536</v>
      </c>
      <c r="P88" s="53" t="n">
        <v>5031.91</v>
      </c>
      <c r="Q88" s="53" t="n">
        <v>58.97613</v>
      </c>
      <c r="R88" s="54" t="n">
        <f aca="false">P88/3600</f>
        <v>1.39775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4731.35</v>
      </c>
      <c r="I89" s="53" t="n">
        <v>53.485824</v>
      </c>
      <c r="J89" s="54" t="n">
        <f aca="false">H89/3600</f>
        <v>1.31426388888889</v>
      </c>
      <c r="L89" s="52" t="n">
        <v>10780.3142</v>
      </c>
      <c r="M89" s="53" t="n">
        <v>37.0538</v>
      </c>
      <c r="N89" s="53" t="n">
        <v>40.9565</v>
      </c>
      <c r="O89" s="53" t="n">
        <v>40.959</v>
      </c>
      <c r="P89" s="53" t="n">
        <v>6452.57</v>
      </c>
      <c r="Q89" s="53" t="n">
        <v>53.225538</v>
      </c>
      <c r="R89" s="54" t="n">
        <f aca="false">P89/3600</f>
        <v>1.79238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4630.44</v>
      </c>
      <c r="I90" s="61" t="n">
        <v>49.447558</v>
      </c>
      <c r="J90" s="62" t="n">
        <f aca="false">H90/3600</f>
        <v>1.28623333333333</v>
      </c>
      <c r="L90" s="60" t="n">
        <v>6930.1579</v>
      </c>
      <c r="M90" s="61" t="n">
        <v>33.4488</v>
      </c>
      <c r="N90" s="61" t="n">
        <v>39.246</v>
      </c>
      <c r="O90" s="61" t="n">
        <v>38.6982</v>
      </c>
      <c r="P90" s="61" t="n">
        <v>5856.32</v>
      </c>
      <c r="Q90" s="61" t="n">
        <v>49.50163</v>
      </c>
      <c r="R90" s="62" t="n">
        <f aca="false">P90/3600</f>
        <v>1.62675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4257.59</v>
      </c>
      <c r="I91" s="46" t="n">
        <v>50.817731</v>
      </c>
      <c r="J91" s="47" t="n">
        <f aca="false">H91/3600</f>
        <v>1.18266388888889</v>
      </c>
      <c r="L91" s="45" t="n">
        <v>37809.8648</v>
      </c>
      <c r="M91" s="46" t="n">
        <v>46.3776</v>
      </c>
      <c r="N91" s="46" t="n">
        <v>44.9313</v>
      </c>
      <c r="O91" s="46" t="n">
        <v>45.087</v>
      </c>
      <c r="P91" s="46" t="n">
        <v>4232.77</v>
      </c>
      <c r="Q91" s="46" t="n">
        <v>51.036274</v>
      </c>
      <c r="R91" s="47" t="n">
        <f aca="false">P91/3600</f>
        <v>1.175769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4101.22</v>
      </c>
      <c r="I92" s="53" t="n">
        <v>47.765645</v>
      </c>
      <c r="J92" s="54" t="n">
        <f aca="false">H92/3600</f>
        <v>1.13922777777778</v>
      </c>
      <c r="L92" s="52" t="n">
        <v>28539.7376</v>
      </c>
      <c r="M92" s="53" t="n">
        <v>42.113</v>
      </c>
      <c r="N92" s="53" t="n">
        <v>40.9783</v>
      </c>
      <c r="O92" s="53" t="n">
        <v>41.3613</v>
      </c>
      <c r="P92" s="53" t="n">
        <v>3983.36</v>
      </c>
      <c r="Q92" s="53" t="n">
        <v>47.588297</v>
      </c>
      <c r="R92" s="54" t="n">
        <f aca="false">P92/3600</f>
        <v>1.10648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849.67</v>
      </c>
      <c r="I93" s="53" t="n">
        <v>44.614361</v>
      </c>
      <c r="J93" s="54" t="n">
        <f aca="false">H93/3600</f>
        <v>1.06935277777778</v>
      </c>
      <c r="L93" s="52" t="n">
        <v>21456.8664</v>
      </c>
      <c r="M93" s="53" t="n">
        <v>37.4408</v>
      </c>
      <c r="N93" s="53" t="n">
        <v>38.8415</v>
      </c>
      <c r="O93" s="53" t="n">
        <v>39.3775</v>
      </c>
      <c r="P93" s="53" t="n">
        <v>4828.67</v>
      </c>
      <c r="Q93" s="53" t="n">
        <v>44.894874</v>
      </c>
      <c r="R93" s="54" t="n">
        <f aca="false">P93/3600</f>
        <v>1.341297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862.57</v>
      </c>
      <c r="I94" s="61" t="n">
        <v>42.081082</v>
      </c>
      <c r="J94" s="62" t="n">
        <f aca="false">H94/3600</f>
        <v>1.07293611111111</v>
      </c>
      <c r="L94" s="60" t="n">
        <v>15427.0512</v>
      </c>
      <c r="M94" s="61" t="n">
        <v>32.6021</v>
      </c>
      <c r="N94" s="61" t="n">
        <v>37.7483</v>
      </c>
      <c r="O94" s="61" t="n">
        <v>37.979</v>
      </c>
      <c r="P94" s="61" t="n">
        <v>5072.25</v>
      </c>
      <c r="Q94" s="61" t="n">
        <v>42.019589</v>
      </c>
      <c r="R94" s="62" t="n">
        <f aca="false">P94/3600</f>
        <v>1.408958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4780.27</v>
      </c>
      <c r="I95" s="46" t="n">
        <v>52.323625</v>
      </c>
      <c r="J95" s="47" t="n">
        <f aca="false">H95/3600</f>
        <v>1.32785277777778</v>
      </c>
      <c r="L95" s="45" t="n">
        <v>5376.4198</v>
      </c>
      <c r="M95" s="46" t="n">
        <v>50.7839</v>
      </c>
      <c r="N95" s="46" t="n">
        <v>53.5473</v>
      </c>
      <c r="O95" s="46" t="n">
        <v>54.3773</v>
      </c>
      <c r="P95" s="46" t="n">
        <v>4717.58</v>
      </c>
      <c r="Q95" s="46" t="n">
        <v>52.220111</v>
      </c>
      <c r="R95" s="47" t="n">
        <f aca="false">P95/3600</f>
        <v>1.3104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4775.63</v>
      </c>
      <c r="I96" s="53" t="n">
        <v>50.770318</v>
      </c>
      <c r="J96" s="54" t="n">
        <f aca="false">H96/3600</f>
        <v>1.32656388888889</v>
      </c>
      <c r="L96" s="52" t="n">
        <v>3632.4918</v>
      </c>
      <c r="M96" s="53" t="n">
        <v>47.1104</v>
      </c>
      <c r="N96" s="53" t="n">
        <v>50.2646</v>
      </c>
      <c r="O96" s="53" t="n">
        <v>51.227</v>
      </c>
      <c r="P96" s="53" t="n">
        <v>4760.49</v>
      </c>
      <c r="Q96" s="53" t="n">
        <v>50.608581</v>
      </c>
      <c r="R96" s="54" t="n">
        <f aca="false">P96/3600</f>
        <v>1.322358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4691.81</v>
      </c>
      <c r="I97" s="53" t="n">
        <v>49.215393</v>
      </c>
      <c r="J97" s="54" t="n">
        <f aca="false">H97/3600</f>
        <v>1.30328055555556</v>
      </c>
      <c r="L97" s="52" t="n">
        <v>2449.1248</v>
      </c>
      <c r="M97" s="53" t="n">
        <v>43.4823</v>
      </c>
      <c r="N97" s="53" t="n">
        <v>47.7468</v>
      </c>
      <c r="O97" s="53" t="n">
        <v>48.9157</v>
      </c>
      <c r="P97" s="53" t="n">
        <v>4589.72</v>
      </c>
      <c r="Q97" s="53" t="n">
        <v>48.971067</v>
      </c>
      <c r="R97" s="54" t="n">
        <f aca="false">P97/3600</f>
        <v>1.27492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4593.45</v>
      </c>
      <c r="I98" s="61" t="n">
        <v>47.049173</v>
      </c>
      <c r="J98" s="62" t="n">
        <f aca="false">H98/3600</f>
        <v>1.27595833333333</v>
      </c>
      <c r="L98" s="60" t="n">
        <v>1617.5354</v>
      </c>
      <c r="M98" s="61" t="n">
        <v>39.6878</v>
      </c>
      <c r="N98" s="61" t="n">
        <v>45.8988</v>
      </c>
      <c r="O98" s="61" t="n">
        <v>47.1801</v>
      </c>
      <c r="P98" s="61" t="n">
        <v>4515.65</v>
      </c>
      <c r="Q98" s="61" t="n">
        <v>46.834109</v>
      </c>
      <c r="R98" s="62" t="n">
        <f aca="false">P98/3600</f>
        <v>1.254347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7.4098763423669</v>
      </c>
      <c r="J106" s="70" t="n">
        <f aca="false">GEOMEAN(J3:J98)</f>
        <v>1.22747814818529</v>
      </c>
      <c r="Q106" s="70" t="n">
        <f aca="false">GEOMEAN(Q3:Q98)</f>
        <v>47.3979620230224</v>
      </c>
      <c r="R106" s="70" t="n">
        <f aca="false">GEOMEAN(R3:R98)</f>
        <v>1.3023035637185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9748695414042</v>
      </c>
      <c r="R107" s="71" t="n">
        <f aca="false">R106/J106</f>
        <v>1.0609586538415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85432862972222</v>
      </c>
      <c r="J108" s="70" t="n">
        <f aca="false">SUM(J3:J98)</f>
        <v>179.571402777778</v>
      </c>
      <c r="Q108" s="70" t="n">
        <f aca="false">SUM(Q3:Q98)/3600</f>
        <v>1.85323261777778</v>
      </c>
      <c r="R108" s="70" t="n">
        <f aca="false">SUM(R3:R98)</f>
        <v>189.54477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B10" activeCellId="0" sqref="AB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6246.72</v>
      </c>
      <c r="I3" s="46" t="n">
        <v>83.120533</v>
      </c>
      <c r="J3" s="47" t="n">
        <f aca="false">H3/3600</f>
        <v>1.7352</v>
      </c>
      <c r="L3" s="48" t="n">
        <v>106877.0736</v>
      </c>
      <c r="M3" s="49" t="n">
        <v>43.3718</v>
      </c>
      <c r="N3" s="49" t="n">
        <v>42.9252</v>
      </c>
      <c r="O3" s="49" t="n">
        <v>44.7895</v>
      </c>
      <c r="P3" s="49" t="n">
        <v>5935.39</v>
      </c>
      <c r="Q3" s="49" t="n">
        <v>83.05447</v>
      </c>
      <c r="R3" s="50" t="n">
        <f aca="false">P3/3600</f>
        <v>1.648719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5426.72</v>
      </c>
      <c r="I4" s="53" t="n">
        <v>72.66409</v>
      </c>
      <c r="J4" s="54" t="n">
        <f aca="false">H4/3600</f>
        <v>1.50742222222222</v>
      </c>
      <c r="L4" s="55" t="n">
        <v>60226.6816</v>
      </c>
      <c r="M4" s="56" t="n">
        <v>40.1578</v>
      </c>
      <c r="N4" s="56" t="n">
        <v>40.4005</v>
      </c>
      <c r="O4" s="56" t="n">
        <v>42.3764</v>
      </c>
      <c r="P4" s="56" t="n">
        <v>5193.22</v>
      </c>
      <c r="Q4" s="56" t="n">
        <v>72.828436</v>
      </c>
      <c r="R4" s="57" t="n">
        <f aca="false">P4/3600</f>
        <v>1.44256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847.31</v>
      </c>
      <c r="I5" s="53" t="n">
        <v>64.579445</v>
      </c>
      <c r="J5" s="54" t="n">
        <f aca="false">H5/3600</f>
        <v>1.346475</v>
      </c>
      <c r="L5" s="55" t="n">
        <v>34445.5104</v>
      </c>
      <c r="M5" s="56" t="n">
        <v>37.0817</v>
      </c>
      <c r="N5" s="56" t="n">
        <v>38.7255</v>
      </c>
      <c r="O5" s="56" t="n">
        <v>40.6875</v>
      </c>
      <c r="P5" s="56" t="n">
        <v>4630.06</v>
      </c>
      <c r="Q5" s="56" t="n">
        <v>64.583771</v>
      </c>
      <c r="R5" s="57" t="n">
        <f aca="false">P5/3600</f>
        <v>1.2861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4502.28</v>
      </c>
      <c r="I6" s="61" t="n">
        <v>58.042269</v>
      </c>
      <c r="J6" s="62" t="n">
        <f aca="false">H6/3600</f>
        <v>1.25063333333333</v>
      </c>
      <c r="L6" s="63" t="n">
        <v>19616.584</v>
      </c>
      <c r="M6" s="64" t="n">
        <v>34.0439</v>
      </c>
      <c r="N6" s="64" t="n">
        <v>37.5955</v>
      </c>
      <c r="O6" s="64" t="n">
        <v>39.5909</v>
      </c>
      <c r="P6" s="64" t="n">
        <v>4287.81</v>
      </c>
      <c r="Q6" s="64" t="n">
        <v>58.152671</v>
      </c>
      <c r="R6" s="65" t="n">
        <f aca="false">P6/3600</f>
        <v>1.191058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843.16</v>
      </c>
      <c r="I7" s="46" t="n">
        <v>82.454235</v>
      </c>
      <c r="J7" s="47" t="n">
        <f aca="false">H7/3600</f>
        <v>1.6231</v>
      </c>
      <c r="L7" s="48" t="n">
        <v>109491.6208</v>
      </c>
      <c r="M7" s="49" t="n">
        <v>43.2414</v>
      </c>
      <c r="N7" s="49" t="n">
        <v>45.8264</v>
      </c>
      <c r="O7" s="49" t="n">
        <v>45.3674</v>
      </c>
      <c r="P7" s="49" t="n">
        <v>5948.26</v>
      </c>
      <c r="Q7" s="49" t="n">
        <v>82.294765</v>
      </c>
      <c r="R7" s="50" t="n">
        <f aca="false">P7/3600</f>
        <v>1.652294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5116.12</v>
      </c>
      <c r="I8" s="53" t="n">
        <v>74.157764</v>
      </c>
      <c r="J8" s="54" t="n">
        <f aca="false">H8/3600</f>
        <v>1.42114444444444</v>
      </c>
      <c r="L8" s="55" t="n">
        <v>64288.5968</v>
      </c>
      <c r="M8" s="56" t="n">
        <v>39.8165</v>
      </c>
      <c r="N8" s="56" t="n">
        <v>43.6824</v>
      </c>
      <c r="O8" s="56" t="n">
        <v>43.7218</v>
      </c>
      <c r="P8" s="56" t="n">
        <v>5353.27</v>
      </c>
      <c r="Q8" s="56" t="n">
        <v>73.952116</v>
      </c>
      <c r="R8" s="57" t="n">
        <f aca="false">P8/3600</f>
        <v>1.48701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583.14</v>
      </c>
      <c r="I9" s="53" t="n">
        <v>67.357299</v>
      </c>
      <c r="J9" s="54" t="n">
        <f aca="false">H9/3600</f>
        <v>1.27309444444444</v>
      </c>
      <c r="L9" s="55" t="n">
        <v>37400.1152</v>
      </c>
      <c r="M9" s="56" t="n">
        <v>36.7045</v>
      </c>
      <c r="N9" s="56" t="n">
        <v>41.9122</v>
      </c>
      <c r="O9" s="56" t="n">
        <v>42.2884</v>
      </c>
      <c r="P9" s="56" t="n">
        <v>4670.59</v>
      </c>
      <c r="Q9" s="56" t="n">
        <v>67.394599</v>
      </c>
      <c r="R9" s="57" t="n">
        <f aca="false">P9/3600</f>
        <v>1.297386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4211.73</v>
      </c>
      <c r="I10" s="61" t="n">
        <v>61.158982</v>
      </c>
      <c r="J10" s="62" t="n">
        <f aca="false">H10/3600</f>
        <v>1.169925</v>
      </c>
      <c r="L10" s="63" t="n">
        <v>22356.7104</v>
      </c>
      <c r="M10" s="64" t="n">
        <v>33.8518</v>
      </c>
      <c r="N10" s="64" t="n">
        <v>40.5879</v>
      </c>
      <c r="O10" s="64" t="n">
        <v>41.2066</v>
      </c>
      <c r="P10" s="64" t="n">
        <v>4323.02</v>
      </c>
      <c r="Q10" s="64" t="n">
        <v>61.24731</v>
      </c>
      <c r="R10" s="65" t="n">
        <f aca="false">P10/3600</f>
        <v>1.20083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4337.35</v>
      </c>
      <c r="I11" s="46" t="n">
        <v>159.427959</v>
      </c>
      <c r="J11" s="47" t="n">
        <f aca="false">H11/3600</f>
        <v>3.98259722222222</v>
      </c>
      <c r="L11" s="48" t="n">
        <v>392674.5472</v>
      </c>
      <c r="M11" s="49" t="n">
        <v>42.2681</v>
      </c>
      <c r="N11" s="49" t="n">
        <v>42.4492</v>
      </c>
      <c r="O11" s="49" t="n">
        <v>40.9403</v>
      </c>
      <c r="P11" s="49" t="n">
        <v>14356.18</v>
      </c>
      <c r="Q11" s="49" t="n">
        <v>161.346976</v>
      </c>
      <c r="R11" s="50" t="n">
        <f aca="false">P11/3600</f>
        <v>3.98782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2487.58</v>
      </c>
      <c r="I12" s="53" t="n">
        <v>136.347191</v>
      </c>
      <c r="J12" s="54" t="n">
        <f aca="false">H12/3600</f>
        <v>3.46877222222222</v>
      </c>
      <c r="L12" s="55" t="n">
        <v>256623.5056</v>
      </c>
      <c r="M12" s="56" t="n">
        <v>38.6593</v>
      </c>
      <c r="N12" s="56" t="n">
        <v>39.8905</v>
      </c>
      <c r="O12" s="56" t="n">
        <v>37.7732</v>
      </c>
      <c r="P12" s="56" t="n">
        <v>12317.62</v>
      </c>
      <c r="Q12" s="56" t="n">
        <v>135.983982</v>
      </c>
      <c r="R12" s="57" t="n">
        <f aca="false">P12/3600</f>
        <v>3.42156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10973.25</v>
      </c>
      <c r="I13" s="53" t="n">
        <v>123.314399</v>
      </c>
      <c r="J13" s="54" t="n">
        <f aca="false">H13/3600</f>
        <v>3.048125</v>
      </c>
      <c r="L13" s="55" t="n">
        <v>160383.2064</v>
      </c>
      <c r="M13" s="56" t="n">
        <v>34.7177</v>
      </c>
      <c r="N13" s="56" t="n">
        <v>38.2555</v>
      </c>
      <c r="O13" s="56" t="n">
        <v>36.1842</v>
      </c>
      <c r="P13" s="56" t="n">
        <v>10913.8</v>
      </c>
      <c r="Q13" s="56" t="n">
        <v>123.411874</v>
      </c>
      <c r="R13" s="57" t="n">
        <f aca="false">P13/3600</f>
        <v>3.0316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9623.03</v>
      </c>
      <c r="I14" s="61" t="n">
        <v>116.187822</v>
      </c>
      <c r="J14" s="62" t="n">
        <f aca="false">H14/3600</f>
        <v>2.67306388888889</v>
      </c>
      <c r="L14" s="63" t="n">
        <v>83875.8768</v>
      </c>
      <c r="M14" s="64" t="n">
        <v>30.5719</v>
      </c>
      <c r="N14" s="64" t="n">
        <v>36.9739</v>
      </c>
      <c r="O14" s="64" t="n">
        <v>34.9872</v>
      </c>
      <c r="P14" s="64" t="n">
        <v>9461.06</v>
      </c>
      <c r="Q14" s="64" t="n">
        <v>115.885843</v>
      </c>
      <c r="R14" s="65" t="n">
        <f aca="false">P14/3600</f>
        <v>2.62807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9620.32</v>
      </c>
      <c r="I15" s="46" t="n">
        <v>110.152909</v>
      </c>
      <c r="J15" s="47" t="n">
        <f aca="false">H15/3600</f>
        <v>2.67231111111111</v>
      </c>
      <c r="L15" s="48" t="n">
        <v>102243.4864</v>
      </c>
      <c r="M15" s="49" t="n">
        <v>43.6135</v>
      </c>
      <c r="N15" s="49" t="n">
        <v>46.6287</v>
      </c>
      <c r="O15" s="49" t="n">
        <v>46.1803</v>
      </c>
      <c r="P15" s="49" t="n">
        <v>9624.29</v>
      </c>
      <c r="Q15" s="49" t="n">
        <v>109.647977</v>
      </c>
      <c r="R15" s="50" t="n">
        <f aca="false">P15/3600</f>
        <v>2.67341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8346.77</v>
      </c>
      <c r="I16" s="53" t="n">
        <v>103.70264</v>
      </c>
      <c r="J16" s="54" t="n">
        <f aca="false">H16/3600</f>
        <v>2.31854722222222</v>
      </c>
      <c r="L16" s="55" t="n">
        <v>50094.3472</v>
      </c>
      <c r="M16" s="56" t="n">
        <v>41.3199</v>
      </c>
      <c r="N16" s="56" t="n">
        <v>45.9031</v>
      </c>
      <c r="O16" s="56" t="n">
        <v>45.5689</v>
      </c>
      <c r="P16" s="56" t="n">
        <v>8619.14</v>
      </c>
      <c r="Q16" s="56" t="n">
        <v>103.711811</v>
      </c>
      <c r="R16" s="57" t="n">
        <f aca="false">P16/3600</f>
        <v>2.39420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8018.06</v>
      </c>
      <c r="I17" s="53" t="n">
        <v>98.292073</v>
      </c>
      <c r="J17" s="54" t="n">
        <f aca="false">H17/3600</f>
        <v>2.22723888888889</v>
      </c>
      <c r="L17" s="55" t="n">
        <v>28713.6128</v>
      </c>
      <c r="M17" s="56" t="n">
        <v>39.7422</v>
      </c>
      <c r="N17" s="56" t="n">
        <v>45.3548</v>
      </c>
      <c r="O17" s="56" t="n">
        <v>45.1508</v>
      </c>
      <c r="P17" s="56" t="n">
        <v>7759.97</v>
      </c>
      <c r="Q17" s="56" t="n">
        <v>97.904601</v>
      </c>
      <c r="R17" s="57" t="n">
        <f aca="false">P17/3600</f>
        <v>2.15554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7616.59</v>
      </c>
      <c r="I18" s="61" t="n">
        <v>92.873737</v>
      </c>
      <c r="J18" s="62" t="n">
        <f aca="false">H18/3600</f>
        <v>2.11571944444444</v>
      </c>
      <c r="L18" s="63" t="n">
        <v>15891.128</v>
      </c>
      <c r="M18" s="64" t="n">
        <v>37.9948</v>
      </c>
      <c r="N18" s="64" t="n">
        <v>44.9555</v>
      </c>
      <c r="O18" s="64" t="n">
        <v>44.8531</v>
      </c>
      <c r="P18" s="64" t="n">
        <v>7334.63</v>
      </c>
      <c r="Q18" s="64" t="n">
        <v>92.283963</v>
      </c>
      <c r="R18" s="65" t="n">
        <f aca="false">P18/3600</f>
        <v>2.03739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4273.34</v>
      </c>
      <c r="I19" s="46" t="n">
        <v>50.399662</v>
      </c>
      <c r="J19" s="47" t="n">
        <f aca="false">H19/3600</f>
        <v>1.18703888888889</v>
      </c>
      <c r="L19" s="45" t="n">
        <v>23189.548</v>
      </c>
      <c r="M19" s="46" t="n">
        <v>42.7021</v>
      </c>
      <c r="N19" s="46" t="n">
        <v>44.454</v>
      </c>
      <c r="O19" s="46" t="n">
        <v>45.8489</v>
      </c>
      <c r="P19" s="46" t="n">
        <v>4210.66</v>
      </c>
      <c r="Q19" s="46" t="n">
        <v>50.262804</v>
      </c>
      <c r="R19" s="47" t="n">
        <f aca="false">P19/3600</f>
        <v>1.1696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732.83</v>
      </c>
      <c r="I20" s="53" t="n">
        <v>45.653458</v>
      </c>
      <c r="J20" s="54" t="n">
        <f aca="false">H20/3600</f>
        <v>1.03689722222222</v>
      </c>
      <c r="L20" s="52" t="n">
        <v>12688.7032</v>
      </c>
      <c r="M20" s="53" t="n">
        <v>40.9935</v>
      </c>
      <c r="N20" s="53" t="n">
        <v>42.7696</v>
      </c>
      <c r="O20" s="53" t="n">
        <v>43.6605</v>
      </c>
      <c r="P20" s="53" t="n">
        <v>3633.4</v>
      </c>
      <c r="Q20" s="53" t="n">
        <v>45.380584</v>
      </c>
      <c r="R20" s="54" t="n">
        <f aca="false">P20/3600</f>
        <v>1.00927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440.32</v>
      </c>
      <c r="I21" s="53" t="n">
        <v>42.878205</v>
      </c>
      <c r="J21" s="54" t="n">
        <f aca="false">H21/3600</f>
        <v>0.955644444444445</v>
      </c>
      <c r="L21" s="52" t="n">
        <v>7198.176</v>
      </c>
      <c r="M21" s="53" t="n">
        <v>38.9204</v>
      </c>
      <c r="N21" s="53" t="n">
        <v>41.4792</v>
      </c>
      <c r="O21" s="53" t="n">
        <v>42.2142</v>
      </c>
      <c r="P21" s="53" t="n">
        <v>3360.08</v>
      </c>
      <c r="Q21" s="53" t="n">
        <v>42.656609</v>
      </c>
      <c r="R21" s="54" t="n">
        <f aca="false">P21/3600</f>
        <v>0.93335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3231.07</v>
      </c>
      <c r="I22" s="61" t="n">
        <v>40.467715</v>
      </c>
      <c r="J22" s="62" t="n">
        <f aca="false">H22/3600</f>
        <v>0.897519444444445</v>
      </c>
      <c r="L22" s="60" t="n">
        <v>4046.572</v>
      </c>
      <c r="M22" s="61" t="n">
        <v>36.4767</v>
      </c>
      <c r="N22" s="61" t="n">
        <v>40.5752</v>
      </c>
      <c r="O22" s="61" t="n">
        <v>41.3901</v>
      </c>
      <c r="P22" s="61" t="n">
        <v>3102.23</v>
      </c>
      <c r="Q22" s="61" t="n">
        <v>40.161333</v>
      </c>
      <c r="R22" s="62" t="n">
        <f aca="false">P22/3600</f>
        <v>0.86173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5154.74</v>
      </c>
      <c r="I23" s="46" t="n">
        <v>73.105409</v>
      </c>
      <c r="J23" s="47" t="n">
        <f aca="false">H23/3600</f>
        <v>1.43187222222222</v>
      </c>
      <c r="L23" s="45" t="n">
        <v>54854.9216</v>
      </c>
      <c r="M23" s="46" t="n">
        <v>41.718</v>
      </c>
      <c r="N23" s="46" t="n">
        <v>43.298</v>
      </c>
      <c r="O23" s="46" t="n">
        <v>44.0108</v>
      </c>
      <c r="P23" s="46" t="n">
        <v>5112.28</v>
      </c>
      <c r="Q23" s="46" t="n">
        <v>72.809436</v>
      </c>
      <c r="R23" s="47" t="n">
        <f aca="false">P23/3600</f>
        <v>1.42007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4391.28</v>
      </c>
      <c r="I24" s="53" t="n">
        <v>64.384904</v>
      </c>
      <c r="J24" s="54" t="n">
        <f aca="false">H24/3600</f>
        <v>1.2198</v>
      </c>
      <c r="L24" s="52" t="n">
        <v>29835.416</v>
      </c>
      <c r="M24" s="53" t="n">
        <v>38.596</v>
      </c>
      <c r="N24" s="53" t="n">
        <v>40.9468</v>
      </c>
      <c r="O24" s="53" t="n">
        <v>41.3757</v>
      </c>
      <c r="P24" s="53" t="n">
        <v>4256.04</v>
      </c>
      <c r="Q24" s="53" t="n">
        <v>62.043169</v>
      </c>
      <c r="R24" s="54" t="n">
        <f aca="false">P24/3600</f>
        <v>1.18223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792.5</v>
      </c>
      <c r="I25" s="53" t="n">
        <v>52.872689</v>
      </c>
      <c r="J25" s="54" t="n">
        <f aca="false">H25/3600</f>
        <v>1.05347222222222</v>
      </c>
      <c r="L25" s="52" t="n">
        <v>15582.2264</v>
      </c>
      <c r="M25" s="53" t="n">
        <v>35.5658</v>
      </c>
      <c r="N25" s="53" t="n">
        <v>39.2691</v>
      </c>
      <c r="O25" s="53" t="n">
        <v>39.8692</v>
      </c>
      <c r="P25" s="53" t="n">
        <v>3751.69</v>
      </c>
      <c r="Q25" s="53" t="n">
        <v>52.902529</v>
      </c>
      <c r="R25" s="54" t="n">
        <f aca="false">P25/3600</f>
        <v>1.0421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3429.66</v>
      </c>
      <c r="I26" s="61" t="n">
        <v>45.337236</v>
      </c>
      <c r="J26" s="62" t="n">
        <f aca="false">H26/3600</f>
        <v>0.952683333333333</v>
      </c>
      <c r="L26" s="60" t="n">
        <v>7650.2616</v>
      </c>
      <c r="M26" s="61" t="n">
        <v>32.7039</v>
      </c>
      <c r="N26" s="61" t="n">
        <v>38.1085</v>
      </c>
      <c r="O26" s="61" t="n">
        <v>39.0929</v>
      </c>
      <c r="P26" s="61" t="n">
        <v>3311.11</v>
      </c>
      <c r="Q26" s="61" t="n">
        <v>45.233193</v>
      </c>
      <c r="R26" s="62" t="n">
        <f aca="false">P26/3600</f>
        <v>0.91975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11078.94</v>
      </c>
      <c r="I27" s="46" t="n">
        <v>145.719385</v>
      </c>
      <c r="J27" s="47" t="n">
        <f aca="false">H27/3600</f>
        <v>3.07748333333333</v>
      </c>
      <c r="L27" s="45" t="n">
        <v>107234.3456</v>
      </c>
      <c r="M27" s="46" t="n">
        <v>40.4787</v>
      </c>
      <c r="N27" s="46" t="n">
        <v>41.7417</v>
      </c>
      <c r="O27" s="46" t="n">
        <v>44.2027</v>
      </c>
      <c r="P27" s="46" t="n">
        <v>10615.59</v>
      </c>
      <c r="Q27" s="46" t="n">
        <v>145.44756</v>
      </c>
      <c r="R27" s="47" t="n">
        <f aca="false">P27/3600</f>
        <v>2.9487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8953.41</v>
      </c>
      <c r="I28" s="53" t="n">
        <v>121.378714</v>
      </c>
      <c r="J28" s="54" t="n">
        <f aca="false">H28/3600</f>
        <v>2.48705833333333</v>
      </c>
      <c r="L28" s="52" t="n">
        <v>51242.1472</v>
      </c>
      <c r="M28" s="53" t="n">
        <v>37.9313</v>
      </c>
      <c r="N28" s="53" t="n">
        <v>39.596</v>
      </c>
      <c r="O28" s="53" t="n">
        <v>42.2158</v>
      </c>
      <c r="P28" s="53" t="n">
        <v>8731.28</v>
      </c>
      <c r="Q28" s="53" t="n">
        <v>120.842115</v>
      </c>
      <c r="R28" s="54" t="n">
        <f aca="false">P28/3600</f>
        <v>2.42535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7806.97</v>
      </c>
      <c r="I29" s="53" t="n">
        <v>106.915755</v>
      </c>
      <c r="J29" s="54" t="n">
        <f aca="false">H29/3600</f>
        <v>2.16860277777778</v>
      </c>
      <c r="L29" s="52" t="n">
        <v>27868.7576</v>
      </c>
      <c r="M29" s="53" t="n">
        <v>35.6816</v>
      </c>
      <c r="N29" s="53" t="n">
        <v>38.5734</v>
      </c>
      <c r="O29" s="53" t="n">
        <v>40.6238</v>
      </c>
      <c r="P29" s="53" t="n">
        <v>7691.52</v>
      </c>
      <c r="Q29" s="53" t="n">
        <v>106.504873</v>
      </c>
      <c r="R29" s="54" t="n">
        <f aca="false">P29/3600</f>
        <v>2.13653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7173.54</v>
      </c>
      <c r="I30" s="61" t="n">
        <v>96.42699</v>
      </c>
      <c r="J30" s="62" t="n">
        <f aca="false">H30/3600</f>
        <v>1.99265</v>
      </c>
      <c r="L30" s="60" t="n">
        <v>15243.6048</v>
      </c>
      <c r="M30" s="61" t="n">
        <v>33.2452</v>
      </c>
      <c r="N30" s="61" t="n">
        <v>37.8172</v>
      </c>
      <c r="O30" s="61" t="n">
        <v>39.4428</v>
      </c>
      <c r="P30" s="61" t="n">
        <v>7001.72</v>
      </c>
      <c r="Q30" s="61" t="n">
        <v>95.976297</v>
      </c>
      <c r="R30" s="62" t="n">
        <f aca="false">P30/3600</f>
        <v>1.94492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10052.35</v>
      </c>
      <c r="I31" s="46" t="n">
        <v>132.439523</v>
      </c>
      <c r="J31" s="47" t="n">
        <f aca="false">H31/3600</f>
        <v>2.79231944444444</v>
      </c>
      <c r="L31" s="45" t="n">
        <v>73850.4448</v>
      </c>
      <c r="M31" s="46" t="n">
        <v>41.1825</v>
      </c>
      <c r="N31" s="46" t="n">
        <v>44.4754</v>
      </c>
      <c r="O31" s="46" t="n">
        <v>46.0774</v>
      </c>
      <c r="P31" s="46" t="n">
        <v>9722.21</v>
      </c>
      <c r="Q31" s="46" t="n">
        <v>132.599133</v>
      </c>
      <c r="R31" s="47" t="n">
        <f aca="false">P31/3600</f>
        <v>2.70061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8226.99</v>
      </c>
      <c r="I32" s="53" t="n">
        <v>109.715611</v>
      </c>
      <c r="J32" s="54" t="n">
        <f aca="false">H32/3600</f>
        <v>2.285275</v>
      </c>
      <c r="L32" s="52" t="n">
        <v>30924.9992</v>
      </c>
      <c r="M32" s="53" t="n">
        <v>38.6596</v>
      </c>
      <c r="N32" s="53" t="n">
        <v>42.9876</v>
      </c>
      <c r="O32" s="53" t="n">
        <v>43.9936</v>
      </c>
      <c r="P32" s="53" t="n">
        <v>7966.35</v>
      </c>
      <c r="Q32" s="53" t="n">
        <v>109.046595</v>
      </c>
      <c r="R32" s="54" t="n">
        <f aca="false">P32/3600</f>
        <v>2.2128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984.36</v>
      </c>
      <c r="I33" s="53" t="n">
        <v>96.795318</v>
      </c>
      <c r="J33" s="54" t="n">
        <f aca="false">H33/3600</f>
        <v>1.9401</v>
      </c>
      <c r="L33" s="52" t="n">
        <v>16143.632</v>
      </c>
      <c r="M33" s="53" t="n">
        <v>36.8475</v>
      </c>
      <c r="N33" s="53" t="n">
        <v>41.7489</v>
      </c>
      <c r="O33" s="53" t="n">
        <v>42.2829</v>
      </c>
      <c r="P33" s="53" t="n">
        <v>7158.27</v>
      </c>
      <c r="Q33" s="53" t="n">
        <v>96.526357</v>
      </c>
      <c r="R33" s="54" t="n">
        <f aca="false">P33/3600</f>
        <v>1.98840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6478.33</v>
      </c>
      <c r="I34" s="61" t="n">
        <v>88.507605</v>
      </c>
      <c r="J34" s="62" t="n">
        <f aca="false">H34/3600</f>
        <v>1.79953611111111</v>
      </c>
      <c r="L34" s="60" t="n">
        <v>9133.3696</v>
      </c>
      <c r="M34" s="61" t="n">
        <v>34.8375</v>
      </c>
      <c r="N34" s="61" t="n">
        <v>40.7963</v>
      </c>
      <c r="O34" s="61" t="n">
        <v>40.981</v>
      </c>
      <c r="P34" s="61" t="n">
        <v>6793.79</v>
      </c>
      <c r="Q34" s="61" t="n">
        <v>87.944383</v>
      </c>
      <c r="R34" s="62" t="n">
        <f aca="false">P34/3600</f>
        <v>1.88716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4315.23</v>
      </c>
      <c r="I35" s="46" t="n">
        <v>194.400131</v>
      </c>
      <c r="J35" s="47" t="n">
        <f aca="false">H35/3600</f>
        <v>3.97645277777778</v>
      </c>
      <c r="L35" s="45" t="n">
        <v>190369.5776</v>
      </c>
      <c r="M35" s="46" t="n">
        <v>42.3561</v>
      </c>
      <c r="N35" s="46" t="n">
        <v>42.827</v>
      </c>
      <c r="O35" s="46" t="n">
        <v>44.4945</v>
      </c>
      <c r="P35" s="46" t="n">
        <v>13956.8</v>
      </c>
      <c r="Q35" s="46" t="n">
        <v>194.5424</v>
      </c>
      <c r="R35" s="47" t="n">
        <f aca="false">P35/3600</f>
        <v>3.87688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11461.32</v>
      </c>
      <c r="I36" s="53" t="n">
        <v>156.425482</v>
      </c>
      <c r="J36" s="54" t="n">
        <f aca="false">H36/3600</f>
        <v>3.1837</v>
      </c>
      <c r="L36" s="52" t="n">
        <v>83126.9384</v>
      </c>
      <c r="M36" s="53" t="n">
        <v>37.0475</v>
      </c>
      <c r="N36" s="53" t="n">
        <v>40.9586</v>
      </c>
      <c r="O36" s="53" t="n">
        <v>43.0392</v>
      </c>
      <c r="P36" s="53" t="n">
        <v>11190.5</v>
      </c>
      <c r="Q36" s="53" t="n">
        <v>155.652119</v>
      </c>
      <c r="R36" s="54" t="n">
        <f aca="false">P36/3600</f>
        <v>3.10847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9792.78</v>
      </c>
      <c r="I37" s="53" t="n">
        <v>134.784525</v>
      </c>
      <c r="J37" s="54" t="n">
        <f aca="false">H37/3600</f>
        <v>2.72021666666667</v>
      </c>
      <c r="L37" s="52" t="n">
        <v>43132.4312</v>
      </c>
      <c r="M37" s="53" t="n">
        <v>34.4646</v>
      </c>
      <c r="N37" s="53" t="n">
        <v>39.6012</v>
      </c>
      <c r="O37" s="53" t="n">
        <v>41.9262</v>
      </c>
      <c r="P37" s="53" t="n">
        <v>9534.81</v>
      </c>
      <c r="Q37" s="53" t="n">
        <v>134.172389</v>
      </c>
      <c r="R37" s="54" t="n">
        <f aca="false">P37/3600</f>
        <v>2.64855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8778.56</v>
      </c>
      <c r="I38" s="61" t="n">
        <v>120.525324</v>
      </c>
      <c r="J38" s="62" t="n">
        <f aca="false">H38/3600</f>
        <v>2.43848888888889</v>
      </c>
      <c r="L38" s="60" t="n">
        <v>23578.5136</v>
      </c>
      <c r="M38" s="61" t="n">
        <v>31.9934</v>
      </c>
      <c r="N38" s="61" t="n">
        <v>38.6667</v>
      </c>
      <c r="O38" s="61" t="n">
        <v>41.131</v>
      </c>
      <c r="P38" s="61" t="n">
        <v>8822.21</v>
      </c>
      <c r="Q38" s="61" t="n">
        <v>118.681244</v>
      </c>
      <c r="R38" s="62" t="n">
        <f aca="false">P38/3600</f>
        <v>2.45061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236.8</v>
      </c>
      <c r="I39" s="46" t="n">
        <v>33.154709</v>
      </c>
      <c r="J39" s="47" t="n">
        <f aca="false">H39/3600</f>
        <v>0.621333333333333</v>
      </c>
      <c r="L39" s="45" t="n">
        <v>21235.4952</v>
      </c>
      <c r="M39" s="46" t="n">
        <v>41.6218</v>
      </c>
      <c r="N39" s="46" t="n">
        <v>44.0319</v>
      </c>
      <c r="O39" s="46" t="n">
        <v>44.6776</v>
      </c>
      <c r="P39" s="46" t="n">
        <v>2133.01</v>
      </c>
      <c r="Q39" s="46" t="n">
        <v>32.798207</v>
      </c>
      <c r="R39" s="47" t="n">
        <f aca="false">P39/3600</f>
        <v>0.59250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877.61</v>
      </c>
      <c r="I40" s="53" t="n">
        <v>27.562887</v>
      </c>
      <c r="J40" s="54" t="n">
        <f aca="false">H40/3600</f>
        <v>0.521558333333333</v>
      </c>
      <c r="L40" s="52" t="n">
        <v>11457.2376</v>
      </c>
      <c r="M40" s="53" t="n">
        <v>38.2371</v>
      </c>
      <c r="N40" s="53" t="n">
        <v>41.4326</v>
      </c>
      <c r="O40" s="53" t="n">
        <v>41.8262</v>
      </c>
      <c r="P40" s="53" t="n">
        <v>1778.87</v>
      </c>
      <c r="Q40" s="53" t="n">
        <v>27.708558</v>
      </c>
      <c r="R40" s="54" t="n">
        <f aca="false">P40/3600</f>
        <v>0.49413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606.51</v>
      </c>
      <c r="I41" s="53" t="n">
        <v>22.601307</v>
      </c>
      <c r="J41" s="54" t="n">
        <f aca="false">H41/3600</f>
        <v>0.446252777777778</v>
      </c>
      <c r="L41" s="52" t="n">
        <v>6177.6312</v>
      </c>
      <c r="M41" s="53" t="n">
        <v>35.3065</v>
      </c>
      <c r="N41" s="53" t="n">
        <v>39.5561</v>
      </c>
      <c r="O41" s="53" t="n">
        <v>39.7388</v>
      </c>
      <c r="P41" s="53" t="n">
        <v>1553.43</v>
      </c>
      <c r="Q41" s="53" t="n">
        <v>22.482959</v>
      </c>
      <c r="R41" s="54" t="n">
        <f aca="false">P41/3600</f>
        <v>0.43150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446.53</v>
      </c>
      <c r="I42" s="61" t="n">
        <v>19.134483</v>
      </c>
      <c r="J42" s="62" t="n">
        <f aca="false">H42/3600</f>
        <v>0.401813888888889</v>
      </c>
      <c r="L42" s="60" t="n">
        <v>3488.7536</v>
      </c>
      <c r="M42" s="61" t="n">
        <v>32.7476</v>
      </c>
      <c r="N42" s="61" t="n">
        <v>38.0881</v>
      </c>
      <c r="O42" s="61" t="n">
        <v>38.0666</v>
      </c>
      <c r="P42" s="61" t="n">
        <v>1405.93</v>
      </c>
      <c r="Q42" s="61" t="n">
        <v>19.130894</v>
      </c>
      <c r="R42" s="62" t="n">
        <f aca="false">P42/3600</f>
        <v>0.39053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413</v>
      </c>
      <c r="I43" s="46" t="n">
        <v>35.604929</v>
      </c>
      <c r="J43" s="47" t="n">
        <f aca="false">H43/3600</f>
        <v>0.670277777777778</v>
      </c>
      <c r="L43" s="45" t="n">
        <v>24593.244</v>
      </c>
      <c r="M43" s="46" t="n">
        <v>41.976</v>
      </c>
      <c r="N43" s="46" t="n">
        <v>44.1823</v>
      </c>
      <c r="O43" s="46" t="n">
        <v>45.5858</v>
      </c>
      <c r="P43" s="46" t="n">
        <v>2501.88</v>
      </c>
      <c r="Q43" s="46" t="n">
        <v>35.736009</v>
      </c>
      <c r="R43" s="47" t="n">
        <f aca="false">P43/3600</f>
        <v>0.69496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086.02</v>
      </c>
      <c r="I44" s="53" t="n">
        <v>31.286012</v>
      </c>
      <c r="J44" s="54" t="n">
        <f aca="false">H44/3600</f>
        <v>0.57945</v>
      </c>
      <c r="L44" s="52" t="n">
        <v>14669.4032</v>
      </c>
      <c r="M44" s="53" t="n">
        <v>39.0298</v>
      </c>
      <c r="N44" s="53" t="n">
        <v>41.9066</v>
      </c>
      <c r="O44" s="53" t="n">
        <v>43.0772</v>
      </c>
      <c r="P44" s="53" t="n">
        <v>2133.67</v>
      </c>
      <c r="Q44" s="53" t="n">
        <v>31.395433</v>
      </c>
      <c r="R44" s="54" t="n">
        <f aca="false">P44/3600</f>
        <v>0.592686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841.46</v>
      </c>
      <c r="I45" s="53" t="n">
        <v>27.831001</v>
      </c>
      <c r="J45" s="54" t="n">
        <f aca="false">H45/3600</f>
        <v>0.511516666666667</v>
      </c>
      <c r="L45" s="52" t="n">
        <v>8668.0144</v>
      </c>
      <c r="M45" s="53" t="n">
        <v>35.9608</v>
      </c>
      <c r="N45" s="53" t="n">
        <v>40.1364</v>
      </c>
      <c r="O45" s="53" t="n">
        <v>41.1318</v>
      </c>
      <c r="P45" s="53" t="n">
        <v>1894.99</v>
      </c>
      <c r="Q45" s="53" t="n">
        <v>27.656221</v>
      </c>
      <c r="R45" s="54" t="n">
        <f aca="false">P45/3600</f>
        <v>0.52638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672.66</v>
      </c>
      <c r="I46" s="61" t="n">
        <v>24.500308</v>
      </c>
      <c r="J46" s="62" t="n">
        <f aca="false">H46/3600</f>
        <v>0.464627777777778</v>
      </c>
      <c r="L46" s="60" t="n">
        <v>5029.6544</v>
      </c>
      <c r="M46" s="61" t="n">
        <v>32.8682</v>
      </c>
      <c r="N46" s="61" t="n">
        <v>38.8648</v>
      </c>
      <c r="O46" s="61" t="n">
        <v>39.7581</v>
      </c>
      <c r="P46" s="61" t="n">
        <v>1734.26</v>
      </c>
      <c r="Q46" s="61" t="n">
        <v>24.518299</v>
      </c>
      <c r="R46" s="62" t="n">
        <f aca="false">P46/3600</f>
        <v>0.48173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99.26</v>
      </c>
      <c r="I47" s="46" t="n">
        <v>40.799651</v>
      </c>
      <c r="J47" s="47" t="n">
        <f aca="false">H47/3600</f>
        <v>0.722016666666667</v>
      </c>
      <c r="L47" s="45" t="n">
        <v>45440.6912</v>
      </c>
      <c r="M47" s="46" t="n">
        <v>41.0818</v>
      </c>
      <c r="N47" s="46" t="n">
        <v>42.5962</v>
      </c>
      <c r="O47" s="46" t="n">
        <v>43.4144</v>
      </c>
      <c r="P47" s="46" t="n">
        <v>2667.92</v>
      </c>
      <c r="Q47" s="46" t="n">
        <v>40.686775</v>
      </c>
      <c r="R47" s="47" t="n">
        <f aca="false">P47/3600</f>
        <v>0.74108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231.78</v>
      </c>
      <c r="I48" s="53" t="n">
        <v>34.59935</v>
      </c>
      <c r="J48" s="54" t="n">
        <f aca="false">H48/3600</f>
        <v>0.619938888888889</v>
      </c>
      <c r="L48" s="52" t="n">
        <v>28135.56</v>
      </c>
      <c r="M48" s="53" t="n">
        <v>36.8699</v>
      </c>
      <c r="N48" s="53" t="n">
        <v>39.4846</v>
      </c>
      <c r="O48" s="53" t="n">
        <v>40.2669</v>
      </c>
      <c r="P48" s="53" t="n">
        <v>2278.93</v>
      </c>
      <c r="Q48" s="53" t="n">
        <v>34.608788</v>
      </c>
      <c r="R48" s="54" t="n">
        <f aca="false">P48/3600</f>
        <v>0.63303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911.12</v>
      </c>
      <c r="I49" s="53" t="n">
        <v>30.126179</v>
      </c>
      <c r="J49" s="54" t="n">
        <f aca="false">H49/3600</f>
        <v>0.530866666666667</v>
      </c>
      <c r="L49" s="52" t="n">
        <v>16768.5584</v>
      </c>
      <c r="M49" s="53" t="n">
        <v>33.0357</v>
      </c>
      <c r="N49" s="53" t="n">
        <v>37.4192</v>
      </c>
      <c r="O49" s="53" t="n">
        <v>38.1171</v>
      </c>
      <c r="P49" s="53" t="n">
        <v>1935.47</v>
      </c>
      <c r="Q49" s="53" t="n">
        <v>29.823805</v>
      </c>
      <c r="R49" s="54" t="n">
        <f aca="false">P49/3600</f>
        <v>0.53763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637.14</v>
      </c>
      <c r="I50" s="61" t="n">
        <v>25.727064</v>
      </c>
      <c r="J50" s="62" t="n">
        <f aca="false">H50/3600</f>
        <v>0.454761111111111</v>
      </c>
      <c r="L50" s="60" t="n">
        <v>9164.8136</v>
      </c>
      <c r="M50" s="61" t="n">
        <v>29.3374</v>
      </c>
      <c r="N50" s="61" t="n">
        <v>36.0241</v>
      </c>
      <c r="O50" s="61" t="n">
        <v>36.6551</v>
      </c>
      <c r="P50" s="61" t="n">
        <v>1665.14</v>
      </c>
      <c r="Q50" s="61" t="n">
        <v>25.632416</v>
      </c>
      <c r="R50" s="62" t="n">
        <f aca="false">P50/3600</f>
        <v>0.462538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310.97</v>
      </c>
      <c r="I51" s="46" t="n">
        <v>17.844095</v>
      </c>
      <c r="J51" s="47" t="n">
        <f aca="false">H51/3600</f>
        <v>0.364158333333333</v>
      </c>
      <c r="L51" s="45" t="n">
        <v>15789.948</v>
      </c>
      <c r="M51" s="46" t="n">
        <v>42.3539</v>
      </c>
      <c r="N51" s="46" t="n">
        <v>43.4249</v>
      </c>
      <c r="O51" s="46" t="n">
        <v>44.2844</v>
      </c>
      <c r="P51" s="46" t="n">
        <v>1298.56</v>
      </c>
      <c r="Q51" s="46" t="n">
        <v>17.859428</v>
      </c>
      <c r="R51" s="47" t="n">
        <f aca="false">P51/3600</f>
        <v>0.36071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156.41</v>
      </c>
      <c r="I52" s="53" t="n">
        <v>15.827816</v>
      </c>
      <c r="J52" s="54" t="n">
        <f aca="false">H52/3600</f>
        <v>0.321225</v>
      </c>
      <c r="L52" s="52" t="n">
        <v>9471.2152</v>
      </c>
      <c r="M52" s="53" t="n">
        <v>38.9281</v>
      </c>
      <c r="N52" s="53" t="n">
        <v>40.2547</v>
      </c>
      <c r="O52" s="53" t="n">
        <v>41.6793</v>
      </c>
      <c r="P52" s="53" t="n">
        <v>1117.68</v>
      </c>
      <c r="Q52" s="53" t="n">
        <v>15.655869</v>
      </c>
      <c r="R52" s="54" t="n">
        <f aca="false">P52/3600</f>
        <v>0.31046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1009.59</v>
      </c>
      <c r="I53" s="53" t="n">
        <v>13.988951</v>
      </c>
      <c r="J53" s="54" t="n">
        <f aca="false">H53/3600</f>
        <v>0.280441666666667</v>
      </c>
      <c r="L53" s="52" t="n">
        <v>5375.2344</v>
      </c>
      <c r="M53" s="53" t="n">
        <v>35.4786</v>
      </c>
      <c r="N53" s="53" t="n">
        <v>38.1169</v>
      </c>
      <c r="O53" s="53" t="n">
        <v>39.8755</v>
      </c>
      <c r="P53" s="53" t="n">
        <v>986.63</v>
      </c>
      <c r="Q53" s="53" t="n">
        <v>14.007447</v>
      </c>
      <c r="R53" s="54" t="n">
        <f aca="false">P53/3600</f>
        <v>0.27406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842.67</v>
      </c>
      <c r="I54" s="61" t="n">
        <v>12.142804</v>
      </c>
      <c r="J54" s="62" t="n">
        <f aca="false">H54/3600</f>
        <v>0.234075</v>
      </c>
      <c r="L54" s="60" t="n">
        <v>2681.412</v>
      </c>
      <c r="M54" s="61" t="n">
        <v>32.0615</v>
      </c>
      <c r="N54" s="61" t="n">
        <v>36.7716</v>
      </c>
      <c r="O54" s="61" t="n">
        <v>38.5769</v>
      </c>
      <c r="P54" s="61" t="n">
        <v>879.58</v>
      </c>
      <c r="Q54" s="61" t="n">
        <v>12.067787</v>
      </c>
      <c r="R54" s="62" t="n">
        <f aca="false">P54/3600</f>
        <v>0.2443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527.13</v>
      </c>
      <c r="I55" s="46" t="n">
        <v>7.752203</v>
      </c>
      <c r="J55" s="47" t="n">
        <f aca="false">H55/3600</f>
        <v>0.146425</v>
      </c>
      <c r="L55" s="45" t="n">
        <v>5550.5048</v>
      </c>
      <c r="M55" s="46" t="n">
        <v>42.9647</v>
      </c>
      <c r="N55" s="46" t="n">
        <v>45.2464</v>
      </c>
      <c r="O55" s="46" t="n">
        <v>45.0298</v>
      </c>
      <c r="P55" s="46" t="n">
        <v>516.86</v>
      </c>
      <c r="Q55" s="46" t="n">
        <v>7.848793</v>
      </c>
      <c r="R55" s="47" t="n">
        <f aca="false">P55/3600</f>
        <v>0.1435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34.83</v>
      </c>
      <c r="I56" s="53" t="n">
        <v>6.560011</v>
      </c>
      <c r="J56" s="54" t="n">
        <f aca="false">H56/3600</f>
        <v>0.120786111111111</v>
      </c>
      <c r="L56" s="52" t="n">
        <v>3276.6936</v>
      </c>
      <c r="M56" s="53" t="n">
        <v>39.3444</v>
      </c>
      <c r="N56" s="53" t="n">
        <v>42.3343</v>
      </c>
      <c r="O56" s="53" t="n">
        <v>41.852</v>
      </c>
      <c r="P56" s="53" t="n">
        <v>454.2</v>
      </c>
      <c r="Q56" s="53" t="n">
        <v>6.590043</v>
      </c>
      <c r="R56" s="54" t="n">
        <f aca="false">P56/3600</f>
        <v>0.12616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80.28</v>
      </c>
      <c r="I57" s="53" t="n">
        <v>5.687473</v>
      </c>
      <c r="J57" s="54" t="n">
        <f aca="false">H57/3600</f>
        <v>0.105633333333333</v>
      </c>
      <c r="L57" s="52" t="n">
        <v>1864.5392</v>
      </c>
      <c r="M57" s="53" t="n">
        <v>35.9054</v>
      </c>
      <c r="N57" s="53" t="n">
        <v>40.1288</v>
      </c>
      <c r="O57" s="53" t="n">
        <v>39.4865</v>
      </c>
      <c r="P57" s="53" t="n">
        <v>391.26</v>
      </c>
      <c r="Q57" s="53" t="n">
        <v>5.628942</v>
      </c>
      <c r="R57" s="54" t="n">
        <f aca="false">P57/3600</f>
        <v>0.1086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37.89</v>
      </c>
      <c r="I58" s="61" t="n">
        <v>4.934129</v>
      </c>
      <c r="J58" s="62" t="n">
        <f aca="false">H58/3600</f>
        <v>0.0938583333333333</v>
      </c>
      <c r="L58" s="60" t="n">
        <v>1042.6672</v>
      </c>
      <c r="M58" s="61" t="n">
        <v>32.7242</v>
      </c>
      <c r="N58" s="61" t="n">
        <v>38.6111</v>
      </c>
      <c r="O58" s="61" t="n">
        <v>37.7724</v>
      </c>
      <c r="P58" s="61" t="n">
        <v>352.63</v>
      </c>
      <c r="Q58" s="61" t="n">
        <v>4.98627</v>
      </c>
      <c r="R58" s="62" t="n">
        <f aca="false">P58/3600</f>
        <v>0.097952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99.3</v>
      </c>
      <c r="I59" s="46" t="n">
        <v>12.249322</v>
      </c>
      <c r="J59" s="47" t="n">
        <f aca="false">H59/3600</f>
        <v>0.222027777777778</v>
      </c>
      <c r="L59" s="45" t="n">
        <v>13686.1072</v>
      </c>
      <c r="M59" s="46" t="n">
        <v>41.2562</v>
      </c>
      <c r="N59" s="46" t="n">
        <v>43.3708</v>
      </c>
      <c r="O59" s="46" t="n">
        <v>44.2881</v>
      </c>
      <c r="P59" s="46" t="n">
        <v>768.38</v>
      </c>
      <c r="Q59" s="46" t="n">
        <v>12.218259</v>
      </c>
      <c r="R59" s="47" t="n">
        <f aca="false">P59/3600</f>
        <v>0.21343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68.01</v>
      </c>
      <c r="I60" s="53" t="n">
        <v>10.09476</v>
      </c>
      <c r="J60" s="54" t="n">
        <f aca="false">H60/3600</f>
        <v>0.185558333333333</v>
      </c>
      <c r="L60" s="52" t="n">
        <v>8688.548</v>
      </c>
      <c r="M60" s="53" t="n">
        <v>36.8151</v>
      </c>
      <c r="N60" s="53" t="n">
        <v>40.7563</v>
      </c>
      <c r="O60" s="53" t="n">
        <v>41.7904</v>
      </c>
      <c r="P60" s="53" t="n">
        <v>667.62</v>
      </c>
      <c r="Q60" s="53" t="n">
        <v>10.045447</v>
      </c>
      <c r="R60" s="54" t="n">
        <f aca="false">P60/3600</f>
        <v>0.185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73.11</v>
      </c>
      <c r="I61" s="53" t="n">
        <v>8.419193</v>
      </c>
      <c r="J61" s="54" t="n">
        <f aca="false">H61/3600</f>
        <v>0.159197222222222</v>
      </c>
      <c r="L61" s="52" t="n">
        <v>5333.3696</v>
      </c>
      <c r="M61" s="53" t="n">
        <v>33.0073</v>
      </c>
      <c r="N61" s="53" t="n">
        <v>39.1721</v>
      </c>
      <c r="O61" s="53" t="n">
        <v>40.1118</v>
      </c>
      <c r="P61" s="53" t="n">
        <v>568.4</v>
      </c>
      <c r="Q61" s="53" t="n">
        <v>8.53958</v>
      </c>
      <c r="R61" s="54" t="n">
        <f aca="false">P61/3600</f>
        <v>0.1578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91.9</v>
      </c>
      <c r="I62" s="61" t="n">
        <v>7.309636</v>
      </c>
      <c r="J62" s="62" t="n">
        <f aca="false">H62/3600</f>
        <v>0.136638888888889</v>
      </c>
      <c r="L62" s="60" t="n">
        <v>3160.7488</v>
      </c>
      <c r="M62" s="61" t="n">
        <v>29.4943</v>
      </c>
      <c r="N62" s="61" t="n">
        <v>38.1737</v>
      </c>
      <c r="O62" s="61" t="n">
        <v>39.0124</v>
      </c>
      <c r="P62" s="61" t="n">
        <v>486.82</v>
      </c>
      <c r="Q62" s="61" t="n">
        <v>7.307833</v>
      </c>
      <c r="R62" s="62" t="n">
        <f aca="false">P62/3600</f>
        <v>0.13522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58.73</v>
      </c>
      <c r="I63" s="46" t="n">
        <v>10.636571</v>
      </c>
      <c r="J63" s="47" t="n">
        <f aca="false">H63/3600</f>
        <v>0.182980555555556</v>
      </c>
      <c r="L63" s="45" t="n">
        <v>11898.8864</v>
      </c>
      <c r="M63" s="46" t="n">
        <v>41.0437</v>
      </c>
      <c r="N63" s="46" t="n">
        <v>42.2251</v>
      </c>
      <c r="O63" s="46" t="n">
        <v>42.9119</v>
      </c>
      <c r="P63" s="46" t="n">
        <v>674.01</v>
      </c>
      <c r="Q63" s="46" t="n">
        <v>10.617879</v>
      </c>
      <c r="R63" s="47" t="n">
        <f aca="false">P63/3600</f>
        <v>0.1872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67.56</v>
      </c>
      <c r="I64" s="53" t="n">
        <v>9.621945</v>
      </c>
      <c r="J64" s="54" t="n">
        <f aca="false">H64/3600</f>
        <v>0.157655555555556</v>
      </c>
      <c r="L64" s="52" t="n">
        <v>7296.7496</v>
      </c>
      <c r="M64" s="53" t="n">
        <v>36.7015</v>
      </c>
      <c r="N64" s="53" t="n">
        <v>39.1738</v>
      </c>
      <c r="O64" s="53" t="n">
        <v>39.6857</v>
      </c>
      <c r="P64" s="53" t="n">
        <v>567.57</v>
      </c>
      <c r="Q64" s="53" t="n">
        <v>9.003207</v>
      </c>
      <c r="R64" s="54" t="n">
        <f aca="false">P64/3600</f>
        <v>0.15765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77.51</v>
      </c>
      <c r="I65" s="53" t="n">
        <v>7.616562</v>
      </c>
      <c r="J65" s="54" t="n">
        <f aca="false">H65/3600</f>
        <v>0.132641666666667</v>
      </c>
      <c r="L65" s="52" t="n">
        <v>4137.0192</v>
      </c>
      <c r="M65" s="53" t="n">
        <v>32.7097</v>
      </c>
      <c r="N65" s="53" t="n">
        <v>37.0078</v>
      </c>
      <c r="O65" s="53" t="n">
        <v>37.4603</v>
      </c>
      <c r="P65" s="53" t="n">
        <v>479.99</v>
      </c>
      <c r="Q65" s="53" t="n">
        <v>7.587551</v>
      </c>
      <c r="R65" s="54" t="n">
        <f aca="false">P65/3600</f>
        <v>0.13333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407.75</v>
      </c>
      <c r="I66" s="61" t="n">
        <v>6.322824</v>
      </c>
      <c r="J66" s="62" t="n">
        <f aca="false">H66/3600</f>
        <v>0.113263888888889</v>
      </c>
      <c r="L66" s="60" t="n">
        <v>2153.6336</v>
      </c>
      <c r="M66" s="61" t="n">
        <v>29.1891</v>
      </c>
      <c r="N66" s="61" t="n">
        <v>35.5722</v>
      </c>
      <c r="O66" s="61" t="n">
        <v>35.9882</v>
      </c>
      <c r="P66" s="61" t="n">
        <v>409.4</v>
      </c>
      <c r="Q66" s="61" t="n">
        <v>6.323283</v>
      </c>
      <c r="R66" s="62" t="n">
        <f aca="false">P66/3600</f>
        <v>0.1137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30.49</v>
      </c>
      <c r="I67" s="46" t="n">
        <v>5.058213</v>
      </c>
      <c r="J67" s="47" t="n">
        <f aca="false">H67/3600</f>
        <v>0.0918027777777778</v>
      </c>
      <c r="L67" s="45" t="n">
        <v>4705.1968</v>
      </c>
      <c r="M67" s="46" t="n">
        <v>42.4583</v>
      </c>
      <c r="N67" s="46" t="n">
        <v>43.0622</v>
      </c>
      <c r="O67" s="46" t="n">
        <v>43.9518</v>
      </c>
      <c r="P67" s="46" t="n">
        <v>337.25</v>
      </c>
      <c r="Q67" s="46" t="n">
        <v>5.020022</v>
      </c>
      <c r="R67" s="47" t="n">
        <f aca="false">P67/3600</f>
        <v>0.09368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95.33</v>
      </c>
      <c r="I68" s="53" t="n">
        <v>4.424501</v>
      </c>
      <c r="J68" s="54" t="n">
        <f aca="false">H68/3600</f>
        <v>0.0820361111111111</v>
      </c>
      <c r="L68" s="52" t="n">
        <v>2811.2424</v>
      </c>
      <c r="M68" s="53" t="n">
        <v>38.3856</v>
      </c>
      <c r="N68" s="53" t="n">
        <v>39.8446</v>
      </c>
      <c r="O68" s="53" t="n">
        <v>41.0993</v>
      </c>
      <c r="P68" s="53" t="n">
        <v>293.73</v>
      </c>
      <c r="Q68" s="53" t="n">
        <v>4.390982</v>
      </c>
      <c r="R68" s="54" t="n">
        <f aca="false">P68/3600</f>
        <v>0.08159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60.82</v>
      </c>
      <c r="I69" s="53" t="n">
        <v>3.76265</v>
      </c>
      <c r="J69" s="54" t="n">
        <f aca="false">H69/3600</f>
        <v>0.07245</v>
      </c>
      <c r="L69" s="52" t="n">
        <v>1519.1056</v>
      </c>
      <c r="M69" s="53" t="n">
        <v>34.5173</v>
      </c>
      <c r="N69" s="53" t="n">
        <v>37.7366</v>
      </c>
      <c r="O69" s="53" t="n">
        <v>38.9394</v>
      </c>
      <c r="P69" s="53" t="n">
        <v>256.99</v>
      </c>
      <c r="Q69" s="53" t="n">
        <v>3.764205</v>
      </c>
      <c r="R69" s="54" t="n">
        <f aca="false">P69/3600</f>
        <v>0.07138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21.55</v>
      </c>
      <c r="I70" s="61" t="n">
        <v>3.249545</v>
      </c>
      <c r="J70" s="62" t="n">
        <f aca="false">H70/3600</f>
        <v>0.0615416666666667</v>
      </c>
      <c r="L70" s="60" t="n">
        <v>778.7408</v>
      </c>
      <c r="M70" s="61" t="n">
        <v>31.2703</v>
      </c>
      <c r="N70" s="61" t="n">
        <v>36.2841</v>
      </c>
      <c r="O70" s="61" t="n">
        <v>37.3427</v>
      </c>
      <c r="P70" s="61" t="n">
        <v>225.79</v>
      </c>
      <c r="Q70" s="61" t="n">
        <v>3.224303</v>
      </c>
      <c r="R70" s="62" t="n">
        <f aca="false">P70/3600</f>
        <v>0.06271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406.02</v>
      </c>
      <c r="I71" s="46" t="n">
        <v>62.192106</v>
      </c>
      <c r="J71" s="47" t="n">
        <f aca="false">H71/3600</f>
        <v>1.22389444444444</v>
      </c>
      <c r="L71" s="45" t="n">
        <v>22722.2272</v>
      </c>
      <c r="M71" s="46" t="n">
        <v>44.6001</v>
      </c>
      <c r="N71" s="46" t="n">
        <v>47.4016</v>
      </c>
      <c r="O71" s="46" t="n">
        <v>48.2531</v>
      </c>
      <c r="P71" s="46" t="n">
        <v>4438.14</v>
      </c>
      <c r="Q71" s="46" t="n">
        <v>61.833068</v>
      </c>
      <c r="R71" s="47" t="n">
        <f aca="false">P71/3600</f>
        <v>1.2328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973.61</v>
      </c>
      <c r="I72" s="53" t="n">
        <v>55.646501</v>
      </c>
      <c r="J72" s="54" t="n">
        <f aca="false">H72/3600</f>
        <v>1.10378055555556</v>
      </c>
      <c r="L72" s="52" t="n">
        <v>13275.2272</v>
      </c>
      <c r="M72" s="53" t="n">
        <v>42.1447</v>
      </c>
      <c r="N72" s="53" t="n">
        <v>45.8574</v>
      </c>
      <c r="O72" s="53" t="n">
        <v>46.4925</v>
      </c>
      <c r="P72" s="53" t="n">
        <v>4083.46</v>
      </c>
      <c r="Q72" s="53" t="n">
        <v>55.548383</v>
      </c>
      <c r="R72" s="54" t="n">
        <f aca="false">P72/3600</f>
        <v>1.13429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634.3</v>
      </c>
      <c r="I73" s="53" t="n">
        <v>51.087753</v>
      </c>
      <c r="J73" s="54" t="n">
        <f aca="false">H73/3600</f>
        <v>1.00952777777778</v>
      </c>
      <c r="L73" s="52" t="n">
        <v>7981.0624</v>
      </c>
      <c r="M73" s="53" t="n">
        <v>39.4654</v>
      </c>
      <c r="N73" s="53" t="n">
        <v>44.461</v>
      </c>
      <c r="O73" s="53" t="n">
        <v>44.9593</v>
      </c>
      <c r="P73" s="53" t="n">
        <v>3676.21</v>
      </c>
      <c r="Q73" s="53" t="n">
        <v>50.895961</v>
      </c>
      <c r="R73" s="54" t="n">
        <f aca="false">P73/3600</f>
        <v>1.021169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430.33</v>
      </c>
      <c r="I74" s="61" t="n">
        <v>47.46681</v>
      </c>
      <c r="J74" s="62" t="n">
        <f aca="false">H74/3600</f>
        <v>0.952869444444444</v>
      </c>
      <c r="L74" s="60" t="n">
        <v>4837.2632</v>
      </c>
      <c r="M74" s="61" t="n">
        <v>36.6174</v>
      </c>
      <c r="N74" s="61" t="n">
        <v>43.4534</v>
      </c>
      <c r="O74" s="61" t="n">
        <v>43.7551</v>
      </c>
      <c r="P74" s="61" t="n">
        <v>3547.89</v>
      </c>
      <c r="Q74" s="61" t="n">
        <v>47.213901</v>
      </c>
      <c r="R74" s="62" t="n">
        <f aca="false">P74/3600</f>
        <v>0.98552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4311.6</v>
      </c>
      <c r="I75" s="46" t="n">
        <v>59.711474</v>
      </c>
      <c r="J75" s="47" t="n">
        <f aca="false">H75/3600</f>
        <v>1.19766666666667</v>
      </c>
      <c r="L75" s="45" t="n">
        <v>23532.8328</v>
      </c>
      <c r="M75" s="46" t="n">
        <v>44.6041</v>
      </c>
      <c r="N75" s="46" t="n">
        <v>48.6299</v>
      </c>
      <c r="O75" s="46" t="n">
        <v>48.4371</v>
      </c>
      <c r="P75" s="46" t="n">
        <v>4343.81</v>
      </c>
      <c r="Q75" s="46" t="n">
        <v>59.351968</v>
      </c>
      <c r="R75" s="47" t="n">
        <f aca="false">P75/3600</f>
        <v>1.20661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4188</v>
      </c>
      <c r="I76" s="53" t="n">
        <v>54.093135</v>
      </c>
      <c r="J76" s="54" t="n">
        <f aca="false">H76/3600</f>
        <v>1.16333333333333</v>
      </c>
      <c r="L76" s="52" t="n">
        <v>14383.6104</v>
      </c>
      <c r="M76" s="53" t="n">
        <v>42.1353</v>
      </c>
      <c r="N76" s="53" t="n">
        <v>47.0766</v>
      </c>
      <c r="O76" s="53" t="n">
        <v>46.4044</v>
      </c>
      <c r="P76" s="53" t="n">
        <v>4001.43</v>
      </c>
      <c r="Q76" s="53" t="n">
        <v>54.043831</v>
      </c>
      <c r="R76" s="54" t="n">
        <f aca="false">P76/3600</f>
        <v>1.11150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663.65</v>
      </c>
      <c r="I77" s="53" t="n">
        <v>49.759948</v>
      </c>
      <c r="J77" s="54" t="n">
        <f aca="false">H77/3600</f>
        <v>1.01768055555556</v>
      </c>
      <c r="L77" s="52" t="n">
        <v>8988.7848</v>
      </c>
      <c r="M77" s="53" t="n">
        <v>39.3568</v>
      </c>
      <c r="N77" s="53" t="n">
        <v>45.9538</v>
      </c>
      <c r="O77" s="53" t="n">
        <v>44.603</v>
      </c>
      <c r="P77" s="53" t="n">
        <v>3767.01</v>
      </c>
      <c r="Q77" s="53" t="n">
        <v>49.570508</v>
      </c>
      <c r="R77" s="54" t="n">
        <f aca="false">P77/3600</f>
        <v>1.04639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663.21</v>
      </c>
      <c r="I78" s="61" t="n">
        <v>46.004821</v>
      </c>
      <c r="J78" s="62" t="n">
        <f aca="false">H78/3600</f>
        <v>1.01755833333333</v>
      </c>
      <c r="L78" s="60" t="n">
        <v>5458.0368</v>
      </c>
      <c r="M78" s="61" t="n">
        <v>36.2633</v>
      </c>
      <c r="N78" s="61" t="n">
        <v>45.0467</v>
      </c>
      <c r="O78" s="61" t="n">
        <v>43.3021</v>
      </c>
      <c r="P78" s="61" t="n">
        <v>3499.31</v>
      </c>
      <c r="Q78" s="61" t="n">
        <v>45.732193</v>
      </c>
      <c r="R78" s="62" t="n">
        <f aca="false">P78/3600</f>
        <v>0.972030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674.07</v>
      </c>
      <c r="I79" s="46" t="n">
        <v>60.912423</v>
      </c>
      <c r="J79" s="47" t="n">
        <f aca="false">H79/3600</f>
        <v>1.29835277777778</v>
      </c>
      <c r="L79" s="45" t="n">
        <v>24821.1848</v>
      </c>
      <c r="M79" s="46" t="n">
        <v>44.61</v>
      </c>
      <c r="N79" s="46" t="n">
        <v>48.6764</v>
      </c>
      <c r="O79" s="46" t="n">
        <v>48.8587</v>
      </c>
      <c r="P79" s="46" t="n">
        <v>4487.09</v>
      </c>
      <c r="Q79" s="46" t="n">
        <v>60.828733</v>
      </c>
      <c r="R79" s="47" t="n">
        <f aca="false">P79/3600</f>
        <v>1.24641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952.56</v>
      </c>
      <c r="I80" s="53" t="n">
        <v>54.73215</v>
      </c>
      <c r="J80" s="54" t="n">
        <f aca="false">H80/3600</f>
        <v>1.09793333333333</v>
      </c>
      <c r="L80" s="52" t="n">
        <v>14270.8</v>
      </c>
      <c r="M80" s="53" t="n">
        <v>41.8525</v>
      </c>
      <c r="N80" s="53" t="n">
        <v>46.8865</v>
      </c>
      <c r="O80" s="53" t="n">
        <v>47.0508</v>
      </c>
      <c r="P80" s="53" t="n">
        <v>4002.34</v>
      </c>
      <c r="Q80" s="53" t="n">
        <v>54.585227</v>
      </c>
      <c r="R80" s="54" t="n">
        <f aca="false">P80/3600</f>
        <v>1.1117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802.04</v>
      </c>
      <c r="I81" s="53" t="n">
        <v>50.185425</v>
      </c>
      <c r="J81" s="54" t="n">
        <f aca="false">H81/3600</f>
        <v>1.05612222222222</v>
      </c>
      <c r="L81" s="52" t="n">
        <v>8226.3728</v>
      </c>
      <c r="M81" s="53" t="n">
        <v>39.0529</v>
      </c>
      <c r="N81" s="53" t="n">
        <v>45.2973</v>
      </c>
      <c r="O81" s="53" t="n">
        <v>45.4168</v>
      </c>
      <c r="P81" s="53" t="n">
        <v>3732.39</v>
      </c>
      <c r="Q81" s="53" t="n">
        <v>50.1835</v>
      </c>
      <c r="R81" s="54" t="n">
        <f aca="false">P81/3600</f>
        <v>1.0367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429.5</v>
      </c>
      <c r="I82" s="61" t="n">
        <v>46.874119</v>
      </c>
      <c r="J82" s="62" t="n">
        <f aca="false">H82/3600</f>
        <v>0.952638888888889</v>
      </c>
      <c r="L82" s="60" t="n">
        <v>4732.8032</v>
      </c>
      <c r="M82" s="61" t="n">
        <v>36.2585</v>
      </c>
      <c r="N82" s="61" t="n">
        <v>44.1258</v>
      </c>
      <c r="O82" s="61" t="n">
        <v>44.1726</v>
      </c>
      <c r="P82" s="61" t="n">
        <v>3457.15</v>
      </c>
      <c r="Q82" s="61" t="n">
        <v>46.6106</v>
      </c>
      <c r="R82" s="62" t="n">
        <f aca="false">P82/3600</f>
        <v>0.96031944444444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2238.23</v>
      </c>
      <c r="I83" s="46" t="n">
        <v>33.665792</v>
      </c>
      <c r="J83" s="47" t="n">
        <f aca="false">H83/3600</f>
        <v>0.621730555555556</v>
      </c>
      <c r="L83" s="45" t="n">
        <v>23271.8256</v>
      </c>
      <c r="M83" s="46" t="n">
        <v>41.8525</v>
      </c>
      <c r="N83" s="46" t="n">
        <v>43.9295</v>
      </c>
      <c r="O83" s="46" t="n">
        <v>44.5229</v>
      </c>
      <c r="P83" s="46" t="n">
        <v>2170.72</v>
      </c>
      <c r="Q83" s="46" t="n">
        <v>33.626657</v>
      </c>
      <c r="R83" s="47" t="n">
        <f aca="false">P83/3600</f>
        <v>0.60297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921.29</v>
      </c>
      <c r="I84" s="53" t="n">
        <v>28.383751</v>
      </c>
      <c r="J84" s="54" t="n">
        <f aca="false">H84/3600</f>
        <v>0.533691666666667</v>
      </c>
      <c r="L84" s="52" t="n">
        <v>13307.232</v>
      </c>
      <c r="M84" s="53" t="n">
        <v>38.3998</v>
      </c>
      <c r="N84" s="53" t="n">
        <v>41.0471</v>
      </c>
      <c r="O84" s="53" t="n">
        <v>41.4264</v>
      </c>
      <c r="P84" s="53" t="n">
        <v>1863.26</v>
      </c>
      <c r="Q84" s="53" t="n">
        <v>28.349132</v>
      </c>
      <c r="R84" s="54" t="n">
        <f aca="false">P84/3600</f>
        <v>0.517572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670.44</v>
      </c>
      <c r="I85" s="53" t="n">
        <v>23.581946</v>
      </c>
      <c r="J85" s="54" t="n">
        <f aca="false">H85/3600</f>
        <v>0.464011111111111</v>
      </c>
      <c r="L85" s="52" t="n">
        <v>7655.4664</v>
      </c>
      <c r="M85" s="53" t="n">
        <v>35.3319</v>
      </c>
      <c r="N85" s="53" t="n">
        <v>38.9158</v>
      </c>
      <c r="O85" s="53" t="n">
        <v>39.1151</v>
      </c>
      <c r="P85" s="53" t="n">
        <v>1625.14</v>
      </c>
      <c r="Q85" s="53" t="n">
        <v>23.619742</v>
      </c>
      <c r="R85" s="54" t="n">
        <f aca="false">P85/3600</f>
        <v>0.451427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489.44</v>
      </c>
      <c r="I86" s="61" t="n">
        <v>20.324487</v>
      </c>
      <c r="J86" s="62" t="n">
        <f aca="false">H86/3600</f>
        <v>0.413733333333333</v>
      </c>
      <c r="L86" s="60" t="n">
        <v>4559.56</v>
      </c>
      <c r="M86" s="61" t="n">
        <v>32.5252</v>
      </c>
      <c r="N86" s="61" t="n">
        <v>37.2878</v>
      </c>
      <c r="O86" s="61" t="n">
        <v>37.3553</v>
      </c>
      <c r="P86" s="61" t="n">
        <v>1447.16</v>
      </c>
      <c r="Q86" s="61" t="n">
        <v>20.183492</v>
      </c>
      <c r="R86" s="62" t="n">
        <f aca="false">P86/3600</f>
        <v>0.40198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4040.18</v>
      </c>
      <c r="I87" s="46" t="n">
        <v>56.868251</v>
      </c>
      <c r="J87" s="47" t="n">
        <f aca="false">H87/3600</f>
        <v>1.12227222222222</v>
      </c>
      <c r="L87" s="45" t="n">
        <v>25504.1131</v>
      </c>
      <c r="M87" s="46" t="n">
        <v>44.6284</v>
      </c>
      <c r="N87" s="46" t="n">
        <v>46.6987</v>
      </c>
      <c r="O87" s="46" t="n">
        <v>46.9842</v>
      </c>
      <c r="P87" s="46" t="n">
        <v>3963.02</v>
      </c>
      <c r="Q87" s="46" t="n">
        <v>56.723989</v>
      </c>
      <c r="R87" s="47" t="n">
        <f aca="false">P87/3600</f>
        <v>1.10083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3535.43</v>
      </c>
      <c r="I88" s="53" t="n">
        <v>50.213774</v>
      </c>
      <c r="J88" s="54" t="n">
        <f aca="false">H88/3600</f>
        <v>0.982063888888889</v>
      </c>
      <c r="L88" s="52" t="n">
        <v>17089.6214</v>
      </c>
      <c r="M88" s="53" t="n">
        <v>40.7716</v>
      </c>
      <c r="N88" s="53" t="n">
        <v>43.58</v>
      </c>
      <c r="O88" s="53" t="n">
        <v>43.8125</v>
      </c>
      <c r="P88" s="53" t="n">
        <v>3543.43</v>
      </c>
      <c r="Q88" s="53" t="n">
        <v>50.058981</v>
      </c>
      <c r="R88" s="54" t="n">
        <f aca="false">P88/3600</f>
        <v>0.984286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3209.85</v>
      </c>
      <c r="I89" s="53" t="n">
        <v>44.690633</v>
      </c>
      <c r="J89" s="54" t="n">
        <f aca="false">H89/3600</f>
        <v>0.891625</v>
      </c>
      <c r="L89" s="52" t="n">
        <v>11175.8443</v>
      </c>
      <c r="M89" s="53" t="n">
        <v>36.9877</v>
      </c>
      <c r="N89" s="53" t="n">
        <v>41.246</v>
      </c>
      <c r="O89" s="53" t="n">
        <v>41.1109</v>
      </c>
      <c r="P89" s="53" t="n">
        <v>3199.26</v>
      </c>
      <c r="Q89" s="53" t="n">
        <v>44.424037</v>
      </c>
      <c r="R89" s="54" t="n">
        <f aca="false">P89/3600</f>
        <v>0.8886833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903.77</v>
      </c>
      <c r="I90" s="61" t="n">
        <v>39.879425</v>
      </c>
      <c r="J90" s="62" t="n">
        <f aca="false">H90/3600</f>
        <v>0.806602777777778</v>
      </c>
      <c r="L90" s="60" t="n">
        <v>7200.2093</v>
      </c>
      <c r="M90" s="61" t="n">
        <v>33.3581</v>
      </c>
      <c r="N90" s="61" t="n">
        <v>39.6332</v>
      </c>
      <c r="O90" s="61" t="n">
        <v>38.9556</v>
      </c>
      <c r="P90" s="61" t="n">
        <v>2908.17</v>
      </c>
      <c r="Q90" s="61" t="n">
        <v>39.793444</v>
      </c>
      <c r="R90" s="62" t="n">
        <f aca="false">P90/3600</f>
        <v>0.80782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3027.03</v>
      </c>
      <c r="I91" s="46" t="n">
        <v>43.9124</v>
      </c>
      <c r="J91" s="47" t="n">
        <f aca="false">H91/3600</f>
        <v>0.840841666666667</v>
      </c>
      <c r="L91" s="45" t="n">
        <v>40155.5608</v>
      </c>
      <c r="M91" s="46" t="n">
        <v>46.3544</v>
      </c>
      <c r="N91" s="46" t="n">
        <v>44.8517</v>
      </c>
      <c r="O91" s="46" t="n">
        <v>44.9664</v>
      </c>
      <c r="P91" s="46" t="n">
        <v>3030.71</v>
      </c>
      <c r="Q91" s="46" t="n">
        <v>43.764568</v>
      </c>
      <c r="R91" s="47" t="n">
        <f aca="false">P91/3600</f>
        <v>0.84186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797.68</v>
      </c>
      <c r="I92" s="53" t="n">
        <v>39.636207</v>
      </c>
      <c r="J92" s="54" t="n">
        <f aca="false">H92/3600</f>
        <v>0.777133333333333</v>
      </c>
      <c r="L92" s="52" t="n">
        <v>30236.268</v>
      </c>
      <c r="M92" s="53" t="n">
        <v>41.9213</v>
      </c>
      <c r="N92" s="53" t="n">
        <v>41.083</v>
      </c>
      <c r="O92" s="53" t="n">
        <v>41.3859</v>
      </c>
      <c r="P92" s="53" t="n">
        <v>2775.47</v>
      </c>
      <c r="Q92" s="53" t="n">
        <v>39.518428</v>
      </c>
      <c r="R92" s="54" t="n">
        <f aca="false">P92/3600</f>
        <v>0.770963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542.14</v>
      </c>
      <c r="I93" s="53" t="n">
        <v>36.292874</v>
      </c>
      <c r="J93" s="54" t="n">
        <f aca="false">H93/3600</f>
        <v>0.70615</v>
      </c>
      <c r="L93" s="52" t="n">
        <v>22647.6664</v>
      </c>
      <c r="M93" s="53" t="n">
        <v>37.2508</v>
      </c>
      <c r="N93" s="53" t="n">
        <v>39.04</v>
      </c>
      <c r="O93" s="53" t="n">
        <v>39.4772</v>
      </c>
      <c r="P93" s="53" t="n">
        <v>2585.76</v>
      </c>
      <c r="Q93" s="53" t="n">
        <v>36.407549</v>
      </c>
      <c r="R93" s="54" t="n">
        <f aca="false">P93/3600</f>
        <v>0.718266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2435.62</v>
      </c>
      <c r="I94" s="61" t="n">
        <v>33.389842</v>
      </c>
      <c r="J94" s="62" t="n">
        <f aca="false">H94/3600</f>
        <v>0.676561111111111</v>
      </c>
      <c r="L94" s="60" t="n">
        <v>16286.1648</v>
      </c>
      <c r="M94" s="61" t="n">
        <v>32.4233</v>
      </c>
      <c r="N94" s="61" t="n">
        <v>37.9498</v>
      </c>
      <c r="O94" s="61" t="n">
        <v>38.124</v>
      </c>
      <c r="P94" s="61" t="n">
        <v>3187.82</v>
      </c>
      <c r="Q94" s="61" t="n">
        <v>33.404382</v>
      </c>
      <c r="R94" s="62" t="n">
        <f aca="false">P94/3600</f>
        <v>0.885505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3283.67</v>
      </c>
      <c r="I95" s="46" t="n">
        <v>41.993828</v>
      </c>
      <c r="J95" s="47" t="n">
        <f aca="false">H95/3600</f>
        <v>0.912130555555556</v>
      </c>
      <c r="L95" s="45" t="n">
        <v>5663.1491</v>
      </c>
      <c r="M95" s="46" t="n">
        <v>50.6663</v>
      </c>
      <c r="N95" s="46" t="n">
        <v>53.3833</v>
      </c>
      <c r="O95" s="46" t="n">
        <v>54.3474</v>
      </c>
      <c r="P95" s="46" t="n">
        <v>4277.85</v>
      </c>
      <c r="Q95" s="46" t="n">
        <v>41.771378</v>
      </c>
      <c r="R95" s="47" t="n">
        <f aca="false">P95/3600</f>
        <v>1.18829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3125.93</v>
      </c>
      <c r="I96" s="53" t="n">
        <v>39.867565</v>
      </c>
      <c r="J96" s="54" t="n">
        <f aca="false">H96/3600</f>
        <v>0.868313888888889</v>
      </c>
      <c r="L96" s="52" t="n">
        <v>3829.2336</v>
      </c>
      <c r="M96" s="53" t="n">
        <v>46.9859</v>
      </c>
      <c r="N96" s="53" t="n">
        <v>50.0768</v>
      </c>
      <c r="O96" s="53" t="n">
        <v>51.236</v>
      </c>
      <c r="P96" s="53" t="n">
        <v>3016.82</v>
      </c>
      <c r="Q96" s="53" t="n">
        <v>39.47737</v>
      </c>
      <c r="R96" s="54" t="n">
        <f aca="false">P96/3600</f>
        <v>0.838005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3001.57</v>
      </c>
      <c r="I97" s="53" t="n">
        <v>37.653004</v>
      </c>
      <c r="J97" s="54" t="n">
        <f aca="false">H97/3600</f>
        <v>0.833769444444445</v>
      </c>
      <c r="L97" s="52" t="n">
        <v>2599.465</v>
      </c>
      <c r="M97" s="53" t="n">
        <v>43.3061</v>
      </c>
      <c r="N97" s="53" t="n">
        <v>47.709</v>
      </c>
      <c r="O97" s="53" t="n">
        <v>49.0536</v>
      </c>
      <c r="P97" s="53" t="n">
        <v>2914.62</v>
      </c>
      <c r="Q97" s="53" t="n">
        <v>37.551385</v>
      </c>
      <c r="R97" s="54" t="n">
        <f aca="false">P97/3600</f>
        <v>0.809616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890.81</v>
      </c>
      <c r="I98" s="61" t="n">
        <v>36.039228</v>
      </c>
      <c r="J98" s="62" t="n">
        <f aca="false">H98/3600</f>
        <v>0.803002777777778</v>
      </c>
      <c r="L98" s="60" t="n">
        <v>1742.1245</v>
      </c>
      <c r="M98" s="61" t="n">
        <v>39.4918</v>
      </c>
      <c r="N98" s="61" t="n">
        <v>45.9279</v>
      </c>
      <c r="O98" s="61" t="n">
        <v>47.3802</v>
      </c>
      <c r="P98" s="61" t="n">
        <v>2808.76</v>
      </c>
      <c r="Q98" s="61" t="n">
        <v>35.953063</v>
      </c>
      <c r="R98" s="62" t="n">
        <f aca="false">P98/3600</f>
        <v>0.780211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7.4662958122363</v>
      </c>
      <c r="J106" s="70" t="n">
        <f aca="false">GEOMEAN(J3:J98)</f>
        <v>0.751963465487931</v>
      </c>
      <c r="Q106" s="70" t="n">
        <f aca="false">GEOMEAN(Q3:Q98)</f>
        <v>37.3403798620399</v>
      </c>
      <c r="R106" s="70" t="n">
        <f aca="false">GEOMEAN(R3:R98)</f>
        <v>0.75103666399323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6639220732483</v>
      </c>
      <c r="R107" s="71" t="n">
        <f aca="false">R106/J106</f>
        <v>0.99876749132473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44290492888889</v>
      </c>
      <c r="J108" s="70" t="n">
        <f aca="false">SUM(J3:J98)</f>
        <v>108.583983333333</v>
      </c>
      <c r="Q108" s="70" t="n">
        <f aca="false">SUM(Q3:Q98)/3600</f>
        <v>1.4386003475</v>
      </c>
      <c r="R108" s="70" t="n">
        <f aca="false">SUM(R3:R98)</f>
        <v>107.8949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" activeCellId="0" sqref="AA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3573.97</v>
      </c>
      <c r="I3" s="46" t="n">
        <v>60.639081</v>
      </c>
      <c r="J3" s="47" t="n">
        <f aca="false">H3/3600</f>
        <v>6.548325</v>
      </c>
      <c r="L3" s="48" t="n">
        <v>13012.9744</v>
      </c>
      <c r="M3" s="49" t="n">
        <v>41.8978</v>
      </c>
      <c r="N3" s="49" t="n">
        <v>41.7155</v>
      </c>
      <c r="O3" s="49" t="n">
        <v>44.4019</v>
      </c>
      <c r="P3" s="49" t="n">
        <v>23242.01</v>
      </c>
      <c r="Q3" s="49" t="n">
        <v>60.380259</v>
      </c>
      <c r="R3" s="50" t="n">
        <f aca="false">P3/3600</f>
        <v>6.4561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737.36</v>
      </c>
      <c r="I4" s="53" t="n">
        <v>54.098709</v>
      </c>
      <c r="J4" s="54" t="n">
        <f aca="false">H4/3600</f>
        <v>5.76037777777778</v>
      </c>
      <c r="L4" s="55" t="n">
        <v>5293.8912</v>
      </c>
      <c r="M4" s="56" t="n">
        <v>39.3702</v>
      </c>
      <c r="N4" s="56" t="n">
        <v>40.0235</v>
      </c>
      <c r="O4" s="56" t="n">
        <v>42.4453</v>
      </c>
      <c r="P4" s="56" t="n">
        <v>20492.41</v>
      </c>
      <c r="Q4" s="56" t="n">
        <v>53.613711</v>
      </c>
      <c r="R4" s="57" t="n">
        <f aca="false">P4/3600</f>
        <v>5.692336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9300.73</v>
      </c>
      <c r="I5" s="53" t="n">
        <v>49.169487</v>
      </c>
      <c r="J5" s="54" t="n">
        <f aca="false">H5/3600</f>
        <v>5.36131388888889</v>
      </c>
      <c r="L5" s="55" t="n">
        <v>2540.6784</v>
      </c>
      <c r="M5" s="56" t="n">
        <v>36.7848</v>
      </c>
      <c r="N5" s="56" t="n">
        <v>38.7407</v>
      </c>
      <c r="O5" s="56" t="n">
        <v>40.9146</v>
      </c>
      <c r="P5" s="56" t="n">
        <v>19074.54</v>
      </c>
      <c r="Q5" s="56" t="n">
        <v>48.467676</v>
      </c>
      <c r="R5" s="57" t="n">
        <f aca="false">P5/3600</f>
        <v>5.2984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039.79</v>
      </c>
      <c r="I6" s="61" t="n">
        <v>42.364583</v>
      </c>
      <c r="J6" s="62" t="n">
        <f aca="false">H6/3600</f>
        <v>5.01105277777778</v>
      </c>
      <c r="L6" s="63" t="n">
        <v>1319.6736</v>
      </c>
      <c r="M6" s="64" t="n">
        <v>34.1078</v>
      </c>
      <c r="N6" s="64" t="n">
        <v>37.7501</v>
      </c>
      <c r="O6" s="64" t="n">
        <v>39.8116</v>
      </c>
      <c r="P6" s="64" t="n">
        <v>18041.48</v>
      </c>
      <c r="Q6" s="64" t="n">
        <v>41.892111</v>
      </c>
      <c r="R6" s="65" t="n">
        <f aca="false">P6/3600</f>
        <v>5.01152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389.76</v>
      </c>
      <c r="I7" s="46" t="n">
        <v>78.898446</v>
      </c>
      <c r="J7" s="47" t="n">
        <f aca="false">H7/3600</f>
        <v>8.99715555555556</v>
      </c>
      <c r="L7" s="48" t="n">
        <v>33110.7456</v>
      </c>
      <c r="M7" s="49" t="n">
        <v>40.4978</v>
      </c>
      <c r="N7" s="49" t="n">
        <v>45.2739</v>
      </c>
      <c r="O7" s="49" t="n">
        <v>44.8776</v>
      </c>
      <c r="P7" s="49" t="n">
        <v>32314.71</v>
      </c>
      <c r="Q7" s="49" t="n">
        <v>78.516707</v>
      </c>
      <c r="R7" s="50" t="n">
        <f aca="false">P7/3600</f>
        <v>8.97630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130.68</v>
      </c>
      <c r="I8" s="53" t="n">
        <v>66.884315</v>
      </c>
      <c r="J8" s="54" t="n">
        <f aca="false">H8/3600</f>
        <v>7.81407777777778</v>
      </c>
      <c r="L8" s="55" t="n">
        <v>15873.4528</v>
      </c>
      <c r="M8" s="56" t="n">
        <v>37.4773</v>
      </c>
      <c r="N8" s="56" t="n">
        <v>43.345</v>
      </c>
      <c r="O8" s="56" t="n">
        <v>43.4869</v>
      </c>
      <c r="P8" s="56" t="n">
        <v>28981.57</v>
      </c>
      <c r="Q8" s="56" t="n">
        <v>66.277123</v>
      </c>
      <c r="R8" s="57" t="n">
        <f aca="false">P8/3600</f>
        <v>8.050436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5342.07</v>
      </c>
      <c r="I9" s="53" t="n">
        <v>60.307242</v>
      </c>
      <c r="J9" s="54" t="n">
        <f aca="false">H9/3600</f>
        <v>7.03946388888889</v>
      </c>
      <c r="L9" s="55" t="n">
        <v>8333.32</v>
      </c>
      <c r="M9" s="56" t="n">
        <v>34.4974</v>
      </c>
      <c r="N9" s="56" t="n">
        <v>41.7286</v>
      </c>
      <c r="O9" s="56" t="n">
        <v>42.1687</v>
      </c>
      <c r="P9" s="56" t="n">
        <v>25468.4</v>
      </c>
      <c r="Q9" s="56" t="n">
        <v>59.35057</v>
      </c>
      <c r="R9" s="57" t="n">
        <f aca="false">P9/3600</f>
        <v>7.07455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631.29</v>
      </c>
      <c r="I10" s="61" t="n">
        <v>56.54467</v>
      </c>
      <c r="J10" s="62" t="n">
        <f aca="false">H10/3600</f>
        <v>6.56424722222222</v>
      </c>
      <c r="L10" s="63" t="n">
        <v>4663.0208</v>
      </c>
      <c r="M10" s="64" t="n">
        <v>31.7117</v>
      </c>
      <c r="N10" s="64" t="n">
        <v>40.4794</v>
      </c>
      <c r="O10" s="64" t="n">
        <v>41.1195</v>
      </c>
      <c r="P10" s="64" t="n">
        <v>23667.48</v>
      </c>
      <c r="Q10" s="64" t="n">
        <v>56.065382</v>
      </c>
      <c r="R10" s="65" t="n">
        <f aca="false">P10/3600</f>
        <v>6.574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96393.11</v>
      </c>
      <c r="I11" s="46" t="n">
        <v>203.663254</v>
      </c>
      <c r="J11" s="47" t="n">
        <f aca="false">H11/3600</f>
        <v>26.7758638888889</v>
      </c>
      <c r="L11" s="48" t="n">
        <v>218565.9888</v>
      </c>
      <c r="M11" s="49" t="n">
        <v>39.6946</v>
      </c>
      <c r="N11" s="49" t="n">
        <v>39.8135</v>
      </c>
      <c r="O11" s="49" t="n">
        <v>38.1516</v>
      </c>
      <c r="P11" s="49" t="n">
        <v>92346.77</v>
      </c>
      <c r="Q11" s="49" t="n">
        <v>203.291327</v>
      </c>
      <c r="R11" s="50" t="n">
        <f aca="false">P11/3600</f>
        <v>25.651880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80021.17</v>
      </c>
      <c r="I12" s="53" t="n">
        <v>183.990197</v>
      </c>
      <c r="J12" s="54" t="n">
        <f aca="false">H12/3600</f>
        <v>22.2281027777778</v>
      </c>
      <c r="L12" s="55" t="n">
        <v>94503.2592</v>
      </c>
      <c r="M12" s="56" t="n">
        <v>33.7542</v>
      </c>
      <c r="N12" s="56" t="n">
        <v>38.4246</v>
      </c>
      <c r="O12" s="56" t="n">
        <v>36.7578</v>
      </c>
      <c r="P12" s="56" t="n">
        <v>79666.6</v>
      </c>
      <c r="Q12" s="56" t="n">
        <v>183.529187</v>
      </c>
      <c r="R12" s="57" t="n">
        <f aca="false">P12/3600</f>
        <v>22.1296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9378.35</v>
      </c>
      <c r="I13" s="53" t="n">
        <v>145.384016</v>
      </c>
      <c r="J13" s="54" t="n">
        <f aca="false">H13/3600</f>
        <v>16.4939861111111</v>
      </c>
      <c r="L13" s="55" t="n">
        <v>28523.24</v>
      </c>
      <c r="M13" s="56" t="n">
        <v>29.7063</v>
      </c>
      <c r="N13" s="56" t="n">
        <v>37.4853</v>
      </c>
      <c r="O13" s="56" t="n">
        <v>35.7463</v>
      </c>
      <c r="P13" s="56" t="n">
        <v>59159.37</v>
      </c>
      <c r="Q13" s="56" t="n">
        <v>143.741787</v>
      </c>
      <c r="R13" s="57" t="n">
        <f aca="false">P13/3600</f>
        <v>16.433158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6340.65</v>
      </c>
      <c r="I14" s="61" t="n">
        <v>110.140361</v>
      </c>
      <c r="J14" s="62" t="n">
        <f aca="false">H14/3600</f>
        <v>12.8724027777778</v>
      </c>
      <c r="L14" s="63" t="n">
        <v>7113.2448</v>
      </c>
      <c r="M14" s="64" t="n">
        <v>28.0851</v>
      </c>
      <c r="N14" s="64" t="n">
        <v>36.6948</v>
      </c>
      <c r="O14" s="64" t="n">
        <v>34.896</v>
      </c>
      <c r="P14" s="64" t="n">
        <v>45888.68</v>
      </c>
      <c r="Q14" s="64" t="n">
        <v>109.40043</v>
      </c>
      <c r="R14" s="65" t="n">
        <f aca="false">P14/3600</f>
        <v>12.7468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61202.08</v>
      </c>
      <c r="I15" s="46" t="n">
        <v>122.185587</v>
      </c>
      <c r="J15" s="47" t="n">
        <f aca="false">H15/3600</f>
        <v>17.0005777777778</v>
      </c>
      <c r="L15" s="48" t="n">
        <v>23424.1712</v>
      </c>
      <c r="M15" s="49" t="n">
        <v>41.6693</v>
      </c>
      <c r="N15" s="49" t="n">
        <v>46.9139</v>
      </c>
      <c r="O15" s="49" t="n">
        <v>46.5321</v>
      </c>
      <c r="P15" s="49" t="n">
        <v>61024.6</v>
      </c>
      <c r="Q15" s="49" t="n">
        <v>120.817716</v>
      </c>
      <c r="R15" s="50" t="n">
        <f aca="false">P15/3600</f>
        <v>16.95127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50941.44</v>
      </c>
      <c r="I16" s="53" t="n">
        <v>104.057819</v>
      </c>
      <c r="J16" s="54" t="n">
        <f aca="false">H16/3600</f>
        <v>14.1504</v>
      </c>
      <c r="L16" s="55" t="n">
        <v>5994.9424</v>
      </c>
      <c r="M16" s="56" t="n">
        <v>40.2437</v>
      </c>
      <c r="N16" s="56" t="n">
        <v>46.1198</v>
      </c>
      <c r="O16" s="56" t="n">
        <v>45.9178</v>
      </c>
      <c r="P16" s="56" t="n">
        <v>50407.96</v>
      </c>
      <c r="Q16" s="56" t="n">
        <v>103.500842</v>
      </c>
      <c r="R16" s="57" t="n">
        <f aca="false">P16/3600</f>
        <v>14.00221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3251.36</v>
      </c>
      <c r="I17" s="53" t="n">
        <v>93.122125</v>
      </c>
      <c r="J17" s="54" t="n">
        <f aca="false">H17/3600</f>
        <v>12.0142666666667</v>
      </c>
      <c r="L17" s="55" t="n">
        <v>2496.9616</v>
      </c>
      <c r="M17" s="56" t="n">
        <v>38.9406</v>
      </c>
      <c r="N17" s="56" t="n">
        <v>45.4605</v>
      </c>
      <c r="O17" s="56" t="n">
        <v>45.406</v>
      </c>
      <c r="P17" s="56" t="n">
        <v>44144.33</v>
      </c>
      <c r="Q17" s="56" t="n">
        <v>93.395578</v>
      </c>
      <c r="R17" s="57" t="n">
        <f aca="false">P17/3600</f>
        <v>12.262313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40364.6</v>
      </c>
      <c r="I18" s="61" t="n">
        <v>82.555993</v>
      </c>
      <c r="J18" s="62" t="n">
        <f aca="false">H18/3600</f>
        <v>11.2123888888889</v>
      </c>
      <c r="L18" s="63" t="n">
        <v>1196.5616</v>
      </c>
      <c r="M18" s="64" t="n">
        <v>37.2131</v>
      </c>
      <c r="N18" s="64" t="n">
        <v>44.994</v>
      </c>
      <c r="O18" s="64" t="n">
        <v>45.092</v>
      </c>
      <c r="P18" s="64" t="n">
        <v>41076.07</v>
      </c>
      <c r="Q18" s="64" t="n">
        <v>82.587212</v>
      </c>
      <c r="R18" s="65" t="n">
        <f aca="false">P18/3600</f>
        <v>11.410019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1335.3</v>
      </c>
      <c r="I19" s="46" t="n">
        <v>53.451874</v>
      </c>
      <c r="J19" s="47" t="n">
        <f aca="false">H19/3600</f>
        <v>5.92647222222222</v>
      </c>
      <c r="L19" s="45" t="n">
        <v>4784.6584</v>
      </c>
      <c r="M19" s="46" t="n">
        <v>41.8674</v>
      </c>
      <c r="N19" s="46" t="n">
        <v>43.7778</v>
      </c>
      <c r="O19" s="46" t="n">
        <v>45.5795</v>
      </c>
      <c r="P19" s="46" t="n">
        <v>21179.02</v>
      </c>
      <c r="Q19" s="46" t="n">
        <v>53.376402</v>
      </c>
      <c r="R19" s="47" t="n">
        <f aca="false">P19/3600</f>
        <v>5.88306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8372.53</v>
      </c>
      <c r="I20" s="53" t="n">
        <v>47.367171</v>
      </c>
      <c r="J20" s="54" t="n">
        <f aca="false">H20/3600</f>
        <v>5.10348055555556</v>
      </c>
      <c r="L20" s="52" t="n">
        <v>2204.2176</v>
      </c>
      <c r="M20" s="53" t="n">
        <v>39.9726</v>
      </c>
      <c r="N20" s="53" t="n">
        <v>42.4352</v>
      </c>
      <c r="O20" s="53" t="n">
        <v>43.6314</v>
      </c>
      <c r="P20" s="53" t="n">
        <v>18987.6</v>
      </c>
      <c r="Q20" s="53" t="n">
        <v>47.074995</v>
      </c>
      <c r="R20" s="54" t="n">
        <f aca="false">P20/3600</f>
        <v>5.2743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893.21</v>
      </c>
      <c r="I21" s="53" t="n">
        <v>41.831328</v>
      </c>
      <c r="J21" s="54" t="n">
        <f aca="false">H21/3600</f>
        <v>4.69255833333333</v>
      </c>
      <c r="L21" s="52" t="n">
        <v>1080.6912</v>
      </c>
      <c r="M21" s="53" t="n">
        <v>37.6124</v>
      </c>
      <c r="N21" s="53" t="n">
        <v>41.2857</v>
      </c>
      <c r="O21" s="53" t="n">
        <v>42.2488</v>
      </c>
      <c r="P21" s="53" t="n">
        <v>17226.7</v>
      </c>
      <c r="Q21" s="53" t="n">
        <v>41.867397</v>
      </c>
      <c r="R21" s="54" t="n">
        <f aca="false">P21/3600</f>
        <v>4.78519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782.36</v>
      </c>
      <c r="I22" s="61" t="n">
        <v>36.549706</v>
      </c>
      <c r="J22" s="62" t="n">
        <f aca="false">H22/3600</f>
        <v>4.38398888888889</v>
      </c>
      <c r="L22" s="60" t="n">
        <v>545.9344</v>
      </c>
      <c r="M22" s="61" t="n">
        <v>35.1836</v>
      </c>
      <c r="N22" s="61" t="n">
        <v>40.4438</v>
      </c>
      <c r="O22" s="61" t="n">
        <v>41.3747</v>
      </c>
      <c r="P22" s="61" t="n">
        <v>16265.11</v>
      </c>
      <c r="Q22" s="61" t="n">
        <v>38.167401</v>
      </c>
      <c r="R22" s="62" t="n">
        <f aca="false">P22/3600</f>
        <v>4.51808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20229.47</v>
      </c>
      <c r="I23" s="46" t="n">
        <v>54.402152</v>
      </c>
      <c r="J23" s="47" t="n">
        <f aca="false">H23/3600</f>
        <v>5.61929722222222</v>
      </c>
      <c r="L23" s="45" t="n">
        <v>7668.8208</v>
      </c>
      <c r="M23" s="46" t="n">
        <v>40.2437</v>
      </c>
      <c r="N23" s="46" t="n">
        <v>42.6725</v>
      </c>
      <c r="O23" s="46" t="n">
        <v>44.048</v>
      </c>
      <c r="P23" s="46" t="n">
        <v>20319.89</v>
      </c>
      <c r="Q23" s="46" t="n">
        <v>54.097409</v>
      </c>
      <c r="R23" s="47" t="n">
        <f aca="false">P23/3600</f>
        <v>5.64441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7606.55</v>
      </c>
      <c r="I24" s="53" t="n">
        <v>48.994247</v>
      </c>
      <c r="J24" s="54" t="n">
        <f aca="false">H24/3600</f>
        <v>4.89070833333333</v>
      </c>
      <c r="L24" s="52" t="n">
        <v>3353.9184</v>
      </c>
      <c r="M24" s="53" t="n">
        <v>37.7072</v>
      </c>
      <c r="N24" s="53" t="n">
        <v>40.8785</v>
      </c>
      <c r="O24" s="53" t="n">
        <v>41.6397</v>
      </c>
      <c r="P24" s="53" t="n">
        <v>17647.05</v>
      </c>
      <c r="Q24" s="53" t="n">
        <v>48.567788</v>
      </c>
      <c r="R24" s="54" t="n">
        <f aca="false">P24/3600</f>
        <v>4.90195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299.43</v>
      </c>
      <c r="I25" s="53" t="n">
        <v>41.751002</v>
      </c>
      <c r="J25" s="54" t="n">
        <f aca="false">H25/3600</f>
        <v>4.52761944444444</v>
      </c>
      <c r="L25" s="52" t="n">
        <v>1548.0024</v>
      </c>
      <c r="M25" s="53" t="n">
        <v>35.0675</v>
      </c>
      <c r="N25" s="53" t="n">
        <v>39.3768</v>
      </c>
      <c r="O25" s="53" t="n">
        <v>40.0206</v>
      </c>
      <c r="P25" s="53" t="n">
        <v>16169.56</v>
      </c>
      <c r="Q25" s="53" t="n">
        <v>41.107485</v>
      </c>
      <c r="R25" s="54" t="n">
        <f aca="false">P25/3600</f>
        <v>4.4915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640.09</v>
      </c>
      <c r="I26" s="61" t="n">
        <v>35.951124</v>
      </c>
      <c r="J26" s="62" t="n">
        <f aca="false">H26/3600</f>
        <v>4.34446944444444</v>
      </c>
      <c r="L26" s="60" t="n">
        <v>721.1368</v>
      </c>
      <c r="M26" s="61" t="n">
        <v>32.5258</v>
      </c>
      <c r="N26" s="61" t="n">
        <v>38.2318</v>
      </c>
      <c r="O26" s="61" t="n">
        <v>39.1239</v>
      </c>
      <c r="P26" s="61" t="n">
        <v>15079.58</v>
      </c>
      <c r="Q26" s="61" t="n">
        <v>35.781751</v>
      </c>
      <c r="R26" s="62" t="n">
        <f aca="false">P26/3600</f>
        <v>4.18877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6226.63</v>
      </c>
      <c r="I27" s="46" t="n">
        <v>102.076537</v>
      </c>
      <c r="J27" s="47" t="n">
        <f aca="false">H27/3600</f>
        <v>12.8407305555556</v>
      </c>
      <c r="L27" s="45" t="n">
        <v>18128.7376</v>
      </c>
      <c r="M27" s="46" t="n">
        <v>38.6303</v>
      </c>
      <c r="N27" s="46" t="n">
        <v>40.2053</v>
      </c>
      <c r="O27" s="46" t="n">
        <v>43.7623</v>
      </c>
      <c r="P27" s="46" t="n">
        <v>45362.45</v>
      </c>
      <c r="Q27" s="46" t="n">
        <v>101.237083</v>
      </c>
      <c r="R27" s="47" t="n">
        <f aca="false">P27/3600</f>
        <v>12.60068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6809.32</v>
      </c>
      <c r="I28" s="53" t="n">
        <v>80.75207</v>
      </c>
      <c r="J28" s="54" t="n">
        <f aca="false">H28/3600</f>
        <v>10.2248111111111</v>
      </c>
      <c r="L28" s="52" t="n">
        <v>5791.62</v>
      </c>
      <c r="M28" s="53" t="n">
        <v>36.9997</v>
      </c>
      <c r="N28" s="53" t="n">
        <v>39.2348</v>
      </c>
      <c r="O28" s="53" t="n">
        <v>42.078</v>
      </c>
      <c r="P28" s="53" t="n">
        <v>36994.59</v>
      </c>
      <c r="Q28" s="53" t="n">
        <v>80.093355</v>
      </c>
      <c r="R28" s="54" t="n">
        <f aca="false">P28/3600</f>
        <v>10.27627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3234.79</v>
      </c>
      <c r="I29" s="53" t="n">
        <v>69.75493</v>
      </c>
      <c r="J29" s="54" t="n">
        <f aca="false">H29/3600</f>
        <v>9.23188611111111</v>
      </c>
      <c r="L29" s="52" t="n">
        <v>2726.2712</v>
      </c>
      <c r="M29" s="53" t="n">
        <v>35.0795</v>
      </c>
      <c r="N29" s="53" t="n">
        <v>38.4186</v>
      </c>
      <c r="O29" s="53" t="n">
        <v>40.5634</v>
      </c>
      <c r="P29" s="53" t="n">
        <v>32929.69</v>
      </c>
      <c r="Q29" s="53" t="n">
        <v>69.163458</v>
      </c>
      <c r="R29" s="54" t="n">
        <f aca="false">P29/3600</f>
        <v>9.1471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0729.08</v>
      </c>
      <c r="I30" s="61" t="n">
        <v>61.018945</v>
      </c>
      <c r="J30" s="62" t="n">
        <f aca="false">H30/3600</f>
        <v>8.53585555555556</v>
      </c>
      <c r="L30" s="60" t="n">
        <v>1396.2672</v>
      </c>
      <c r="M30" s="61" t="n">
        <v>32.891</v>
      </c>
      <c r="N30" s="61" t="n">
        <v>37.7147</v>
      </c>
      <c r="O30" s="61" t="n">
        <v>39.4172</v>
      </c>
      <c r="P30" s="61" t="n">
        <v>31266.63</v>
      </c>
      <c r="Q30" s="61" t="n">
        <v>60.952371</v>
      </c>
      <c r="R30" s="62" t="n">
        <f aca="false">P30/3600</f>
        <v>8.6851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5203.75</v>
      </c>
      <c r="I31" s="46" t="n">
        <v>120.825224</v>
      </c>
      <c r="J31" s="47" t="n">
        <f aca="false">H31/3600</f>
        <v>15.334375</v>
      </c>
      <c r="L31" s="45" t="n">
        <v>17382.1688</v>
      </c>
      <c r="M31" s="46" t="n">
        <v>39.3282</v>
      </c>
      <c r="N31" s="46" t="n">
        <v>44.0569</v>
      </c>
      <c r="O31" s="46" t="n">
        <v>45.4334</v>
      </c>
      <c r="P31" s="46" t="n">
        <v>54636.28</v>
      </c>
      <c r="Q31" s="46" t="n">
        <v>120.034179</v>
      </c>
      <c r="R31" s="47" t="n">
        <f aca="false">P31/3600</f>
        <v>15.1767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4721.72</v>
      </c>
      <c r="I32" s="53" t="n">
        <v>101.712065</v>
      </c>
      <c r="J32" s="54" t="n">
        <f aca="false">H32/3600</f>
        <v>12.4227</v>
      </c>
      <c r="L32" s="52" t="n">
        <v>6081.6504</v>
      </c>
      <c r="M32" s="53" t="n">
        <v>37.6422</v>
      </c>
      <c r="N32" s="53" t="n">
        <v>42.8035</v>
      </c>
      <c r="O32" s="53" t="n">
        <v>43.4634</v>
      </c>
      <c r="P32" s="53" t="n">
        <v>43851.74</v>
      </c>
      <c r="Q32" s="53" t="n">
        <v>100.751276</v>
      </c>
      <c r="R32" s="54" t="n">
        <f aca="false">P32/3600</f>
        <v>12.1810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0641.46</v>
      </c>
      <c r="I33" s="53" t="n">
        <v>93.399809</v>
      </c>
      <c r="J33" s="54" t="n">
        <f aca="false">H33/3600</f>
        <v>11.2892944444444</v>
      </c>
      <c r="L33" s="52" t="n">
        <v>2850.1312</v>
      </c>
      <c r="M33" s="53" t="n">
        <v>35.7978</v>
      </c>
      <c r="N33" s="53" t="n">
        <v>41.5729</v>
      </c>
      <c r="O33" s="53" t="n">
        <v>41.6233</v>
      </c>
      <c r="P33" s="53" t="n">
        <v>53298.5</v>
      </c>
      <c r="Q33" s="53" t="n">
        <v>93.214617</v>
      </c>
      <c r="R33" s="54" t="n">
        <f aca="false">P33/3600</f>
        <v>14.8051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8015.03</v>
      </c>
      <c r="I34" s="61" t="n">
        <v>88.160143</v>
      </c>
      <c r="J34" s="62" t="n">
        <f aca="false">H34/3600</f>
        <v>10.5597305555556</v>
      </c>
      <c r="L34" s="60" t="n">
        <v>1493.2168</v>
      </c>
      <c r="M34" s="61" t="n">
        <v>33.8143</v>
      </c>
      <c r="N34" s="61" t="n">
        <v>40.5882</v>
      </c>
      <c r="O34" s="61" t="n">
        <v>40.265</v>
      </c>
      <c r="P34" s="61" t="n">
        <v>37519.22</v>
      </c>
      <c r="Q34" s="61" t="n">
        <v>88.129054</v>
      </c>
      <c r="R34" s="62" t="n">
        <f aca="false">P34/3600</f>
        <v>10.4220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6260.47</v>
      </c>
      <c r="I35" s="46" t="n">
        <v>165.115103</v>
      </c>
      <c r="J35" s="47" t="n">
        <f aca="false">H35/3600</f>
        <v>18.4056861111111</v>
      </c>
      <c r="L35" s="45" t="n">
        <v>39752.1784</v>
      </c>
      <c r="M35" s="46" t="n">
        <v>37.5935</v>
      </c>
      <c r="N35" s="46" t="n">
        <v>42.3806</v>
      </c>
      <c r="O35" s="46" t="n">
        <v>44.4636</v>
      </c>
      <c r="P35" s="46" t="n">
        <v>65520.16</v>
      </c>
      <c r="Q35" s="46" t="n">
        <v>164.379189</v>
      </c>
      <c r="R35" s="47" t="n">
        <f aca="false">P35/3600</f>
        <v>18.2000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6972.24</v>
      </c>
      <c r="I36" s="53" t="n">
        <v>110.393467</v>
      </c>
      <c r="J36" s="54" t="n">
        <f aca="false">H36/3600</f>
        <v>13.0478444444444</v>
      </c>
      <c r="L36" s="52" t="n">
        <v>7294.3784</v>
      </c>
      <c r="M36" s="53" t="n">
        <v>35.4255</v>
      </c>
      <c r="N36" s="53" t="n">
        <v>41.0951</v>
      </c>
      <c r="O36" s="53" t="n">
        <v>43.2704</v>
      </c>
      <c r="P36" s="53" t="n">
        <v>46436.92</v>
      </c>
      <c r="Q36" s="53" t="n">
        <v>110.005757</v>
      </c>
      <c r="R36" s="54" t="n">
        <f aca="false">P36/3600</f>
        <v>12.8991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41907.11</v>
      </c>
      <c r="I37" s="53" t="n">
        <v>96.221464</v>
      </c>
      <c r="J37" s="54" t="n">
        <f aca="false">H37/3600</f>
        <v>11.6408638888889</v>
      </c>
      <c r="L37" s="52" t="n">
        <v>2272.6928</v>
      </c>
      <c r="M37" s="53" t="n">
        <v>33.9904</v>
      </c>
      <c r="N37" s="53" t="n">
        <v>39.8327</v>
      </c>
      <c r="O37" s="53" t="n">
        <v>42.2417</v>
      </c>
      <c r="P37" s="53" t="n">
        <v>40568.78</v>
      </c>
      <c r="Q37" s="53" t="n">
        <v>95.672039</v>
      </c>
      <c r="R37" s="54" t="n">
        <f aca="false">P37/3600</f>
        <v>11.2691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9464.42</v>
      </c>
      <c r="I38" s="61" t="n">
        <v>90.072084</v>
      </c>
      <c r="J38" s="62" t="n">
        <f aca="false">H38/3600</f>
        <v>10.9623388888889</v>
      </c>
      <c r="L38" s="60" t="n">
        <v>980.2936</v>
      </c>
      <c r="M38" s="61" t="n">
        <v>32.1932</v>
      </c>
      <c r="N38" s="61" t="n">
        <v>38.8377</v>
      </c>
      <c r="O38" s="61" t="n">
        <v>41.4205</v>
      </c>
      <c r="P38" s="61" t="n">
        <v>38035.45</v>
      </c>
      <c r="Q38" s="61" t="n">
        <v>89.786191</v>
      </c>
      <c r="R38" s="62" t="n">
        <f aca="false">P38/3600</f>
        <v>10.565402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9046.8</v>
      </c>
      <c r="I39" s="46" t="n">
        <v>20.408111</v>
      </c>
      <c r="J39" s="47" t="n">
        <f aca="false">H39/3600</f>
        <v>2.513</v>
      </c>
      <c r="L39" s="45" t="n">
        <v>3474.3264</v>
      </c>
      <c r="M39" s="46" t="n">
        <v>40.6459</v>
      </c>
      <c r="N39" s="46" t="n">
        <v>43.3679</v>
      </c>
      <c r="O39" s="46" t="n">
        <v>44.027</v>
      </c>
      <c r="P39" s="46" t="n">
        <v>9175.07</v>
      </c>
      <c r="Q39" s="46" t="n">
        <v>20.313913</v>
      </c>
      <c r="R39" s="47" t="n">
        <f aca="false">P39/3600</f>
        <v>2.54863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886.18</v>
      </c>
      <c r="I40" s="53" t="n">
        <v>16.561687</v>
      </c>
      <c r="J40" s="54" t="n">
        <f aca="false">H40/3600</f>
        <v>2.19060555555556</v>
      </c>
      <c r="L40" s="52" t="n">
        <v>1674.8016</v>
      </c>
      <c r="M40" s="53" t="n">
        <v>37.4787</v>
      </c>
      <c r="N40" s="53" t="n">
        <v>40.9889</v>
      </c>
      <c r="O40" s="53" t="n">
        <v>41.3071</v>
      </c>
      <c r="P40" s="53" t="n">
        <v>10707.03</v>
      </c>
      <c r="Q40" s="53" t="n">
        <v>16.541297</v>
      </c>
      <c r="R40" s="54" t="n">
        <f aca="false">P40/3600</f>
        <v>2.97417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051.76</v>
      </c>
      <c r="I41" s="53" t="n">
        <v>13.760673</v>
      </c>
      <c r="J41" s="54" t="n">
        <f aca="false">H41/3600</f>
        <v>1.95882222222222</v>
      </c>
      <c r="L41" s="52" t="n">
        <v>823.8976</v>
      </c>
      <c r="M41" s="53" t="n">
        <v>34.5455</v>
      </c>
      <c r="N41" s="53" t="n">
        <v>39.0484</v>
      </c>
      <c r="O41" s="53" t="n">
        <v>39.1448</v>
      </c>
      <c r="P41" s="53" t="n">
        <v>7294.21</v>
      </c>
      <c r="Q41" s="53" t="n">
        <v>13.796136</v>
      </c>
      <c r="R41" s="54" t="n">
        <f aca="false">P41/3600</f>
        <v>2.02616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489.14</v>
      </c>
      <c r="I42" s="61" t="n">
        <v>11.512552</v>
      </c>
      <c r="J42" s="62" t="n">
        <f aca="false">H42/3600</f>
        <v>1.80253888888889</v>
      </c>
      <c r="L42" s="60" t="n">
        <v>435.312</v>
      </c>
      <c r="M42" s="61" t="n">
        <v>32.0459</v>
      </c>
      <c r="N42" s="61" t="n">
        <v>37.6291</v>
      </c>
      <c r="O42" s="61" t="n">
        <v>37.5125</v>
      </c>
      <c r="P42" s="61" t="n">
        <v>6559.9</v>
      </c>
      <c r="Q42" s="61" t="n">
        <v>11.574192</v>
      </c>
      <c r="R42" s="62" t="n">
        <f aca="false">P42/3600</f>
        <v>1.8221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892.38</v>
      </c>
      <c r="I43" s="46" t="n">
        <v>22.96119</v>
      </c>
      <c r="J43" s="47" t="n">
        <f aca="false">H43/3600</f>
        <v>3.02566111111111</v>
      </c>
      <c r="L43" s="45" t="n">
        <v>3650.6056</v>
      </c>
      <c r="M43" s="46" t="n">
        <v>40.4278</v>
      </c>
      <c r="N43" s="46" t="n">
        <v>43.835</v>
      </c>
      <c r="O43" s="46" t="n">
        <v>45.4169</v>
      </c>
      <c r="P43" s="46" t="n">
        <v>10760.25</v>
      </c>
      <c r="Q43" s="46" t="n">
        <v>22.780918</v>
      </c>
      <c r="R43" s="47" t="n">
        <f aca="false">P43/3600</f>
        <v>2.9889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337.5</v>
      </c>
      <c r="I44" s="53" t="n">
        <v>19.451158</v>
      </c>
      <c r="J44" s="54" t="n">
        <f aca="false">H44/3600</f>
        <v>2.59375</v>
      </c>
      <c r="L44" s="52" t="n">
        <v>1718.7784</v>
      </c>
      <c r="M44" s="53" t="n">
        <v>37.8884</v>
      </c>
      <c r="N44" s="53" t="n">
        <v>41.8743</v>
      </c>
      <c r="O44" s="53" t="n">
        <v>43.0643</v>
      </c>
      <c r="P44" s="53" t="n">
        <v>9338.37</v>
      </c>
      <c r="Q44" s="53" t="n">
        <v>19.346218</v>
      </c>
      <c r="R44" s="54" t="n">
        <f aca="false">P44/3600</f>
        <v>2.5939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461.58</v>
      </c>
      <c r="I45" s="53" t="n">
        <v>16.505616</v>
      </c>
      <c r="J45" s="54" t="n">
        <f aca="false">H45/3600</f>
        <v>2.35043888888889</v>
      </c>
      <c r="L45" s="52" t="n">
        <v>865.7528</v>
      </c>
      <c r="M45" s="53" t="n">
        <v>35.1</v>
      </c>
      <c r="N45" s="53" t="n">
        <v>40.1771</v>
      </c>
      <c r="O45" s="53" t="n">
        <v>41.1454</v>
      </c>
      <c r="P45" s="53" t="n">
        <v>8697.73</v>
      </c>
      <c r="Q45" s="53" t="n">
        <v>16.450899</v>
      </c>
      <c r="R45" s="54" t="n">
        <f aca="false">P45/3600</f>
        <v>2.41603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8028.81</v>
      </c>
      <c r="I46" s="61" t="n">
        <v>14.611684</v>
      </c>
      <c r="J46" s="62" t="n">
        <f aca="false">H46/3600</f>
        <v>2.230225</v>
      </c>
      <c r="L46" s="60" t="n">
        <v>457.1936</v>
      </c>
      <c r="M46" s="61" t="n">
        <v>32.3204</v>
      </c>
      <c r="N46" s="61" t="n">
        <v>38.8352</v>
      </c>
      <c r="O46" s="61" t="n">
        <v>39.7111</v>
      </c>
      <c r="P46" s="61" t="n">
        <v>8057.93</v>
      </c>
      <c r="Q46" s="61" t="n">
        <v>14.424931</v>
      </c>
      <c r="R46" s="62" t="n">
        <f aca="false">P46/3600</f>
        <v>2.23831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524.23</v>
      </c>
      <c r="I47" s="46" t="n">
        <v>24.385807</v>
      </c>
      <c r="J47" s="47" t="n">
        <f aca="false">H47/3600</f>
        <v>2.92339722222222</v>
      </c>
      <c r="L47" s="45" t="n">
        <v>6872.0248</v>
      </c>
      <c r="M47" s="46" t="n">
        <v>38.5282</v>
      </c>
      <c r="N47" s="46" t="n">
        <v>41.6926</v>
      </c>
      <c r="O47" s="46" t="n">
        <v>42.754</v>
      </c>
      <c r="P47" s="46" t="n">
        <v>10153.58</v>
      </c>
      <c r="Q47" s="46" t="n">
        <v>24.315173</v>
      </c>
      <c r="R47" s="47" t="n">
        <f aca="false">P47/3600</f>
        <v>2.8204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766.36</v>
      </c>
      <c r="I48" s="53" t="n">
        <v>19.852948</v>
      </c>
      <c r="J48" s="54" t="n">
        <f aca="false">H48/3600</f>
        <v>2.4351</v>
      </c>
      <c r="L48" s="52" t="n">
        <v>3127.1232</v>
      </c>
      <c r="M48" s="53" t="n">
        <v>34.9786</v>
      </c>
      <c r="N48" s="53" t="n">
        <v>39.0782</v>
      </c>
      <c r="O48" s="53" t="n">
        <v>40.0013</v>
      </c>
      <c r="P48" s="53" t="n">
        <v>8542.39</v>
      </c>
      <c r="Q48" s="53" t="n">
        <v>19.752421</v>
      </c>
      <c r="R48" s="54" t="n">
        <f aca="false">P48/3600</f>
        <v>2.372886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801.26</v>
      </c>
      <c r="I49" s="53" t="n">
        <v>17.746452</v>
      </c>
      <c r="J49" s="54" t="n">
        <f aca="false">H49/3600</f>
        <v>2.16701666666667</v>
      </c>
      <c r="L49" s="52" t="n">
        <v>1478.256</v>
      </c>
      <c r="M49" s="53" t="n">
        <v>31.7628</v>
      </c>
      <c r="N49" s="53" t="n">
        <v>37.1869</v>
      </c>
      <c r="O49" s="53" t="n">
        <v>38.0193</v>
      </c>
      <c r="P49" s="53" t="n">
        <v>7610.12</v>
      </c>
      <c r="Q49" s="53" t="n">
        <v>17.720156</v>
      </c>
      <c r="R49" s="54" t="n">
        <f aca="false">P49/3600</f>
        <v>2.1139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7235.75</v>
      </c>
      <c r="I50" s="61" t="n">
        <v>15.038648</v>
      </c>
      <c r="J50" s="62" t="n">
        <f aca="false">H50/3600</f>
        <v>2.00993055555556</v>
      </c>
      <c r="L50" s="60" t="n">
        <v>699.728</v>
      </c>
      <c r="M50" s="61" t="n">
        <v>28.7781</v>
      </c>
      <c r="N50" s="61" t="n">
        <v>35.8877</v>
      </c>
      <c r="O50" s="61" t="n">
        <v>36.6225</v>
      </c>
      <c r="P50" s="61" t="n">
        <v>6950.4</v>
      </c>
      <c r="Q50" s="61" t="n">
        <v>14.963266</v>
      </c>
      <c r="R50" s="62" t="n">
        <f aca="false">P50/3600</f>
        <v>1.9306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143.81</v>
      </c>
      <c r="I51" s="46" t="n">
        <v>17.140611</v>
      </c>
      <c r="J51" s="47" t="n">
        <f aca="false">H51/3600</f>
        <v>1.98439166666667</v>
      </c>
      <c r="L51" s="45" t="n">
        <v>4848.0064</v>
      </c>
      <c r="M51" s="46" t="n">
        <v>39.2319</v>
      </c>
      <c r="N51" s="46" t="n">
        <v>41.6708</v>
      </c>
      <c r="O51" s="46" t="n">
        <v>43.1298</v>
      </c>
      <c r="P51" s="46" t="n">
        <v>7303.35</v>
      </c>
      <c r="Q51" s="46" t="n">
        <v>17.079861</v>
      </c>
      <c r="R51" s="47" t="n">
        <f aca="false">P51/3600</f>
        <v>2.02870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6438.12</v>
      </c>
      <c r="I52" s="53" t="n">
        <v>13.96474</v>
      </c>
      <c r="J52" s="54" t="n">
        <f aca="false">H52/3600</f>
        <v>1.78836666666667</v>
      </c>
      <c r="L52" s="52" t="n">
        <v>2051.308</v>
      </c>
      <c r="M52" s="53" t="n">
        <v>35.9753</v>
      </c>
      <c r="N52" s="53" t="n">
        <v>39.3715</v>
      </c>
      <c r="O52" s="53" t="n">
        <v>40.9632</v>
      </c>
      <c r="P52" s="53" t="n">
        <v>6118.11</v>
      </c>
      <c r="Q52" s="53" t="n">
        <v>13.741406</v>
      </c>
      <c r="R52" s="54" t="n">
        <f aca="false">P52/3600</f>
        <v>1.69947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581.97</v>
      </c>
      <c r="I53" s="53" t="n">
        <v>11.442107</v>
      </c>
      <c r="J53" s="54" t="n">
        <f aca="false">H53/3600</f>
        <v>1.55054722222222</v>
      </c>
      <c r="L53" s="52" t="n">
        <v>962.1896</v>
      </c>
      <c r="M53" s="53" t="n">
        <v>33.0922</v>
      </c>
      <c r="N53" s="53" t="n">
        <v>37.519</v>
      </c>
      <c r="O53" s="53" t="n">
        <v>39.2152</v>
      </c>
      <c r="P53" s="53" t="n">
        <v>5513.46</v>
      </c>
      <c r="Q53" s="53" t="n">
        <v>11.415945</v>
      </c>
      <c r="R53" s="54" t="n">
        <f aca="false">P53/3600</f>
        <v>1.5315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880.89</v>
      </c>
      <c r="I54" s="61" t="n">
        <v>9.767028</v>
      </c>
      <c r="J54" s="62" t="n">
        <f aca="false">H54/3600</f>
        <v>1.35580277777778</v>
      </c>
      <c r="L54" s="60" t="n">
        <v>469.4696</v>
      </c>
      <c r="M54" s="61" t="n">
        <v>30.4189</v>
      </c>
      <c r="N54" s="61" t="n">
        <v>36.1937</v>
      </c>
      <c r="O54" s="61" t="n">
        <v>37.9393</v>
      </c>
      <c r="P54" s="61" t="n">
        <v>4841.62</v>
      </c>
      <c r="Q54" s="61" t="n">
        <v>9.805804</v>
      </c>
      <c r="R54" s="62" t="n">
        <f aca="false">P54/3600</f>
        <v>1.3448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741.97</v>
      </c>
      <c r="I55" s="46" t="n">
        <v>5.703878</v>
      </c>
      <c r="J55" s="47" t="n">
        <f aca="false">H55/3600</f>
        <v>0.761658333333333</v>
      </c>
      <c r="L55" s="45" t="n">
        <v>1522.536</v>
      </c>
      <c r="M55" s="46" t="n">
        <v>40.9097</v>
      </c>
      <c r="N55" s="46" t="n">
        <v>44.3087</v>
      </c>
      <c r="O55" s="46" t="n">
        <v>43.4482</v>
      </c>
      <c r="P55" s="46" t="n">
        <v>2566.3</v>
      </c>
      <c r="Q55" s="46" t="n">
        <v>5.683801</v>
      </c>
      <c r="R55" s="47" t="n">
        <f aca="false">P55/3600</f>
        <v>0.71286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349.85</v>
      </c>
      <c r="I56" s="53" t="n">
        <v>4.651483</v>
      </c>
      <c r="J56" s="54" t="n">
        <f aca="false">H56/3600</f>
        <v>0.652736111111111</v>
      </c>
      <c r="L56" s="52" t="n">
        <v>762.5248</v>
      </c>
      <c r="M56" s="53" t="n">
        <v>37.0765</v>
      </c>
      <c r="N56" s="53" t="n">
        <v>41.605</v>
      </c>
      <c r="O56" s="53" t="n">
        <v>40.3883</v>
      </c>
      <c r="P56" s="53" t="n">
        <v>2224.59</v>
      </c>
      <c r="Q56" s="53" t="n">
        <v>4.653681</v>
      </c>
      <c r="R56" s="54" t="n">
        <f aca="false">P56/3600</f>
        <v>0.61794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2135.07</v>
      </c>
      <c r="I57" s="53" t="n">
        <v>3.856219</v>
      </c>
      <c r="J57" s="54" t="n">
        <f aca="false">H57/3600</f>
        <v>0.593075</v>
      </c>
      <c r="L57" s="52" t="n">
        <v>378.0776</v>
      </c>
      <c r="M57" s="53" t="n">
        <v>33.6597</v>
      </c>
      <c r="N57" s="53" t="n">
        <v>39.5016</v>
      </c>
      <c r="O57" s="53" t="n">
        <v>38.0437</v>
      </c>
      <c r="P57" s="53" t="n">
        <v>2652.32</v>
      </c>
      <c r="Q57" s="53" t="n">
        <v>3.811962</v>
      </c>
      <c r="R57" s="54" t="n">
        <f aca="false">P57/3600</f>
        <v>0.7367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963.31</v>
      </c>
      <c r="I58" s="61" t="n">
        <v>3.475951</v>
      </c>
      <c r="J58" s="62" t="n">
        <f aca="false">H58/3600</f>
        <v>0.545363888888889</v>
      </c>
      <c r="L58" s="60" t="n">
        <v>196.6888</v>
      </c>
      <c r="M58" s="61" t="n">
        <v>30.8243</v>
      </c>
      <c r="N58" s="61" t="n">
        <v>38.0808</v>
      </c>
      <c r="O58" s="61" t="n">
        <v>36.4265</v>
      </c>
      <c r="P58" s="61" t="n">
        <v>1806.58</v>
      </c>
      <c r="Q58" s="61" t="n">
        <v>3.345401</v>
      </c>
      <c r="R58" s="62" t="n">
        <f aca="false">P58/3600</f>
        <v>0.50182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3019.8</v>
      </c>
      <c r="I59" s="46" t="n">
        <v>7.025563</v>
      </c>
      <c r="J59" s="47" t="n">
        <f aca="false">H59/3600</f>
        <v>0.838833333333333</v>
      </c>
      <c r="L59" s="45" t="n">
        <v>1618.0136</v>
      </c>
      <c r="M59" s="46" t="n">
        <v>38.3139</v>
      </c>
      <c r="N59" s="46" t="n">
        <v>43.3954</v>
      </c>
      <c r="O59" s="46" t="n">
        <v>44.5392</v>
      </c>
      <c r="P59" s="46" t="n">
        <v>2819.15</v>
      </c>
      <c r="Q59" s="46" t="n">
        <v>7.039728</v>
      </c>
      <c r="R59" s="47" t="n">
        <f aca="false">P59/3600</f>
        <v>0.78309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458.98</v>
      </c>
      <c r="I60" s="53" t="n">
        <v>5.614947</v>
      </c>
      <c r="J60" s="54" t="n">
        <f aca="false">H60/3600</f>
        <v>0.68305</v>
      </c>
      <c r="L60" s="52" t="n">
        <v>633.04</v>
      </c>
      <c r="M60" s="53" t="n">
        <v>35.0126</v>
      </c>
      <c r="N60" s="53" t="n">
        <v>41.1203</v>
      </c>
      <c r="O60" s="53" t="n">
        <v>42.1482</v>
      </c>
      <c r="P60" s="53" t="n">
        <v>2340.06</v>
      </c>
      <c r="Q60" s="53" t="n">
        <v>5.635044</v>
      </c>
      <c r="R60" s="54" t="n">
        <f aca="false">P60/3600</f>
        <v>0.65001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147.92</v>
      </c>
      <c r="I61" s="53" t="n">
        <v>5.013059</v>
      </c>
      <c r="J61" s="54" t="n">
        <f aca="false">H61/3600</f>
        <v>0.596644444444444</v>
      </c>
      <c r="L61" s="52" t="n">
        <v>285.9808</v>
      </c>
      <c r="M61" s="53" t="n">
        <v>32.1444</v>
      </c>
      <c r="N61" s="53" t="n">
        <v>39.5514</v>
      </c>
      <c r="O61" s="53" t="n">
        <v>40.4907</v>
      </c>
      <c r="P61" s="53" t="n">
        <v>2041.52</v>
      </c>
      <c r="Q61" s="53" t="n">
        <v>5.078412</v>
      </c>
      <c r="R61" s="54" t="n">
        <f aca="false">P61/3600</f>
        <v>0.5670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2001.77</v>
      </c>
      <c r="I62" s="61" t="n">
        <v>4.478917</v>
      </c>
      <c r="J62" s="62" t="n">
        <f aca="false">H62/3600</f>
        <v>0.556047222222222</v>
      </c>
      <c r="L62" s="60" t="n">
        <v>142.42</v>
      </c>
      <c r="M62" s="61" t="n">
        <v>29.396</v>
      </c>
      <c r="N62" s="61" t="n">
        <v>38.4594</v>
      </c>
      <c r="O62" s="61" t="n">
        <v>39.3234</v>
      </c>
      <c r="P62" s="61" t="n">
        <v>1889.28</v>
      </c>
      <c r="Q62" s="61" t="n">
        <v>4.462671</v>
      </c>
      <c r="R62" s="62" t="n">
        <f aca="false">P62/3600</f>
        <v>0.524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322.53</v>
      </c>
      <c r="I63" s="46" t="n">
        <v>5.653415</v>
      </c>
      <c r="J63" s="47" t="n">
        <f aca="false">H63/3600</f>
        <v>0.645147222222222</v>
      </c>
      <c r="L63" s="45" t="n">
        <v>1658.0808</v>
      </c>
      <c r="M63" s="46" t="n">
        <v>38.4393</v>
      </c>
      <c r="N63" s="46" t="n">
        <v>41.5138</v>
      </c>
      <c r="O63" s="46" t="n">
        <v>42.4797</v>
      </c>
      <c r="P63" s="46" t="n">
        <v>2344.53</v>
      </c>
      <c r="Q63" s="46" t="n">
        <v>5.648076</v>
      </c>
      <c r="R63" s="47" t="n">
        <f aca="false">P63/3600</f>
        <v>0.6512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2003.98</v>
      </c>
      <c r="I64" s="53" t="n">
        <v>4.511043</v>
      </c>
      <c r="J64" s="54" t="n">
        <f aca="false">H64/3600</f>
        <v>0.556661111111111</v>
      </c>
      <c r="L64" s="52" t="n">
        <v>761.3568</v>
      </c>
      <c r="M64" s="53" t="n">
        <v>35.0246</v>
      </c>
      <c r="N64" s="53" t="n">
        <v>38.8745</v>
      </c>
      <c r="O64" s="53" t="n">
        <v>39.6009</v>
      </c>
      <c r="P64" s="53" t="n">
        <v>1978.56</v>
      </c>
      <c r="Q64" s="53" t="n">
        <v>4.478079</v>
      </c>
      <c r="R64" s="54" t="n">
        <f aca="false">P64/3600</f>
        <v>0.549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851.87</v>
      </c>
      <c r="I65" s="53" t="n">
        <v>3.625542</v>
      </c>
      <c r="J65" s="54" t="n">
        <f aca="false">H65/3600</f>
        <v>0.514408333333333</v>
      </c>
      <c r="L65" s="52" t="n">
        <v>356.6648</v>
      </c>
      <c r="M65" s="53" t="n">
        <v>31.7606</v>
      </c>
      <c r="N65" s="53" t="n">
        <v>36.8765</v>
      </c>
      <c r="O65" s="53" t="n">
        <v>37.5216</v>
      </c>
      <c r="P65" s="53" t="n">
        <v>1746.85</v>
      </c>
      <c r="Q65" s="53" t="n">
        <v>3.550859</v>
      </c>
      <c r="R65" s="54" t="n">
        <f aca="false">P65/3600</f>
        <v>0.48523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685.27</v>
      </c>
      <c r="I66" s="61" t="n">
        <v>2.953869</v>
      </c>
      <c r="J66" s="62" t="n">
        <f aca="false">H66/3600</f>
        <v>0.468130555555556</v>
      </c>
      <c r="L66" s="60" t="n">
        <v>166.2192</v>
      </c>
      <c r="M66" s="61" t="n">
        <v>28.7987</v>
      </c>
      <c r="N66" s="61" t="n">
        <v>35.4791</v>
      </c>
      <c r="O66" s="61" t="n">
        <v>36.0466</v>
      </c>
      <c r="P66" s="61" t="n">
        <v>1582.35</v>
      </c>
      <c r="Q66" s="61" t="n">
        <v>2.975771</v>
      </c>
      <c r="R66" s="62" t="n">
        <f aca="false">P66/3600</f>
        <v>0.43954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856.57</v>
      </c>
      <c r="I67" s="46" t="n">
        <v>4.194295</v>
      </c>
      <c r="J67" s="47" t="n">
        <f aca="false">H67/3600</f>
        <v>0.515713888888889</v>
      </c>
      <c r="L67" s="45" t="n">
        <v>1214.708</v>
      </c>
      <c r="M67" s="46" t="n">
        <v>39.6806</v>
      </c>
      <c r="N67" s="46" t="n">
        <v>41.8035</v>
      </c>
      <c r="O67" s="46" t="n">
        <v>42.8707</v>
      </c>
      <c r="P67" s="46" t="n">
        <v>1700.6</v>
      </c>
      <c r="Q67" s="46" t="n">
        <v>4.152342</v>
      </c>
      <c r="R67" s="47" t="n">
        <f aca="false">P67/3600</f>
        <v>0.4723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621.18</v>
      </c>
      <c r="I68" s="53" t="n">
        <v>3.380222</v>
      </c>
      <c r="J68" s="54" t="n">
        <f aca="false">H68/3600</f>
        <v>0.450327777777778</v>
      </c>
      <c r="L68" s="52" t="n">
        <v>597.48</v>
      </c>
      <c r="M68" s="53" t="n">
        <v>35.8761</v>
      </c>
      <c r="N68" s="53" t="n">
        <v>39.1062</v>
      </c>
      <c r="O68" s="53" t="n">
        <v>40.2938</v>
      </c>
      <c r="P68" s="53" t="n">
        <v>1500.76</v>
      </c>
      <c r="Q68" s="53" t="n">
        <v>3.389562</v>
      </c>
      <c r="R68" s="54" t="n">
        <f aca="false">P68/3600</f>
        <v>0.4168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407.8</v>
      </c>
      <c r="I69" s="53" t="n">
        <v>2.776571</v>
      </c>
      <c r="J69" s="54" t="n">
        <f aca="false">H69/3600</f>
        <v>0.391055555555556</v>
      </c>
      <c r="L69" s="52" t="n">
        <v>290.6864</v>
      </c>
      <c r="M69" s="53" t="n">
        <v>32.4146</v>
      </c>
      <c r="N69" s="53" t="n">
        <v>37.1134</v>
      </c>
      <c r="O69" s="53" t="n">
        <v>38.2966</v>
      </c>
      <c r="P69" s="53" t="n">
        <v>1311.44</v>
      </c>
      <c r="Q69" s="53" t="n">
        <v>2.766276</v>
      </c>
      <c r="R69" s="54" t="n">
        <f aca="false">P69/3600</f>
        <v>0.3642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291.17</v>
      </c>
      <c r="I70" s="61" t="n">
        <v>2.404472</v>
      </c>
      <c r="J70" s="62" t="n">
        <f aca="false">H70/3600</f>
        <v>0.358658333333333</v>
      </c>
      <c r="L70" s="60" t="n">
        <v>143.2328</v>
      </c>
      <c r="M70" s="61" t="n">
        <v>29.5884</v>
      </c>
      <c r="N70" s="61" t="n">
        <v>35.6658</v>
      </c>
      <c r="O70" s="61" t="n">
        <v>36.757</v>
      </c>
      <c r="P70" s="61" t="n">
        <v>1148.51</v>
      </c>
      <c r="Q70" s="61" t="n">
        <v>2.339686</v>
      </c>
      <c r="R70" s="62" t="n">
        <f aca="false">P70/3600</f>
        <v>0.31903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9019.93</v>
      </c>
      <c r="I83" s="46" t="n">
        <v>20.321619</v>
      </c>
      <c r="J83" s="47" t="n">
        <f aca="false">H83/3600</f>
        <v>2.50553611111111</v>
      </c>
      <c r="L83" s="45" t="n">
        <v>3610.0728</v>
      </c>
      <c r="M83" s="46" t="n">
        <v>40.7808</v>
      </c>
      <c r="N83" s="46" t="n">
        <v>43.3036</v>
      </c>
      <c r="O83" s="46" t="n">
        <v>43.9079</v>
      </c>
      <c r="P83" s="46" t="n">
        <v>9639.98</v>
      </c>
      <c r="Q83" s="46" t="n">
        <v>20.182227</v>
      </c>
      <c r="R83" s="47" t="n">
        <f aca="false">P83/3600</f>
        <v>2.67777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854.81</v>
      </c>
      <c r="I84" s="53" t="n">
        <v>16.351445</v>
      </c>
      <c r="J84" s="54" t="n">
        <f aca="false">H84/3600</f>
        <v>2.18189166666667</v>
      </c>
      <c r="L84" s="52" t="n">
        <v>1785.3488</v>
      </c>
      <c r="M84" s="53" t="n">
        <v>37.5348</v>
      </c>
      <c r="N84" s="53" t="n">
        <v>40.6947</v>
      </c>
      <c r="O84" s="53" t="n">
        <v>40.9643</v>
      </c>
      <c r="P84" s="53" t="n">
        <v>7974.61</v>
      </c>
      <c r="Q84" s="53" t="n">
        <v>16.255581</v>
      </c>
      <c r="R84" s="54" t="n">
        <f aca="false">P84/3600</f>
        <v>2.215169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7029.56</v>
      </c>
      <c r="I85" s="53" t="n">
        <v>13.690454</v>
      </c>
      <c r="J85" s="54" t="n">
        <f aca="false">H85/3600</f>
        <v>1.95265555555556</v>
      </c>
      <c r="L85" s="52" t="n">
        <v>898.7928</v>
      </c>
      <c r="M85" s="53" t="n">
        <v>34.4952</v>
      </c>
      <c r="N85" s="53" t="n">
        <v>38.4999</v>
      </c>
      <c r="O85" s="53" t="n">
        <v>38.5702</v>
      </c>
      <c r="P85" s="53" t="n">
        <v>7120.42</v>
      </c>
      <c r="Q85" s="53" t="n">
        <v>13.741436</v>
      </c>
      <c r="R85" s="54" t="n">
        <f aca="false">P85/3600</f>
        <v>1.97789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615.75</v>
      </c>
      <c r="I86" s="61" t="n">
        <v>11.748157</v>
      </c>
      <c r="J86" s="62" t="n">
        <f aca="false">H86/3600</f>
        <v>1.83770833333333</v>
      </c>
      <c r="L86" s="60" t="n">
        <v>483.6568</v>
      </c>
      <c r="M86" s="61" t="n">
        <v>31.8446</v>
      </c>
      <c r="N86" s="61" t="n">
        <v>36.9108</v>
      </c>
      <c r="O86" s="61" t="n">
        <v>36.8129</v>
      </c>
      <c r="P86" s="61" t="n">
        <v>6584.23</v>
      </c>
      <c r="Q86" s="61" t="n">
        <v>11.671361</v>
      </c>
      <c r="R86" s="62" t="n">
        <f aca="false">P86/3600</f>
        <v>1.82895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9295.84</v>
      </c>
      <c r="I87" s="46" t="n">
        <v>38.325019</v>
      </c>
      <c r="J87" s="47" t="n">
        <f aca="false">H87/3600</f>
        <v>5.35995555555556</v>
      </c>
      <c r="L87" s="45" t="n">
        <v>5520.4848</v>
      </c>
      <c r="M87" s="46" t="n">
        <v>42.5144</v>
      </c>
      <c r="N87" s="46" t="n">
        <v>46.0284</v>
      </c>
      <c r="O87" s="46" t="n">
        <v>46.1025</v>
      </c>
      <c r="P87" s="46" t="n">
        <v>19639.9</v>
      </c>
      <c r="Q87" s="46" t="n">
        <v>38.078037</v>
      </c>
      <c r="R87" s="47" t="n">
        <f aca="false">P87/3600</f>
        <v>5.4555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6593.68</v>
      </c>
      <c r="I88" s="53" t="n">
        <v>33.185401</v>
      </c>
      <c r="J88" s="54" t="n">
        <f aca="false">H88/3600</f>
        <v>4.60935555555556</v>
      </c>
      <c r="L88" s="52" t="n">
        <v>2822.5454</v>
      </c>
      <c r="M88" s="53" t="n">
        <v>38.4797</v>
      </c>
      <c r="N88" s="53" t="n">
        <v>43.2372</v>
      </c>
      <c r="O88" s="53" t="n">
        <v>43.2668</v>
      </c>
      <c r="P88" s="53" t="n">
        <v>17086.5</v>
      </c>
      <c r="Q88" s="53" t="n">
        <v>32.873185</v>
      </c>
      <c r="R88" s="54" t="n">
        <f aca="false">P88/3600</f>
        <v>4.746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4305.78</v>
      </c>
      <c r="I89" s="53" t="n">
        <v>27.75537</v>
      </c>
      <c r="J89" s="54" t="n">
        <f aca="false">H89/3600</f>
        <v>3.97382777777778</v>
      </c>
      <c r="L89" s="52" t="n">
        <v>1396.7117</v>
      </c>
      <c r="M89" s="53" t="n">
        <v>34.7943</v>
      </c>
      <c r="N89" s="53" t="n">
        <v>41.0676</v>
      </c>
      <c r="O89" s="53" t="n">
        <v>40.8373</v>
      </c>
      <c r="P89" s="53" t="n">
        <v>14485.4</v>
      </c>
      <c r="Q89" s="53" t="n">
        <v>27.596233</v>
      </c>
      <c r="R89" s="54" t="n">
        <f aca="false">P89/3600</f>
        <v>4.02372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2764.86</v>
      </c>
      <c r="I90" s="61" t="n">
        <v>24.253415</v>
      </c>
      <c r="J90" s="62" t="n">
        <f aca="false">H90/3600</f>
        <v>3.54579444444444</v>
      </c>
      <c r="L90" s="60" t="n">
        <v>704.4408</v>
      </c>
      <c r="M90" s="61" t="n">
        <v>31.7382</v>
      </c>
      <c r="N90" s="61" t="n">
        <v>39.5783</v>
      </c>
      <c r="O90" s="61" t="n">
        <v>38.9144</v>
      </c>
      <c r="P90" s="61" t="n">
        <v>12999.16</v>
      </c>
      <c r="Q90" s="61" t="n">
        <v>24.12247</v>
      </c>
      <c r="R90" s="62" t="n">
        <f aca="false">P90/3600</f>
        <v>3.61087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7273.25</v>
      </c>
      <c r="I91" s="46" t="n">
        <v>10.778297</v>
      </c>
      <c r="J91" s="47" t="n">
        <f aca="false">H91/3600</f>
        <v>2.02034722222222</v>
      </c>
      <c r="L91" s="45" t="n">
        <v>1502.7984</v>
      </c>
      <c r="M91" s="46" t="n">
        <v>48.0992</v>
      </c>
      <c r="N91" s="46" t="n">
        <v>45.7789</v>
      </c>
      <c r="O91" s="46" t="n">
        <v>45.9183</v>
      </c>
      <c r="P91" s="46" t="n">
        <v>7387.54</v>
      </c>
      <c r="Q91" s="46" t="n">
        <v>10.836592</v>
      </c>
      <c r="R91" s="47" t="n">
        <f aca="false">P91/3600</f>
        <v>2.0520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7031.61</v>
      </c>
      <c r="I92" s="53" t="n">
        <v>11.423441</v>
      </c>
      <c r="J92" s="54" t="n">
        <f aca="false">H92/3600</f>
        <v>1.953225</v>
      </c>
      <c r="L92" s="52" t="n">
        <v>1129.6976</v>
      </c>
      <c r="M92" s="53" t="n">
        <v>43.8601</v>
      </c>
      <c r="N92" s="53" t="n">
        <v>41.7484</v>
      </c>
      <c r="O92" s="53" t="n">
        <v>42.0462</v>
      </c>
      <c r="P92" s="53" t="n">
        <v>7204.43</v>
      </c>
      <c r="Q92" s="53" t="n">
        <v>11.349717</v>
      </c>
      <c r="R92" s="54" t="n">
        <f aca="false">P92/3600</f>
        <v>2.001230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7050.33</v>
      </c>
      <c r="I93" s="53" t="n">
        <v>11.875205</v>
      </c>
      <c r="J93" s="54" t="n">
        <f aca="false">H93/3600</f>
        <v>1.958425</v>
      </c>
      <c r="L93" s="52" t="n">
        <v>850.384</v>
      </c>
      <c r="M93" s="53" t="n">
        <v>39.1924</v>
      </c>
      <c r="N93" s="53" t="n">
        <v>39.5194</v>
      </c>
      <c r="O93" s="53" t="n">
        <v>39.9965</v>
      </c>
      <c r="P93" s="53" t="n">
        <v>6883.1</v>
      </c>
      <c r="Q93" s="53" t="n">
        <v>11.696134</v>
      </c>
      <c r="R93" s="54" t="n">
        <f aca="false">P93/3600</f>
        <v>1.91197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593.02</v>
      </c>
      <c r="I94" s="61" t="n">
        <v>11.789403</v>
      </c>
      <c r="J94" s="62" t="n">
        <f aca="false">H94/3600</f>
        <v>1.83139444444444</v>
      </c>
      <c r="L94" s="60" t="n">
        <v>619.608</v>
      </c>
      <c r="M94" s="61" t="n">
        <v>34.3481</v>
      </c>
      <c r="N94" s="61" t="n">
        <v>38.2974</v>
      </c>
      <c r="O94" s="61" t="n">
        <v>38.6575</v>
      </c>
      <c r="P94" s="61" t="n">
        <v>6773.41</v>
      </c>
      <c r="Q94" s="61" t="n">
        <v>11.882979</v>
      </c>
      <c r="R94" s="62" t="n">
        <f aca="false">P94/3600</f>
        <v>1.881502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2458.04</v>
      </c>
      <c r="I95" s="46" t="n">
        <v>23.682196</v>
      </c>
      <c r="J95" s="47" t="n">
        <f aca="false">H95/3600</f>
        <v>3.46056666666667</v>
      </c>
      <c r="L95" s="45" t="n">
        <v>847.3773</v>
      </c>
      <c r="M95" s="46" t="n">
        <v>50.4737</v>
      </c>
      <c r="N95" s="46" t="n">
        <v>53.7447</v>
      </c>
      <c r="O95" s="46" t="n">
        <v>54.7121</v>
      </c>
      <c r="P95" s="46" t="n">
        <v>12982.62</v>
      </c>
      <c r="Q95" s="46" t="n">
        <v>23.551398</v>
      </c>
      <c r="R95" s="47" t="n">
        <f aca="false">P95/3600</f>
        <v>3.60628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720.07</v>
      </c>
      <c r="I96" s="53" t="n">
        <v>23.460267</v>
      </c>
      <c r="J96" s="54" t="n">
        <f aca="false">H96/3600</f>
        <v>3.255575</v>
      </c>
      <c r="L96" s="52" t="n">
        <v>528.713</v>
      </c>
      <c r="M96" s="53" t="n">
        <v>46.6828</v>
      </c>
      <c r="N96" s="53" t="n">
        <v>50.6375</v>
      </c>
      <c r="O96" s="53" t="n">
        <v>51.6504</v>
      </c>
      <c r="P96" s="53" t="n">
        <v>11848.11</v>
      </c>
      <c r="Q96" s="53" t="n">
        <v>23.317154</v>
      </c>
      <c r="R96" s="54" t="n">
        <f aca="false">P96/3600</f>
        <v>3.29114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1125.98</v>
      </c>
      <c r="I97" s="53" t="n">
        <v>22.310419</v>
      </c>
      <c r="J97" s="54" t="n">
        <f aca="false">H97/3600</f>
        <v>3.09055</v>
      </c>
      <c r="L97" s="52" t="n">
        <v>337.1747</v>
      </c>
      <c r="M97" s="53" t="n">
        <v>43.1228</v>
      </c>
      <c r="N97" s="53" t="n">
        <v>48.228</v>
      </c>
      <c r="O97" s="53" t="n">
        <v>49.3976</v>
      </c>
      <c r="P97" s="53" t="n">
        <v>11521.54</v>
      </c>
      <c r="Q97" s="53" t="n">
        <v>22.14479</v>
      </c>
      <c r="R97" s="54" t="n">
        <f aca="false">P97/3600</f>
        <v>3.20042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0896.76</v>
      </c>
      <c r="I98" s="61" t="n">
        <v>21.254804</v>
      </c>
      <c r="J98" s="62" t="n">
        <f aca="false">H98/3600</f>
        <v>3.02687777777778</v>
      </c>
      <c r="L98" s="60" t="n">
        <v>220.536</v>
      </c>
      <c r="M98" s="61" t="n">
        <v>39.5417</v>
      </c>
      <c r="N98" s="61" t="n">
        <v>46.4136</v>
      </c>
      <c r="O98" s="61" t="n">
        <v>47.6883</v>
      </c>
      <c r="P98" s="61" t="n">
        <v>11095.95</v>
      </c>
      <c r="Q98" s="61" t="n">
        <v>21.19307</v>
      </c>
      <c r="R98" s="62" t="n">
        <f aca="false">P98/3600</f>
        <v>3.082208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4.9301706788623</v>
      </c>
      <c r="J106" s="70" t="n">
        <f aca="false">GEOMEAN(J3:J98)</f>
        <v>3.22566986841137</v>
      </c>
      <c r="Q106" s="70" t="n">
        <f aca="false">GEOMEAN(Q3:Q98)</f>
        <v>24.810714128263</v>
      </c>
      <c r="R106" s="70" t="n">
        <f aca="false">GEOMEAN(R3:R98)</f>
        <v>3.2240781313494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5208354080759</v>
      </c>
      <c r="R107" s="71" t="n">
        <f aca="false">R106/J106</f>
        <v>0.9995065406173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03067825</v>
      </c>
      <c r="J108" s="70" t="n">
        <f aca="false">SUM(J3:J98)</f>
        <v>460.399505555556</v>
      </c>
      <c r="Q108" s="70" t="n">
        <f aca="false">SUM(Q3:Q98)/3600</f>
        <v>1.02550362944444</v>
      </c>
      <c r="R108" s="70" t="n">
        <f aca="false">SUM(R3:R98)</f>
        <v>462.44325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9741.38</v>
      </c>
      <c r="I3" s="46" t="n">
        <v>44.688696</v>
      </c>
      <c r="J3" s="47" t="n">
        <f aca="false">H3/3600</f>
        <v>5.48371666666667</v>
      </c>
      <c r="L3" s="48" t="n">
        <v>13690.3152</v>
      </c>
      <c r="M3" s="49" t="n">
        <v>41.6205</v>
      </c>
      <c r="N3" s="49" t="n">
        <v>41.5934</v>
      </c>
      <c r="O3" s="49" t="n">
        <v>44.2748</v>
      </c>
      <c r="P3" s="49" t="n">
        <v>20685.74</v>
      </c>
      <c r="Q3" s="49" t="n">
        <v>44.12499</v>
      </c>
      <c r="R3" s="50" t="n">
        <f aca="false">P3/3600</f>
        <v>5.74603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380.53</v>
      </c>
      <c r="I4" s="53" t="n">
        <v>36.999708</v>
      </c>
      <c r="J4" s="54" t="n">
        <f aca="false">H4/3600</f>
        <v>4.827925</v>
      </c>
      <c r="L4" s="55" t="n">
        <v>5590.5728</v>
      </c>
      <c r="M4" s="56" t="n">
        <v>39.1463</v>
      </c>
      <c r="N4" s="56" t="n">
        <v>39.9615</v>
      </c>
      <c r="O4" s="56" t="n">
        <v>42.4217</v>
      </c>
      <c r="P4" s="56" t="n">
        <v>18050.59</v>
      </c>
      <c r="Q4" s="56" t="n">
        <v>36.604383</v>
      </c>
      <c r="R4" s="57" t="n">
        <f aca="false">P4/3600</f>
        <v>5.01405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887.19</v>
      </c>
      <c r="I5" s="53" t="n">
        <v>32.959588</v>
      </c>
      <c r="J5" s="54" t="n">
        <f aca="false">H5/3600</f>
        <v>4.41310833333333</v>
      </c>
      <c r="L5" s="55" t="n">
        <v>2708.2224</v>
      </c>
      <c r="M5" s="56" t="n">
        <v>36.6033</v>
      </c>
      <c r="N5" s="56" t="n">
        <v>38.7513</v>
      </c>
      <c r="O5" s="56" t="n">
        <v>41.0041</v>
      </c>
      <c r="P5" s="56" t="n">
        <v>16247.33</v>
      </c>
      <c r="Q5" s="56" t="n">
        <v>32.471316</v>
      </c>
      <c r="R5" s="57" t="n">
        <f aca="false">P5/3600</f>
        <v>4.513147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04.58</v>
      </c>
      <c r="I6" s="61" t="n">
        <v>30.099479</v>
      </c>
      <c r="J6" s="62" t="n">
        <f aca="false">H6/3600</f>
        <v>4.16793888888889</v>
      </c>
      <c r="L6" s="63" t="n">
        <v>1422.8384</v>
      </c>
      <c r="M6" s="64" t="n">
        <v>33.9395</v>
      </c>
      <c r="N6" s="64" t="n">
        <v>37.8298</v>
      </c>
      <c r="O6" s="64" t="n">
        <v>39.983</v>
      </c>
      <c r="P6" s="64" t="n">
        <v>15655.7</v>
      </c>
      <c r="Q6" s="64" t="n">
        <v>29.634558</v>
      </c>
      <c r="R6" s="65" t="n">
        <f aca="false">P6/3600</f>
        <v>4.34880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244.22</v>
      </c>
      <c r="I7" s="46" t="n">
        <v>62.508828</v>
      </c>
      <c r="J7" s="47" t="n">
        <f aca="false">H7/3600</f>
        <v>7.84561666666667</v>
      </c>
      <c r="L7" s="48" t="n">
        <v>34399.2304</v>
      </c>
      <c r="M7" s="49" t="n">
        <v>40.1452</v>
      </c>
      <c r="N7" s="49" t="n">
        <v>45.1963</v>
      </c>
      <c r="O7" s="49" t="n">
        <v>44.7995</v>
      </c>
      <c r="P7" s="49" t="n">
        <v>29235.8</v>
      </c>
      <c r="Q7" s="49" t="n">
        <v>62.017418</v>
      </c>
      <c r="R7" s="50" t="n">
        <f aca="false">P7/3600</f>
        <v>8.12105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4436.72</v>
      </c>
      <c r="I8" s="53" t="n">
        <v>53.04024</v>
      </c>
      <c r="J8" s="54" t="n">
        <f aca="false">H8/3600</f>
        <v>6.78797777777778</v>
      </c>
      <c r="L8" s="55" t="n">
        <v>16721.0592</v>
      </c>
      <c r="M8" s="56" t="n">
        <v>37.1825</v>
      </c>
      <c r="N8" s="56" t="n">
        <v>43.439</v>
      </c>
      <c r="O8" s="56" t="n">
        <v>43.5389</v>
      </c>
      <c r="P8" s="56" t="n">
        <v>26009.85</v>
      </c>
      <c r="Q8" s="56" t="n">
        <v>52.669196</v>
      </c>
      <c r="R8" s="57" t="n">
        <f aca="false">P8/3600</f>
        <v>7.22495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2157.75</v>
      </c>
      <c r="I9" s="53" t="n">
        <v>46.797694</v>
      </c>
      <c r="J9" s="54" t="n">
        <f aca="false">H9/3600</f>
        <v>6.15493055555556</v>
      </c>
      <c r="L9" s="55" t="n">
        <v>8829.2416</v>
      </c>
      <c r="M9" s="56" t="n">
        <v>34.2156</v>
      </c>
      <c r="N9" s="56" t="n">
        <v>41.9911</v>
      </c>
      <c r="O9" s="56" t="n">
        <v>42.404</v>
      </c>
      <c r="P9" s="56" t="n">
        <v>23004.1</v>
      </c>
      <c r="Q9" s="56" t="n">
        <v>46.285342</v>
      </c>
      <c r="R9" s="57" t="n">
        <f aca="false">P9/3600</f>
        <v>6.39002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0492.91</v>
      </c>
      <c r="I10" s="61" t="n">
        <v>42.578111</v>
      </c>
      <c r="J10" s="62" t="n">
        <f aca="false">H10/3600</f>
        <v>5.692475</v>
      </c>
      <c r="L10" s="63" t="n">
        <v>4984.6224</v>
      </c>
      <c r="M10" s="64" t="n">
        <v>31.4629</v>
      </c>
      <c r="N10" s="64" t="n">
        <v>40.8535</v>
      </c>
      <c r="O10" s="64" t="n">
        <v>41.4967</v>
      </c>
      <c r="P10" s="64" t="n">
        <v>21244.65</v>
      </c>
      <c r="Q10" s="64" t="n">
        <v>42.018271</v>
      </c>
      <c r="R10" s="65" t="n">
        <f aca="false">P10/3600</f>
        <v>5.90129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83467.91</v>
      </c>
      <c r="I11" s="46" t="n">
        <v>156.083051</v>
      </c>
      <c r="J11" s="47" t="n">
        <f aca="false">H11/3600</f>
        <v>23.1855305555556</v>
      </c>
      <c r="L11" s="48" t="n">
        <v>235452.1904</v>
      </c>
      <c r="M11" s="49" t="n">
        <v>38.9116</v>
      </c>
      <c r="N11" s="49" t="n">
        <v>39.6653</v>
      </c>
      <c r="O11" s="49" t="n">
        <v>37.963</v>
      </c>
      <c r="P11" s="49" t="n">
        <v>82479.6</v>
      </c>
      <c r="Q11" s="49" t="n">
        <v>152.764856</v>
      </c>
      <c r="R11" s="50" t="n">
        <f aca="false">P11/3600</f>
        <v>22.9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71160.14</v>
      </c>
      <c r="I12" s="53" t="n">
        <v>145.85973</v>
      </c>
      <c r="J12" s="54" t="n">
        <f aca="false">H12/3600</f>
        <v>19.7667055555556</v>
      </c>
      <c r="L12" s="55" t="n">
        <v>110116.9744</v>
      </c>
      <c r="M12" s="56" t="n">
        <v>33.26</v>
      </c>
      <c r="N12" s="56" t="n">
        <v>38.2649</v>
      </c>
      <c r="O12" s="56" t="n">
        <v>36.5946</v>
      </c>
      <c r="P12" s="56" t="n">
        <v>70929.21</v>
      </c>
      <c r="Q12" s="56" t="n">
        <v>142.77885</v>
      </c>
      <c r="R12" s="57" t="n">
        <f aca="false">P12/3600</f>
        <v>19.702558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7500.56</v>
      </c>
      <c r="I13" s="53" t="n">
        <v>107.893459</v>
      </c>
      <c r="J13" s="54" t="n">
        <f aca="false">H13/3600</f>
        <v>13.1946</v>
      </c>
      <c r="L13" s="55" t="n">
        <v>28226.96</v>
      </c>
      <c r="M13" s="56" t="n">
        <v>29.3303</v>
      </c>
      <c r="N13" s="56" t="n">
        <v>37.2319</v>
      </c>
      <c r="O13" s="56" t="n">
        <v>35.5554</v>
      </c>
      <c r="P13" s="56" t="n">
        <v>48549.26</v>
      </c>
      <c r="Q13" s="56" t="n">
        <v>105.566401</v>
      </c>
      <c r="R13" s="57" t="n">
        <f aca="false">P13/3600</f>
        <v>13.4859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501.1</v>
      </c>
      <c r="I14" s="61" t="n">
        <v>80.119219</v>
      </c>
      <c r="J14" s="62" t="n">
        <f aca="false">H14/3600</f>
        <v>10.69475</v>
      </c>
      <c r="L14" s="63" t="n">
        <v>7245.9696</v>
      </c>
      <c r="M14" s="64" t="n">
        <v>27.9363</v>
      </c>
      <c r="N14" s="64" t="n">
        <v>36.5091</v>
      </c>
      <c r="O14" s="64" t="n">
        <v>34.7946</v>
      </c>
      <c r="P14" s="64" t="n">
        <v>39578.61</v>
      </c>
      <c r="Q14" s="64" t="n">
        <v>78.357497</v>
      </c>
      <c r="R14" s="65" t="n">
        <f aca="false">P14/3600</f>
        <v>10.994058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50382.93</v>
      </c>
      <c r="I15" s="46" t="n">
        <v>93.860216</v>
      </c>
      <c r="J15" s="47" t="n">
        <f aca="false">H15/3600</f>
        <v>13.9952583333333</v>
      </c>
      <c r="L15" s="48" t="n">
        <v>23711.4032</v>
      </c>
      <c r="M15" s="49" t="n">
        <v>41.2848</v>
      </c>
      <c r="N15" s="49" t="n">
        <v>46.3987</v>
      </c>
      <c r="O15" s="49" t="n">
        <v>45.9913</v>
      </c>
      <c r="P15" s="49" t="n">
        <v>50111.44</v>
      </c>
      <c r="Q15" s="49" t="n">
        <v>92.500228</v>
      </c>
      <c r="R15" s="50" t="n">
        <f aca="false">P15/3600</f>
        <v>13.9198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1393.98</v>
      </c>
      <c r="I16" s="53" t="n">
        <v>78.074609</v>
      </c>
      <c r="J16" s="54" t="n">
        <f aca="false">H16/3600</f>
        <v>11.4983277777778</v>
      </c>
      <c r="L16" s="55" t="n">
        <v>6352.8592</v>
      </c>
      <c r="M16" s="56" t="n">
        <v>39.9869</v>
      </c>
      <c r="N16" s="56" t="n">
        <v>45.7982</v>
      </c>
      <c r="O16" s="56" t="n">
        <v>45.5198</v>
      </c>
      <c r="P16" s="56" t="n">
        <v>42792.91</v>
      </c>
      <c r="Q16" s="56" t="n">
        <v>77.080756</v>
      </c>
      <c r="R16" s="57" t="n">
        <f aca="false">P16/3600</f>
        <v>11.886919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7205.63</v>
      </c>
      <c r="I17" s="53" t="n">
        <v>70.534761</v>
      </c>
      <c r="J17" s="54" t="n">
        <f aca="false">H17/3600</f>
        <v>10.3348972222222</v>
      </c>
      <c r="L17" s="55" t="n">
        <v>2705.0384</v>
      </c>
      <c r="M17" s="56" t="n">
        <v>38.7099</v>
      </c>
      <c r="N17" s="56" t="n">
        <v>45.2717</v>
      </c>
      <c r="O17" s="56" t="n">
        <v>45.1171</v>
      </c>
      <c r="P17" s="56" t="n">
        <v>37298.77</v>
      </c>
      <c r="Q17" s="56" t="n">
        <v>69.78744</v>
      </c>
      <c r="R17" s="57" t="n">
        <f aca="false">P17/3600</f>
        <v>10.360769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4710.43</v>
      </c>
      <c r="I18" s="61" t="n">
        <v>66.618686</v>
      </c>
      <c r="J18" s="62" t="n">
        <f aca="false">H18/3600</f>
        <v>9.64178611111111</v>
      </c>
      <c r="L18" s="63" t="n">
        <v>1340.0368</v>
      </c>
      <c r="M18" s="64" t="n">
        <v>37.0312</v>
      </c>
      <c r="N18" s="64" t="n">
        <v>44.886</v>
      </c>
      <c r="O18" s="64" t="n">
        <v>44.8304</v>
      </c>
      <c r="P18" s="64" t="n">
        <v>36036.07</v>
      </c>
      <c r="Q18" s="64" t="n">
        <v>65.66018</v>
      </c>
      <c r="R18" s="65" t="n">
        <f aca="false">P18/3600</f>
        <v>10.010019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7952.9</v>
      </c>
      <c r="I19" s="46" t="n">
        <v>42.040143</v>
      </c>
      <c r="J19" s="47" t="n">
        <f aca="false">H19/3600</f>
        <v>4.98691666666667</v>
      </c>
      <c r="L19" s="45" t="n">
        <v>5069.7096</v>
      </c>
      <c r="M19" s="46" t="n">
        <v>41.5673</v>
      </c>
      <c r="N19" s="46" t="n">
        <v>43.5753</v>
      </c>
      <c r="O19" s="46" t="n">
        <v>45.3119</v>
      </c>
      <c r="P19" s="46" t="n">
        <v>18741.56</v>
      </c>
      <c r="Q19" s="46" t="n">
        <v>41.480867</v>
      </c>
      <c r="R19" s="47" t="n">
        <f aca="false">P19/3600</f>
        <v>5.2059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982.81</v>
      </c>
      <c r="I20" s="53" t="n">
        <v>36.71466</v>
      </c>
      <c r="J20" s="54" t="n">
        <f aca="false">H20/3600</f>
        <v>4.43966944444444</v>
      </c>
      <c r="L20" s="52" t="n">
        <v>2338.5336</v>
      </c>
      <c r="M20" s="53" t="n">
        <v>39.6899</v>
      </c>
      <c r="N20" s="53" t="n">
        <v>42.337</v>
      </c>
      <c r="O20" s="53" t="n">
        <v>43.5406</v>
      </c>
      <c r="P20" s="53" t="n">
        <v>16569.8</v>
      </c>
      <c r="Q20" s="53" t="n">
        <v>36.063412</v>
      </c>
      <c r="R20" s="54" t="n">
        <f aca="false">P20/3600</f>
        <v>4.6027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611.96</v>
      </c>
      <c r="I21" s="53" t="n">
        <v>33.293257</v>
      </c>
      <c r="J21" s="54" t="n">
        <f aca="false">H21/3600</f>
        <v>4.05887777777778</v>
      </c>
      <c r="L21" s="52" t="n">
        <v>1158.9632</v>
      </c>
      <c r="M21" s="53" t="n">
        <v>37.3925</v>
      </c>
      <c r="N21" s="53" t="n">
        <v>41.2823</v>
      </c>
      <c r="O21" s="53" t="n">
        <v>42.2667</v>
      </c>
      <c r="P21" s="53" t="n">
        <v>15036.06</v>
      </c>
      <c r="Q21" s="53" t="n">
        <v>32.73804</v>
      </c>
      <c r="R21" s="54" t="n">
        <f aca="false">P21/3600</f>
        <v>4.17668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3501.14</v>
      </c>
      <c r="I22" s="61" t="n">
        <v>31.230759</v>
      </c>
      <c r="J22" s="62" t="n">
        <f aca="false">H22/3600</f>
        <v>3.75031666666667</v>
      </c>
      <c r="L22" s="60" t="n">
        <v>597.4568</v>
      </c>
      <c r="M22" s="61" t="n">
        <v>35.0272</v>
      </c>
      <c r="N22" s="61" t="n">
        <v>40.502</v>
      </c>
      <c r="O22" s="61" t="n">
        <v>41.4767</v>
      </c>
      <c r="P22" s="61" t="n">
        <v>14013.93</v>
      </c>
      <c r="Q22" s="61" t="n">
        <v>30.825706</v>
      </c>
      <c r="R22" s="62" t="n">
        <f aca="false">P22/3600</f>
        <v>3.89275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7204.36</v>
      </c>
      <c r="I23" s="46" t="n">
        <v>42.24504</v>
      </c>
      <c r="J23" s="47" t="n">
        <f aca="false">H23/3600</f>
        <v>4.77898888888889</v>
      </c>
      <c r="L23" s="45" t="n">
        <v>8053.6384</v>
      </c>
      <c r="M23" s="46" t="n">
        <v>40.0655</v>
      </c>
      <c r="N23" s="46" t="n">
        <v>42.5485</v>
      </c>
      <c r="O23" s="46" t="n">
        <v>43.8934</v>
      </c>
      <c r="P23" s="46" t="n">
        <v>17872.77</v>
      </c>
      <c r="Q23" s="46" t="n">
        <v>41.925304</v>
      </c>
      <c r="R23" s="47" t="n">
        <f aca="false">P23/3600</f>
        <v>4.9646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042.66</v>
      </c>
      <c r="I24" s="53" t="n">
        <v>35.803897</v>
      </c>
      <c r="J24" s="54" t="n">
        <f aca="false">H24/3600</f>
        <v>4.17851666666667</v>
      </c>
      <c r="L24" s="52" t="n">
        <v>3530.6144</v>
      </c>
      <c r="M24" s="53" t="n">
        <v>37.5698</v>
      </c>
      <c r="N24" s="53" t="n">
        <v>40.8261</v>
      </c>
      <c r="O24" s="53" t="n">
        <v>41.668</v>
      </c>
      <c r="P24" s="53" t="n">
        <v>15573.43</v>
      </c>
      <c r="Q24" s="53" t="n">
        <v>35.236852</v>
      </c>
      <c r="R24" s="54" t="n">
        <f aca="false">P24/3600</f>
        <v>4.32595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557</v>
      </c>
      <c r="I25" s="53" t="n">
        <v>31.929686</v>
      </c>
      <c r="J25" s="54" t="n">
        <f aca="false">H25/3600</f>
        <v>3.76583333333333</v>
      </c>
      <c r="L25" s="52" t="n">
        <v>1649.8992</v>
      </c>
      <c r="M25" s="53" t="n">
        <v>34.9704</v>
      </c>
      <c r="N25" s="53" t="n">
        <v>39.382</v>
      </c>
      <c r="O25" s="53" t="n">
        <v>40.157</v>
      </c>
      <c r="P25" s="53" t="n">
        <v>14119.5</v>
      </c>
      <c r="Q25" s="53" t="n">
        <v>31.587167</v>
      </c>
      <c r="R25" s="54" t="n">
        <f aca="false">P25/3600</f>
        <v>3.92208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655.52</v>
      </c>
      <c r="I26" s="61" t="n">
        <v>29.323582</v>
      </c>
      <c r="J26" s="62" t="n">
        <f aca="false">H26/3600</f>
        <v>3.51542222222222</v>
      </c>
      <c r="L26" s="60" t="n">
        <v>782.7392</v>
      </c>
      <c r="M26" s="61" t="n">
        <v>32.4364</v>
      </c>
      <c r="N26" s="61" t="n">
        <v>38.2935</v>
      </c>
      <c r="O26" s="61" t="n">
        <v>39.312</v>
      </c>
      <c r="P26" s="61" t="n">
        <v>13357.97</v>
      </c>
      <c r="Q26" s="61" t="n">
        <v>28.95447</v>
      </c>
      <c r="R26" s="62" t="n">
        <f aca="false">P26/3600</f>
        <v>3.71054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7919.75</v>
      </c>
      <c r="I27" s="46" t="n">
        <v>78.588246</v>
      </c>
      <c r="J27" s="47" t="n">
        <f aca="false">H27/3600</f>
        <v>10.5332638888889</v>
      </c>
      <c r="L27" s="45" t="n">
        <v>18455.9416</v>
      </c>
      <c r="M27" s="46" t="n">
        <v>38.4459</v>
      </c>
      <c r="N27" s="46" t="n">
        <v>40.156</v>
      </c>
      <c r="O27" s="46" t="n">
        <v>43.6877</v>
      </c>
      <c r="P27" s="46" t="n">
        <v>38370.3</v>
      </c>
      <c r="Q27" s="46" t="n">
        <v>77.291533</v>
      </c>
      <c r="R27" s="47" t="n">
        <f aca="false">P27/3600</f>
        <v>10.6584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1107.43</v>
      </c>
      <c r="I28" s="53" t="n">
        <v>59.062344</v>
      </c>
      <c r="J28" s="54" t="n">
        <f aca="false">H28/3600</f>
        <v>8.64095277777778</v>
      </c>
      <c r="L28" s="52" t="n">
        <v>6164.5568</v>
      </c>
      <c r="M28" s="53" t="n">
        <v>36.852</v>
      </c>
      <c r="N28" s="53" t="n">
        <v>39.2396</v>
      </c>
      <c r="O28" s="53" t="n">
        <v>42.0931</v>
      </c>
      <c r="P28" s="53" t="n">
        <v>31727.66</v>
      </c>
      <c r="Q28" s="53" t="n">
        <v>58.12204</v>
      </c>
      <c r="R28" s="54" t="n">
        <f aca="false">P28/3600</f>
        <v>8.81323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8149.76</v>
      </c>
      <c r="I29" s="53" t="n">
        <v>51.642199</v>
      </c>
      <c r="J29" s="54" t="n">
        <f aca="false">H29/3600</f>
        <v>7.81937777777778</v>
      </c>
      <c r="L29" s="52" t="n">
        <v>2935.7016</v>
      </c>
      <c r="M29" s="53" t="n">
        <v>34.9484</v>
      </c>
      <c r="N29" s="53" t="n">
        <v>38.4834</v>
      </c>
      <c r="O29" s="53" t="n">
        <v>40.6639</v>
      </c>
      <c r="P29" s="53" t="n">
        <v>29589.21</v>
      </c>
      <c r="Q29" s="53" t="n">
        <v>50.770752</v>
      </c>
      <c r="R29" s="54" t="n">
        <f aca="false">P29/3600</f>
        <v>8.2192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6483.62</v>
      </c>
      <c r="I30" s="61" t="n">
        <v>47.983894</v>
      </c>
      <c r="J30" s="62" t="n">
        <f aca="false">H30/3600</f>
        <v>7.35656111111111</v>
      </c>
      <c r="L30" s="60" t="n">
        <v>1530.5592</v>
      </c>
      <c r="M30" s="61" t="n">
        <v>32.7789</v>
      </c>
      <c r="N30" s="61" t="n">
        <v>37.8335</v>
      </c>
      <c r="O30" s="61" t="n">
        <v>39.5616</v>
      </c>
      <c r="P30" s="61" t="n">
        <v>27109.49</v>
      </c>
      <c r="Q30" s="61" t="n">
        <v>47.070799</v>
      </c>
      <c r="R30" s="62" t="n">
        <f aca="false">P30/3600</f>
        <v>7.53041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4400.46</v>
      </c>
      <c r="I31" s="46" t="n">
        <v>92.67971</v>
      </c>
      <c r="J31" s="47" t="n">
        <f aca="false">H31/3600</f>
        <v>12.3334611111111</v>
      </c>
      <c r="L31" s="45" t="n">
        <v>18021.7504</v>
      </c>
      <c r="M31" s="46" t="n">
        <v>39.1353</v>
      </c>
      <c r="N31" s="46" t="n">
        <v>43.919</v>
      </c>
      <c r="O31" s="46" t="n">
        <v>45.2391</v>
      </c>
      <c r="P31" s="46" t="n">
        <v>45679.46</v>
      </c>
      <c r="Q31" s="46" t="n">
        <v>91.447902</v>
      </c>
      <c r="R31" s="47" t="n">
        <f aca="false">P31/3600</f>
        <v>12.6887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8054.16</v>
      </c>
      <c r="I32" s="53" t="n">
        <v>78.01143</v>
      </c>
      <c r="J32" s="54" t="n">
        <f aca="false">H32/3600</f>
        <v>10.5706</v>
      </c>
      <c r="L32" s="52" t="n">
        <v>6512.112</v>
      </c>
      <c r="M32" s="53" t="n">
        <v>37.4774</v>
      </c>
      <c r="N32" s="53" t="n">
        <v>42.747</v>
      </c>
      <c r="O32" s="53" t="n">
        <v>43.3944</v>
      </c>
      <c r="P32" s="53" t="n">
        <v>39123.69</v>
      </c>
      <c r="Q32" s="53" t="n">
        <v>76.642864</v>
      </c>
      <c r="R32" s="54" t="n">
        <f aca="false">P32/3600</f>
        <v>10.867691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4608.59</v>
      </c>
      <c r="I33" s="53" t="n">
        <v>70.503299</v>
      </c>
      <c r="J33" s="54" t="n">
        <f aca="false">H33/3600</f>
        <v>9.61349722222222</v>
      </c>
      <c r="L33" s="52" t="n">
        <v>3071.8168</v>
      </c>
      <c r="M33" s="53" t="n">
        <v>35.6231</v>
      </c>
      <c r="N33" s="53" t="n">
        <v>41.6246</v>
      </c>
      <c r="O33" s="53" t="n">
        <v>41.6768</v>
      </c>
      <c r="P33" s="53" t="n">
        <v>35382.46</v>
      </c>
      <c r="Q33" s="53" t="n">
        <v>69.469255</v>
      </c>
      <c r="R33" s="54" t="n">
        <f aca="false">P33/3600</f>
        <v>9.82846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2157.16</v>
      </c>
      <c r="I34" s="61" t="n">
        <v>67.14252</v>
      </c>
      <c r="J34" s="62" t="n">
        <f aca="false">H34/3600</f>
        <v>8.93254444444444</v>
      </c>
      <c r="L34" s="60" t="n">
        <v>1634.1616</v>
      </c>
      <c r="M34" s="61" t="n">
        <v>33.6534</v>
      </c>
      <c r="N34" s="61" t="n">
        <v>40.738</v>
      </c>
      <c r="O34" s="61" t="n">
        <v>40.4029</v>
      </c>
      <c r="P34" s="61" t="n">
        <v>33074.06</v>
      </c>
      <c r="Q34" s="61" t="n">
        <v>65.912519</v>
      </c>
      <c r="R34" s="62" t="n">
        <f aca="false">P34/3600</f>
        <v>9.18723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2145.58</v>
      </c>
      <c r="I35" s="46" t="n">
        <v>123.891054</v>
      </c>
      <c r="J35" s="47" t="n">
        <f aca="false">H35/3600</f>
        <v>14.4848833333333</v>
      </c>
      <c r="L35" s="45" t="n">
        <v>39874.6032</v>
      </c>
      <c r="M35" s="46" t="n">
        <v>37.2922</v>
      </c>
      <c r="N35" s="46" t="n">
        <v>42.2408</v>
      </c>
      <c r="O35" s="46" t="n">
        <v>44.3681</v>
      </c>
      <c r="P35" s="46" t="n">
        <v>51752.22</v>
      </c>
      <c r="Q35" s="46" t="n">
        <v>122.214316</v>
      </c>
      <c r="R35" s="47" t="n">
        <f aca="false">P35/3600</f>
        <v>14.3756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8294.18</v>
      </c>
      <c r="I36" s="53" t="n">
        <v>80.606379</v>
      </c>
      <c r="J36" s="54" t="n">
        <f aca="false">H36/3600</f>
        <v>10.6372722222222</v>
      </c>
      <c r="L36" s="52" t="n">
        <v>7522.536</v>
      </c>
      <c r="M36" s="53" t="n">
        <v>35.2777</v>
      </c>
      <c r="N36" s="53" t="n">
        <v>41.0004</v>
      </c>
      <c r="O36" s="53" t="n">
        <v>43.268</v>
      </c>
      <c r="P36" s="53" t="n">
        <v>39147.26</v>
      </c>
      <c r="Q36" s="53" t="n">
        <v>79.898964</v>
      </c>
      <c r="R36" s="54" t="n">
        <f aca="false">P36/3600</f>
        <v>10.8742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3554.29</v>
      </c>
      <c r="I37" s="53" t="n">
        <v>71.29471</v>
      </c>
      <c r="J37" s="54" t="n">
        <f aca="false">H37/3600</f>
        <v>9.32063611111111</v>
      </c>
      <c r="L37" s="52" t="n">
        <v>2449.6072</v>
      </c>
      <c r="M37" s="53" t="n">
        <v>33.8531</v>
      </c>
      <c r="N37" s="53" t="n">
        <v>39.8868</v>
      </c>
      <c r="O37" s="53" t="n">
        <v>42.3255</v>
      </c>
      <c r="P37" s="53" t="n">
        <v>34583.07</v>
      </c>
      <c r="Q37" s="53" t="n">
        <v>70.393583</v>
      </c>
      <c r="R37" s="54" t="n">
        <f aca="false">P37/3600</f>
        <v>9.60640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086.96</v>
      </c>
      <c r="I38" s="61" t="n">
        <v>68.845996</v>
      </c>
      <c r="J38" s="62" t="n">
        <f aca="false">H38/3600</f>
        <v>8.91304444444445</v>
      </c>
      <c r="L38" s="60" t="n">
        <v>1118.1776</v>
      </c>
      <c r="M38" s="61" t="n">
        <v>32.0269</v>
      </c>
      <c r="N38" s="61" t="n">
        <v>39.0143</v>
      </c>
      <c r="O38" s="61" t="n">
        <v>41.5914</v>
      </c>
      <c r="P38" s="61" t="n">
        <v>32637.58</v>
      </c>
      <c r="Q38" s="61" t="n">
        <v>68.042054</v>
      </c>
      <c r="R38" s="62" t="n">
        <f aca="false">P38/3600</f>
        <v>9.065994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906.72</v>
      </c>
      <c r="I39" s="46" t="n">
        <v>16.088658</v>
      </c>
      <c r="J39" s="47" t="n">
        <f aca="false">H39/3600</f>
        <v>2.19631111111111</v>
      </c>
      <c r="L39" s="45" t="n">
        <v>3642.4664</v>
      </c>
      <c r="M39" s="46" t="n">
        <v>40.3261</v>
      </c>
      <c r="N39" s="46" t="n">
        <v>43.2629</v>
      </c>
      <c r="O39" s="46" t="n">
        <v>43.886</v>
      </c>
      <c r="P39" s="46" t="n">
        <v>8024.33</v>
      </c>
      <c r="Q39" s="46" t="n">
        <v>15.884469</v>
      </c>
      <c r="R39" s="47" t="n">
        <f aca="false">P39/3600</f>
        <v>2.22898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949.54</v>
      </c>
      <c r="I40" s="53" t="n">
        <v>13.771491</v>
      </c>
      <c r="J40" s="54" t="n">
        <f aca="false">H40/3600</f>
        <v>1.93042777777778</v>
      </c>
      <c r="L40" s="52" t="n">
        <v>1757.9904</v>
      </c>
      <c r="M40" s="53" t="n">
        <v>37.2234</v>
      </c>
      <c r="N40" s="53" t="n">
        <v>41.0744</v>
      </c>
      <c r="O40" s="53" t="n">
        <v>41.3586</v>
      </c>
      <c r="P40" s="53" t="n">
        <v>7210.78</v>
      </c>
      <c r="Q40" s="53" t="n">
        <v>13.595259</v>
      </c>
      <c r="R40" s="54" t="n">
        <f aca="false">P40/3600</f>
        <v>2.00299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227.87</v>
      </c>
      <c r="I41" s="53" t="n">
        <v>11.728265</v>
      </c>
      <c r="J41" s="54" t="n">
        <f aca="false">H41/3600</f>
        <v>1.72996388888889</v>
      </c>
      <c r="L41" s="52" t="n">
        <v>867.2848</v>
      </c>
      <c r="M41" s="53" t="n">
        <v>34.3485</v>
      </c>
      <c r="N41" s="53" t="n">
        <v>39.2292</v>
      </c>
      <c r="O41" s="53" t="n">
        <v>39.2728</v>
      </c>
      <c r="P41" s="53" t="n">
        <v>6470.73</v>
      </c>
      <c r="Q41" s="53" t="n">
        <v>11.56724</v>
      </c>
      <c r="R41" s="54" t="n">
        <f aca="false">P41/3600</f>
        <v>1.79742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756.52</v>
      </c>
      <c r="I42" s="61" t="n">
        <v>10.214263</v>
      </c>
      <c r="J42" s="62" t="n">
        <f aca="false">H42/3600</f>
        <v>1.59903333333333</v>
      </c>
      <c r="L42" s="60" t="n">
        <v>460.5264</v>
      </c>
      <c r="M42" s="61" t="n">
        <v>31.905</v>
      </c>
      <c r="N42" s="61" t="n">
        <v>37.8083</v>
      </c>
      <c r="O42" s="61" t="n">
        <v>37.6644</v>
      </c>
      <c r="P42" s="61" t="n">
        <v>5864.61</v>
      </c>
      <c r="Q42" s="61" t="n">
        <v>10.177377</v>
      </c>
      <c r="R42" s="62" t="n">
        <f aca="false">P42/3600</f>
        <v>1.62905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364.16</v>
      </c>
      <c r="I43" s="46" t="n">
        <v>17.688876</v>
      </c>
      <c r="J43" s="47" t="n">
        <f aca="false">H43/3600</f>
        <v>2.60115555555556</v>
      </c>
      <c r="L43" s="45" t="n">
        <v>3828.7344</v>
      </c>
      <c r="M43" s="46" t="n">
        <v>40.2082</v>
      </c>
      <c r="N43" s="46" t="n">
        <v>43.7207</v>
      </c>
      <c r="O43" s="46" t="n">
        <v>45.2612</v>
      </c>
      <c r="P43" s="46" t="n">
        <v>11764.58</v>
      </c>
      <c r="Q43" s="46" t="n">
        <v>17.529909</v>
      </c>
      <c r="R43" s="47" t="n">
        <f aca="false">P43/3600</f>
        <v>3.2679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540.82</v>
      </c>
      <c r="I44" s="53" t="n">
        <v>15.055082</v>
      </c>
      <c r="J44" s="54" t="n">
        <f aca="false">H44/3600</f>
        <v>2.37245</v>
      </c>
      <c r="L44" s="52" t="n">
        <v>1801.7112</v>
      </c>
      <c r="M44" s="53" t="n">
        <v>37.7132</v>
      </c>
      <c r="N44" s="53" t="n">
        <v>41.8988</v>
      </c>
      <c r="O44" s="53" t="n">
        <v>43.1069</v>
      </c>
      <c r="P44" s="53" t="n">
        <v>8275.83</v>
      </c>
      <c r="Q44" s="53" t="n">
        <v>14.813481</v>
      </c>
      <c r="R44" s="54" t="n">
        <f aca="false">P44/3600</f>
        <v>2.29884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629.18</v>
      </c>
      <c r="I45" s="53" t="n">
        <v>13.410288</v>
      </c>
      <c r="J45" s="54" t="n">
        <f aca="false">H45/3600</f>
        <v>2.11921666666667</v>
      </c>
      <c r="L45" s="52" t="n">
        <v>911.3752</v>
      </c>
      <c r="M45" s="53" t="n">
        <v>34.9767</v>
      </c>
      <c r="N45" s="53" t="n">
        <v>40.3322</v>
      </c>
      <c r="O45" s="53" t="n">
        <v>41.2983</v>
      </c>
      <c r="P45" s="53" t="n">
        <v>8746.82</v>
      </c>
      <c r="Q45" s="53" t="n">
        <v>13.319246</v>
      </c>
      <c r="R45" s="54" t="n">
        <f aca="false">P45/3600</f>
        <v>2.4296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841.3</v>
      </c>
      <c r="I46" s="61" t="n">
        <v>12.348723</v>
      </c>
      <c r="J46" s="62" t="n">
        <f aca="false">H46/3600</f>
        <v>1.90036111111111</v>
      </c>
      <c r="L46" s="60" t="n">
        <v>486.468</v>
      </c>
      <c r="M46" s="61" t="n">
        <v>32.2228</v>
      </c>
      <c r="N46" s="61" t="n">
        <v>39.1319</v>
      </c>
      <c r="O46" s="61" t="n">
        <v>39.9785</v>
      </c>
      <c r="P46" s="61" t="n">
        <v>7023.78</v>
      </c>
      <c r="Q46" s="61" t="n">
        <v>12.28196</v>
      </c>
      <c r="R46" s="62" t="n">
        <f aca="false">P46/3600</f>
        <v>1.9510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662.78</v>
      </c>
      <c r="I47" s="46" t="n">
        <v>19.312414</v>
      </c>
      <c r="J47" s="47" t="n">
        <f aca="false">H47/3600</f>
        <v>2.40632777777778</v>
      </c>
      <c r="L47" s="45" t="n">
        <v>7183.212</v>
      </c>
      <c r="M47" s="46" t="n">
        <v>38.2152</v>
      </c>
      <c r="N47" s="46" t="n">
        <v>41.5571</v>
      </c>
      <c r="O47" s="46" t="n">
        <v>42.5901</v>
      </c>
      <c r="P47" s="46" t="n">
        <v>8917.92</v>
      </c>
      <c r="Q47" s="46" t="n">
        <v>19.084209</v>
      </c>
      <c r="R47" s="47" t="n">
        <f aca="false">P47/3600</f>
        <v>2.477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394.93</v>
      </c>
      <c r="I48" s="53" t="n">
        <v>15.807818</v>
      </c>
      <c r="J48" s="54" t="n">
        <f aca="false">H48/3600</f>
        <v>2.05414722222222</v>
      </c>
      <c r="L48" s="52" t="n">
        <v>3272.3968</v>
      </c>
      <c r="M48" s="53" t="n">
        <v>34.7287</v>
      </c>
      <c r="N48" s="53" t="n">
        <v>39.1122</v>
      </c>
      <c r="O48" s="53" t="n">
        <v>40.0557</v>
      </c>
      <c r="P48" s="53" t="n">
        <v>9452.71</v>
      </c>
      <c r="Q48" s="53" t="n">
        <v>15.611047</v>
      </c>
      <c r="R48" s="54" t="n">
        <f aca="false">P48/3600</f>
        <v>2.62575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535.5</v>
      </c>
      <c r="I49" s="53" t="n">
        <v>13.626191</v>
      </c>
      <c r="J49" s="54" t="n">
        <f aca="false">H49/3600</f>
        <v>1.81541666666667</v>
      </c>
      <c r="L49" s="52" t="n">
        <v>1539.8152</v>
      </c>
      <c r="M49" s="53" t="n">
        <v>31.5887</v>
      </c>
      <c r="N49" s="53" t="n">
        <v>37.3105</v>
      </c>
      <c r="O49" s="53" t="n">
        <v>38.1595</v>
      </c>
      <c r="P49" s="53" t="n">
        <v>6388.99</v>
      </c>
      <c r="Q49" s="53" t="n">
        <v>13.488241</v>
      </c>
      <c r="R49" s="54" t="n">
        <f aca="false">P49/3600</f>
        <v>1.77471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931.25</v>
      </c>
      <c r="I50" s="61" t="n">
        <v>12.193362</v>
      </c>
      <c r="J50" s="62" t="n">
        <f aca="false">H50/3600</f>
        <v>1.64756944444444</v>
      </c>
      <c r="L50" s="60" t="n">
        <v>728.5888</v>
      </c>
      <c r="M50" s="61" t="n">
        <v>28.6519</v>
      </c>
      <c r="N50" s="61" t="n">
        <v>36.0468</v>
      </c>
      <c r="O50" s="61" t="n">
        <v>36.8251</v>
      </c>
      <c r="P50" s="61" t="n">
        <v>7499.13</v>
      </c>
      <c r="Q50" s="61" t="n">
        <v>12.141565</v>
      </c>
      <c r="R50" s="62" t="n">
        <f aca="false">P50/3600</f>
        <v>2.08309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394.52</v>
      </c>
      <c r="I51" s="46" t="n">
        <v>13.718003</v>
      </c>
      <c r="J51" s="47" t="n">
        <f aca="false">H51/3600</f>
        <v>1.77625555555556</v>
      </c>
      <c r="L51" s="45" t="n">
        <v>5015.0664</v>
      </c>
      <c r="M51" s="46" t="n">
        <v>38.966</v>
      </c>
      <c r="N51" s="46" t="n">
        <v>41.5264</v>
      </c>
      <c r="O51" s="46" t="n">
        <v>42.9555</v>
      </c>
      <c r="P51" s="46" t="n">
        <v>6678.55</v>
      </c>
      <c r="Q51" s="46" t="n">
        <v>13.574928</v>
      </c>
      <c r="R51" s="47" t="n">
        <f aca="false">P51/3600</f>
        <v>1.85515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57.87</v>
      </c>
      <c r="I52" s="53" t="n">
        <v>11.098152</v>
      </c>
      <c r="J52" s="54" t="n">
        <f aca="false">H52/3600</f>
        <v>1.54385277777778</v>
      </c>
      <c r="L52" s="52" t="n">
        <v>2140.4712</v>
      </c>
      <c r="M52" s="53" t="n">
        <v>35.8403</v>
      </c>
      <c r="N52" s="53" t="n">
        <v>39.2882</v>
      </c>
      <c r="O52" s="53" t="n">
        <v>40.8799</v>
      </c>
      <c r="P52" s="53" t="n">
        <v>5611.23</v>
      </c>
      <c r="Q52" s="53" t="n">
        <v>10.952025</v>
      </c>
      <c r="R52" s="54" t="n">
        <f aca="false">P52/3600</f>
        <v>1.55867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5231.7</v>
      </c>
      <c r="I53" s="53" t="n">
        <v>9.574121</v>
      </c>
      <c r="J53" s="54" t="n">
        <f aca="false">H53/3600</f>
        <v>1.45325</v>
      </c>
      <c r="L53" s="52" t="n">
        <v>1007.4384</v>
      </c>
      <c r="M53" s="53" t="n">
        <v>32.9875</v>
      </c>
      <c r="N53" s="53" t="n">
        <v>37.5169</v>
      </c>
      <c r="O53" s="53" t="n">
        <v>39.2662</v>
      </c>
      <c r="P53" s="53" t="n">
        <v>4882.82</v>
      </c>
      <c r="Q53" s="53" t="n">
        <v>9.466172</v>
      </c>
      <c r="R53" s="54" t="n">
        <f aca="false">P53/3600</f>
        <v>1.3563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406.8</v>
      </c>
      <c r="I54" s="61" t="n">
        <v>8.640324</v>
      </c>
      <c r="J54" s="62" t="n">
        <f aca="false">H54/3600</f>
        <v>1.22411111111111</v>
      </c>
      <c r="L54" s="60" t="n">
        <v>492.724</v>
      </c>
      <c r="M54" s="61" t="n">
        <v>30.3365</v>
      </c>
      <c r="N54" s="61" t="n">
        <v>36.2465</v>
      </c>
      <c r="O54" s="61" t="n">
        <v>38.0448</v>
      </c>
      <c r="P54" s="61" t="n">
        <v>4455.44</v>
      </c>
      <c r="Q54" s="61" t="n">
        <v>8.536531</v>
      </c>
      <c r="R54" s="62" t="n">
        <f aca="false">P54/3600</f>
        <v>1.2376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189.16</v>
      </c>
      <c r="I55" s="46" t="n">
        <v>4.586492</v>
      </c>
      <c r="J55" s="47" t="n">
        <f aca="false">H55/3600</f>
        <v>0.6081</v>
      </c>
      <c r="L55" s="45" t="n">
        <v>1578.7472</v>
      </c>
      <c r="M55" s="46" t="n">
        <v>40.6703</v>
      </c>
      <c r="N55" s="46" t="n">
        <v>44.1631</v>
      </c>
      <c r="O55" s="46" t="n">
        <v>43.3185</v>
      </c>
      <c r="P55" s="46" t="n">
        <v>2850.6</v>
      </c>
      <c r="Q55" s="46" t="n">
        <v>4.603646</v>
      </c>
      <c r="R55" s="47" t="n">
        <f aca="false">P55/3600</f>
        <v>0.79183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83.01</v>
      </c>
      <c r="I56" s="53" t="n">
        <v>3.908752</v>
      </c>
      <c r="J56" s="54" t="n">
        <f aca="false">H56/3600</f>
        <v>0.550836111111111</v>
      </c>
      <c r="L56" s="52" t="n">
        <v>791.8472</v>
      </c>
      <c r="M56" s="53" t="n">
        <v>36.9311</v>
      </c>
      <c r="N56" s="53" t="n">
        <v>41.6779</v>
      </c>
      <c r="O56" s="53" t="n">
        <v>40.4551</v>
      </c>
      <c r="P56" s="53" t="n">
        <v>2496.08</v>
      </c>
      <c r="Q56" s="53" t="n">
        <v>3.889866</v>
      </c>
      <c r="R56" s="54" t="n">
        <f aca="false">P56/3600</f>
        <v>0.6933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852.09</v>
      </c>
      <c r="I57" s="53" t="n">
        <v>3.372377</v>
      </c>
      <c r="J57" s="54" t="n">
        <f aca="false">H57/3600</f>
        <v>0.514469444444444</v>
      </c>
      <c r="L57" s="52" t="n">
        <v>394.7856</v>
      </c>
      <c r="M57" s="53" t="n">
        <v>33.575</v>
      </c>
      <c r="N57" s="53" t="n">
        <v>39.7163</v>
      </c>
      <c r="O57" s="53" t="n">
        <v>38.204</v>
      </c>
      <c r="P57" s="53" t="n">
        <v>1684.26</v>
      </c>
      <c r="Q57" s="53" t="n">
        <v>3.441606</v>
      </c>
      <c r="R57" s="54" t="n">
        <f aca="false">P57/3600</f>
        <v>0.4678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688.89</v>
      </c>
      <c r="I58" s="61" t="n">
        <v>3.033961</v>
      </c>
      <c r="J58" s="62" t="n">
        <f aca="false">H58/3600</f>
        <v>0.469136111111111</v>
      </c>
      <c r="L58" s="60" t="n">
        <v>206.9672</v>
      </c>
      <c r="M58" s="61" t="n">
        <v>30.7845</v>
      </c>
      <c r="N58" s="61" t="n">
        <v>38.2886</v>
      </c>
      <c r="O58" s="61" t="n">
        <v>36.5695</v>
      </c>
      <c r="P58" s="61" t="n">
        <v>1621.31</v>
      </c>
      <c r="Q58" s="61" t="n">
        <v>2.999627</v>
      </c>
      <c r="R58" s="62" t="n">
        <f aca="false">P58/3600</f>
        <v>0.4503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459.07</v>
      </c>
      <c r="I59" s="46" t="n">
        <v>5.646923</v>
      </c>
      <c r="J59" s="47" t="n">
        <f aca="false">H59/3600</f>
        <v>0.683075</v>
      </c>
      <c r="L59" s="45" t="n">
        <v>1699.5008</v>
      </c>
      <c r="M59" s="46" t="n">
        <v>37.9542</v>
      </c>
      <c r="N59" s="46" t="n">
        <v>43.2431</v>
      </c>
      <c r="O59" s="46" t="n">
        <v>44.245</v>
      </c>
      <c r="P59" s="46" t="n">
        <v>2263.34</v>
      </c>
      <c r="Q59" s="46" t="n">
        <v>5.546738</v>
      </c>
      <c r="R59" s="47" t="n">
        <f aca="false">P59/3600</f>
        <v>0.6287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2022.09</v>
      </c>
      <c r="I60" s="53" t="n">
        <v>4.436541</v>
      </c>
      <c r="J60" s="54" t="n">
        <f aca="false">H60/3600</f>
        <v>0.561691666666667</v>
      </c>
      <c r="L60" s="52" t="n">
        <v>657.1528</v>
      </c>
      <c r="M60" s="53" t="n">
        <v>34.6485</v>
      </c>
      <c r="N60" s="53" t="n">
        <v>41.2307</v>
      </c>
      <c r="O60" s="53" t="n">
        <v>42.1953</v>
      </c>
      <c r="P60" s="53" t="n">
        <v>1933.9</v>
      </c>
      <c r="Q60" s="53" t="n">
        <v>4.373443</v>
      </c>
      <c r="R60" s="54" t="n">
        <f aca="false">P60/3600</f>
        <v>0.53719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702.31</v>
      </c>
      <c r="I61" s="53" t="n">
        <v>4.007815</v>
      </c>
      <c r="J61" s="54" t="n">
        <f aca="false">H61/3600</f>
        <v>0.472863888888889</v>
      </c>
      <c r="L61" s="52" t="n">
        <v>296.4512</v>
      </c>
      <c r="M61" s="53" t="n">
        <v>31.8707</v>
      </c>
      <c r="N61" s="53" t="n">
        <v>39.7147</v>
      </c>
      <c r="O61" s="53" t="n">
        <v>40.7032</v>
      </c>
      <c r="P61" s="53" t="n">
        <v>1729.46</v>
      </c>
      <c r="Q61" s="53" t="n">
        <v>3.956481</v>
      </c>
      <c r="R61" s="54" t="n">
        <f aca="false">P61/3600</f>
        <v>0.48040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94.17</v>
      </c>
      <c r="I62" s="61" t="n">
        <v>3.767313</v>
      </c>
      <c r="J62" s="62" t="n">
        <f aca="false">H62/3600</f>
        <v>0.442825</v>
      </c>
      <c r="L62" s="60" t="n">
        <v>148.4736</v>
      </c>
      <c r="M62" s="61" t="n">
        <v>29.2028</v>
      </c>
      <c r="N62" s="61" t="n">
        <v>38.7602</v>
      </c>
      <c r="O62" s="61" t="n">
        <v>39.6999</v>
      </c>
      <c r="P62" s="61" t="n">
        <v>1592.91</v>
      </c>
      <c r="Q62" s="61" t="n">
        <v>3.727194</v>
      </c>
      <c r="R62" s="62" t="n">
        <f aca="false">P62/3600</f>
        <v>0.4424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60.24</v>
      </c>
      <c r="I63" s="46" t="n">
        <v>4.613015</v>
      </c>
      <c r="J63" s="47" t="n">
        <f aca="false">H63/3600</f>
        <v>0.544511111111111</v>
      </c>
      <c r="L63" s="45" t="n">
        <v>1709.4552</v>
      </c>
      <c r="M63" s="46" t="n">
        <v>38.1786</v>
      </c>
      <c r="N63" s="46" t="n">
        <v>41.4075</v>
      </c>
      <c r="O63" s="46" t="n">
        <v>42.3535</v>
      </c>
      <c r="P63" s="46" t="n">
        <v>2328.82</v>
      </c>
      <c r="Q63" s="46" t="n">
        <v>4.562102</v>
      </c>
      <c r="R63" s="47" t="n">
        <f aca="false">P63/3600</f>
        <v>0.64689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36.24</v>
      </c>
      <c r="I64" s="53" t="n">
        <v>3.704602</v>
      </c>
      <c r="J64" s="54" t="n">
        <f aca="false">H64/3600</f>
        <v>0.482288888888889</v>
      </c>
      <c r="L64" s="52" t="n">
        <v>785.3488</v>
      </c>
      <c r="M64" s="53" t="n">
        <v>34.8395</v>
      </c>
      <c r="N64" s="53" t="n">
        <v>38.9107</v>
      </c>
      <c r="O64" s="53" t="n">
        <v>39.6877</v>
      </c>
      <c r="P64" s="53" t="n">
        <v>2097.28</v>
      </c>
      <c r="Q64" s="53" t="n">
        <v>3.692609</v>
      </c>
      <c r="R64" s="54" t="n">
        <f aca="false">P64/3600</f>
        <v>0.58257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451.93</v>
      </c>
      <c r="I65" s="53" t="n">
        <v>3.134485</v>
      </c>
      <c r="J65" s="54" t="n">
        <f aca="false">H65/3600</f>
        <v>0.403313888888889</v>
      </c>
      <c r="L65" s="52" t="n">
        <v>368.1376</v>
      </c>
      <c r="M65" s="53" t="n">
        <v>31.6567</v>
      </c>
      <c r="N65" s="53" t="n">
        <v>37.0118</v>
      </c>
      <c r="O65" s="53" t="n">
        <v>37.6793</v>
      </c>
      <c r="P65" s="53" t="n">
        <v>1420.66</v>
      </c>
      <c r="Q65" s="53" t="n">
        <v>3.141289</v>
      </c>
      <c r="R65" s="54" t="n">
        <f aca="false">P65/3600</f>
        <v>0.39462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417.63</v>
      </c>
      <c r="I66" s="61" t="n">
        <v>2.730483</v>
      </c>
      <c r="J66" s="62" t="n">
        <f aca="false">H66/3600</f>
        <v>0.393786111111111</v>
      </c>
      <c r="L66" s="60" t="n">
        <v>173.188</v>
      </c>
      <c r="M66" s="61" t="n">
        <v>28.7342</v>
      </c>
      <c r="N66" s="61" t="n">
        <v>35.6492</v>
      </c>
      <c r="O66" s="61" t="n">
        <v>36.2723</v>
      </c>
      <c r="P66" s="61" t="n">
        <v>1658.3</v>
      </c>
      <c r="Q66" s="61" t="n">
        <v>2.744841</v>
      </c>
      <c r="R66" s="62" t="n">
        <f aca="false">P66/3600</f>
        <v>0.46063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652.62</v>
      </c>
      <c r="I67" s="46" t="n">
        <v>3.49561</v>
      </c>
      <c r="J67" s="47" t="n">
        <f aca="false">H67/3600</f>
        <v>0.459061111111111</v>
      </c>
      <c r="L67" s="45" t="n">
        <v>1261.352</v>
      </c>
      <c r="M67" s="46" t="n">
        <v>39.4898</v>
      </c>
      <c r="N67" s="46" t="n">
        <v>41.696</v>
      </c>
      <c r="O67" s="46" t="n">
        <v>42.7545</v>
      </c>
      <c r="P67" s="46" t="n">
        <v>1588.38</v>
      </c>
      <c r="Q67" s="46" t="n">
        <v>3.440952</v>
      </c>
      <c r="R67" s="47" t="n">
        <f aca="false">P67/3600</f>
        <v>0.4412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74.88</v>
      </c>
      <c r="I68" s="53" t="n">
        <v>2.903859</v>
      </c>
      <c r="J68" s="54" t="n">
        <f aca="false">H68/3600</f>
        <v>0.381911111111111</v>
      </c>
      <c r="L68" s="52" t="n">
        <v>621.3992</v>
      </c>
      <c r="M68" s="53" t="n">
        <v>35.7714</v>
      </c>
      <c r="N68" s="53" t="n">
        <v>39.0886</v>
      </c>
      <c r="O68" s="53" t="n">
        <v>40.3088</v>
      </c>
      <c r="P68" s="53" t="n">
        <v>1268.99</v>
      </c>
      <c r="Q68" s="53" t="n">
        <v>2.832763</v>
      </c>
      <c r="R68" s="54" t="n">
        <f aca="false">P68/3600</f>
        <v>0.35249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87.61</v>
      </c>
      <c r="I69" s="53" t="n">
        <v>2.495652</v>
      </c>
      <c r="J69" s="54" t="n">
        <f aca="false">H69/3600</f>
        <v>0.329891666666667</v>
      </c>
      <c r="L69" s="52" t="n">
        <v>302.9104</v>
      </c>
      <c r="M69" s="53" t="n">
        <v>32.3444</v>
      </c>
      <c r="N69" s="53" t="n">
        <v>37.1679</v>
      </c>
      <c r="O69" s="53" t="n">
        <v>38.394</v>
      </c>
      <c r="P69" s="53" t="n">
        <v>1112.51</v>
      </c>
      <c r="Q69" s="53" t="n">
        <v>2.47064</v>
      </c>
      <c r="R69" s="54" t="n">
        <f aca="false">P69/3600</f>
        <v>0.30903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102.46</v>
      </c>
      <c r="I70" s="61" t="n">
        <v>2.162443</v>
      </c>
      <c r="J70" s="62" t="n">
        <f aca="false">H70/3600</f>
        <v>0.306238888888889</v>
      </c>
      <c r="L70" s="60" t="n">
        <v>149.9096</v>
      </c>
      <c r="M70" s="61" t="n">
        <v>29.552</v>
      </c>
      <c r="N70" s="61" t="n">
        <v>35.7732</v>
      </c>
      <c r="O70" s="61" t="n">
        <v>36.9037</v>
      </c>
      <c r="P70" s="61" t="n">
        <v>980.62</v>
      </c>
      <c r="Q70" s="61" t="n">
        <v>2.143156</v>
      </c>
      <c r="R70" s="62" t="n">
        <f aca="false">P70/3600</f>
        <v>0.2723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898.82</v>
      </c>
      <c r="I83" s="46" t="n">
        <v>15.68057</v>
      </c>
      <c r="J83" s="47" t="n">
        <f aca="false">H83/3600</f>
        <v>2.19411666666667</v>
      </c>
      <c r="L83" s="45" t="n">
        <v>3798.768</v>
      </c>
      <c r="M83" s="46" t="n">
        <v>40.4879</v>
      </c>
      <c r="N83" s="46" t="n">
        <v>43.1976</v>
      </c>
      <c r="O83" s="46" t="n">
        <v>43.7714</v>
      </c>
      <c r="P83" s="46" t="n">
        <v>8180.03</v>
      </c>
      <c r="Q83" s="46" t="n">
        <v>15.480272</v>
      </c>
      <c r="R83" s="47" t="n">
        <f aca="false">P83/3600</f>
        <v>2.27223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850.39</v>
      </c>
      <c r="I84" s="53" t="n">
        <v>13.423274</v>
      </c>
      <c r="J84" s="54" t="n">
        <f aca="false">H84/3600</f>
        <v>1.90288611111111</v>
      </c>
      <c r="L84" s="52" t="n">
        <v>1880.5656</v>
      </c>
      <c r="M84" s="53" t="n">
        <v>37.3038</v>
      </c>
      <c r="N84" s="53" t="n">
        <v>40.7476</v>
      </c>
      <c r="O84" s="53" t="n">
        <v>40.9998</v>
      </c>
      <c r="P84" s="53" t="n">
        <v>7071.22</v>
      </c>
      <c r="Q84" s="53" t="n">
        <v>13.243683</v>
      </c>
      <c r="R84" s="54" t="n">
        <f aca="false">P84/3600</f>
        <v>1.9642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6185.16</v>
      </c>
      <c r="I85" s="53" t="n">
        <v>11.569165</v>
      </c>
      <c r="J85" s="54" t="n">
        <f aca="false">H85/3600</f>
        <v>1.7181</v>
      </c>
      <c r="L85" s="52" t="n">
        <v>950.5128</v>
      </c>
      <c r="M85" s="53" t="n">
        <v>34.3175</v>
      </c>
      <c r="N85" s="53" t="n">
        <v>38.6745</v>
      </c>
      <c r="O85" s="53" t="n">
        <v>38.7067</v>
      </c>
      <c r="P85" s="53" t="n">
        <v>6367.39</v>
      </c>
      <c r="Q85" s="53" t="n">
        <v>11.421678</v>
      </c>
      <c r="R85" s="54" t="n">
        <f aca="false">P85/3600</f>
        <v>1.768719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670.58</v>
      </c>
      <c r="I86" s="61" t="n">
        <v>10.260702</v>
      </c>
      <c r="J86" s="62" t="n">
        <f aca="false">H86/3600</f>
        <v>1.57516111111111</v>
      </c>
      <c r="L86" s="60" t="n">
        <v>514.1072</v>
      </c>
      <c r="M86" s="61" t="n">
        <v>31.7129</v>
      </c>
      <c r="N86" s="61" t="n">
        <v>37.1156</v>
      </c>
      <c r="O86" s="61" t="n">
        <v>37.014</v>
      </c>
      <c r="P86" s="61" t="n">
        <v>5840.02</v>
      </c>
      <c r="Q86" s="61" t="n">
        <v>10.218925</v>
      </c>
      <c r="R86" s="62" t="n">
        <f aca="false">P86/3600</f>
        <v>1.6222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6849.93</v>
      </c>
      <c r="I87" s="46" t="n">
        <v>32.036559</v>
      </c>
      <c r="J87" s="47" t="n">
        <f aca="false">H87/3600</f>
        <v>4.68053611111111</v>
      </c>
      <c r="L87" s="45" t="n">
        <v>5859.2078</v>
      </c>
      <c r="M87" s="46" t="n">
        <v>42.2972</v>
      </c>
      <c r="N87" s="46" t="n">
        <v>45.9732</v>
      </c>
      <c r="O87" s="46" t="n">
        <v>46.0531</v>
      </c>
      <c r="P87" s="46" t="n">
        <v>17403.44</v>
      </c>
      <c r="Q87" s="46" t="n">
        <v>31.697545</v>
      </c>
      <c r="R87" s="47" t="n">
        <f aca="false">P87/3600</f>
        <v>4.83428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4603.9</v>
      </c>
      <c r="I88" s="53" t="n">
        <v>27.132342</v>
      </c>
      <c r="J88" s="54" t="n">
        <f aca="false">H88/3600</f>
        <v>4.05663888888889</v>
      </c>
      <c r="L88" s="52" t="n">
        <v>3002.5046</v>
      </c>
      <c r="M88" s="53" t="n">
        <v>38.346</v>
      </c>
      <c r="N88" s="53" t="n">
        <v>43.3304</v>
      </c>
      <c r="O88" s="53" t="n">
        <v>43.3791</v>
      </c>
      <c r="P88" s="53" t="n">
        <v>14895.9</v>
      </c>
      <c r="Q88" s="53" t="n">
        <v>26.820569</v>
      </c>
      <c r="R88" s="54" t="n">
        <f aca="false">P88/3600</f>
        <v>4.1377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2555.64</v>
      </c>
      <c r="I89" s="53" t="n">
        <v>23.337471</v>
      </c>
      <c r="J89" s="54" t="n">
        <f aca="false">H89/3600</f>
        <v>3.48767777777778</v>
      </c>
      <c r="L89" s="52" t="n">
        <v>1472.6515</v>
      </c>
      <c r="M89" s="53" t="n">
        <v>34.6653</v>
      </c>
      <c r="N89" s="53" t="n">
        <v>41.2567</v>
      </c>
      <c r="O89" s="53" t="n">
        <v>41.017</v>
      </c>
      <c r="P89" s="53" t="n">
        <v>13043.01</v>
      </c>
      <c r="Q89" s="53" t="n">
        <v>23.115602</v>
      </c>
      <c r="R89" s="54" t="n">
        <f aca="false">P89/3600</f>
        <v>3.623058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943</v>
      </c>
      <c r="I90" s="61" t="n">
        <v>20.905065</v>
      </c>
      <c r="J90" s="62" t="n">
        <f aca="false">H90/3600</f>
        <v>3.03972222222222</v>
      </c>
      <c r="L90" s="60" t="n">
        <v>737.3318</v>
      </c>
      <c r="M90" s="61" t="n">
        <v>31.6456</v>
      </c>
      <c r="N90" s="61" t="n">
        <v>39.7872</v>
      </c>
      <c r="O90" s="61" t="n">
        <v>39.1049</v>
      </c>
      <c r="P90" s="61" t="n">
        <v>11300.74</v>
      </c>
      <c r="Q90" s="61" t="n">
        <v>20.519018</v>
      </c>
      <c r="R90" s="62" t="n">
        <f aca="false">P90/3600</f>
        <v>3.13909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741.92</v>
      </c>
      <c r="I91" s="46" t="n">
        <v>8.172638</v>
      </c>
      <c r="J91" s="47" t="n">
        <f aca="false">H91/3600</f>
        <v>1.59497777777778</v>
      </c>
      <c r="L91" s="45" t="n">
        <v>1597.352</v>
      </c>
      <c r="M91" s="46" t="n">
        <v>47.6483</v>
      </c>
      <c r="N91" s="46" t="n">
        <v>45.611</v>
      </c>
      <c r="O91" s="46" t="n">
        <v>45.6847</v>
      </c>
      <c r="P91" s="46" t="n">
        <v>5695.29</v>
      </c>
      <c r="Q91" s="46" t="n">
        <v>8.082995</v>
      </c>
      <c r="R91" s="47" t="n">
        <f aca="false">P91/3600</f>
        <v>1.58202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592.15</v>
      </c>
      <c r="I92" s="53" t="n">
        <v>8.219303</v>
      </c>
      <c r="J92" s="54" t="n">
        <f aca="false">H92/3600</f>
        <v>1.553375</v>
      </c>
      <c r="L92" s="52" t="n">
        <v>1208.564</v>
      </c>
      <c r="M92" s="53" t="n">
        <v>43.55</v>
      </c>
      <c r="N92" s="53" t="n">
        <v>41.7899</v>
      </c>
      <c r="O92" s="53" t="n">
        <v>41.9951</v>
      </c>
      <c r="P92" s="53" t="n">
        <v>5717.52</v>
      </c>
      <c r="Q92" s="53" t="n">
        <v>8.01551</v>
      </c>
      <c r="R92" s="54" t="n">
        <f aca="false">P92/3600</f>
        <v>1.588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444.24</v>
      </c>
      <c r="I93" s="53" t="n">
        <v>8.632985</v>
      </c>
      <c r="J93" s="54" t="n">
        <f aca="false">H93/3600</f>
        <v>1.51228888888889</v>
      </c>
      <c r="L93" s="52" t="n">
        <v>911.4256</v>
      </c>
      <c r="M93" s="53" t="n">
        <v>38.8941</v>
      </c>
      <c r="N93" s="53" t="n">
        <v>39.6281</v>
      </c>
      <c r="O93" s="53" t="n">
        <v>40.0109</v>
      </c>
      <c r="P93" s="53" t="n">
        <v>5625.66</v>
      </c>
      <c r="Q93" s="53" t="n">
        <v>8.536523</v>
      </c>
      <c r="R93" s="54" t="n">
        <f aca="false">P93/3600</f>
        <v>1.56268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412.62</v>
      </c>
      <c r="I94" s="61" t="n">
        <v>9.059424</v>
      </c>
      <c r="J94" s="62" t="n">
        <f aca="false">H94/3600</f>
        <v>1.50350555555556</v>
      </c>
      <c r="L94" s="60" t="n">
        <v>665.82</v>
      </c>
      <c r="M94" s="61" t="n">
        <v>34.0481</v>
      </c>
      <c r="N94" s="61" t="n">
        <v>38.4821</v>
      </c>
      <c r="O94" s="61" t="n">
        <v>38.7497</v>
      </c>
      <c r="P94" s="61" t="n">
        <v>5562.06</v>
      </c>
      <c r="Q94" s="61" t="n">
        <v>8.982436</v>
      </c>
      <c r="R94" s="62" t="n">
        <f aca="false">P94/3600</f>
        <v>1.54501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10061.01</v>
      </c>
      <c r="I95" s="46" t="n">
        <v>17.760775</v>
      </c>
      <c r="J95" s="47" t="n">
        <f aca="false">H95/3600</f>
        <v>2.794725</v>
      </c>
      <c r="L95" s="45" t="n">
        <v>907.5866</v>
      </c>
      <c r="M95" s="46" t="n">
        <v>50.2478</v>
      </c>
      <c r="N95" s="46" t="n">
        <v>53.4938</v>
      </c>
      <c r="O95" s="46" t="n">
        <v>54.5294</v>
      </c>
      <c r="P95" s="46" t="n">
        <v>10310.85</v>
      </c>
      <c r="Q95" s="46" t="n">
        <v>17.627212</v>
      </c>
      <c r="R95" s="47" t="n">
        <f aca="false">P95/3600</f>
        <v>2.86412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739.37</v>
      </c>
      <c r="I96" s="53" t="n">
        <v>17.721138</v>
      </c>
      <c r="J96" s="54" t="n">
        <f aca="false">H96/3600</f>
        <v>2.70538055555556</v>
      </c>
      <c r="L96" s="52" t="n">
        <v>570.0714</v>
      </c>
      <c r="M96" s="53" t="n">
        <v>46.5153</v>
      </c>
      <c r="N96" s="53" t="n">
        <v>50.3604</v>
      </c>
      <c r="O96" s="53" t="n">
        <v>51.6049</v>
      </c>
      <c r="P96" s="53" t="n">
        <v>9981.53</v>
      </c>
      <c r="Q96" s="53" t="n">
        <v>17.624756</v>
      </c>
      <c r="R96" s="54" t="n">
        <f aca="false">P96/3600</f>
        <v>2.77264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538.23</v>
      </c>
      <c r="I97" s="53" t="n">
        <v>17.374852</v>
      </c>
      <c r="J97" s="54" t="n">
        <f aca="false">H97/3600</f>
        <v>2.64950833333333</v>
      </c>
      <c r="L97" s="52" t="n">
        <v>367.6106</v>
      </c>
      <c r="M97" s="53" t="n">
        <v>42.9156</v>
      </c>
      <c r="N97" s="53" t="n">
        <v>48.1037</v>
      </c>
      <c r="O97" s="53" t="n">
        <v>49.378</v>
      </c>
      <c r="P97" s="53" t="n">
        <v>9856.55</v>
      </c>
      <c r="Q97" s="53" t="n">
        <v>17.316433</v>
      </c>
      <c r="R97" s="54" t="n">
        <f aca="false">P97/3600</f>
        <v>2.73793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9271.15</v>
      </c>
      <c r="I98" s="61" t="n">
        <v>17.030983</v>
      </c>
      <c r="J98" s="62" t="n">
        <f aca="false">H98/3600</f>
        <v>2.57531944444444</v>
      </c>
      <c r="L98" s="60" t="n">
        <v>244.6832</v>
      </c>
      <c r="M98" s="61" t="n">
        <v>39.3413</v>
      </c>
      <c r="N98" s="61" t="n">
        <v>46.3443</v>
      </c>
      <c r="O98" s="61" t="n">
        <v>47.7916</v>
      </c>
      <c r="P98" s="61" t="n">
        <v>9491.23</v>
      </c>
      <c r="Q98" s="61" t="n">
        <v>16.856946</v>
      </c>
      <c r="R98" s="62" t="n">
        <f aca="false">P98/3600</f>
        <v>2.63645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9.7574663112139</v>
      </c>
      <c r="J106" s="70" t="n">
        <f aca="false">GEOMEAN(J3:J98)</f>
        <v>2.7289220450427</v>
      </c>
      <c r="Q106" s="70" t="n">
        <f aca="false">GEOMEAN(Q3:Q98)</f>
        <v>19.5287505869837</v>
      </c>
      <c r="R106" s="70" t="n">
        <f aca="false">GEOMEAN(R3:R98)</f>
        <v>2.8222111147712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88423833267506</v>
      </c>
      <c r="R107" s="71" t="n">
        <f aca="false">R106/J106</f>
        <v>1.0341853186675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922618</v>
      </c>
      <c r="J108" s="70" t="n">
        <f aca="false">SUM(J3:J98)</f>
        <v>387.83395</v>
      </c>
      <c r="Q108" s="70" t="n">
        <f aca="false">SUM(Q3:Q98)/3600</f>
        <v>0.78098911</v>
      </c>
      <c r="R108" s="70" t="n">
        <f aca="false">SUM(R3:R98)</f>
        <v>398.22478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A16" activeCellId="0" sqref="AA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2116.45</v>
      </c>
      <c r="I19" s="46" t="n">
        <v>55.069713</v>
      </c>
      <c r="J19" s="47" t="n">
        <f aca="false">H19/3600</f>
        <v>8.92123611111111</v>
      </c>
      <c r="L19" s="45" t="n">
        <v>5205.6008</v>
      </c>
      <c r="M19" s="46" t="n">
        <v>41.9295</v>
      </c>
      <c r="N19" s="46" t="n">
        <v>43.5628</v>
      </c>
      <c r="O19" s="46" t="n">
        <v>45.006</v>
      </c>
      <c r="P19" s="46" t="n">
        <v>31281.21</v>
      </c>
      <c r="Q19" s="46" t="n">
        <v>54.903762</v>
      </c>
      <c r="R19" s="47" t="n">
        <f aca="false">P19/3600</f>
        <v>8.6892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8204.49</v>
      </c>
      <c r="I20" s="53" t="n">
        <v>48.792532</v>
      </c>
      <c r="J20" s="54" t="n">
        <f aca="false">H20/3600</f>
        <v>7.83458055555556</v>
      </c>
      <c r="L20" s="52" t="n">
        <v>2429.0128</v>
      </c>
      <c r="M20" s="53" t="n">
        <v>39.8934</v>
      </c>
      <c r="N20" s="53" t="n">
        <v>41.8968</v>
      </c>
      <c r="O20" s="53" t="n">
        <v>42.9569</v>
      </c>
      <c r="P20" s="53" t="n">
        <v>28263.17</v>
      </c>
      <c r="Q20" s="53" t="n">
        <v>48.620854</v>
      </c>
      <c r="R20" s="54" t="n">
        <f aca="false">P20/3600</f>
        <v>7.85088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5177.57</v>
      </c>
      <c r="I21" s="53" t="n">
        <v>43.572147</v>
      </c>
      <c r="J21" s="54" t="n">
        <f aca="false">H21/3600</f>
        <v>6.99376944444444</v>
      </c>
      <c r="L21" s="52" t="n">
        <v>1168.5456</v>
      </c>
      <c r="M21" s="53" t="n">
        <v>37.3042</v>
      </c>
      <c r="N21" s="53" t="n">
        <v>40.6386</v>
      </c>
      <c r="O21" s="53" t="n">
        <v>41.6481</v>
      </c>
      <c r="P21" s="53" t="n">
        <v>24543.68</v>
      </c>
      <c r="Q21" s="53" t="n">
        <v>43.384784</v>
      </c>
      <c r="R21" s="54" t="n">
        <f aca="false">P21/3600</f>
        <v>6.8176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2873.5</v>
      </c>
      <c r="I22" s="61" t="n">
        <v>40.031809</v>
      </c>
      <c r="J22" s="62" t="n">
        <f aca="false">H22/3600</f>
        <v>6.35375</v>
      </c>
      <c r="L22" s="60" t="n">
        <v>569.364</v>
      </c>
      <c r="M22" s="61" t="n">
        <v>34.6751</v>
      </c>
      <c r="N22" s="61" t="n">
        <v>39.7547</v>
      </c>
      <c r="O22" s="61" t="n">
        <v>40.8416</v>
      </c>
      <c r="P22" s="61" t="n">
        <v>22698.57</v>
      </c>
      <c r="Q22" s="61" t="n">
        <v>39.237716</v>
      </c>
      <c r="R22" s="62" t="n">
        <f aca="false">P22/3600</f>
        <v>6.30515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0793.54</v>
      </c>
      <c r="I23" s="46" t="n">
        <v>57.66782</v>
      </c>
      <c r="J23" s="47" t="n">
        <f aca="false">H23/3600</f>
        <v>8.55376111111111</v>
      </c>
      <c r="L23" s="45" t="n">
        <v>7907.9864</v>
      </c>
      <c r="M23" s="46" t="n">
        <v>40.0376</v>
      </c>
      <c r="N23" s="46" t="n">
        <v>42.1325</v>
      </c>
      <c r="O23" s="46" t="n">
        <v>43.2427</v>
      </c>
      <c r="P23" s="46" t="n">
        <v>30837.39</v>
      </c>
      <c r="Q23" s="46" t="n">
        <v>56.975333</v>
      </c>
      <c r="R23" s="47" t="n">
        <f aca="false">P23/3600</f>
        <v>8.56594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6038.47</v>
      </c>
      <c r="I24" s="53" t="n">
        <v>48.183428</v>
      </c>
      <c r="J24" s="54" t="n">
        <f aca="false">H24/3600</f>
        <v>7.23290833333333</v>
      </c>
      <c r="L24" s="52" t="n">
        <v>3174.972</v>
      </c>
      <c r="M24" s="53" t="n">
        <v>37.0934</v>
      </c>
      <c r="N24" s="53" t="n">
        <v>39.9749</v>
      </c>
      <c r="O24" s="53" t="n">
        <v>40.8926</v>
      </c>
      <c r="P24" s="53" t="n">
        <v>26138.8</v>
      </c>
      <c r="Q24" s="53" t="n">
        <v>47.903213</v>
      </c>
      <c r="R24" s="54" t="n">
        <f aca="false">P24/3600</f>
        <v>7.2607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185</v>
      </c>
      <c r="I25" s="53" t="n">
        <v>42.868901</v>
      </c>
      <c r="J25" s="54" t="n">
        <f aca="false">H25/3600</f>
        <v>6.44027777777778</v>
      </c>
      <c r="L25" s="52" t="n">
        <v>1347.5608</v>
      </c>
      <c r="M25" s="53" t="n">
        <v>34.2707</v>
      </c>
      <c r="N25" s="53" t="n">
        <v>38.365</v>
      </c>
      <c r="O25" s="53" t="n">
        <v>39.4906</v>
      </c>
      <c r="P25" s="53" t="n">
        <v>23186.6</v>
      </c>
      <c r="Q25" s="53" t="n">
        <v>42.354606</v>
      </c>
      <c r="R25" s="54" t="n">
        <f aca="false">P25/3600</f>
        <v>6.4407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618.31</v>
      </c>
      <c r="I26" s="61" t="n">
        <v>36.68481</v>
      </c>
      <c r="J26" s="62" t="n">
        <f aca="false">H26/3600</f>
        <v>6.00508611111111</v>
      </c>
      <c r="L26" s="60" t="n">
        <v>581.2672</v>
      </c>
      <c r="M26" s="61" t="n">
        <v>31.6742</v>
      </c>
      <c r="N26" s="61" t="n">
        <v>37.2631</v>
      </c>
      <c r="O26" s="61" t="n">
        <v>38.7111</v>
      </c>
      <c r="P26" s="61" t="n">
        <v>21046.86</v>
      </c>
      <c r="Q26" s="61" t="n">
        <v>37.501833</v>
      </c>
      <c r="R26" s="62" t="n">
        <f aca="false">P26/3600</f>
        <v>5.8463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63969.05</v>
      </c>
      <c r="I27" s="46" t="n">
        <v>109.133189</v>
      </c>
      <c r="J27" s="47" t="n">
        <f aca="false">H27/3600</f>
        <v>17.7691805555556</v>
      </c>
      <c r="L27" s="45" t="n">
        <v>19540.7464</v>
      </c>
      <c r="M27" s="46" t="n">
        <v>38.7887</v>
      </c>
      <c r="N27" s="46" t="n">
        <v>40.1964</v>
      </c>
      <c r="O27" s="46" t="n">
        <v>43.4388</v>
      </c>
      <c r="P27" s="46" t="n">
        <v>62896.28</v>
      </c>
      <c r="Q27" s="46" t="n">
        <v>108.390596</v>
      </c>
      <c r="R27" s="47" t="n">
        <f aca="false">P27/3600</f>
        <v>17.4711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50719.76</v>
      </c>
      <c r="I28" s="53" t="n">
        <v>80.202782</v>
      </c>
      <c r="J28" s="54" t="n">
        <f aca="false">H28/3600</f>
        <v>14.0888222222222</v>
      </c>
      <c r="L28" s="52" t="n">
        <v>5767.4592</v>
      </c>
      <c r="M28" s="53" t="n">
        <v>36.8338</v>
      </c>
      <c r="N28" s="53" t="n">
        <v>38.9707</v>
      </c>
      <c r="O28" s="53" t="n">
        <v>41.4889</v>
      </c>
      <c r="P28" s="53" t="n">
        <v>49575.62</v>
      </c>
      <c r="Q28" s="53" t="n">
        <v>79.791076</v>
      </c>
      <c r="R28" s="54" t="n">
        <f aca="false">P28/3600</f>
        <v>13.7710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5255.38</v>
      </c>
      <c r="I29" s="53" t="n">
        <v>70.825127</v>
      </c>
      <c r="J29" s="54" t="n">
        <f aca="false">H29/3600</f>
        <v>12.5709388888889</v>
      </c>
      <c r="L29" s="52" t="n">
        <v>2619.0544</v>
      </c>
      <c r="M29" s="53" t="n">
        <v>34.6761</v>
      </c>
      <c r="N29" s="53" t="n">
        <v>38.029</v>
      </c>
      <c r="O29" s="53" t="n">
        <v>39.8911</v>
      </c>
      <c r="P29" s="53" t="n">
        <v>44527.62</v>
      </c>
      <c r="Q29" s="53" t="n">
        <v>70.977494</v>
      </c>
      <c r="R29" s="54" t="n">
        <f aca="false">P29/3600</f>
        <v>12.3687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2548.91</v>
      </c>
      <c r="I30" s="61" t="n">
        <v>62.512653</v>
      </c>
      <c r="J30" s="62" t="n">
        <f aca="false">H30/3600</f>
        <v>11.8191416666667</v>
      </c>
      <c r="L30" s="60" t="n">
        <v>1298.5472</v>
      </c>
      <c r="M30" s="61" t="n">
        <v>32.3661</v>
      </c>
      <c r="N30" s="61" t="n">
        <v>37.2985</v>
      </c>
      <c r="O30" s="61" t="n">
        <v>38.6862</v>
      </c>
      <c r="P30" s="61" t="n">
        <v>41730.37</v>
      </c>
      <c r="Q30" s="61" t="n">
        <v>62.973395</v>
      </c>
      <c r="R30" s="62" t="n">
        <f aca="false">P30/3600</f>
        <v>11.591769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74506.8</v>
      </c>
      <c r="I31" s="46" t="n">
        <v>129.028161</v>
      </c>
      <c r="J31" s="47" t="n">
        <f aca="false">H31/3600</f>
        <v>20.6963333333333</v>
      </c>
      <c r="L31" s="45" t="n">
        <v>19730.7344</v>
      </c>
      <c r="M31" s="46" t="n">
        <v>39.5472</v>
      </c>
      <c r="N31" s="46" t="n">
        <v>43.9169</v>
      </c>
      <c r="O31" s="46" t="n">
        <v>45.2795</v>
      </c>
      <c r="P31" s="46" t="n">
        <v>74822.27</v>
      </c>
      <c r="Q31" s="46" t="n">
        <v>128.550493</v>
      </c>
      <c r="R31" s="47" t="n">
        <f aca="false">P31/3600</f>
        <v>20.783963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63828.28</v>
      </c>
      <c r="I32" s="53" t="n">
        <v>106.783235</v>
      </c>
      <c r="J32" s="54" t="n">
        <f aca="false">H32/3600</f>
        <v>17.7300777777778</v>
      </c>
      <c r="L32" s="52" t="n">
        <v>6767.704</v>
      </c>
      <c r="M32" s="53" t="n">
        <v>37.6516</v>
      </c>
      <c r="N32" s="53" t="n">
        <v>42.5203</v>
      </c>
      <c r="O32" s="53" t="n">
        <v>43.1424</v>
      </c>
      <c r="P32" s="53" t="n">
        <v>64055.25</v>
      </c>
      <c r="Q32" s="53" t="n">
        <v>106.356554</v>
      </c>
      <c r="R32" s="54" t="n">
        <f aca="false">P32/3600</f>
        <v>17.7931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7752.72</v>
      </c>
      <c r="I33" s="53" t="n">
        <v>96.989604</v>
      </c>
      <c r="J33" s="54" t="n">
        <f aca="false">H33/3600</f>
        <v>16.0424222222222</v>
      </c>
      <c r="L33" s="52" t="n">
        <v>3140.2448</v>
      </c>
      <c r="M33" s="53" t="n">
        <v>35.6922</v>
      </c>
      <c r="N33" s="53" t="n">
        <v>41.2437</v>
      </c>
      <c r="O33" s="53" t="n">
        <v>41.26</v>
      </c>
      <c r="P33" s="53" t="n">
        <v>56107.66</v>
      </c>
      <c r="Q33" s="53" t="n">
        <v>96.27478</v>
      </c>
      <c r="R33" s="54" t="n">
        <f aca="false">P33/3600</f>
        <v>15.5854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52924.45</v>
      </c>
      <c r="I34" s="61" t="n">
        <v>93.03755</v>
      </c>
      <c r="J34" s="62" t="n">
        <f aca="false">H34/3600</f>
        <v>14.7012361111111</v>
      </c>
      <c r="L34" s="60" t="n">
        <v>1602.108</v>
      </c>
      <c r="M34" s="61" t="n">
        <v>33.5872</v>
      </c>
      <c r="N34" s="61" t="n">
        <v>40.184</v>
      </c>
      <c r="O34" s="61" t="n">
        <v>39.7838</v>
      </c>
      <c r="P34" s="61" t="n">
        <v>51305.73</v>
      </c>
      <c r="Q34" s="61" t="n">
        <v>92.692138</v>
      </c>
      <c r="R34" s="62" t="n">
        <f aca="false">P34/3600</f>
        <v>14.251591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90034.41</v>
      </c>
      <c r="I35" s="46" t="n">
        <v>182.194609</v>
      </c>
      <c r="J35" s="47" t="n">
        <f aca="false">H35/3600</f>
        <v>25.0095583333333</v>
      </c>
      <c r="L35" s="45" t="n">
        <v>52371.9352</v>
      </c>
      <c r="M35" s="46" t="n">
        <v>38.3304</v>
      </c>
      <c r="N35" s="46" t="n">
        <v>42.1606</v>
      </c>
      <c r="O35" s="46" t="n">
        <v>44.2558</v>
      </c>
      <c r="P35" s="46" t="n">
        <v>87212.81</v>
      </c>
      <c r="Q35" s="46" t="n">
        <v>180.955328</v>
      </c>
      <c r="R35" s="47" t="n">
        <f aca="false">P35/3600</f>
        <v>24.22578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5484.45</v>
      </c>
      <c r="I36" s="53" t="n">
        <v>113.6999</v>
      </c>
      <c r="J36" s="54" t="n">
        <f aca="false">H36/3600</f>
        <v>18.190125</v>
      </c>
      <c r="L36" s="52" t="n">
        <v>7409.2984</v>
      </c>
      <c r="M36" s="53" t="n">
        <v>35.4828</v>
      </c>
      <c r="N36" s="53" t="n">
        <v>40.7354</v>
      </c>
      <c r="O36" s="53" t="n">
        <v>43.0658</v>
      </c>
      <c r="P36" s="53" t="n">
        <v>64790.49</v>
      </c>
      <c r="Q36" s="53" t="n">
        <v>112.739964</v>
      </c>
      <c r="R36" s="54" t="n">
        <f aca="false">P36/3600</f>
        <v>17.99735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6988.42</v>
      </c>
      <c r="I37" s="53" t="n">
        <v>95.581834</v>
      </c>
      <c r="J37" s="54" t="n">
        <f aca="false">H37/3600</f>
        <v>15.8301166666667</v>
      </c>
      <c r="L37" s="52" t="n">
        <v>1936.8392</v>
      </c>
      <c r="M37" s="53" t="n">
        <v>33.6988</v>
      </c>
      <c r="N37" s="53" t="n">
        <v>39.4892</v>
      </c>
      <c r="O37" s="53" t="n">
        <v>42.0053</v>
      </c>
      <c r="P37" s="53" t="n">
        <v>56575.16</v>
      </c>
      <c r="Q37" s="53" t="n">
        <v>95.093011</v>
      </c>
      <c r="R37" s="54" t="n">
        <f aca="false">P37/3600</f>
        <v>15.7153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3280.65</v>
      </c>
      <c r="I38" s="61" t="n">
        <v>86.924939</v>
      </c>
      <c r="J38" s="62" t="n">
        <f aca="false">H38/3600</f>
        <v>14.8001805555556</v>
      </c>
      <c r="L38" s="60" t="n">
        <v>763.7992</v>
      </c>
      <c r="M38" s="61" t="n">
        <v>31.5941</v>
      </c>
      <c r="N38" s="61" t="n">
        <v>38.5085</v>
      </c>
      <c r="O38" s="61" t="n">
        <v>41.2114</v>
      </c>
      <c r="P38" s="61" t="n">
        <v>53282.21</v>
      </c>
      <c r="Q38" s="61" t="n">
        <v>86.642148</v>
      </c>
      <c r="R38" s="62" t="n">
        <f aca="false">P38/3600</f>
        <v>14.800613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173.34</v>
      </c>
      <c r="I39" s="46" t="n">
        <v>21.698555</v>
      </c>
      <c r="J39" s="47" t="n">
        <f aca="false">H39/3600</f>
        <v>3.38148333333333</v>
      </c>
      <c r="L39" s="45" t="n">
        <v>3664.7832</v>
      </c>
      <c r="M39" s="46" t="n">
        <v>40.3756</v>
      </c>
      <c r="N39" s="46" t="n">
        <v>43.0301</v>
      </c>
      <c r="O39" s="46" t="n">
        <v>43.6838</v>
      </c>
      <c r="P39" s="46" t="n">
        <v>12403.54</v>
      </c>
      <c r="Q39" s="46" t="n">
        <v>21.655078</v>
      </c>
      <c r="R39" s="47" t="n">
        <f aca="false">P39/3600</f>
        <v>3.4454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698.87</v>
      </c>
      <c r="I40" s="53" t="n">
        <v>18.340146</v>
      </c>
      <c r="J40" s="54" t="n">
        <f aca="false">H40/3600</f>
        <v>2.97190833333333</v>
      </c>
      <c r="L40" s="52" t="n">
        <v>1736.5872</v>
      </c>
      <c r="M40" s="53" t="n">
        <v>37.1492</v>
      </c>
      <c r="N40" s="53" t="n">
        <v>40.457</v>
      </c>
      <c r="O40" s="53" t="n">
        <v>40.8302</v>
      </c>
      <c r="P40" s="53" t="n">
        <v>10878.96</v>
      </c>
      <c r="Q40" s="53" t="n">
        <v>18.330734</v>
      </c>
      <c r="R40" s="54" t="n">
        <f aca="false">P40/3600</f>
        <v>3.0219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577.49</v>
      </c>
      <c r="I41" s="53" t="n">
        <v>15.029554</v>
      </c>
      <c r="J41" s="54" t="n">
        <f aca="false">H41/3600</f>
        <v>2.66041388888889</v>
      </c>
      <c r="L41" s="52" t="n">
        <v>835.0912</v>
      </c>
      <c r="M41" s="53" t="n">
        <v>34.3126</v>
      </c>
      <c r="N41" s="53" t="n">
        <v>38.3991</v>
      </c>
      <c r="O41" s="53" t="n">
        <v>38.5092</v>
      </c>
      <c r="P41" s="53" t="n">
        <v>9597.29</v>
      </c>
      <c r="Q41" s="53" t="n">
        <v>15.179755</v>
      </c>
      <c r="R41" s="54" t="n">
        <f aca="false">P41/3600</f>
        <v>2.66591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698.52</v>
      </c>
      <c r="I42" s="61" t="n">
        <v>13.078417</v>
      </c>
      <c r="J42" s="62" t="n">
        <f aca="false">H42/3600</f>
        <v>2.41625555555556</v>
      </c>
      <c r="L42" s="60" t="n">
        <v>431.0904</v>
      </c>
      <c r="M42" s="61" t="n">
        <v>31.8611</v>
      </c>
      <c r="N42" s="61" t="n">
        <v>36.7603</v>
      </c>
      <c r="O42" s="61" t="n">
        <v>36.8479</v>
      </c>
      <c r="P42" s="61" t="n">
        <v>8775.08</v>
      </c>
      <c r="Q42" s="61" t="n">
        <v>13.030131</v>
      </c>
      <c r="R42" s="62" t="n">
        <f aca="false">P42/3600</f>
        <v>2.4375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5340.64</v>
      </c>
      <c r="I43" s="46" t="n">
        <v>25.402628</v>
      </c>
      <c r="J43" s="47" t="n">
        <f aca="false">H43/3600</f>
        <v>4.26128888888889</v>
      </c>
      <c r="L43" s="45" t="n">
        <v>4157.0312</v>
      </c>
      <c r="M43" s="46" t="n">
        <v>40.3024</v>
      </c>
      <c r="N43" s="46" t="n">
        <v>43.3323</v>
      </c>
      <c r="O43" s="46" t="n">
        <v>44.7584</v>
      </c>
      <c r="P43" s="46" t="n">
        <v>15341.81</v>
      </c>
      <c r="Q43" s="46" t="n">
        <v>25.46691</v>
      </c>
      <c r="R43" s="47" t="n">
        <f aca="false">P43/3600</f>
        <v>4.26161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395.28</v>
      </c>
      <c r="I44" s="53" t="n">
        <v>21.193868</v>
      </c>
      <c r="J44" s="54" t="n">
        <f aca="false">H44/3600</f>
        <v>3.72091111111111</v>
      </c>
      <c r="L44" s="52" t="n">
        <v>1864.7408</v>
      </c>
      <c r="M44" s="53" t="n">
        <v>37.4296</v>
      </c>
      <c r="N44" s="53" t="n">
        <v>41.1977</v>
      </c>
      <c r="O44" s="53" t="n">
        <v>42.3202</v>
      </c>
      <c r="P44" s="53" t="n">
        <v>13381.33</v>
      </c>
      <c r="Q44" s="53" t="n">
        <v>21.115786</v>
      </c>
      <c r="R44" s="54" t="n">
        <f aca="false">P44/3600</f>
        <v>3.7170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880.38</v>
      </c>
      <c r="I45" s="53" t="n">
        <v>18.222516</v>
      </c>
      <c r="J45" s="54" t="n">
        <f aca="false">H45/3600</f>
        <v>3.30010555555556</v>
      </c>
      <c r="L45" s="52" t="n">
        <v>908.472</v>
      </c>
      <c r="M45" s="53" t="n">
        <v>34.4607</v>
      </c>
      <c r="N45" s="53" t="n">
        <v>39.4107</v>
      </c>
      <c r="O45" s="53" t="n">
        <v>40.3804</v>
      </c>
      <c r="P45" s="53" t="n">
        <v>12129.03</v>
      </c>
      <c r="Q45" s="53" t="n">
        <v>18.214707</v>
      </c>
      <c r="R45" s="54" t="n">
        <f aca="false">P45/3600</f>
        <v>3.3691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938.99</v>
      </c>
      <c r="I46" s="61" t="n">
        <v>15.884575</v>
      </c>
      <c r="J46" s="62" t="n">
        <f aca="false">H46/3600</f>
        <v>3.03860833333333</v>
      </c>
      <c r="L46" s="60" t="n">
        <v>464.3</v>
      </c>
      <c r="M46" s="61" t="n">
        <v>31.571</v>
      </c>
      <c r="N46" s="61" t="n">
        <v>38.1086</v>
      </c>
      <c r="O46" s="61" t="n">
        <v>38.9244</v>
      </c>
      <c r="P46" s="61" t="n">
        <v>11237.35</v>
      </c>
      <c r="Q46" s="61" t="n">
        <v>15.806699</v>
      </c>
      <c r="R46" s="62" t="n">
        <f aca="false">P46/3600</f>
        <v>3.121486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243.29</v>
      </c>
      <c r="I47" s="46" t="n">
        <v>28.266783</v>
      </c>
      <c r="J47" s="47" t="n">
        <f aca="false">H47/3600</f>
        <v>3.95646944444444</v>
      </c>
      <c r="L47" s="45" t="n">
        <v>7969.4808</v>
      </c>
      <c r="M47" s="46" t="n">
        <v>38.4936</v>
      </c>
      <c r="N47" s="46" t="n">
        <v>41.1875</v>
      </c>
      <c r="O47" s="46" t="n">
        <v>42.1199</v>
      </c>
      <c r="P47" s="46" t="n">
        <v>14428.84</v>
      </c>
      <c r="Q47" s="46" t="n">
        <v>28.139018</v>
      </c>
      <c r="R47" s="47" t="n">
        <f aca="false">P47/3600</f>
        <v>4.0080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918.34</v>
      </c>
      <c r="I48" s="53" t="n">
        <v>22.348493</v>
      </c>
      <c r="J48" s="54" t="n">
        <f aca="false">H48/3600</f>
        <v>3.31065</v>
      </c>
      <c r="L48" s="52" t="n">
        <v>3407.8936</v>
      </c>
      <c r="M48" s="53" t="n">
        <v>34.6289</v>
      </c>
      <c r="N48" s="53" t="n">
        <v>38.4289</v>
      </c>
      <c r="O48" s="53" t="n">
        <v>39.2493</v>
      </c>
      <c r="P48" s="53" t="n">
        <v>12048.03</v>
      </c>
      <c r="Q48" s="53" t="n">
        <v>22.359509</v>
      </c>
      <c r="R48" s="54" t="n">
        <f aca="false">P48/3600</f>
        <v>3.3466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393.23</v>
      </c>
      <c r="I49" s="53" t="n">
        <v>18.729759</v>
      </c>
      <c r="J49" s="54" t="n">
        <f aca="false">H49/3600</f>
        <v>2.88700833333333</v>
      </c>
      <c r="L49" s="52" t="n">
        <v>1489.8024</v>
      </c>
      <c r="M49" s="53" t="n">
        <v>31.118</v>
      </c>
      <c r="N49" s="53" t="n">
        <v>36.4441</v>
      </c>
      <c r="O49" s="53" t="n">
        <v>37.216</v>
      </c>
      <c r="P49" s="53" t="n">
        <v>10377.68</v>
      </c>
      <c r="Q49" s="53" t="n">
        <v>18.636517</v>
      </c>
      <c r="R49" s="54" t="n">
        <f aca="false">P49/3600</f>
        <v>2.88268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179.06</v>
      </c>
      <c r="I50" s="61" t="n">
        <v>15.408579</v>
      </c>
      <c r="J50" s="62" t="n">
        <f aca="false">H50/3600</f>
        <v>2.54973888888889</v>
      </c>
      <c r="L50" s="60" t="n">
        <v>646.9368</v>
      </c>
      <c r="M50" s="61" t="n">
        <v>27.9041</v>
      </c>
      <c r="N50" s="61" t="n">
        <v>35.0929</v>
      </c>
      <c r="O50" s="61" t="n">
        <v>35.8507</v>
      </c>
      <c r="P50" s="61" t="n">
        <v>9146.16</v>
      </c>
      <c r="Q50" s="61" t="n">
        <v>15.32787</v>
      </c>
      <c r="R50" s="62" t="n">
        <f aca="false">P50/3600</f>
        <v>2.540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10064.07</v>
      </c>
      <c r="I51" s="46" t="n">
        <v>18.541179</v>
      </c>
      <c r="J51" s="47" t="n">
        <f aca="false">H51/3600</f>
        <v>2.795575</v>
      </c>
      <c r="L51" s="45" t="n">
        <v>5803.6856</v>
      </c>
      <c r="M51" s="46" t="n">
        <v>40.0834</v>
      </c>
      <c r="N51" s="46" t="n">
        <v>41.6487</v>
      </c>
      <c r="O51" s="46" t="n">
        <v>42.9663</v>
      </c>
      <c r="P51" s="46" t="n">
        <v>10112.98</v>
      </c>
      <c r="Q51" s="46" t="n">
        <v>18.529937</v>
      </c>
      <c r="R51" s="47" t="n">
        <f aca="false">P51/3600</f>
        <v>2.8091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602.8</v>
      </c>
      <c r="I52" s="53" t="n">
        <v>14.978194</v>
      </c>
      <c r="J52" s="54" t="n">
        <f aca="false">H52/3600</f>
        <v>2.38966666666667</v>
      </c>
      <c r="L52" s="52" t="n">
        <v>2293.1784</v>
      </c>
      <c r="M52" s="53" t="n">
        <v>36.3348</v>
      </c>
      <c r="N52" s="53" t="n">
        <v>38.9744</v>
      </c>
      <c r="O52" s="53" t="n">
        <v>40.5481</v>
      </c>
      <c r="P52" s="53" t="n">
        <v>8681.24</v>
      </c>
      <c r="Q52" s="53" t="n">
        <v>14.987485</v>
      </c>
      <c r="R52" s="54" t="n">
        <f aca="false">P52/3600</f>
        <v>2.4114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511.4</v>
      </c>
      <c r="I53" s="53" t="n">
        <v>12.797002</v>
      </c>
      <c r="J53" s="54" t="n">
        <f aca="false">H53/3600</f>
        <v>2.0865</v>
      </c>
      <c r="L53" s="52" t="n">
        <v>1009.1488</v>
      </c>
      <c r="M53" s="53" t="n">
        <v>33.1295</v>
      </c>
      <c r="N53" s="53" t="n">
        <v>37.0613</v>
      </c>
      <c r="O53" s="53" t="n">
        <v>38.7557</v>
      </c>
      <c r="P53" s="53" t="n">
        <v>7589.52</v>
      </c>
      <c r="Q53" s="53" t="n">
        <v>12.749767</v>
      </c>
      <c r="R53" s="54" t="n">
        <f aca="false">P53/3600</f>
        <v>2.108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636.1</v>
      </c>
      <c r="I54" s="61" t="n">
        <v>10.724816</v>
      </c>
      <c r="J54" s="62" t="n">
        <f aca="false">H54/3600</f>
        <v>1.84336111111111</v>
      </c>
      <c r="L54" s="60" t="n">
        <v>462.9496</v>
      </c>
      <c r="M54" s="61" t="n">
        <v>30.2336</v>
      </c>
      <c r="N54" s="61" t="n">
        <v>35.7198</v>
      </c>
      <c r="O54" s="61" t="n">
        <v>37.4567</v>
      </c>
      <c r="P54" s="61" t="n">
        <v>6646.16</v>
      </c>
      <c r="Q54" s="61" t="n">
        <v>10.854266</v>
      </c>
      <c r="R54" s="62" t="n">
        <f aca="false">P54/3600</f>
        <v>1.8461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431.58</v>
      </c>
      <c r="I55" s="46" t="n">
        <v>6.24849</v>
      </c>
      <c r="J55" s="47" t="n">
        <f aca="false">H55/3600</f>
        <v>0.953216666666667</v>
      </c>
      <c r="L55" s="45" t="n">
        <v>1754.2192</v>
      </c>
      <c r="M55" s="46" t="n">
        <v>41.1137</v>
      </c>
      <c r="N55" s="46" t="n">
        <v>43.8167</v>
      </c>
      <c r="O55" s="46" t="n">
        <v>43.2315</v>
      </c>
      <c r="P55" s="46" t="n">
        <v>3408.31</v>
      </c>
      <c r="Q55" s="46" t="n">
        <v>6.231617</v>
      </c>
      <c r="R55" s="47" t="n">
        <f aca="false">P55/3600</f>
        <v>0.9467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3199.89</v>
      </c>
      <c r="I56" s="53" t="n">
        <v>5.151185</v>
      </c>
      <c r="J56" s="54" t="n">
        <f aca="false">H56/3600</f>
        <v>0.888858333333333</v>
      </c>
      <c r="L56" s="52" t="n">
        <v>871.1496</v>
      </c>
      <c r="M56" s="53" t="n">
        <v>37.1323</v>
      </c>
      <c r="N56" s="53" t="n">
        <v>40.9587</v>
      </c>
      <c r="O56" s="53" t="n">
        <v>39.9557</v>
      </c>
      <c r="P56" s="53" t="n">
        <v>3006.03</v>
      </c>
      <c r="Q56" s="53" t="n">
        <v>5.145423</v>
      </c>
      <c r="R56" s="54" t="n">
        <f aca="false">P56/3600</f>
        <v>0.83500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652.18</v>
      </c>
      <c r="I57" s="53" t="n">
        <v>4.442001</v>
      </c>
      <c r="J57" s="54" t="n">
        <f aca="false">H57/3600</f>
        <v>0.736716666666667</v>
      </c>
      <c r="L57" s="52" t="n">
        <v>424.964</v>
      </c>
      <c r="M57" s="53" t="n">
        <v>33.5978</v>
      </c>
      <c r="N57" s="53" t="n">
        <v>38.8562</v>
      </c>
      <c r="O57" s="53" t="n">
        <v>37.5812</v>
      </c>
      <c r="P57" s="53" t="n">
        <v>2713.69</v>
      </c>
      <c r="Q57" s="53" t="n">
        <v>4.382221</v>
      </c>
      <c r="R57" s="54" t="n">
        <f aca="false">P57/3600</f>
        <v>0.75380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538.47</v>
      </c>
      <c r="I58" s="61" t="n">
        <v>3.729827</v>
      </c>
      <c r="J58" s="62" t="n">
        <f aca="false">H58/3600</f>
        <v>0.705130555555556</v>
      </c>
      <c r="L58" s="60" t="n">
        <v>215.2928</v>
      </c>
      <c r="M58" s="61" t="n">
        <v>30.6332</v>
      </c>
      <c r="N58" s="61" t="n">
        <v>37.3884</v>
      </c>
      <c r="O58" s="61" t="n">
        <v>35.8946</v>
      </c>
      <c r="P58" s="61" t="n">
        <v>2501.71</v>
      </c>
      <c r="Q58" s="61" t="n">
        <v>3.705597</v>
      </c>
      <c r="R58" s="62" t="n">
        <f aca="false">P58/3600</f>
        <v>0.69491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4129.94</v>
      </c>
      <c r="I59" s="46" t="n">
        <v>8.172857</v>
      </c>
      <c r="J59" s="47" t="n">
        <f aca="false">H59/3600</f>
        <v>1.14720555555556</v>
      </c>
      <c r="L59" s="45" t="n">
        <v>2175.0568</v>
      </c>
      <c r="M59" s="46" t="n">
        <v>38.4228</v>
      </c>
      <c r="N59" s="46" t="n">
        <v>42.8449</v>
      </c>
      <c r="O59" s="46" t="n">
        <v>43.951</v>
      </c>
      <c r="P59" s="46" t="n">
        <v>3962.48</v>
      </c>
      <c r="Q59" s="46" t="n">
        <v>8.147206</v>
      </c>
      <c r="R59" s="47" t="n">
        <f aca="false">P59/3600</f>
        <v>1.1006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188.41</v>
      </c>
      <c r="I60" s="53" t="n">
        <v>6.204149</v>
      </c>
      <c r="J60" s="54" t="n">
        <f aca="false">H60/3600</f>
        <v>0.885669444444444</v>
      </c>
      <c r="L60" s="52" t="n">
        <v>754.5888</v>
      </c>
      <c r="M60" s="53" t="n">
        <v>34.6044</v>
      </c>
      <c r="N60" s="53" t="n">
        <v>40.7821</v>
      </c>
      <c r="O60" s="53" t="n">
        <v>41.7466</v>
      </c>
      <c r="P60" s="53" t="n">
        <v>3256.24</v>
      </c>
      <c r="Q60" s="53" t="n">
        <v>6.221488</v>
      </c>
      <c r="R60" s="54" t="n">
        <f aca="false">P60/3600</f>
        <v>0.90451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70.43</v>
      </c>
      <c r="I61" s="53" t="n">
        <v>5.363022</v>
      </c>
      <c r="J61" s="54" t="n">
        <f aca="false">H61/3600</f>
        <v>0.769563888888889</v>
      </c>
      <c r="L61" s="52" t="n">
        <v>297.48</v>
      </c>
      <c r="M61" s="53" t="n">
        <v>31.4027</v>
      </c>
      <c r="N61" s="53" t="n">
        <v>39.3078</v>
      </c>
      <c r="O61" s="53" t="n">
        <v>40.1658</v>
      </c>
      <c r="P61" s="53" t="n">
        <v>2833.57</v>
      </c>
      <c r="Q61" s="53" t="n">
        <v>5.370694</v>
      </c>
      <c r="R61" s="54" t="n">
        <f aca="false">P61/3600</f>
        <v>0.7871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480.85</v>
      </c>
      <c r="I62" s="61" t="n">
        <v>4.461671</v>
      </c>
      <c r="J62" s="62" t="n">
        <f aca="false">H62/3600</f>
        <v>0.689125</v>
      </c>
      <c r="L62" s="60" t="n">
        <v>127.5464</v>
      </c>
      <c r="M62" s="61" t="n">
        <v>28.4037</v>
      </c>
      <c r="N62" s="61" t="n">
        <v>38.326</v>
      </c>
      <c r="O62" s="61" t="n">
        <v>39.1125</v>
      </c>
      <c r="P62" s="61" t="n">
        <v>2536.09</v>
      </c>
      <c r="Q62" s="61" t="n">
        <v>4.409153</v>
      </c>
      <c r="R62" s="62" t="n">
        <f aca="false">P62/3600</f>
        <v>0.70446944444444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246.02</v>
      </c>
      <c r="I63" s="46" t="n">
        <v>6.707867</v>
      </c>
      <c r="J63" s="47" t="n">
        <f aca="false">H63/3600</f>
        <v>0.901672222222222</v>
      </c>
      <c r="L63" s="45" t="n">
        <v>1910.3264</v>
      </c>
      <c r="M63" s="46" t="n">
        <v>38.1644</v>
      </c>
      <c r="N63" s="46" t="n">
        <v>40.8455</v>
      </c>
      <c r="O63" s="46" t="n">
        <v>41.5735</v>
      </c>
      <c r="P63" s="46" t="n">
        <v>3244.22</v>
      </c>
      <c r="Q63" s="46" t="n">
        <v>6.698931</v>
      </c>
      <c r="R63" s="47" t="n">
        <f aca="false">P63/3600</f>
        <v>0.90117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729.47</v>
      </c>
      <c r="I64" s="53" t="n">
        <v>5.08512</v>
      </c>
      <c r="J64" s="54" t="n">
        <f aca="false">H64/3600</f>
        <v>0.758186111111111</v>
      </c>
      <c r="L64" s="52" t="n">
        <v>815.26</v>
      </c>
      <c r="M64" s="53" t="n">
        <v>34.3948</v>
      </c>
      <c r="N64" s="53" t="n">
        <v>38.0852</v>
      </c>
      <c r="O64" s="53" t="n">
        <v>38.6694</v>
      </c>
      <c r="P64" s="53" t="n">
        <v>2701.54</v>
      </c>
      <c r="Q64" s="53" t="n">
        <v>5.069106</v>
      </c>
      <c r="R64" s="54" t="n">
        <f aca="false">P64/3600</f>
        <v>0.7504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31.03</v>
      </c>
      <c r="I65" s="53" t="n">
        <v>3.983588</v>
      </c>
      <c r="J65" s="54" t="n">
        <f aca="false">H65/3600</f>
        <v>0.675286111111111</v>
      </c>
      <c r="L65" s="52" t="n">
        <v>350.6792</v>
      </c>
      <c r="M65" s="53" t="n">
        <v>30.9137</v>
      </c>
      <c r="N65" s="53" t="n">
        <v>36.0471</v>
      </c>
      <c r="O65" s="53" t="n">
        <v>36.5609</v>
      </c>
      <c r="P65" s="53" t="n">
        <v>2398.92</v>
      </c>
      <c r="Q65" s="53" t="n">
        <v>3.996346</v>
      </c>
      <c r="R65" s="54" t="n">
        <f aca="false">P65/3600</f>
        <v>0.66636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178.41</v>
      </c>
      <c r="I66" s="61" t="n">
        <v>3.33369</v>
      </c>
      <c r="J66" s="62" t="n">
        <f aca="false">H66/3600</f>
        <v>0.605113888888889</v>
      </c>
      <c r="L66" s="60" t="n">
        <v>150.852</v>
      </c>
      <c r="M66" s="61" t="n">
        <v>27.8633</v>
      </c>
      <c r="N66" s="61" t="n">
        <v>34.6704</v>
      </c>
      <c r="O66" s="61" t="n">
        <v>35.1808</v>
      </c>
      <c r="P66" s="61" t="n">
        <v>2095.54</v>
      </c>
      <c r="Q66" s="61" t="n">
        <v>3.210281</v>
      </c>
      <c r="R66" s="62" t="n">
        <f aca="false">P66/3600</f>
        <v>0.58209444444444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563.9</v>
      </c>
      <c r="I67" s="46" t="n">
        <v>4.611686</v>
      </c>
      <c r="J67" s="47" t="n">
        <f aca="false">H67/3600</f>
        <v>0.712194444444445</v>
      </c>
      <c r="L67" s="45" t="n">
        <v>1358.2704</v>
      </c>
      <c r="M67" s="46" t="n">
        <v>40.0738</v>
      </c>
      <c r="N67" s="46" t="n">
        <v>41.4233</v>
      </c>
      <c r="O67" s="46" t="n">
        <v>42.4506</v>
      </c>
      <c r="P67" s="46" t="n">
        <v>2406.97</v>
      </c>
      <c r="Q67" s="46" t="n">
        <v>4.606802</v>
      </c>
      <c r="R67" s="47" t="n">
        <f aca="false">P67/3600</f>
        <v>0.66860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245.48</v>
      </c>
      <c r="I68" s="53" t="n">
        <v>3.823717</v>
      </c>
      <c r="J68" s="54" t="n">
        <f aca="false">H68/3600</f>
        <v>0.623744444444444</v>
      </c>
      <c r="L68" s="52" t="n">
        <v>646.212</v>
      </c>
      <c r="M68" s="53" t="n">
        <v>35.925</v>
      </c>
      <c r="N68" s="53" t="n">
        <v>38.5183</v>
      </c>
      <c r="O68" s="53" t="n">
        <v>39.6714</v>
      </c>
      <c r="P68" s="53" t="n">
        <v>2109.7</v>
      </c>
      <c r="Q68" s="53" t="n">
        <v>3.831524</v>
      </c>
      <c r="R68" s="54" t="n">
        <f aca="false">P68/3600</f>
        <v>0.58602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967.99</v>
      </c>
      <c r="I69" s="53" t="n">
        <v>3.10592</v>
      </c>
      <c r="J69" s="54" t="n">
        <f aca="false">H69/3600</f>
        <v>0.546663888888889</v>
      </c>
      <c r="L69" s="52" t="n">
        <v>304.284</v>
      </c>
      <c r="M69" s="53" t="n">
        <v>32.2639</v>
      </c>
      <c r="N69" s="53" t="n">
        <v>36.4713</v>
      </c>
      <c r="O69" s="53" t="n">
        <v>37.5741</v>
      </c>
      <c r="P69" s="53" t="n">
        <v>1844.29</v>
      </c>
      <c r="Q69" s="53" t="n">
        <v>3.079748</v>
      </c>
      <c r="R69" s="54" t="n">
        <f aca="false">P69/3600</f>
        <v>0.51230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819.32</v>
      </c>
      <c r="I70" s="61" t="n">
        <v>2.551809</v>
      </c>
      <c r="J70" s="62" t="n">
        <f aca="false">H70/3600</f>
        <v>0.505366666666667</v>
      </c>
      <c r="L70" s="60" t="n">
        <v>146.6112</v>
      </c>
      <c r="M70" s="61" t="n">
        <v>29.3776</v>
      </c>
      <c r="N70" s="61" t="n">
        <v>35.005</v>
      </c>
      <c r="O70" s="61" t="n">
        <v>36.0937</v>
      </c>
      <c r="P70" s="61" t="n">
        <v>1627.57</v>
      </c>
      <c r="Q70" s="61" t="n">
        <v>2.583264</v>
      </c>
      <c r="R70" s="62" t="n">
        <f aca="false">P70/3600</f>
        <v>0.45210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3069.2</v>
      </c>
      <c r="I71" s="46" t="n">
        <v>36.553688</v>
      </c>
      <c r="J71" s="47" t="n">
        <f aca="false">H71/3600</f>
        <v>6.40811111111111</v>
      </c>
      <c r="L71" s="45" t="n">
        <v>2034.34</v>
      </c>
      <c r="M71" s="46" t="n">
        <v>43.6922</v>
      </c>
      <c r="N71" s="46" t="n">
        <v>47.0928</v>
      </c>
      <c r="O71" s="46" t="n">
        <v>48.0596</v>
      </c>
      <c r="P71" s="46" t="n">
        <v>22897.69</v>
      </c>
      <c r="Q71" s="46" t="n">
        <v>36.465595</v>
      </c>
      <c r="R71" s="47" t="n">
        <f aca="false">P71/3600</f>
        <v>6.36046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676.2</v>
      </c>
      <c r="I72" s="53" t="n">
        <v>29.354068</v>
      </c>
      <c r="J72" s="54" t="n">
        <f aca="false">H72/3600</f>
        <v>5.74338888888889</v>
      </c>
      <c r="L72" s="52" t="n">
        <v>737.8488</v>
      </c>
      <c r="M72" s="53" t="n">
        <v>41.4066</v>
      </c>
      <c r="N72" s="53" t="n">
        <v>45.708</v>
      </c>
      <c r="O72" s="53" t="n">
        <v>46.3443</v>
      </c>
      <c r="P72" s="53" t="n">
        <v>20762.2</v>
      </c>
      <c r="Q72" s="53" t="n">
        <v>29.343988</v>
      </c>
      <c r="R72" s="54" t="n">
        <f aca="false">P72/3600</f>
        <v>5.76727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762.33</v>
      </c>
      <c r="I73" s="53" t="n">
        <v>25.794007</v>
      </c>
      <c r="J73" s="54" t="n">
        <f aca="false">H73/3600</f>
        <v>5.48953611111111</v>
      </c>
      <c r="L73" s="52" t="n">
        <v>355.7504</v>
      </c>
      <c r="M73" s="53" t="n">
        <v>38.8849</v>
      </c>
      <c r="N73" s="53" t="n">
        <v>44.3669</v>
      </c>
      <c r="O73" s="53" t="n">
        <v>44.7455</v>
      </c>
      <c r="P73" s="53" t="n">
        <v>19672.43</v>
      </c>
      <c r="Q73" s="53" t="n">
        <v>25.744458</v>
      </c>
      <c r="R73" s="54" t="n">
        <f aca="false">P73/3600</f>
        <v>5.46456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080.02</v>
      </c>
      <c r="I74" s="61" t="n">
        <v>22.517393</v>
      </c>
      <c r="J74" s="62" t="n">
        <f aca="false">H74/3600</f>
        <v>5.30000555555556</v>
      </c>
      <c r="L74" s="60" t="n">
        <v>189.3456</v>
      </c>
      <c r="M74" s="61" t="n">
        <v>36.1274</v>
      </c>
      <c r="N74" s="61" t="n">
        <v>43.2534</v>
      </c>
      <c r="O74" s="61" t="n">
        <v>43.5382</v>
      </c>
      <c r="P74" s="61" t="n">
        <v>19027.16</v>
      </c>
      <c r="Q74" s="61" t="n">
        <v>22.558237</v>
      </c>
      <c r="R74" s="62" t="n">
        <f aca="false">P74/3600</f>
        <v>5.28532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2978.18</v>
      </c>
      <c r="I75" s="46" t="n">
        <v>36.975853</v>
      </c>
      <c r="J75" s="47" t="n">
        <f aca="false">H75/3600</f>
        <v>6.38282777777778</v>
      </c>
      <c r="L75" s="45" t="n">
        <v>2711.452</v>
      </c>
      <c r="M75" s="46" t="n">
        <v>43.5518</v>
      </c>
      <c r="N75" s="46" t="n">
        <v>48.676</v>
      </c>
      <c r="O75" s="46" t="n">
        <v>48.3617</v>
      </c>
      <c r="P75" s="46" t="n">
        <v>30242.03</v>
      </c>
      <c r="Q75" s="46" t="n">
        <v>37.001252</v>
      </c>
      <c r="R75" s="47" t="n">
        <f aca="false">P75/3600</f>
        <v>8.40056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030.89</v>
      </c>
      <c r="I76" s="53" t="n">
        <v>30.837449</v>
      </c>
      <c r="J76" s="54" t="n">
        <f aca="false">H76/3600</f>
        <v>5.84191388888889</v>
      </c>
      <c r="L76" s="52" t="n">
        <v>886.6904</v>
      </c>
      <c r="M76" s="53" t="n">
        <v>41.2427</v>
      </c>
      <c r="N76" s="53" t="n">
        <v>47.1887</v>
      </c>
      <c r="O76" s="53" t="n">
        <v>46.3932</v>
      </c>
      <c r="P76" s="53" t="n">
        <v>21277.99</v>
      </c>
      <c r="Q76" s="53" t="n">
        <v>30.725294</v>
      </c>
      <c r="R76" s="54" t="n">
        <f aca="false">P76/3600</f>
        <v>5.91055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899.2</v>
      </c>
      <c r="I77" s="53" t="n">
        <v>27.228438</v>
      </c>
      <c r="J77" s="54" t="n">
        <f aca="false">H77/3600</f>
        <v>5.52755555555556</v>
      </c>
      <c r="L77" s="52" t="n">
        <v>418.8224</v>
      </c>
      <c r="M77" s="53" t="n">
        <v>38.6624</v>
      </c>
      <c r="N77" s="53" t="n">
        <v>45.9312</v>
      </c>
      <c r="O77" s="53" t="n">
        <v>44.3709</v>
      </c>
      <c r="P77" s="53" t="n">
        <v>20469.44</v>
      </c>
      <c r="Q77" s="53" t="n">
        <v>27.306469</v>
      </c>
      <c r="R77" s="54" t="n">
        <f aca="false">P77/3600</f>
        <v>5.68595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538.14</v>
      </c>
      <c r="I78" s="61" t="n">
        <v>24.14098</v>
      </c>
      <c r="J78" s="62" t="n">
        <f aca="false">H78/3600</f>
        <v>5.42726111111111</v>
      </c>
      <c r="L78" s="60" t="n">
        <v>223.6224</v>
      </c>
      <c r="M78" s="61" t="n">
        <v>35.6873</v>
      </c>
      <c r="N78" s="61" t="n">
        <v>45.1097</v>
      </c>
      <c r="O78" s="61" t="n">
        <v>43.0468</v>
      </c>
      <c r="P78" s="61" t="n">
        <v>19088.67</v>
      </c>
      <c r="Q78" s="61" t="n">
        <v>24.078857</v>
      </c>
      <c r="R78" s="62" t="n">
        <f aca="false">P78/3600</f>
        <v>5.302408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2929.59</v>
      </c>
      <c r="I79" s="46" t="n">
        <v>36.303296</v>
      </c>
      <c r="J79" s="47" t="n">
        <f aca="false">H79/3600</f>
        <v>6.36933055555556</v>
      </c>
      <c r="L79" s="45" t="n">
        <v>2329.5048</v>
      </c>
      <c r="M79" s="46" t="n">
        <v>43.4443</v>
      </c>
      <c r="N79" s="46" t="n">
        <v>48.4673</v>
      </c>
      <c r="O79" s="46" t="n">
        <v>48.7023</v>
      </c>
      <c r="P79" s="46" t="n">
        <v>23116.35</v>
      </c>
      <c r="Q79" s="46" t="n">
        <v>35.971277</v>
      </c>
      <c r="R79" s="47" t="n">
        <f aca="false">P79/3600</f>
        <v>6.42120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721.18</v>
      </c>
      <c r="I80" s="53" t="n">
        <v>30.827694</v>
      </c>
      <c r="J80" s="54" t="n">
        <f aca="false">H80/3600</f>
        <v>5.75588333333333</v>
      </c>
      <c r="L80" s="52" t="n">
        <v>735.9552</v>
      </c>
      <c r="M80" s="53" t="n">
        <v>41.0358</v>
      </c>
      <c r="N80" s="53" t="n">
        <v>46.57</v>
      </c>
      <c r="O80" s="53" t="n">
        <v>46.7208</v>
      </c>
      <c r="P80" s="53" t="n">
        <v>21278.27</v>
      </c>
      <c r="Q80" s="53" t="n">
        <v>30.712382</v>
      </c>
      <c r="R80" s="54" t="n">
        <f aca="false">P80/3600</f>
        <v>5.91063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564.28</v>
      </c>
      <c r="I81" s="53" t="n">
        <v>26.567581</v>
      </c>
      <c r="J81" s="54" t="n">
        <f aca="false">H81/3600</f>
        <v>5.43452222222222</v>
      </c>
      <c r="L81" s="52" t="n">
        <v>324.6312</v>
      </c>
      <c r="M81" s="53" t="n">
        <v>38.4495</v>
      </c>
      <c r="N81" s="53" t="n">
        <v>44.9473</v>
      </c>
      <c r="O81" s="53" t="n">
        <v>44.8964</v>
      </c>
      <c r="P81" s="53" t="n">
        <v>26003.37</v>
      </c>
      <c r="Q81" s="53" t="n">
        <v>26.662872</v>
      </c>
      <c r="R81" s="54" t="n">
        <f aca="false">P81/3600</f>
        <v>7.2231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812.09</v>
      </c>
      <c r="I82" s="61" t="n">
        <v>22.682452</v>
      </c>
      <c r="J82" s="62" t="n">
        <f aca="false">H82/3600</f>
        <v>5.22558055555556</v>
      </c>
      <c r="L82" s="60" t="n">
        <v>168.4816</v>
      </c>
      <c r="M82" s="61" t="n">
        <v>35.7595</v>
      </c>
      <c r="N82" s="61" t="n">
        <v>43.5829</v>
      </c>
      <c r="O82" s="61" t="n">
        <v>43.5521</v>
      </c>
      <c r="P82" s="61" t="n">
        <v>19155.74</v>
      </c>
      <c r="Q82" s="61" t="n">
        <v>22.659211</v>
      </c>
      <c r="R82" s="62" t="n">
        <f aca="false">P82/3600</f>
        <v>5.32103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2321.56</v>
      </c>
      <c r="I83" s="46" t="n">
        <v>21.349393</v>
      </c>
      <c r="J83" s="47" t="n">
        <f aca="false">H83/3600</f>
        <v>3.42265555555556</v>
      </c>
      <c r="L83" s="45" t="n">
        <v>3880.2864</v>
      </c>
      <c r="M83" s="46" t="n">
        <v>40.4942</v>
      </c>
      <c r="N83" s="46" t="n">
        <v>42.8058</v>
      </c>
      <c r="O83" s="46" t="n">
        <v>43.3741</v>
      </c>
      <c r="P83" s="46" t="n">
        <v>12386.45</v>
      </c>
      <c r="Q83" s="46" t="n">
        <v>21.290274</v>
      </c>
      <c r="R83" s="47" t="n">
        <f aca="false">P83/3600</f>
        <v>3.44068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669.79</v>
      </c>
      <c r="I84" s="53" t="n">
        <v>17.855819</v>
      </c>
      <c r="J84" s="54" t="n">
        <f aca="false">H84/3600</f>
        <v>2.96383055555556</v>
      </c>
      <c r="L84" s="52" t="n">
        <v>1835.1688</v>
      </c>
      <c r="M84" s="53" t="n">
        <v>37.1571</v>
      </c>
      <c r="N84" s="53" t="n">
        <v>39.9718</v>
      </c>
      <c r="O84" s="53" t="n">
        <v>40.2907</v>
      </c>
      <c r="P84" s="53" t="n">
        <v>10895.7</v>
      </c>
      <c r="Q84" s="53" t="n">
        <v>17.584326</v>
      </c>
      <c r="R84" s="54" t="n">
        <f aca="false">P84/3600</f>
        <v>3.02658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521.99</v>
      </c>
      <c r="I85" s="53" t="n">
        <v>14.446456</v>
      </c>
      <c r="J85" s="54" t="n">
        <f aca="false">H85/3600</f>
        <v>2.64499722222222</v>
      </c>
      <c r="L85" s="52" t="n">
        <v>891.6944</v>
      </c>
      <c r="M85" s="53" t="n">
        <v>34.1589</v>
      </c>
      <c r="N85" s="53" t="n">
        <v>37.6891</v>
      </c>
      <c r="O85" s="53" t="n">
        <v>37.8526</v>
      </c>
      <c r="P85" s="53" t="n">
        <v>12651.98</v>
      </c>
      <c r="Q85" s="53" t="n">
        <v>14.39158</v>
      </c>
      <c r="R85" s="54" t="n">
        <f aca="false">P85/3600</f>
        <v>3.51443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703.78</v>
      </c>
      <c r="I86" s="61" t="n">
        <v>12.488049</v>
      </c>
      <c r="J86" s="62" t="n">
        <f aca="false">H86/3600</f>
        <v>2.41771666666667</v>
      </c>
      <c r="L86" s="60" t="n">
        <v>464.1064</v>
      </c>
      <c r="M86" s="61" t="n">
        <v>31.51</v>
      </c>
      <c r="N86" s="61" t="n">
        <v>35.9757</v>
      </c>
      <c r="O86" s="61" t="n">
        <v>36.1046</v>
      </c>
      <c r="P86" s="61" t="n">
        <v>8794.59</v>
      </c>
      <c r="Q86" s="61" t="n">
        <v>12.409927</v>
      </c>
      <c r="R86" s="62" t="n">
        <f aca="false">P86/3600</f>
        <v>2.442941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6868.02</v>
      </c>
      <c r="I87" s="46" t="n">
        <v>37.811412</v>
      </c>
      <c r="J87" s="47" t="n">
        <f aca="false">H87/3600</f>
        <v>7.46333888888889</v>
      </c>
      <c r="L87" s="45" t="n">
        <v>5818.6157</v>
      </c>
      <c r="M87" s="46" t="n">
        <v>42.9393</v>
      </c>
      <c r="N87" s="46" t="n">
        <v>45.6187</v>
      </c>
      <c r="O87" s="46" t="n">
        <v>45.8944</v>
      </c>
      <c r="P87" s="46" t="n">
        <v>34808.81</v>
      </c>
      <c r="Q87" s="46" t="n">
        <v>37.575178</v>
      </c>
      <c r="R87" s="47" t="n">
        <f aca="false">P87/3600</f>
        <v>9.669113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3230.15</v>
      </c>
      <c r="I88" s="53" t="n">
        <v>32.147784</v>
      </c>
      <c r="J88" s="54" t="n">
        <f aca="false">H88/3600</f>
        <v>6.45281944444445</v>
      </c>
      <c r="L88" s="52" t="n">
        <v>2896.4424</v>
      </c>
      <c r="M88" s="53" t="n">
        <v>38.8827</v>
      </c>
      <c r="N88" s="53" t="n">
        <v>42.563</v>
      </c>
      <c r="O88" s="53" t="n">
        <v>42.8408</v>
      </c>
      <c r="P88" s="53" t="n">
        <v>23708.78</v>
      </c>
      <c r="Q88" s="53" t="n">
        <v>31.831852</v>
      </c>
      <c r="R88" s="54" t="n">
        <f aca="false">P88/3600</f>
        <v>6.5857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20205.73</v>
      </c>
      <c r="I89" s="53" t="n">
        <v>27.894331</v>
      </c>
      <c r="J89" s="54" t="n">
        <f aca="false">H89/3600</f>
        <v>5.61270277777778</v>
      </c>
      <c r="L89" s="52" t="n">
        <v>1379.6011</v>
      </c>
      <c r="M89" s="53" t="n">
        <v>35.1029</v>
      </c>
      <c r="N89" s="53" t="n">
        <v>40.3404</v>
      </c>
      <c r="O89" s="53" t="n">
        <v>40.2363</v>
      </c>
      <c r="P89" s="53" t="n">
        <v>20172.69</v>
      </c>
      <c r="Q89" s="53" t="n">
        <v>27.535038</v>
      </c>
      <c r="R89" s="54" t="n">
        <f aca="false">P89/3600</f>
        <v>5.6035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7881.58</v>
      </c>
      <c r="I90" s="61" t="n">
        <v>24.313966</v>
      </c>
      <c r="J90" s="62" t="n">
        <f aca="false">H90/3600</f>
        <v>4.96710555555556</v>
      </c>
      <c r="L90" s="60" t="n">
        <v>631.3258</v>
      </c>
      <c r="M90" s="61" t="n">
        <v>31.7812</v>
      </c>
      <c r="N90" s="61" t="n">
        <v>38.8321</v>
      </c>
      <c r="O90" s="61" t="n">
        <v>38.1247</v>
      </c>
      <c r="P90" s="61" t="n">
        <v>18090.23</v>
      </c>
      <c r="Q90" s="61" t="n">
        <v>24.186558</v>
      </c>
      <c r="R90" s="62" t="n">
        <f aca="false">P90/3600</f>
        <v>5.025063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353.93</v>
      </c>
      <c r="I91" s="46" t="n">
        <v>8.758189</v>
      </c>
      <c r="J91" s="47" t="n">
        <f aca="false">H91/3600</f>
        <v>2.59831388888889</v>
      </c>
      <c r="L91" s="45" t="n">
        <v>352</v>
      </c>
      <c r="M91" s="46" t="n">
        <v>46.9681</v>
      </c>
      <c r="N91" s="46" t="n">
        <v>44.8333</v>
      </c>
      <c r="O91" s="46" t="n">
        <v>44.8582</v>
      </c>
      <c r="P91" s="46" t="n">
        <v>12422.49</v>
      </c>
      <c r="Q91" s="46" t="n">
        <v>8.753574</v>
      </c>
      <c r="R91" s="47" t="n">
        <f aca="false">P91/3600</f>
        <v>3.450691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9122.85</v>
      </c>
      <c r="I92" s="53" t="n">
        <v>8.832977</v>
      </c>
      <c r="J92" s="54" t="n">
        <f aca="false">H92/3600</f>
        <v>2.534125</v>
      </c>
      <c r="L92" s="52" t="n">
        <v>257.364</v>
      </c>
      <c r="M92" s="53" t="n">
        <v>42.6099</v>
      </c>
      <c r="N92" s="53" t="n">
        <v>41.0347</v>
      </c>
      <c r="O92" s="53" t="n">
        <v>41.2309</v>
      </c>
      <c r="P92" s="53" t="n">
        <v>9209.64</v>
      </c>
      <c r="Q92" s="53" t="n">
        <v>8.90897</v>
      </c>
      <c r="R92" s="54" t="n">
        <f aca="false">P92/3600</f>
        <v>2.55823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9017.07</v>
      </c>
      <c r="I93" s="53" t="n">
        <v>9.036881</v>
      </c>
      <c r="J93" s="54" t="n">
        <f aca="false">H93/3600</f>
        <v>2.50474166666667</v>
      </c>
      <c r="L93" s="52" t="n">
        <v>190.3536</v>
      </c>
      <c r="M93" s="53" t="n">
        <v>38.0616</v>
      </c>
      <c r="N93" s="53" t="n">
        <v>38.9673</v>
      </c>
      <c r="O93" s="53" t="n">
        <v>39.2482</v>
      </c>
      <c r="P93" s="53" t="n">
        <v>9172</v>
      </c>
      <c r="Q93" s="53" t="n">
        <v>9.065804</v>
      </c>
      <c r="R93" s="54" t="n">
        <f aca="false">P93/3600</f>
        <v>2.5477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903.93</v>
      </c>
      <c r="I94" s="61" t="n">
        <v>9.187245</v>
      </c>
      <c r="J94" s="62" t="n">
        <f aca="false">H94/3600</f>
        <v>2.47331388888889</v>
      </c>
      <c r="L94" s="60" t="n">
        <v>137.4216</v>
      </c>
      <c r="M94" s="61" t="n">
        <v>33.2907</v>
      </c>
      <c r="N94" s="61" t="n">
        <v>37.8972</v>
      </c>
      <c r="O94" s="61" t="n">
        <v>37.9155</v>
      </c>
      <c r="P94" s="61" t="n">
        <v>8899.46</v>
      </c>
      <c r="Q94" s="61" t="n">
        <v>9.270333</v>
      </c>
      <c r="R94" s="62" t="n">
        <f aca="false">P94/3600</f>
        <v>2.47207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8215.37</v>
      </c>
      <c r="I95" s="46" t="n">
        <v>22.346366</v>
      </c>
      <c r="J95" s="47" t="n">
        <f aca="false">H95/3600</f>
        <v>5.059825</v>
      </c>
      <c r="L95" s="45" t="n">
        <v>703.2394</v>
      </c>
      <c r="M95" s="46" t="n">
        <v>49.0489</v>
      </c>
      <c r="N95" s="46" t="n">
        <v>52.383</v>
      </c>
      <c r="O95" s="46" t="n">
        <v>53.4167</v>
      </c>
      <c r="P95" s="46" t="n">
        <v>17866.61</v>
      </c>
      <c r="Q95" s="46" t="n">
        <v>22.190484</v>
      </c>
      <c r="R95" s="47" t="n">
        <f aca="false">P95/3600</f>
        <v>4.96294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7213.36</v>
      </c>
      <c r="I96" s="53" t="n">
        <v>21.963661</v>
      </c>
      <c r="J96" s="54" t="n">
        <f aca="false">H96/3600</f>
        <v>4.78148888888889</v>
      </c>
      <c r="L96" s="52" t="n">
        <v>413.7325</v>
      </c>
      <c r="M96" s="53" t="n">
        <v>45.218</v>
      </c>
      <c r="N96" s="53" t="n">
        <v>49.1825</v>
      </c>
      <c r="O96" s="53" t="n">
        <v>50.3391</v>
      </c>
      <c r="P96" s="53" t="n">
        <v>22686.73</v>
      </c>
      <c r="Q96" s="53" t="n">
        <v>22.090338</v>
      </c>
      <c r="R96" s="54" t="n">
        <f aca="false">P96/3600</f>
        <v>6.3018694444444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6659.99</v>
      </c>
      <c r="I97" s="53" t="n">
        <v>21.376184</v>
      </c>
      <c r="J97" s="54" t="n">
        <f aca="false">H97/3600</f>
        <v>4.627775</v>
      </c>
      <c r="L97" s="52" t="n">
        <v>245.7856</v>
      </c>
      <c r="M97" s="53" t="n">
        <v>41.4835</v>
      </c>
      <c r="N97" s="53" t="n">
        <v>46.5642</v>
      </c>
      <c r="O97" s="53" t="n">
        <v>47.7827</v>
      </c>
      <c r="P97" s="53" t="n">
        <v>16581.64</v>
      </c>
      <c r="Q97" s="53" t="n">
        <v>21.366776</v>
      </c>
      <c r="R97" s="54" t="n">
        <f aca="false">P97/3600</f>
        <v>4.60601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6156.74</v>
      </c>
      <c r="I98" s="61" t="n">
        <v>20.299751</v>
      </c>
      <c r="J98" s="62" t="n">
        <f aca="false">H98/3600</f>
        <v>4.48798333333333</v>
      </c>
      <c r="L98" s="60" t="n">
        <v>153.4368</v>
      </c>
      <c r="M98" s="61" t="n">
        <v>37.7792</v>
      </c>
      <c r="N98" s="61" t="n">
        <v>44.649</v>
      </c>
      <c r="O98" s="61" t="n">
        <v>46.0548</v>
      </c>
      <c r="P98" s="61" t="n">
        <v>15956.47</v>
      </c>
      <c r="Q98" s="61" t="n">
        <v>20.290721</v>
      </c>
      <c r="R98" s="62" t="n">
        <f aca="false">P98/3600</f>
        <v>4.43235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6290252774789</v>
      </c>
      <c r="J106" s="70" t="n">
        <f aca="false">GEOMEAN(J3:J98)</f>
        <v>3.65908891242392</v>
      </c>
      <c r="Q106" s="70" t="n">
        <f aca="false">GEOMEAN(Q3:Q98)</f>
        <v>20.5719001921355</v>
      </c>
      <c r="R106" s="70" t="n">
        <f aca="false">GEOMEAN(R3:R98)</f>
        <v>3.7170378639447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7230839335593</v>
      </c>
      <c r="R107" s="71" t="n">
        <f aca="false">R106/J106</f>
        <v>1.0158369891816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29804935833333</v>
      </c>
      <c r="J108" s="70" t="n">
        <f aca="false">SUM(J3:J98)</f>
        <v>451.175811111111</v>
      </c>
      <c r="Q108" s="70" t="n">
        <f aca="false">SUM(Q3:Q98)/3600</f>
        <v>0.727045631388889</v>
      </c>
      <c r="R108" s="70" t="n">
        <f aca="false">SUM(R3:R98)</f>
        <v>457.6653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A72" activeCellId="0" sqref="AA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7192.34</v>
      </c>
      <c r="I19" s="46" t="n">
        <v>46.472674</v>
      </c>
      <c r="J19" s="47" t="n">
        <f aca="false">H19/3600</f>
        <v>7.55342777777778</v>
      </c>
      <c r="L19" s="45" t="n">
        <v>5595.0832</v>
      </c>
      <c r="M19" s="46" t="n">
        <v>41.6307</v>
      </c>
      <c r="N19" s="46" t="n">
        <v>43.3524</v>
      </c>
      <c r="O19" s="46" t="n">
        <v>44.8375</v>
      </c>
      <c r="P19" s="46" t="n">
        <v>27808.16</v>
      </c>
      <c r="Q19" s="46" t="n">
        <v>44.87391</v>
      </c>
      <c r="R19" s="47" t="n">
        <f aca="false">P19/3600</f>
        <v>7.7244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4184.59</v>
      </c>
      <c r="I20" s="53" t="n">
        <v>40.2455</v>
      </c>
      <c r="J20" s="54" t="n">
        <f aca="false">H20/3600</f>
        <v>6.71794166666667</v>
      </c>
      <c r="L20" s="52" t="n">
        <v>2590.168</v>
      </c>
      <c r="M20" s="53" t="n">
        <v>39.5941</v>
      </c>
      <c r="N20" s="53" t="n">
        <v>41.8471</v>
      </c>
      <c r="O20" s="53" t="n">
        <v>42.9958</v>
      </c>
      <c r="P20" s="53" t="n">
        <v>24635.8</v>
      </c>
      <c r="Q20" s="53" t="n">
        <v>38.789177</v>
      </c>
      <c r="R20" s="54" t="n">
        <f aca="false">P20/3600</f>
        <v>6.84327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959</v>
      </c>
      <c r="I21" s="53" t="n">
        <v>35.759914</v>
      </c>
      <c r="J21" s="54" t="n">
        <f aca="false">H21/3600</f>
        <v>6.09972222222222</v>
      </c>
      <c r="L21" s="52" t="n">
        <v>1254.0904</v>
      </c>
      <c r="M21" s="53" t="n">
        <v>37.09</v>
      </c>
      <c r="N21" s="53" t="n">
        <v>40.6717</v>
      </c>
      <c r="O21" s="53" t="n">
        <v>41.7603</v>
      </c>
      <c r="P21" s="53" t="n">
        <v>29101.41</v>
      </c>
      <c r="Q21" s="53" t="n">
        <v>34.586974</v>
      </c>
      <c r="R21" s="54" t="n">
        <f aca="false">P21/3600</f>
        <v>8.0837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917.81</v>
      </c>
      <c r="I22" s="61" t="n">
        <v>32.242974</v>
      </c>
      <c r="J22" s="62" t="n">
        <f aca="false">H22/3600</f>
        <v>5.532725</v>
      </c>
      <c r="L22" s="60" t="n">
        <v>618.6192</v>
      </c>
      <c r="M22" s="61" t="n">
        <v>34.5292</v>
      </c>
      <c r="N22" s="61" t="n">
        <v>39.8487</v>
      </c>
      <c r="O22" s="61" t="n">
        <v>41.0261</v>
      </c>
      <c r="P22" s="61" t="n">
        <v>20501.68</v>
      </c>
      <c r="Q22" s="61" t="n">
        <v>31.584843</v>
      </c>
      <c r="R22" s="62" t="n">
        <f aca="false">P22/3600</f>
        <v>5.6949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6650.89</v>
      </c>
      <c r="I23" s="46" t="n">
        <v>46.851903</v>
      </c>
      <c r="J23" s="47" t="n">
        <f aca="false">H23/3600</f>
        <v>7.403025</v>
      </c>
      <c r="L23" s="45" t="n">
        <v>8324.44</v>
      </c>
      <c r="M23" s="46" t="n">
        <v>39.8628</v>
      </c>
      <c r="N23" s="46" t="n">
        <v>42.0296</v>
      </c>
      <c r="O23" s="46" t="n">
        <v>43.1601</v>
      </c>
      <c r="P23" s="46" t="n">
        <v>26868.96</v>
      </c>
      <c r="Q23" s="46" t="n">
        <v>45.881905</v>
      </c>
      <c r="R23" s="47" t="n">
        <f aca="false">P23/3600</f>
        <v>7.463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2941.28</v>
      </c>
      <c r="I24" s="53" t="n">
        <v>37.753244</v>
      </c>
      <c r="J24" s="54" t="n">
        <f aca="false">H24/3600</f>
        <v>6.37257777777778</v>
      </c>
      <c r="L24" s="52" t="n">
        <v>3349.6384</v>
      </c>
      <c r="M24" s="53" t="n">
        <v>36.9913</v>
      </c>
      <c r="N24" s="53" t="n">
        <v>39.9871</v>
      </c>
      <c r="O24" s="53" t="n">
        <v>40.9828</v>
      </c>
      <c r="P24" s="53" t="n">
        <v>23045.53</v>
      </c>
      <c r="Q24" s="53" t="n">
        <v>37.039389</v>
      </c>
      <c r="R24" s="54" t="n">
        <f aca="false">P24/3600</f>
        <v>6.4015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514.94</v>
      </c>
      <c r="I25" s="53" t="n">
        <v>32.738146</v>
      </c>
      <c r="J25" s="54" t="n">
        <f aca="false">H25/3600</f>
        <v>5.69859444444444</v>
      </c>
      <c r="L25" s="52" t="n">
        <v>1434.3416</v>
      </c>
      <c r="M25" s="53" t="n">
        <v>34.2135</v>
      </c>
      <c r="N25" s="53" t="n">
        <v>38.4029</v>
      </c>
      <c r="O25" s="53" t="n">
        <v>39.6146</v>
      </c>
      <c r="P25" s="53" t="n">
        <v>21297.8</v>
      </c>
      <c r="Q25" s="53" t="n">
        <v>32.006113</v>
      </c>
      <c r="R25" s="54" t="n">
        <f aca="false">P25/3600</f>
        <v>5.9160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8888.96</v>
      </c>
      <c r="I26" s="61" t="n">
        <v>29.644258</v>
      </c>
      <c r="J26" s="62" t="n">
        <f aca="false">H26/3600</f>
        <v>5.24693333333333</v>
      </c>
      <c r="L26" s="60" t="n">
        <v>626.7264</v>
      </c>
      <c r="M26" s="61" t="n">
        <v>31.6183</v>
      </c>
      <c r="N26" s="61" t="n">
        <v>37.2998</v>
      </c>
      <c r="O26" s="61" t="n">
        <v>38.8526</v>
      </c>
      <c r="P26" s="61" t="n">
        <v>19055.81</v>
      </c>
      <c r="Q26" s="61" t="n">
        <v>29.025787</v>
      </c>
      <c r="R26" s="62" t="n">
        <f aca="false">P26/3600</f>
        <v>5.2932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3994.42</v>
      </c>
      <c r="I27" s="46" t="n">
        <v>87.013141</v>
      </c>
      <c r="J27" s="47" t="n">
        <f aca="false">H27/3600</f>
        <v>14.99845</v>
      </c>
      <c r="L27" s="45" t="n">
        <v>20130.5632</v>
      </c>
      <c r="M27" s="46" t="n">
        <v>38.6227</v>
      </c>
      <c r="N27" s="46" t="n">
        <v>40.1841</v>
      </c>
      <c r="O27" s="46" t="n">
        <v>43.4229</v>
      </c>
      <c r="P27" s="46" t="n">
        <v>53333.21</v>
      </c>
      <c r="Q27" s="46" t="n">
        <v>84.231898</v>
      </c>
      <c r="R27" s="47" t="n">
        <f aca="false">P27/3600</f>
        <v>14.81478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5269</v>
      </c>
      <c r="I28" s="53" t="n">
        <v>65.219856</v>
      </c>
      <c r="J28" s="54" t="n">
        <f aca="false">H28/3600</f>
        <v>12.5747222222222</v>
      </c>
      <c r="L28" s="52" t="n">
        <v>6182.1448</v>
      </c>
      <c r="M28" s="53" t="n">
        <v>36.715</v>
      </c>
      <c r="N28" s="53" t="n">
        <v>39.024</v>
      </c>
      <c r="O28" s="53" t="n">
        <v>41.602</v>
      </c>
      <c r="P28" s="53" t="n">
        <v>43787.24</v>
      </c>
      <c r="Q28" s="53" t="n">
        <v>62.914734</v>
      </c>
      <c r="R28" s="54" t="n">
        <f aca="false">P28/3600</f>
        <v>12.1631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0999.22</v>
      </c>
      <c r="I29" s="53" t="n">
        <v>57.215055</v>
      </c>
      <c r="J29" s="54" t="n">
        <f aca="false">H29/3600</f>
        <v>11.3886722222222</v>
      </c>
      <c r="L29" s="52" t="n">
        <v>2847.604</v>
      </c>
      <c r="M29" s="53" t="n">
        <v>34.5887</v>
      </c>
      <c r="N29" s="53" t="n">
        <v>38.1508</v>
      </c>
      <c r="O29" s="53" t="n">
        <v>40.1002</v>
      </c>
      <c r="P29" s="53" t="n">
        <v>40736.53</v>
      </c>
      <c r="Q29" s="53" t="n">
        <v>55.476137</v>
      </c>
      <c r="R29" s="54" t="n">
        <f aca="false">P29/3600</f>
        <v>11.315702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944.57</v>
      </c>
      <c r="I30" s="61" t="n">
        <v>51.711441</v>
      </c>
      <c r="J30" s="62" t="n">
        <f aca="false">H30/3600</f>
        <v>10.2623805555556</v>
      </c>
      <c r="L30" s="60" t="n">
        <v>1423.6672</v>
      </c>
      <c r="M30" s="61" t="n">
        <v>32.2953</v>
      </c>
      <c r="N30" s="61" t="n">
        <v>37.4599</v>
      </c>
      <c r="O30" s="61" t="n">
        <v>38.95</v>
      </c>
      <c r="P30" s="61" t="n">
        <v>37225.68</v>
      </c>
      <c r="Q30" s="61" t="n">
        <v>50.180054</v>
      </c>
      <c r="R30" s="62" t="n">
        <f aca="false">P30/3600</f>
        <v>10.3404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5205.66</v>
      </c>
      <c r="I31" s="46" t="n">
        <v>103.003607</v>
      </c>
      <c r="J31" s="47" t="n">
        <f aca="false">H31/3600</f>
        <v>18.1126833333333</v>
      </c>
      <c r="L31" s="45" t="n">
        <v>20451.476</v>
      </c>
      <c r="M31" s="46" t="n">
        <v>39.3469</v>
      </c>
      <c r="N31" s="46" t="n">
        <v>43.7979</v>
      </c>
      <c r="O31" s="46" t="n">
        <v>45.1001</v>
      </c>
      <c r="P31" s="46" t="n">
        <v>63391.68</v>
      </c>
      <c r="Q31" s="46" t="n">
        <v>99.858198</v>
      </c>
      <c r="R31" s="47" t="n">
        <f aca="false">P31/3600</f>
        <v>17.608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5165.57</v>
      </c>
      <c r="I32" s="53" t="n">
        <v>85.72235</v>
      </c>
      <c r="J32" s="54" t="n">
        <f aca="false">H32/3600</f>
        <v>15.3237694444444</v>
      </c>
      <c r="L32" s="52" t="n">
        <v>7335.24</v>
      </c>
      <c r="M32" s="53" t="n">
        <v>37.4896</v>
      </c>
      <c r="N32" s="53" t="n">
        <v>42.5019</v>
      </c>
      <c r="O32" s="53" t="n">
        <v>43.1258</v>
      </c>
      <c r="P32" s="53" t="n">
        <v>55235.79</v>
      </c>
      <c r="Q32" s="53" t="n">
        <v>82.462706</v>
      </c>
      <c r="R32" s="54" t="n">
        <f aca="false">P32/3600</f>
        <v>15.3432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9278.71</v>
      </c>
      <c r="I33" s="53" t="n">
        <v>75.238529</v>
      </c>
      <c r="J33" s="54" t="n">
        <f aca="false">H33/3600</f>
        <v>13.6885305555556</v>
      </c>
      <c r="L33" s="52" t="n">
        <v>3439.2808</v>
      </c>
      <c r="M33" s="53" t="n">
        <v>35.5311</v>
      </c>
      <c r="N33" s="53" t="n">
        <v>41.2704</v>
      </c>
      <c r="O33" s="53" t="n">
        <v>41.3424</v>
      </c>
      <c r="P33" s="53" t="n">
        <v>48759.17</v>
      </c>
      <c r="Q33" s="53" t="n">
        <v>72.873893</v>
      </c>
      <c r="R33" s="54" t="n">
        <f aca="false">P33/3600</f>
        <v>13.54421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4620.83</v>
      </c>
      <c r="I34" s="61" t="n">
        <v>68.68557</v>
      </c>
      <c r="J34" s="62" t="n">
        <f aca="false">H34/3600</f>
        <v>12.394675</v>
      </c>
      <c r="L34" s="60" t="n">
        <v>1754.8104</v>
      </c>
      <c r="M34" s="61" t="n">
        <v>33.4254</v>
      </c>
      <c r="N34" s="61" t="n">
        <v>40.3155</v>
      </c>
      <c r="O34" s="61" t="n">
        <v>39.9694</v>
      </c>
      <c r="P34" s="61" t="n">
        <v>43571.53</v>
      </c>
      <c r="Q34" s="61" t="n">
        <v>66.787579</v>
      </c>
      <c r="R34" s="62" t="n">
        <f aca="false">P34/3600</f>
        <v>12.103202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8353.18</v>
      </c>
      <c r="I35" s="46" t="n">
        <v>141.921924</v>
      </c>
      <c r="J35" s="47" t="n">
        <f aca="false">H35/3600</f>
        <v>21.7647722222222</v>
      </c>
      <c r="L35" s="45" t="n">
        <v>49430.2176</v>
      </c>
      <c r="M35" s="46" t="n">
        <v>37.8533</v>
      </c>
      <c r="N35" s="46" t="n">
        <v>42.1212</v>
      </c>
      <c r="O35" s="46" t="n">
        <v>44.2357</v>
      </c>
      <c r="P35" s="46" t="n">
        <v>76419.19</v>
      </c>
      <c r="Q35" s="46" t="n">
        <v>138.835312</v>
      </c>
      <c r="R35" s="47" t="n">
        <f aca="false">P35/3600</f>
        <v>21.22755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4168.85</v>
      </c>
      <c r="I36" s="53" t="n">
        <v>85.745936</v>
      </c>
      <c r="J36" s="54" t="n">
        <f aca="false">H36/3600</f>
        <v>15.0469027777778</v>
      </c>
      <c r="L36" s="52" t="n">
        <v>7664.5856</v>
      </c>
      <c r="M36" s="53" t="n">
        <v>35.3479</v>
      </c>
      <c r="N36" s="53" t="n">
        <v>40.6648</v>
      </c>
      <c r="O36" s="53" t="n">
        <v>43.0124</v>
      </c>
      <c r="P36" s="53" t="n">
        <v>53949.39</v>
      </c>
      <c r="Q36" s="53" t="n">
        <v>84.110219</v>
      </c>
      <c r="R36" s="54" t="n">
        <f aca="false">P36/3600</f>
        <v>14.98594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7172.98</v>
      </c>
      <c r="I37" s="53" t="n">
        <v>71.75189</v>
      </c>
      <c r="J37" s="54" t="n">
        <f aca="false">H37/3600</f>
        <v>13.1036055555556</v>
      </c>
      <c r="L37" s="52" t="n">
        <v>2110.8888</v>
      </c>
      <c r="M37" s="53" t="n">
        <v>33.5717</v>
      </c>
      <c r="N37" s="53" t="n">
        <v>39.4556</v>
      </c>
      <c r="O37" s="53" t="n">
        <v>42.0504</v>
      </c>
      <c r="P37" s="53" t="n">
        <v>46858.39</v>
      </c>
      <c r="Q37" s="53" t="n">
        <v>70.499158</v>
      </c>
      <c r="R37" s="54" t="n">
        <f aca="false">P37/3600</f>
        <v>13.016219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476.69</v>
      </c>
      <c r="I38" s="61" t="n">
        <v>66.759569</v>
      </c>
      <c r="J38" s="62" t="n">
        <f aca="false">H38/3600</f>
        <v>12.3546361111111</v>
      </c>
      <c r="L38" s="60" t="n">
        <v>867.6936</v>
      </c>
      <c r="M38" s="61" t="n">
        <v>31.4365</v>
      </c>
      <c r="N38" s="61" t="n">
        <v>38.5806</v>
      </c>
      <c r="O38" s="61" t="n">
        <v>41.3191</v>
      </c>
      <c r="P38" s="61" t="n">
        <v>44429.92</v>
      </c>
      <c r="Q38" s="61" t="n">
        <v>66.29907</v>
      </c>
      <c r="R38" s="62" t="n">
        <f aca="false">P38/3600</f>
        <v>12.3416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813.1</v>
      </c>
      <c r="I39" s="46" t="n">
        <v>17.881837</v>
      </c>
      <c r="J39" s="47" t="n">
        <f aca="false">H39/3600</f>
        <v>3.00363888888889</v>
      </c>
      <c r="L39" s="45" t="n">
        <v>3890.6312</v>
      </c>
      <c r="M39" s="46" t="n">
        <v>40.1227</v>
      </c>
      <c r="N39" s="46" t="n">
        <v>42.9022</v>
      </c>
      <c r="O39" s="46" t="n">
        <v>43.5194</v>
      </c>
      <c r="P39" s="46" t="n">
        <v>11036.06</v>
      </c>
      <c r="Q39" s="46" t="n">
        <v>17.369558</v>
      </c>
      <c r="R39" s="47" t="n">
        <f aca="false">P39/3600</f>
        <v>3.0655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530.57</v>
      </c>
      <c r="I40" s="53" t="n">
        <v>15.500538</v>
      </c>
      <c r="J40" s="54" t="n">
        <f aca="false">H40/3600</f>
        <v>2.64738055555556</v>
      </c>
      <c r="L40" s="52" t="n">
        <v>1841.368</v>
      </c>
      <c r="M40" s="53" t="n">
        <v>36.8748</v>
      </c>
      <c r="N40" s="53" t="n">
        <v>40.5543</v>
      </c>
      <c r="O40" s="53" t="n">
        <v>40.9372</v>
      </c>
      <c r="P40" s="53" t="n">
        <v>9784.5</v>
      </c>
      <c r="Q40" s="53" t="n">
        <v>15.037762</v>
      </c>
      <c r="R40" s="54" t="n">
        <f aca="false">P40/3600</f>
        <v>2.7179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570.81</v>
      </c>
      <c r="I41" s="53" t="n">
        <v>13.055187</v>
      </c>
      <c r="J41" s="54" t="n">
        <f aca="false">H41/3600</f>
        <v>2.38078055555556</v>
      </c>
      <c r="L41" s="52" t="n">
        <v>884.6784</v>
      </c>
      <c r="M41" s="53" t="n">
        <v>34.0489</v>
      </c>
      <c r="N41" s="53" t="n">
        <v>38.6247</v>
      </c>
      <c r="O41" s="53" t="n">
        <v>38.8197</v>
      </c>
      <c r="P41" s="53" t="n">
        <v>8817.64</v>
      </c>
      <c r="Q41" s="53" t="n">
        <v>12.636474</v>
      </c>
      <c r="R41" s="54" t="n">
        <f aca="false">P41/3600</f>
        <v>2.4493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676.98</v>
      </c>
      <c r="I42" s="61" t="n">
        <v>11.394922</v>
      </c>
      <c r="J42" s="62" t="n">
        <f aca="false">H42/3600</f>
        <v>2.13249444444444</v>
      </c>
      <c r="L42" s="60" t="n">
        <v>452.1296</v>
      </c>
      <c r="M42" s="61" t="n">
        <v>31.6334</v>
      </c>
      <c r="N42" s="61" t="n">
        <v>37.1456</v>
      </c>
      <c r="O42" s="61" t="n">
        <v>37.209</v>
      </c>
      <c r="P42" s="61" t="n">
        <v>7861.98</v>
      </c>
      <c r="Q42" s="61" t="n">
        <v>11.047158</v>
      </c>
      <c r="R42" s="62" t="n">
        <f aca="false">P42/3600</f>
        <v>2.1838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442.91</v>
      </c>
      <c r="I43" s="46" t="n">
        <v>20.298987</v>
      </c>
      <c r="J43" s="47" t="n">
        <f aca="false">H43/3600</f>
        <v>3.73414166666667</v>
      </c>
      <c r="L43" s="45" t="n">
        <v>4378.3248</v>
      </c>
      <c r="M43" s="46" t="n">
        <v>40.0743</v>
      </c>
      <c r="N43" s="46" t="n">
        <v>43.2194</v>
      </c>
      <c r="O43" s="46" t="n">
        <v>44.6102</v>
      </c>
      <c r="P43" s="46" t="n">
        <v>13485.98</v>
      </c>
      <c r="Q43" s="46" t="n">
        <v>20.042817</v>
      </c>
      <c r="R43" s="47" t="n">
        <f aca="false">P43/3600</f>
        <v>3.7461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614.8</v>
      </c>
      <c r="I44" s="53" t="n">
        <v>16.931589</v>
      </c>
      <c r="J44" s="54" t="n">
        <f aca="false">H44/3600</f>
        <v>3.22633333333333</v>
      </c>
      <c r="L44" s="52" t="n">
        <v>1966.2752</v>
      </c>
      <c r="M44" s="53" t="n">
        <v>37.2485</v>
      </c>
      <c r="N44" s="53" t="n">
        <v>41.216</v>
      </c>
      <c r="O44" s="53" t="n">
        <v>42.3458</v>
      </c>
      <c r="P44" s="53" t="n">
        <v>12006.11</v>
      </c>
      <c r="Q44" s="53" t="n">
        <v>16.645797</v>
      </c>
      <c r="R44" s="54" t="n">
        <f aca="false">P44/3600</f>
        <v>3.335030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476.95</v>
      </c>
      <c r="I45" s="53" t="n">
        <v>14.767102</v>
      </c>
      <c r="J45" s="54" t="n">
        <f aca="false">H45/3600</f>
        <v>2.91026388888889</v>
      </c>
      <c r="L45" s="52" t="n">
        <v>957.1784</v>
      </c>
      <c r="M45" s="53" t="n">
        <v>34.3268</v>
      </c>
      <c r="N45" s="53" t="n">
        <v>39.548</v>
      </c>
      <c r="O45" s="53" t="n">
        <v>40.473</v>
      </c>
      <c r="P45" s="53" t="n">
        <v>10975.01</v>
      </c>
      <c r="Q45" s="53" t="n">
        <v>14.603448</v>
      </c>
      <c r="R45" s="54" t="n">
        <f aca="false">P45/3600</f>
        <v>3.04861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0105.24</v>
      </c>
      <c r="I46" s="61" t="n">
        <v>13.405959</v>
      </c>
      <c r="J46" s="62" t="n">
        <f aca="false">H46/3600</f>
        <v>2.80701111111111</v>
      </c>
      <c r="L46" s="60" t="n">
        <v>490.3376</v>
      </c>
      <c r="M46" s="61" t="n">
        <v>31.4728</v>
      </c>
      <c r="N46" s="61" t="n">
        <v>38.2909</v>
      </c>
      <c r="O46" s="61" t="n">
        <v>39.1165</v>
      </c>
      <c r="P46" s="61" t="n">
        <v>10096.6</v>
      </c>
      <c r="Q46" s="61" t="n">
        <v>13.12402</v>
      </c>
      <c r="R46" s="62" t="n">
        <f aca="false">P46/3600</f>
        <v>2.8046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314.48</v>
      </c>
      <c r="I47" s="46" t="n">
        <v>23.145335</v>
      </c>
      <c r="J47" s="47" t="n">
        <f aca="false">H47/3600</f>
        <v>3.42068888888889</v>
      </c>
      <c r="L47" s="45" t="n">
        <v>8397.9472</v>
      </c>
      <c r="M47" s="46" t="n">
        <v>38.2731</v>
      </c>
      <c r="N47" s="46" t="n">
        <v>41.1178</v>
      </c>
      <c r="O47" s="46" t="n">
        <v>42.0343</v>
      </c>
      <c r="P47" s="46" t="n">
        <v>12645.99</v>
      </c>
      <c r="Q47" s="46" t="n">
        <v>22.724576</v>
      </c>
      <c r="R47" s="47" t="n">
        <f aca="false">P47/3600</f>
        <v>3.5127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522.25</v>
      </c>
      <c r="I48" s="53" t="n">
        <v>18.122902</v>
      </c>
      <c r="J48" s="54" t="n">
        <f aca="false">H48/3600</f>
        <v>2.92284722222222</v>
      </c>
      <c r="L48" s="52" t="n">
        <v>3591.4648</v>
      </c>
      <c r="M48" s="53" t="n">
        <v>34.4636</v>
      </c>
      <c r="N48" s="53" t="n">
        <v>38.5271</v>
      </c>
      <c r="O48" s="53" t="n">
        <v>39.3841</v>
      </c>
      <c r="P48" s="53" t="n">
        <v>10584.53</v>
      </c>
      <c r="Q48" s="53" t="n">
        <v>17.792253</v>
      </c>
      <c r="R48" s="54" t="n">
        <f aca="false">P48/3600</f>
        <v>2.94014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178.18</v>
      </c>
      <c r="I49" s="53" t="n">
        <v>15.181475</v>
      </c>
      <c r="J49" s="54" t="n">
        <f aca="false">H49/3600</f>
        <v>2.54949444444444</v>
      </c>
      <c r="L49" s="52" t="n">
        <v>1572.8816</v>
      </c>
      <c r="M49" s="53" t="n">
        <v>31.0441</v>
      </c>
      <c r="N49" s="53" t="n">
        <v>36.6098</v>
      </c>
      <c r="O49" s="53" t="n">
        <v>37.42</v>
      </c>
      <c r="P49" s="53" t="n">
        <v>9304</v>
      </c>
      <c r="Q49" s="53" t="n">
        <v>14.942164</v>
      </c>
      <c r="R49" s="54" t="n">
        <f aca="false">P49/3600</f>
        <v>2.5844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50.21</v>
      </c>
      <c r="I50" s="61" t="n">
        <v>13.230596</v>
      </c>
      <c r="J50" s="62" t="n">
        <f aca="false">H50/3600</f>
        <v>2.23616944444444</v>
      </c>
      <c r="L50" s="60" t="n">
        <v>679.808</v>
      </c>
      <c r="M50" s="61" t="n">
        <v>27.8729</v>
      </c>
      <c r="N50" s="61" t="n">
        <v>35.2179</v>
      </c>
      <c r="O50" s="61" t="n">
        <v>35.995</v>
      </c>
      <c r="P50" s="61" t="n">
        <v>8117.14</v>
      </c>
      <c r="Q50" s="61" t="n">
        <v>12.968698</v>
      </c>
      <c r="R50" s="62" t="n">
        <f aca="false">P50/3600</f>
        <v>2.2547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799.48</v>
      </c>
      <c r="I51" s="46" t="n">
        <v>15.236791</v>
      </c>
      <c r="J51" s="47" t="n">
        <f aca="false">H51/3600</f>
        <v>2.4443</v>
      </c>
      <c r="L51" s="45" t="n">
        <v>5902.3744</v>
      </c>
      <c r="M51" s="46" t="n">
        <v>39.6747</v>
      </c>
      <c r="N51" s="46" t="n">
        <v>41.5366</v>
      </c>
      <c r="O51" s="46" t="n">
        <v>42.8574</v>
      </c>
      <c r="P51" s="46" t="n">
        <v>9222.07</v>
      </c>
      <c r="Q51" s="46" t="n">
        <v>14.986606</v>
      </c>
      <c r="R51" s="47" t="n">
        <f aca="false">P51/3600</f>
        <v>2.56168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618.99</v>
      </c>
      <c r="I52" s="53" t="n">
        <v>12.246785</v>
      </c>
      <c r="J52" s="54" t="n">
        <f aca="false">H52/3600</f>
        <v>2.11638611111111</v>
      </c>
      <c r="L52" s="52" t="n">
        <v>2366.2408</v>
      </c>
      <c r="M52" s="53" t="n">
        <v>36.1134</v>
      </c>
      <c r="N52" s="53" t="n">
        <v>38.9734</v>
      </c>
      <c r="O52" s="53" t="n">
        <v>40.5692</v>
      </c>
      <c r="P52" s="53" t="n">
        <v>7946.94</v>
      </c>
      <c r="Q52" s="53" t="n">
        <v>11.99487</v>
      </c>
      <c r="R52" s="54" t="n">
        <f aca="false">P52/3600</f>
        <v>2.2074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758.94</v>
      </c>
      <c r="I53" s="53" t="n">
        <v>10.322081</v>
      </c>
      <c r="J53" s="54" t="n">
        <f aca="false">H53/3600</f>
        <v>1.87748333333333</v>
      </c>
      <c r="L53" s="52" t="n">
        <v>1057.6904</v>
      </c>
      <c r="M53" s="53" t="n">
        <v>33.0048</v>
      </c>
      <c r="N53" s="53" t="n">
        <v>37.102</v>
      </c>
      <c r="O53" s="53" t="n">
        <v>38.8697</v>
      </c>
      <c r="P53" s="53" t="n">
        <v>6825.4</v>
      </c>
      <c r="Q53" s="53" t="n">
        <v>10.1556</v>
      </c>
      <c r="R53" s="54" t="n">
        <f aca="false">P53/3600</f>
        <v>1.8959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6015.86</v>
      </c>
      <c r="I54" s="61" t="n">
        <v>8.999233</v>
      </c>
      <c r="J54" s="62" t="n">
        <f aca="false">H54/3600</f>
        <v>1.67107222222222</v>
      </c>
      <c r="L54" s="60" t="n">
        <v>485.512</v>
      </c>
      <c r="M54" s="61" t="n">
        <v>30.1559</v>
      </c>
      <c r="N54" s="61" t="n">
        <v>35.8085</v>
      </c>
      <c r="O54" s="61" t="n">
        <v>37.6022</v>
      </c>
      <c r="P54" s="61" t="n">
        <v>6172.35</v>
      </c>
      <c r="Q54" s="61" t="n">
        <v>8.828357</v>
      </c>
      <c r="R54" s="62" t="n">
        <f aca="false">P54/3600</f>
        <v>1.714541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3068.45</v>
      </c>
      <c r="I55" s="46" t="n">
        <v>5.135939</v>
      </c>
      <c r="J55" s="47" t="n">
        <f aca="false">H55/3600</f>
        <v>0.852347222222222</v>
      </c>
      <c r="L55" s="45" t="n">
        <v>1819.0608</v>
      </c>
      <c r="M55" s="46" t="n">
        <v>40.7951</v>
      </c>
      <c r="N55" s="46" t="n">
        <v>43.7445</v>
      </c>
      <c r="O55" s="46" t="n">
        <v>43.1429</v>
      </c>
      <c r="P55" s="46" t="n">
        <v>3085.76</v>
      </c>
      <c r="Q55" s="46" t="n">
        <v>5.087135</v>
      </c>
      <c r="R55" s="47" t="n">
        <f aca="false">P55/3600</f>
        <v>0.8571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776.01</v>
      </c>
      <c r="I56" s="53" t="n">
        <v>4.351509</v>
      </c>
      <c r="J56" s="54" t="n">
        <f aca="false">H56/3600</f>
        <v>0.771113888888889</v>
      </c>
      <c r="L56" s="52" t="n">
        <v>905.6392</v>
      </c>
      <c r="M56" s="53" t="n">
        <v>36.9393</v>
      </c>
      <c r="N56" s="53" t="n">
        <v>41.1248</v>
      </c>
      <c r="O56" s="53" t="n">
        <v>40.0784</v>
      </c>
      <c r="P56" s="53" t="n">
        <v>2683.24</v>
      </c>
      <c r="Q56" s="53" t="n">
        <v>4.305771</v>
      </c>
      <c r="R56" s="54" t="n">
        <f aca="false">P56/3600</f>
        <v>0.74534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564.07</v>
      </c>
      <c r="I57" s="53" t="n">
        <v>3.783009</v>
      </c>
      <c r="J57" s="54" t="n">
        <f aca="false">H57/3600</f>
        <v>0.712241666666667</v>
      </c>
      <c r="L57" s="52" t="n">
        <v>444.1544</v>
      </c>
      <c r="M57" s="53" t="n">
        <v>33.5072</v>
      </c>
      <c r="N57" s="53" t="n">
        <v>39.1042</v>
      </c>
      <c r="O57" s="53" t="n">
        <v>37.7902</v>
      </c>
      <c r="P57" s="53" t="n">
        <v>2485.71</v>
      </c>
      <c r="Q57" s="53" t="n">
        <v>3.765993</v>
      </c>
      <c r="R57" s="54" t="n">
        <f aca="false">P57/3600</f>
        <v>0.69047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283.17</v>
      </c>
      <c r="I58" s="61" t="n">
        <v>3.332711</v>
      </c>
      <c r="J58" s="62" t="n">
        <f aca="false">H58/3600</f>
        <v>0.634213888888889</v>
      </c>
      <c r="L58" s="60" t="n">
        <v>225.9112</v>
      </c>
      <c r="M58" s="61" t="n">
        <v>30.607</v>
      </c>
      <c r="N58" s="61" t="n">
        <v>37.7086</v>
      </c>
      <c r="O58" s="61" t="n">
        <v>36.0762</v>
      </c>
      <c r="P58" s="61" t="n">
        <v>2181.15</v>
      </c>
      <c r="Q58" s="61" t="n">
        <v>3.278496</v>
      </c>
      <c r="R58" s="62" t="n">
        <f aca="false">P58/3600</f>
        <v>0.6058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362.84</v>
      </c>
      <c r="I59" s="46" t="n">
        <v>6.860609</v>
      </c>
      <c r="J59" s="47" t="n">
        <f aca="false">H59/3600</f>
        <v>0.934122222222222</v>
      </c>
      <c r="L59" s="45" t="n">
        <v>2267.4784</v>
      </c>
      <c r="M59" s="46" t="n">
        <v>38.1678</v>
      </c>
      <c r="N59" s="46" t="n">
        <v>42.8367</v>
      </c>
      <c r="O59" s="46" t="n">
        <v>43.8091</v>
      </c>
      <c r="P59" s="46" t="n">
        <v>3461.66</v>
      </c>
      <c r="Q59" s="46" t="n">
        <v>6.80425</v>
      </c>
      <c r="R59" s="47" t="n">
        <f aca="false">P59/3600</f>
        <v>0.96157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67.23</v>
      </c>
      <c r="I60" s="53" t="n">
        <v>5.088301</v>
      </c>
      <c r="J60" s="54" t="n">
        <f aca="false">H60/3600</f>
        <v>0.768675</v>
      </c>
      <c r="L60" s="52" t="n">
        <v>788.1984</v>
      </c>
      <c r="M60" s="53" t="n">
        <v>34.4016</v>
      </c>
      <c r="N60" s="53" t="n">
        <v>40.8597</v>
      </c>
      <c r="O60" s="53" t="n">
        <v>41.7818</v>
      </c>
      <c r="P60" s="53" t="n">
        <v>2875.43</v>
      </c>
      <c r="Q60" s="53" t="n">
        <v>5.053338</v>
      </c>
      <c r="R60" s="54" t="n">
        <f aca="false">P60/3600</f>
        <v>0.7987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438.54</v>
      </c>
      <c r="I61" s="53" t="n">
        <v>4.249441</v>
      </c>
      <c r="J61" s="54" t="n">
        <f aca="false">H61/3600</f>
        <v>0.677372222222222</v>
      </c>
      <c r="L61" s="52" t="n">
        <v>313.512</v>
      </c>
      <c r="M61" s="53" t="n">
        <v>31.2651</v>
      </c>
      <c r="N61" s="53" t="n">
        <v>39.4771</v>
      </c>
      <c r="O61" s="53" t="n">
        <v>40.3459</v>
      </c>
      <c r="P61" s="53" t="n">
        <v>2518.56</v>
      </c>
      <c r="Q61" s="53" t="n">
        <v>4.212321</v>
      </c>
      <c r="R61" s="54" t="n">
        <f aca="false">P61/3600</f>
        <v>0.699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188.6</v>
      </c>
      <c r="I62" s="61" t="n">
        <v>3.849837</v>
      </c>
      <c r="J62" s="62" t="n">
        <f aca="false">H62/3600</f>
        <v>0.607944444444444</v>
      </c>
      <c r="L62" s="60" t="n">
        <v>133.6832</v>
      </c>
      <c r="M62" s="61" t="n">
        <v>28.2983</v>
      </c>
      <c r="N62" s="61" t="n">
        <v>38.5209</v>
      </c>
      <c r="O62" s="61" t="n">
        <v>39.3858</v>
      </c>
      <c r="P62" s="61" t="n">
        <v>2273.81</v>
      </c>
      <c r="Q62" s="61" t="n">
        <v>3.843943</v>
      </c>
      <c r="R62" s="62" t="n">
        <f aca="false">P62/3600</f>
        <v>0.6316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748.79</v>
      </c>
      <c r="I63" s="46" t="n">
        <v>5.602735</v>
      </c>
      <c r="J63" s="47" t="n">
        <f aca="false">H63/3600</f>
        <v>0.763552777777778</v>
      </c>
      <c r="L63" s="45" t="n">
        <v>1982.4608</v>
      </c>
      <c r="M63" s="46" t="n">
        <v>37.9667</v>
      </c>
      <c r="N63" s="46" t="n">
        <v>40.7807</v>
      </c>
      <c r="O63" s="46" t="n">
        <v>41.4959</v>
      </c>
      <c r="P63" s="46" t="n">
        <v>2856.54</v>
      </c>
      <c r="Q63" s="46" t="n">
        <v>5.510691</v>
      </c>
      <c r="R63" s="47" t="n">
        <f aca="false">P63/3600</f>
        <v>0.7934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423.48</v>
      </c>
      <c r="I64" s="53" t="n">
        <v>4.296286</v>
      </c>
      <c r="J64" s="54" t="n">
        <f aca="false">H64/3600</f>
        <v>0.673188888888889</v>
      </c>
      <c r="L64" s="52" t="n">
        <v>849.0368</v>
      </c>
      <c r="M64" s="53" t="n">
        <v>34.2595</v>
      </c>
      <c r="N64" s="53" t="n">
        <v>38.1883</v>
      </c>
      <c r="O64" s="53" t="n">
        <v>38.8017</v>
      </c>
      <c r="P64" s="53" t="n">
        <v>2456.02</v>
      </c>
      <c r="Q64" s="53" t="n">
        <v>4.241183</v>
      </c>
      <c r="R64" s="54" t="n">
        <f aca="false">P64/3600</f>
        <v>0.6822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118.06</v>
      </c>
      <c r="I65" s="53" t="n">
        <v>3.524727</v>
      </c>
      <c r="J65" s="54" t="n">
        <f aca="false">H65/3600</f>
        <v>0.58835</v>
      </c>
      <c r="L65" s="52" t="n">
        <v>365.7256</v>
      </c>
      <c r="M65" s="53" t="n">
        <v>30.8683</v>
      </c>
      <c r="N65" s="53" t="n">
        <v>36.1984</v>
      </c>
      <c r="O65" s="53" t="n">
        <v>36.7546</v>
      </c>
      <c r="P65" s="53" t="n">
        <v>2125.64</v>
      </c>
      <c r="Q65" s="53" t="n">
        <v>3.435748</v>
      </c>
      <c r="R65" s="54" t="n">
        <f aca="false">P65/3600</f>
        <v>0.59045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895.77</v>
      </c>
      <c r="I66" s="61" t="n">
        <v>2.920691</v>
      </c>
      <c r="J66" s="62" t="n">
        <f aca="false">H66/3600</f>
        <v>0.526602777777778</v>
      </c>
      <c r="L66" s="60" t="n">
        <v>157.6664</v>
      </c>
      <c r="M66" s="61" t="n">
        <v>27.8516</v>
      </c>
      <c r="N66" s="61" t="n">
        <v>34.785</v>
      </c>
      <c r="O66" s="61" t="n">
        <v>35.296</v>
      </c>
      <c r="P66" s="61" t="n">
        <v>1894.3</v>
      </c>
      <c r="Q66" s="61" t="n">
        <v>2.858481</v>
      </c>
      <c r="R66" s="62" t="n">
        <f aca="false">P66/3600</f>
        <v>0.5261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178.24</v>
      </c>
      <c r="I67" s="46" t="n">
        <v>3.879966</v>
      </c>
      <c r="J67" s="47" t="n">
        <f aca="false">H67/3600</f>
        <v>0.605066666666667</v>
      </c>
      <c r="L67" s="45" t="n">
        <v>1399.1864</v>
      </c>
      <c r="M67" s="46" t="n">
        <v>39.7664</v>
      </c>
      <c r="N67" s="46" t="n">
        <v>41.3607</v>
      </c>
      <c r="O67" s="46" t="n">
        <v>42.4108</v>
      </c>
      <c r="P67" s="46" t="n">
        <v>2209.97</v>
      </c>
      <c r="Q67" s="46" t="n">
        <v>3.891207</v>
      </c>
      <c r="R67" s="47" t="n">
        <f aca="false">P67/3600</f>
        <v>0.6138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939.07</v>
      </c>
      <c r="I68" s="53" t="n">
        <v>3.214539</v>
      </c>
      <c r="J68" s="54" t="n">
        <f aca="false">H68/3600</f>
        <v>0.538630555555556</v>
      </c>
      <c r="L68" s="52" t="n">
        <v>668.7944</v>
      </c>
      <c r="M68" s="53" t="n">
        <v>35.7676</v>
      </c>
      <c r="N68" s="53" t="n">
        <v>38.5556</v>
      </c>
      <c r="O68" s="53" t="n">
        <v>39.7826</v>
      </c>
      <c r="P68" s="53" t="n">
        <v>1898.92</v>
      </c>
      <c r="Q68" s="53" t="n">
        <v>3.199024</v>
      </c>
      <c r="R68" s="54" t="n">
        <f aca="false">P68/3600</f>
        <v>0.5274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72.89</v>
      </c>
      <c r="I69" s="53" t="n">
        <v>2.736256</v>
      </c>
      <c r="J69" s="54" t="n">
        <f aca="false">H69/3600</f>
        <v>0.464691666666667</v>
      </c>
      <c r="L69" s="52" t="n">
        <v>316.404</v>
      </c>
      <c r="M69" s="53" t="n">
        <v>32.2118</v>
      </c>
      <c r="N69" s="53" t="n">
        <v>36.5864</v>
      </c>
      <c r="O69" s="53" t="n">
        <v>37.8064</v>
      </c>
      <c r="P69" s="53" t="n">
        <v>1705.7</v>
      </c>
      <c r="Q69" s="53" t="n">
        <v>2.663786</v>
      </c>
      <c r="R69" s="54" t="n">
        <f aca="false">P69/3600</f>
        <v>0.4738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473.26</v>
      </c>
      <c r="I70" s="61" t="n">
        <v>2.311303</v>
      </c>
      <c r="J70" s="62" t="n">
        <f aca="false">H70/3600</f>
        <v>0.409238888888889</v>
      </c>
      <c r="L70" s="60" t="n">
        <v>152.7824</v>
      </c>
      <c r="M70" s="61" t="n">
        <v>29.3586</v>
      </c>
      <c r="N70" s="61" t="n">
        <v>35.187</v>
      </c>
      <c r="O70" s="61" t="n">
        <v>36.2692</v>
      </c>
      <c r="P70" s="61" t="n">
        <v>1482.01</v>
      </c>
      <c r="Q70" s="61" t="n">
        <v>2.282983</v>
      </c>
      <c r="R70" s="62" t="n">
        <f aca="false">P70/3600</f>
        <v>0.41166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81.83</v>
      </c>
      <c r="I71" s="46" t="n">
        <v>28.493169</v>
      </c>
      <c r="J71" s="47" t="n">
        <f aca="false">H71/3600</f>
        <v>5.467175</v>
      </c>
      <c r="L71" s="45" t="n">
        <v>2143.2032</v>
      </c>
      <c r="M71" s="46" t="n">
        <v>43.3505</v>
      </c>
      <c r="N71" s="46" t="n">
        <v>46.7897</v>
      </c>
      <c r="O71" s="46" t="n">
        <v>47.7675</v>
      </c>
      <c r="P71" s="46" t="n">
        <v>20167.86</v>
      </c>
      <c r="Q71" s="46" t="n">
        <v>27.807276</v>
      </c>
      <c r="R71" s="47" t="n">
        <f aca="false">P71/3600</f>
        <v>5.6021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901.46</v>
      </c>
      <c r="I72" s="53" t="n">
        <v>23.800004</v>
      </c>
      <c r="J72" s="54" t="n">
        <f aca="false">H72/3600</f>
        <v>4.97262777777778</v>
      </c>
      <c r="L72" s="52" t="n">
        <v>789.7744</v>
      </c>
      <c r="M72" s="53" t="n">
        <v>41.1161</v>
      </c>
      <c r="N72" s="53" t="n">
        <v>45.5458</v>
      </c>
      <c r="O72" s="53" t="n">
        <v>46.2764</v>
      </c>
      <c r="P72" s="53" t="n">
        <v>18484.85</v>
      </c>
      <c r="Q72" s="53" t="n">
        <v>23.349023</v>
      </c>
      <c r="R72" s="54" t="n">
        <f aca="false">P72/3600</f>
        <v>5.13468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022.61</v>
      </c>
      <c r="I73" s="53" t="n">
        <v>21.14846</v>
      </c>
      <c r="J73" s="54" t="n">
        <f aca="false">H73/3600</f>
        <v>4.72850277777778</v>
      </c>
      <c r="L73" s="52" t="n">
        <v>384.3624</v>
      </c>
      <c r="M73" s="53" t="n">
        <v>38.6115</v>
      </c>
      <c r="N73" s="53" t="n">
        <v>44.2915</v>
      </c>
      <c r="O73" s="53" t="n">
        <v>44.8247</v>
      </c>
      <c r="P73" s="53" t="n">
        <v>17276.1</v>
      </c>
      <c r="Q73" s="53" t="n">
        <v>20.792102</v>
      </c>
      <c r="R73" s="54" t="n">
        <f aca="false">P73/3600</f>
        <v>4.79891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433.89</v>
      </c>
      <c r="I74" s="61" t="n">
        <v>19.450304</v>
      </c>
      <c r="J74" s="62" t="n">
        <f aca="false">H74/3600</f>
        <v>4.56496944444444</v>
      </c>
      <c r="L74" s="60" t="n">
        <v>212.1408</v>
      </c>
      <c r="M74" s="61" t="n">
        <v>35.9</v>
      </c>
      <c r="N74" s="61" t="n">
        <v>43.3259</v>
      </c>
      <c r="O74" s="61" t="n">
        <v>43.5687</v>
      </c>
      <c r="P74" s="61" t="n">
        <v>16879.68</v>
      </c>
      <c r="Q74" s="61" t="n">
        <v>19.057319</v>
      </c>
      <c r="R74" s="62" t="n">
        <f aca="false">P74/3600</f>
        <v>4.688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994.65</v>
      </c>
      <c r="I75" s="46" t="n">
        <v>28.256542</v>
      </c>
      <c r="J75" s="47" t="n">
        <f aca="false">H75/3600</f>
        <v>5.55406944444445</v>
      </c>
      <c r="L75" s="45" t="n">
        <v>2849.3936</v>
      </c>
      <c r="M75" s="46" t="n">
        <v>43.1215</v>
      </c>
      <c r="N75" s="46" t="n">
        <v>48.3266</v>
      </c>
      <c r="O75" s="46" t="n">
        <v>47.9853</v>
      </c>
      <c r="P75" s="46" t="n">
        <v>20945.85</v>
      </c>
      <c r="Q75" s="46" t="n">
        <v>27.691907</v>
      </c>
      <c r="R75" s="47" t="n">
        <f aca="false">P75/3600</f>
        <v>5.81829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158</v>
      </c>
      <c r="I76" s="53" t="n">
        <v>23.614019</v>
      </c>
      <c r="J76" s="54" t="n">
        <f aca="false">H76/3600</f>
        <v>5.04388888888889</v>
      </c>
      <c r="L76" s="52" t="n">
        <v>952.4232</v>
      </c>
      <c r="M76" s="53" t="n">
        <v>40.827</v>
      </c>
      <c r="N76" s="53" t="n">
        <v>47.0352</v>
      </c>
      <c r="O76" s="53" t="n">
        <v>46.2625</v>
      </c>
      <c r="P76" s="53" t="n">
        <v>18609.44</v>
      </c>
      <c r="Q76" s="53" t="n">
        <v>23.098141</v>
      </c>
      <c r="R76" s="54" t="n">
        <f aca="false">P76/3600</f>
        <v>5.1692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139.71</v>
      </c>
      <c r="I77" s="53" t="n">
        <v>20.984918</v>
      </c>
      <c r="J77" s="54" t="n">
        <f aca="false">H77/3600</f>
        <v>4.76103055555556</v>
      </c>
      <c r="L77" s="52" t="n">
        <v>453.6144</v>
      </c>
      <c r="M77" s="53" t="n">
        <v>38.2994</v>
      </c>
      <c r="N77" s="53" t="n">
        <v>45.9201</v>
      </c>
      <c r="O77" s="53" t="n">
        <v>44.6726</v>
      </c>
      <c r="P77" s="53" t="n">
        <v>18022.13</v>
      </c>
      <c r="Q77" s="53" t="n">
        <v>20.704698</v>
      </c>
      <c r="R77" s="54" t="n">
        <f aca="false">P77/3600</f>
        <v>5.00614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453.88</v>
      </c>
      <c r="I78" s="61" t="n">
        <v>19.303213</v>
      </c>
      <c r="J78" s="62" t="n">
        <f aca="false">H78/3600</f>
        <v>4.57052222222222</v>
      </c>
      <c r="L78" s="60" t="n">
        <v>248.8112</v>
      </c>
      <c r="M78" s="61" t="n">
        <v>35.4568</v>
      </c>
      <c r="N78" s="61" t="n">
        <v>45.0743</v>
      </c>
      <c r="O78" s="61" t="n">
        <v>43.5792</v>
      </c>
      <c r="P78" s="61" t="n">
        <v>16997.55</v>
      </c>
      <c r="Q78" s="61" t="n">
        <v>19.105497</v>
      </c>
      <c r="R78" s="62" t="n">
        <f aca="false">P78/3600</f>
        <v>4.72154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959.91</v>
      </c>
      <c r="I79" s="46" t="n">
        <v>27.992791</v>
      </c>
      <c r="J79" s="47" t="n">
        <f aca="false">H79/3600</f>
        <v>5.54441944444444</v>
      </c>
      <c r="L79" s="45" t="n">
        <v>2421.112</v>
      </c>
      <c r="M79" s="46" t="n">
        <v>43.1129</v>
      </c>
      <c r="N79" s="46" t="n">
        <v>48.1631</v>
      </c>
      <c r="O79" s="46" t="n">
        <v>48.4063</v>
      </c>
      <c r="P79" s="46" t="n">
        <v>20342.24</v>
      </c>
      <c r="Q79" s="46" t="n">
        <v>27.352407</v>
      </c>
      <c r="R79" s="47" t="n">
        <f aca="false">P79/3600</f>
        <v>5.65062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8102.72</v>
      </c>
      <c r="I80" s="53" t="n">
        <v>23.624495</v>
      </c>
      <c r="J80" s="54" t="n">
        <f aca="false">H80/3600</f>
        <v>5.02853333333333</v>
      </c>
      <c r="L80" s="52" t="n">
        <v>785.3248</v>
      </c>
      <c r="M80" s="53" t="n">
        <v>40.7668</v>
      </c>
      <c r="N80" s="53" t="n">
        <v>46.536</v>
      </c>
      <c r="O80" s="53" t="n">
        <v>46.7565</v>
      </c>
      <c r="P80" s="53" t="n">
        <v>18316.66</v>
      </c>
      <c r="Q80" s="53" t="n">
        <v>23.130628</v>
      </c>
      <c r="R80" s="54" t="n">
        <f aca="false">P80/3600</f>
        <v>5.0879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51.88</v>
      </c>
      <c r="I81" s="53" t="n">
        <v>21.026572</v>
      </c>
      <c r="J81" s="54" t="n">
        <f aca="false">H81/3600</f>
        <v>4.73663333333333</v>
      </c>
      <c r="L81" s="52" t="n">
        <v>352.3736</v>
      </c>
      <c r="M81" s="53" t="n">
        <v>38.2639</v>
      </c>
      <c r="N81" s="53" t="n">
        <v>45.056</v>
      </c>
      <c r="O81" s="53" t="n">
        <v>45.1309</v>
      </c>
      <c r="P81" s="53" t="n">
        <v>17261.31</v>
      </c>
      <c r="Q81" s="53" t="n">
        <v>20.590185</v>
      </c>
      <c r="R81" s="54" t="n">
        <f aca="false">P81/3600</f>
        <v>4.79480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398.17</v>
      </c>
      <c r="I82" s="61" t="n">
        <v>19.291374</v>
      </c>
      <c r="J82" s="62" t="n">
        <f aca="false">H82/3600</f>
        <v>4.55504722222222</v>
      </c>
      <c r="L82" s="60" t="n">
        <v>190.9536</v>
      </c>
      <c r="M82" s="61" t="n">
        <v>35.6463</v>
      </c>
      <c r="N82" s="61" t="n">
        <v>43.9269</v>
      </c>
      <c r="O82" s="61" t="n">
        <v>43.8225</v>
      </c>
      <c r="P82" s="61" t="n">
        <v>16879.85</v>
      </c>
      <c r="Q82" s="61" t="n">
        <v>19.100331</v>
      </c>
      <c r="R82" s="62" t="n">
        <f aca="false">P82/3600</f>
        <v>4.688847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578.29</v>
      </c>
      <c r="I83" s="46" t="n">
        <v>17.615258</v>
      </c>
      <c r="J83" s="47" t="n">
        <f aca="false">H83/3600</f>
        <v>2.93841388888889</v>
      </c>
      <c r="L83" s="45" t="n">
        <v>4118.8016</v>
      </c>
      <c r="M83" s="46" t="n">
        <v>40.2603</v>
      </c>
      <c r="N83" s="46" t="n">
        <v>42.728</v>
      </c>
      <c r="O83" s="46" t="n">
        <v>43.29</v>
      </c>
      <c r="P83" s="46" t="n">
        <v>10743.44</v>
      </c>
      <c r="Q83" s="46" t="n">
        <v>17.192618</v>
      </c>
      <c r="R83" s="47" t="n">
        <f aca="false">P83/3600</f>
        <v>2.98428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9264.72</v>
      </c>
      <c r="I84" s="53" t="n">
        <v>15.011949</v>
      </c>
      <c r="J84" s="54" t="n">
        <f aca="false">H84/3600</f>
        <v>2.57353333333333</v>
      </c>
      <c r="L84" s="52" t="n">
        <v>1951.1288</v>
      </c>
      <c r="M84" s="53" t="n">
        <v>36.9049</v>
      </c>
      <c r="N84" s="53" t="n">
        <v>40.1182</v>
      </c>
      <c r="O84" s="53" t="n">
        <v>40.4745</v>
      </c>
      <c r="P84" s="53" t="n">
        <v>9569.26</v>
      </c>
      <c r="Q84" s="53" t="n">
        <v>14.458997</v>
      </c>
      <c r="R84" s="54" t="n">
        <f aca="false">P84/3600</f>
        <v>2.6581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331.35</v>
      </c>
      <c r="I85" s="53" t="n">
        <v>12.684277</v>
      </c>
      <c r="J85" s="54" t="n">
        <f aca="false">H85/3600</f>
        <v>2.31426388888889</v>
      </c>
      <c r="L85" s="52" t="n">
        <v>950.404</v>
      </c>
      <c r="M85" s="53" t="n">
        <v>33.9602</v>
      </c>
      <c r="N85" s="53" t="n">
        <v>37.9229</v>
      </c>
      <c r="O85" s="53" t="n">
        <v>38.1632</v>
      </c>
      <c r="P85" s="53" t="n">
        <v>8740.1</v>
      </c>
      <c r="Q85" s="53" t="n">
        <v>12.313592</v>
      </c>
      <c r="R85" s="54" t="n">
        <f aca="false">P85/3600</f>
        <v>2.42780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625.27</v>
      </c>
      <c r="I86" s="61" t="n">
        <v>11.032806</v>
      </c>
      <c r="J86" s="62" t="n">
        <f aca="false">H86/3600</f>
        <v>2.11813055555556</v>
      </c>
      <c r="L86" s="60" t="n">
        <v>493.8832</v>
      </c>
      <c r="M86" s="61" t="n">
        <v>31.3282</v>
      </c>
      <c r="N86" s="61" t="n">
        <v>36.3382</v>
      </c>
      <c r="O86" s="61" t="n">
        <v>36.4619</v>
      </c>
      <c r="P86" s="61" t="n">
        <v>7977.18</v>
      </c>
      <c r="Q86" s="61" t="n">
        <v>10.789844</v>
      </c>
      <c r="R86" s="62" t="n">
        <f aca="false">P86/3600</f>
        <v>2.21588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3014.76</v>
      </c>
      <c r="I87" s="46" t="n">
        <v>33.487523</v>
      </c>
      <c r="J87" s="47" t="n">
        <f aca="false">H87/3600</f>
        <v>6.39298888888889</v>
      </c>
      <c r="L87" s="45" t="n">
        <v>6161.4816</v>
      </c>
      <c r="M87" s="46" t="n">
        <v>42.6973</v>
      </c>
      <c r="N87" s="46" t="n">
        <v>45.6368</v>
      </c>
      <c r="O87" s="46" t="n">
        <v>45.9133</v>
      </c>
      <c r="P87" s="46" t="n">
        <v>23942.38</v>
      </c>
      <c r="Q87" s="46" t="n">
        <v>32.754529</v>
      </c>
      <c r="R87" s="47" t="n">
        <f aca="false">P87/3600</f>
        <v>6.65066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20171.81</v>
      </c>
      <c r="I88" s="53" t="n">
        <v>28.628026</v>
      </c>
      <c r="J88" s="54" t="n">
        <f aca="false">H88/3600</f>
        <v>5.60328055555556</v>
      </c>
      <c r="L88" s="52" t="n">
        <v>3060.5573</v>
      </c>
      <c r="M88" s="53" t="n">
        <v>38.681</v>
      </c>
      <c r="N88" s="53" t="n">
        <v>42.802</v>
      </c>
      <c r="O88" s="53" t="n">
        <v>43.1086</v>
      </c>
      <c r="P88" s="53" t="n">
        <v>20530.22</v>
      </c>
      <c r="Q88" s="53" t="n">
        <v>27.888899</v>
      </c>
      <c r="R88" s="54" t="n">
        <f aca="false">P88/3600</f>
        <v>5.70283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7713.9</v>
      </c>
      <c r="I89" s="53" t="n">
        <v>24.829184</v>
      </c>
      <c r="J89" s="54" t="n">
        <f aca="false">H89/3600</f>
        <v>4.92052777777778</v>
      </c>
      <c r="L89" s="52" t="n">
        <v>1454.1562</v>
      </c>
      <c r="M89" s="53" t="n">
        <v>34.9677</v>
      </c>
      <c r="N89" s="53" t="n">
        <v>40.6374</v>
      </c>
      <c r="O89" s="53" t="n">
        <v>40.5199</v>
      </c>
      <c r="P89" s="53" t="n">
        <v>18527.84</v>
      </c>
      <c r="Q89" s="53" t="n">
        <v>24.039317</v>
      </c>
      <c r="R89" s="54" t="n">
        <f aca="false">P89/3600</f>
        <v>5.14662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5667</v>
      </c>
      <c r="I90" s="61" t="n">
        <v>21.759068</v>
      </c>
      <c r="J90" s="62" t="n">
        <f aca="false">H90/3600</f>
        <v>4.35194444444444</v>
      </c>
      <c r="L90" s="60" t="n">
        <v>662.9918</v>
      </c>
      <c r="M90" s="61" t="n">
        <v>31.6878</v>
      </c>
      <c r="N90" s="61" t="n">
        <v>39.1207</v>
      </c>
      <c r="O90" s="61" t="n">
        <v>38.4955</v>
      </c>
      <c r="P90" s="61" t="n">
        <v>16071.64</v>
      </c>
      <c r="Q90" s="61" t="n">
        <v>21.224871</v>
      </c>
      <c r="R90" s="62" t="n">
        <f aca="false">P90/3600</f>
        <v>4.46434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593.13</v>
      </c>
      <c r="I91" s="46" t="n">
        <v>7.334027</v>
      </c>
      <c r="J91" s="47" t="n">
        <f aca="false">H91/3600</f>
        <v>2.10920277777778</v>
      </c>
      <c r="L91" s="45" t="n">
        <v>391.04</v>
      </c>
      <c r="M91" s="46" t="n">
        <v>46.4765</v>
      </c>
      <c r="N91" s="46" t="n">
        <v>44.6306</v>
      </c>
      <c r="O91" s="46" t="n">
        <v>44.6665</v>
      </c>
      <c r="P91" s="46" t="n">
        <v>7864.33</v>
      </c>
      <c r="Q91" s="46" t="n">
        <v>7.345254</v>
      </c>
      <c r="R91" s="47" t="n">
        <f aca="false">P91/3600</f>
        <v>2.18453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487.54</v>
      </c>
      <c r="I92" s="53" t="n">
        <v>7.334415</v>
      </c>
      <c r="J92" s="54" t="n">
        <f aca="false">H92/3600</f>
        <v>2.07987222222222</v>
      </c>
      <c r="L92" s="52" t="n">
        <v>291.0272</v>
      </c>
      <c r="M92" s="53" t="n">
        <v>42.2648</v>
      </c>
      <c r="N92" s="53" t="n">
        <v>41.1341</v>
      </c>
      <c r="O92" s="53" t="n">
        <v>41.1877</v>
      </c>
      <c r="P92" s="53" t="n">
        <v>7807.36</v>
      </c>
      <c r="Q92" s="53" t="n">
        <v>7.280352</v>
      </c>
      <c r="R92" s="54" t="n">
        <f aca="false">P92/3600</f>
        <v>2.1687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409.43</v>
      </c>
      <c r="I93" s="53" t="n">
        <v>7.268988</v>
      </c>
      <c r="J93" s="54" t="n">
        <f aca="false">H93/3600</f>
        <v>2.058175</v>
      </c>
      <c r="L93" s="52" t="n">
        <v>218.1728</v>
      </c>
      <c r="M93" s="53" t="n">
        <v>37.6493</v>
      </c>
      <c r="N93" s="53" t="n">
        <v>39.0871</v>
      </c>
      <c r="O93" s="53" t="n">
        <v>39.2543</v>
      </c>
      <c r="P93" s="53" t="n">
        <v>7490.19</v>
      </c>
      <c r="Q93" s="53" t="n">
        <v>7.223315</v>
      </c>
      <c r="R93" s="54" t="n">
        <f aca="false">P93/3600</f>
        <v>2.080608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333.63</v>
      </c>
      <c r="I94" s="61" t="n">
        <v>7.205623</v>
      </c>
      <c r="J94" s="62" t="n">
        <f aca="false">H94/3600</f>
        <v>2.03711944444444</v>
      </c>
      <c r="L94" s="60" t="n">
        <v>157.6872</v>
      </c>
      <c r="M94" s="61" t="n">
        <v>32.9138</v>
      </c>
      <c r="N94" s="61" t="n">
        <v>38.0561</v>
      </c>
      <c r="O94" s="61" t="n">
        <v>38.0404</v>
      </c>
      <c r="P94" s="61" t="n">
        <v>7571.52</v>
      </c>
      <c r="Q94" s="61" t="n">
        <v>7.173038</v>
      </c>
      <c r="R94" s="62" t="n">
        <f aca="false">P94/3600</f>
        <v>2.103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5219.7</v>
      </c>
      <c r="I95" s="46" t="n">
        <v>17.391876</v>
      </c>
      <c r="J95" s="47" t="n">
        <f aca="false">H95/3600</f>
        <v>4.22769444444444</v>
      </c>
      <c r="L95" s="45" t="n">
        <v>764.5619</v>
      </c>
      <c r="M95" s="46" t="n">
        <v>48.7213</v>
      </c>
      <c r="N95" s="46" t="n">
        <v>52.1142</v>
      </c>
      <c r="O95" s="46" t="n">
        <v>53.2098</v>
      </c>
      <c r="P95" s="46" t="n">
        <v>15579.95</v>
      </c>
      <c r="Q95" s="46" t="n">
        <v>17.125329</v>
      </c>
      <c r="R95" s="47" t="n">
        <f aca="false">P95/3600</f>
        <v>4.32776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714.72</v>
      </c>
      <c r="I96" s="53" t="n">
        <v>16.745435</v>
      </c>
      <c r="J96" s="54" t="n">
        <f aca="false">H96/3600</f>
        <v>4.08742222222222</v>
      </c>
      <c r="L96" s="52" t="n">
        <v>452.6922</v>
      </c>
      <c r="M96" s="53" t="n">
        <v>44.9394</v>
      </c>
      <c r="N96" s="53" t="n">
        <v>49.0313</v>
      </c>
      <c r="O96" s="53" t="n">
        <v>50.3121</v>
      </c>
      <c r="P96" s="53" t="n">
        <v>15172.69</v>
      </c>
      <c r="Q96" s="53" t="n">
        <v>16.490842</v>
      </c>
      <c r="R96" s="54" t="n">
        <f aca="false">P96/3600</f>
        <v>4.21463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4332.85</v>
      </c>
      <c r="I97" s="53" t="n">
        <v>16.257011</v>
      </c>
      <c r="J97" s="54" t="n">
        <f aca="false">H97/3600</f>
        <v>3.98134722222222</v>
      </c>
      <c r="L97" s="52" t="n">
        <v>274.4214</v>
      </c>
      <c r="M97" s="53" t="n">
        <v>41.2256</v>
      </c>
      <c r="N97" s="53" t="n">
        <v>46.517</v>
      </c>
      <c r="O97" s="53" t="n">
        <v>48.0428</v>
      </c>
      <c r="P97" s="53" t="n">
        <v>14653.73</v>
      </c>
      <c r="Q97" s="53" t="n">
        <v>15.905577</v>
      </c>
      <c r="R97" s="54" t="n">
        <f aca="false">P97/3600</f>
        <v>4.07048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4009.03</v>
      </c>
      <c r="I98" s="61" t="n">
        <v>15.849318</v>
      </c>
      <c r="J98" s="62" t="n">
        <f aca="false">H98/3600</f>
        <v>3.89139722222222</v>
      </c>
      <c r="L98" s="60" t="n">
        <v>174.0688</v>
      </c>
      <c r="M98" s="61" t="n">
        <v>37.5629</v>
      </c>
      <c r="N98" s="61" t="n">
        <v>45.0074</v>
      </c>
      <c r="O98" s="61" t="n">
        <v>46.4209</v>
      </c>
      <c r="P98" s="61" t="n">
        <v>14402.26</v>
      </c>
      <c r="Q98" s="61" t="n">
        <v>15.562052</v>
      </c>
      <c r="R98" s="62" t="n">
        <f aca="false">P98/3600</f>
        <v>4.0006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9054304986897</v>
      </c>
      <c r="J106" s="70" t="n">
        <f aca="false">GEOMEAN(J3:J98)</f>
        <v>3.17191979222707</v>
      </c>
      <c r="Q106" s="70" t="n">
        <f aca="false">GEOMEAN(Q3:Q98)</f>
        <v>16.5752241243981</v>
      </c>
      <c r="R106" s="70" t="n">
        <f aca="false">GEOMEAN(R3:R98)</f>
        <v>3.2339414544877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80467437707832</v>
      </c>
      <c r="R107" s="71" t="n">
        <f aca="false">R106/J106</f>
        <v>1.0195533513844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8443814</v>
      </c>
      <c r="J108" s="70" t="n">
        <f aca="false">SUM(J3:J98)</f>
        <v>389.459319444444</v>
      </c>
      <c r="Q108" s="70" t="n">
        <f aca="false">SUM(Q3:Q98)/3600</f>
        <v>0.570610973333333</v>
      </c>
      <c r="R108" s="70" t="n">
        <f aca="false">SUM(R3:R98)</f>
        <v>394.4214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N112" activeCellId="0" sqref="N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4520.62</v>
      </c>
      <c r="I19" s="46" t="n">
        <v>49.049906</v>
      </c>
      <c r="J19" s="47" t="n">
        <f aca="false">H19/3600</f>
        <v>6.81128333333333</v>
      </c>
      <c r="L19" s="45" t="n">
        <v>5318.6048</v>
      </c>
      <c r="M19" s="46" t="n">
        <v>41.9079</v>
      </c>
      <c r="N19" s="46" t="n">
        <v>43.551</v>
      </c>
      <c r="O19" s="46" t="n">
        <v>44.9963</v>
      </c>
      <c r="P19" s="46" t="n">
        <v>23741.66</v>
      </c>
      <c r="Q19" s="46" t="n">
        <v>48.5708</v>
      </c>
      <c r="R19" s="47" t="n">
        <f aca="false">P19/3600</f>
        <v>6.5949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21402.71</v>
      </c>
      <c r="I20" s="53" t="n">
        <v>42.955247</v>
      </c>
      <c r="J20" s="54" t="n">
        <f aca="false">H20/3600</f>
        <v>5.94519722222222</v>
      </c>
      <c r="L20" s="52" t="n">
        <v>2457.3864</v>
      </c>
      <c r="M20" s="53" t="n">
        <v>39.8785</v>
      </c>
      <c r="N20" s="53" t="n">
        <v>41.8986</v>
      </c>
      <c r="O20" s="53" t="n">
        <v>42.9603</v>
      </c>
      <c r="P20" s="53" t="n">
        <v>20181.82</v>
      </c>
      <c r="Q20" s="53" t="n">
        <v>42.539366</v>
      </c>
      <c r="R20" s="54" t="n">
        <f aca="false">P20/3600</f>
        <v>5.6060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8441.03</v>
      </c>
      <c r="I21" s="53" t="n">
        <v>38.313864</v>
      </c>
      <c r="J21" s="54" t="n">
        <f aca="false">H21/3600</f>
        <v>5.12250833333333</v>
      </c>
      <c r="L21" s="52" t="n">
        <v>1180.1096</v>
      </c>
      <c r="M21" s="53" t="n">
        <v>37.3049</v>
      </c>
      <c r="N21" s="53" t="n">
        <v>40.6452</v>
      </c>
      <c r="O21" s="53" t="n">
        <v>41.6498</v>
      </c>
      <c r="P21" s="53" t="n">
        <v>17674.72</v>
      </c>
      <c r="Q21" s="53" t="n">
        <v>38.115601</v>
      </c>
      <c r="R21" s="54" t="n">
        <f aca="false">P21/3600</f>
        <v>4.909644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282.11</v>
      </c>
      <c r="I22" s="61" t="n">
        <v>34.729177</v>
      </c>
      <c r="J22" s="62" t="n">
        <f aca="false">H22/3600</f>
        <v>4.52280833333333</v>
      </c>
      <c r="L22" s="60" t="n">
        <v>574.2088</v>
      </c>
      <c r="M22" s="61" t="n">
        <v>34.6797</v>
      </c>
      <c r="N22" s="61" t="n">
        <v>39.7663</v>
      </c>
      <c r="O22" s="61" t="n">
        <v>40.8636</v>
      </c>
      <c r="P22" s="61" t="n">
        <v>15863.2</v>
      </c>
      <c r="Q22" s="61" t="n">
        <v>34.580022</v>
      </c>
      <c r="R22" s="62" t="n">
        <f aca="false">P22/3600</f>
        <v>4.40644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3852.97</v>
      </c>
      <c r="I23" s="46" t="n">
        <v>51.417436</v>
      </c>
      <c r="J23" s="47" t="n">
        <f aca="false">H23/3600</f>
        <v>6.625825</v>
      </c>
      <c r="L23" s="45" t="n">
        <v>8294.4976</v>
      </c>
      <c r="M23" s="46" t="n">
        <v>39.9859</v>
      </c>
      <c r="N23" s="46" t="n">
        <v>42.0937</v>
      </c>
      <c r="O23" s="46" t="n">
        <v>43.2071</v>
      </c>
      <c r="P23" s="46" t="n">
        <v>22435.01</v>
      </c>
      <c r="Q23" s="46" t="n">
        <v>50.794728</v>
      </c>
      <c r="R23" s="47" t="n">
        <f aca="false">P23/3600</f>
        <v>6.23194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9240.95</v>
      </c>
      <c r="I24" s="53" t="n">
        <v>41.657457</v>
      </c>
      <c r="J24" s="54" t="n">
        <f aca="false">H24/3600</f>
        <v>5.34470833333333</v>
      </c>
      <c r="L24" s="52" t="n">
        <v>3239.4432</v>
      </c>
      <c r="M24" s="53" t="n">
        <v>37.0773</v>
      </c>
      <c r="N24" s="53" t="n">
        <v>39.9713</v>
      </c>
      <c r="O24" s="53" t="n">
        <v>40.8921</v>
      </c>
      <c r="P24" s="53" t="n">
        <v>18225.54</v>
      </c>
      <c r="Q24" s="53" t="n">
        <v>41.403597</v>
      </c>
      <c r="R24" s="54" t="n">
        <f aca="false">P24/3600</f>
        <v>5.0626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6508.6</v>
      </c>
      <c r="I25" s="53" t="n">
        <v>36.229651</v>
      </c>
      <c r="J25" s="54" t="n">
        <f aca="false">H25/3600</f>
        <v>4.58572222222222</v>
      </c>
      <c r="L25" s="52" t="n">
        <v>1360.2096</v>
      </c>
      <c r="M25" s="53" t="n">
        <v>34.274</v>
      </c>
      <c r="N25" s="53" t="n">
        <v>38.3644</v>
      </c>
      <c r="O25" s="53" t="n">
        <v>39.4874</v>
      </c>
      <c r="P25" s="53" t="n">
        <v>15525.46</v>
      </c>
      <c r="Q25" s="53" t="n">
        <v>35.61824</v>
      </c>
      <c r="R25" s="54" t="n">
        <f aca="false">P25/3600</f>
        <v>4.3126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4667.35</v>
      </c>
      <c r="I26" s="61" t="n">
        <v>33.619709</v>
      </c>
      <c r="J26" s="62" t="n">
        <f aca="false">H26/3600</f>
        <v>4.07426388888889</v>
      </c>
      <c r="L26" s="60" t="n">
        <v>586.4104</v>
      </c>
      <c r="M26" s="61" t="n">
        <v>31.6824</v>
      </c>
      <c r="N26" s="61" t="n">
        <v>37.2733</v>
      </c>
      <c r="O26" s="61" t="n">
        <v>38.7155</v>
      </c>
      <c r="P26" s="61" t="n">
        <v>14274.55</v>
      </c>
      <c r="Q26" s="61" t="n">
        <v>33.150637</v>
      </c>
      <c r="R26" s="62" t="n">
        <f aca="false">P26/3600</f>
        <v>3.9651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8324.91</v>
      </c>
      <c r="I27" s="46" t="n">
        <v>102.866203</v>
      </c>
      <c r="J27" s="47" t="n">
        <f aca="false">H27/3600</f>
        <v>13.4235861111111</v>
      </c>
      <c r="L27" s="45" t="n">
        <v>21847.264</v>
      </c>
      <c r="M27" s="46" t="n">
        <v>38.7262</v>
      </c>
      <c r="N27" s="46" t="n">
        <v>40.1519</v>
      </c>
      <c r="O27" s="46" t="n">
        <v>43.348</v>
      </c>
      <c r="P27" s="46" t="n">
        <v>46383.75</v>
      </c>
      <c r="Q27" s="46" t="n">
        <v>101.917005</v>
      </c>
      <c r="R27" s="47" t="n">
        <f aca="false">P27/3600</f>
        <v>12.8843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6432.09</v>
      </c>
      <c r="I28" s="53" t="n">
        <v>71.035366</v>
      </c>
      <c r="J28" s="54" t="n">
        <f aca="false">H28/3600</f>
        <v>10.120025</v>
      </c>
      <c r="L28" s="52" t="n">
        <v>6021.8968</v>
      </c>
      <c r="M28" s="53" t="n">
        <v>36.7757</v>
      </c>
      <c r="N28" s="53" t="n">
        <v>38.961</v>
      </c>
      <c r="O28" s="53" t="n">
        <v>41.4803</v>
      </c>
      <c r="P28" s="53" t="n">
        <v>35740.84</v>
      </c>
      <c r="Q28" s="53" t="n">
        <v>70.519895</v>
      </c>
      <c r="R28" s="54" t="n">
        <f aca="false">P28/3600</f>
        <v>9.92801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31328.98</v>
      </c>
      <c r="I29" s="53" t="n">
        <v>63.75065</v>
      </c>
      <c r="J29" s="54" t="n">
        <f aca="false">H29/3600</f>
        <v>8.70249444444444</v>
      </c>
      <c r="L29" s="52" t="n">
        <v>2673.4648</v>
      </c>
      <c r="M29" s="53" t="n">
        <v>34.6392</v>
      </c>
      <c r="N29" s="53" t="n">
        <v>38.0177</v>
      </c>
      <c r="O29" s="53" t="n">
        <v>39.8695</v>
      </c>
      <c r="P29" s="53" t="n">
        <v>31163.12</v>
      </c>
      <c r="Q29" s="53" t="n">
        <v>62.948844</v>
      </c>
      <c r="R29" s="54" t="n">
        <f aca="false">P29/3600</f>
        <v>8.65642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9082.91</v>
      </c>
      <c r="I30" s="61" t="n">
        <v>56.535455</v>
      </c>
      <c r="J30" s="62" t="n">
        <f aca="false">H30/3600</f>
        <v>8.07858611111111</v>
      </c>
      <c r="L30" s="60" t="n">
        <v>1315.4864</v>
      </c>
      <c r="M30" s="61" t="n">
        <v>32.3491</v>
      </c>
      <c r="N30" s="61" t="n">
        <v>37.2799</v>
      </c>
      <c r="O30" s="61" t="n">
        <v>38.666</v>
      </c>
      <c r="P30" s="61" t="n">
        <v>27745.44</v>
      </c>
      <c r="Q30" s="61" t="n">
        <v>58.041406</v>
      </c>
      <c r="R30" s="62" t="n">
        <f aca="false">P30/3600</f>
        <v>7.70706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4158.75</v>
      </c>
      <c r="I31" s="46" t="n">
        <v>115.698455</v>
      </c>
      <c r="J31" s="47" t="n">
        <f aca="false">H31/3600</f>
        <v>15.0440972222222</v>
      </c>
      <c r="L31" s="45" t="n">
        <v>20873.8096</v>
      </c>
      <c r="M31" s="46" t="n">
        <v>39.5236</v>
      </c>
      <c r="N31" s="46" t="n">
        <v>43.8659</v>
      </c>
      <c r="O31" s="46" t="n">
        <v>45.2081</v>
      </c>
      <c r="P31" s="46" t="n">
        <v>56486.54</v>
      </c>
      <c r="Q31" s="46" t="n">
        <v>115.350326</v>
      </c>
      <c r="R31" s="47" t="n">
        <f aca="false">P31/3600</f>
        <v>15.6907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3468.26</v>
      </c>
      <c r="I32" s="53" t="n">
        <v>94.85078</v>
      </c>
      <c r="J32" s="54" t="n">
        <f aca="false">H32/3600</f>
        <v>12.0745166666667</v>
      </c>
      <c r="L32" s="52" t="n">
        <v>7021.9864</v>
      </c>
      <c r="M32" s="53" t="n">
        <v>37.6122</v>
      </c>
      <c r="N32" s="53" t="n">
        <v>42.4805</v>
      </c>
      <c r="O32" s="53" t="n">
        <v>43.0795</v>
      </c>
      <c r="P32" s="53" t="n">
        <v>45880.18</v>
      </c>
      <c r="Q32" s="53" t="n">
        <v>94.169727</v>
      </c>
      <c r="R32" s="54" t="n">
        <f aca="false">P32/3600</f>
        <v>12.7444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40913.24</v>
      </c>
      <c r="I33" s="53" t="n">
        <v>84.30507</v>
      </c>
      <c r="J33" s="54" t="n">
        <f aca="false">H33/3600</f>
        <v>11.3647888888889</v>
      </c>
      <c r="L33" s="52" t="n">
        <v>3217.5744</v>
      </c>
      <c r="M33" s="53" t="n">
        <v>35.6476</v>
      </c>
      <c r="N33" s="53" t="n">
        <v>41.2088</v>
      </c>
      <c r="O33" s="53" t="n">
        <v>41.215</v>
      </c>
      <c r="P33" s="53" t="n">
        <v>39907.93</v>
      </c>
      <c r="Q33" s="53" t="n">
        <v>83.60112</v>
      </c>
      <c r="R33" s="54" t="n">
        <f aca="false">P33/3600</f>
        <v>11.08553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4856.2</v>
      </c>
      <c r="I34" s="61" t="n">
        <v>80.012734</v>
      </c>
      <c r="J34" s="62" t="n">
        <f aca="false">H34/3600</f>
        <v>9.68227777777778</v>
      </c>
      <c r="L34" s="60" t="n">
        <v>1631.0576</v>
      </c>
      <c r="M34" s="61" t="n">
        <v>33.5575</v>
      </c>
      <c r="N34" s="61" t="n">
        <v>40.1541</v>
      </c>
      <c r="O34" s="61" t="n">
        <v>39.763</v>
      </c>
      <c r="P34" s="61" t="n">
        <v>34887.39</v>
      </c>
      <c r="Q34" s="61" t="n">
        <v>79.047483</v>
      </c>
      <c r="R34" s="62" t="n">
        <f aca="false">P34/3600</f>
        <v>9.69094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9113.69</v>
      </c>
      <c r="I35" s="46" t="n">
        <v>171.631159</v>
      </c>
      <c r="J35" s="47" t="n">
        <f aca="false">H35/3600</f>
        <v>19.1982472222222</v>
      </c>
      <c r="L35" s="45" t="n">
        <v>63035.9792</v>
      </c>
      <c r="M35" s="46" t="n">
        <v>38.4185</v>
      </c>
      <c r="N35" s="46" t="n">
        <v>41.9857</v>
      </c>
      <c r="O35" s="46" t="n">
        <v>44.1018</v>
      </c>
      <c r="P35" s="46" t="n">
        <v>68775.43</v>
      </c>
      <c r="Q35" s="46" t="n">
        <v>172.172537</v>
      </c>
      <c r="R35" s="47" t="n">
        <f aca="false">P35/3600</f>
        <v>19.10428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5707.36</v>
      </c>
      <c r="I36" s="53" t="n">
        <v>104.204601</v>
      </c>
      <c r="J36" s="54" t="n">
        <f aca="false">H36/3600</f>
        <v>12.6964888888889</v>
      </c>
      <c r="L36" s="52" t="n">
        <v>9235.9208</v>
      </c>
      <c r="M36" s="53" t="n">
        <v>35.2785</v>
      </c>
      <c r="N36" s="53" t="n">
        <v>40.6446</v>
      </c>
      <c r="O36" s="53" t="n">
        <v>43.0038</v>
      </c>
      <c r="P36" s="53" t="n">
        <v>58503.54</v>
      </c>
      <c r="Q36" s="53" t="n">
        <v>103.497775</v>
      </c>
      <c r="R36" s="54" t="n">
        <f aca="false">P36/3600</f>
        <v>16.2509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7800.79</v>
      </c>
      <c r="I37" s="53" t="n">
        <v>80.807885</v>
      </c>
      <c r="J37" s="54" t="n">
        <f aca="false">H37/3600</f>
        <v>10.5002194444444</v>
      </c>
      <c r="L37" s="52" t="n">
        <v>2248.2584</v>
      </c>
      <c r="M37" s="53" t="n">
        <v>33.595</v>
      </c>
      <c r="N37" s="53" t="n">
        <v>39.4585</v>
      </c>
      <c r="O37" s="53" t="n">
        <v>42.0003</v>
      </c>
      <c r="P37" s="53" t="n">
        <v>37762.81</v>
      </c>
      <c r="Q37" s="53" t="n">
        <v>79.885158</v>
      </c>
      <c r="R37" s="54" t="n">
        <f aca="false">P37/3600</f>
        <v>10.489669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4341.86</v>
      </c>
      <c r="I38" s="61" t="n">
        <v>70.590956</v>
      </c>
      <c r="J38" s="62" t="n">
        <f aca="false">H38/3600</f>
        <v>9.53940555555556</v>
      </c>
      <c r="L38" s="60" t="n">
        <v>830.0312</v>
      </c>
      <c r="M38" s="61" t="n">
        <v>31.5565</v>
      </c>
      <c r="N38" s="61" t="n">
        <v>38.5384</v>
      </c>
      <c r="O38" s="61" t="n">
        <v>41.2176</v>
      </c>
      <c r="P38" s="61" t="n">
        <v>33898.07</v>
      </c>
      <c r="Q38" s="61" t="n">
        <v>70.242062</v>
      </c>
      <c r="R38" s="62" t="n">
        <f aca="false">P38/3600</f>
        <v>9.4161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9733.76</v>
      </c>
      <c r="I39" s="46" t="n">
        <v>19.774079</v>
      </c>
      <c r="J39" s="47" t="n">
        <f aca="false">H39/3600</f>
        <v>2.70382222222222</v>
      </c>
      <c r="L39" s="45" t="n">
        <v>3916.8472</v>
      </c>
      <c r="M39" s="46" t="n">
        <v>40.2884</v>
      </c>
      <c r="N39" s="46" t="n">
        <v>42.9704</v>
      </c>
      <c r="O39" s="46" t="n">
        <v>43.5702</v>
      </c>
      <c r="P39" s="46" t="n">
        <v>9159.18</v>
      </c>
      <c r="Q39" s="46" t="n">
        <v>19.676973</v>
      </c>
      <c r="R39" s="47" t="n">
        <f aca="false">P39/3600</f>
        <v>2.5442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8354.75</v>
      </c>
      <c r="I40" s="53" t="n">
        <v>16.505142</v>
      </c>
      <c r="J40" s="54" t="n">
        <f aca="false">H40/3600</f>
        <v>2.32076388888889</v>
      </c>
      <c r="L40" s="52" t="n">
        <v>1813.28</v>
      </c>
      <c r="M40" s="53" t="n">
        <v>37.0717</v>
      </c>
      <c r="N40" s="53" t="n">
        <v>40.3669</v>
      </c>
      <c r="O40" s="53" t="n">
        <v>40.6839</v>
      </c>
      <c r="P40" s="53" t="n">
        <v>7680.8</v>
      </c>
      <c r="Q40" s="53" t="n">
        <v>16.564334</v>
      </c>
      <c r="R40" s="54" t="n">
        <f aca="false">P40/3600</f>
        <v>2.1335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7193.75</v>
      </c>
      <c r="I41" s="53" t="n">
        <v>13.7424</v>
      </c>
      <c r="J41" s="54" t="n">
        <f aca="false">H41/3600</f>
        <v>1.99826388888889</v>
      </c>
      <c r="L41" s="52" t="n">
        <v>864.6424</v>
      </c>
      <c r="M41" s="53" t="n">
        <v>34.2484</v>
      </c>
      <c r="N41" s="53" t="n">
        <v>38.324</v>
      </c>
      <c r="O41" s="53" t="n">
        <v>38.425</v>
      </c>
      <c r="P41" s="53" t="n">
        <v>6841.4</v>
      </c>
      <c r="Q41" s="53" t="n">
        <v>13.903945</v>
      </c>
      <c r="R41" s="54" t="n">
        <f aca="false">P41/3600</f>
        <v>1.9003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6214.58</v>
      </c>
      <c r="I42" s="61" t="n">
        <v>11.800901</v>
      </c>
      <c r="J42" s="62" t="n">
        <f aca="false">H42/3600</f>
        <v>1.72627222222222</v>
      </c>
      <c r="L42" s="60" t="n">
        <v>441.9024</v>
      </c>
      <c r="M42" s="61" t="n">
        <v>31.7874</v>
      </c>
      <c r="N42" s="61" t="n">
        <v>36.6787</v>
      </c>
      <c r="O42" s="61" t="n">
        <v>36.682</v>
      </c>
      <c r="P42" s="61" t="n">
        <v>7763.83</v>
      </c>
      <c r="Q42" s="61" t="n">
        <v>11.927701</v>
      </c>
      <c r="R42" s="62" t="n">
        <f aca="false">P42/3600</f>
        <v>2.15661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2639.72</v>
      </c>
      <c r="I43" s="46" t="n">
        <v>23.105336</v>
      </c>
      <c r="J43" s="47" t="n">
        <f aca="false">H43/3600</f>
        <v>3.51103333333333</v>
      </c>
      <c r="L43" s="45" t="n">
        <v>4531.4416</v>
      </c>
      <c r="M43" s="46" t="n">
        <v>40.2225</v>
      </c>
      <c r="N43" s="46" t="n">
        <v>43.2968</v>
      </c>
      <c r="O43" s="46" t="n">
        <v>44.7235</v>
      </c>
      <c r="P43" s="46" t="n">
        <v>11695.39</v>
      </c>
      <c r="Q43" s="46" t="n">
        <v>23.076406</v>
      </c>
      <c r="R43" s="47" t="n">
        <f aca="false">P43/3600</f>
        <v>3.24871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10538.37</v>
      </c>
      <c r="I44" s="53" t="n">
        <v>18.585378</v>
      </c>
      <c r="J44" s="54" t="n">
        <f aca="false">H44/3600</f>
        <v>2.927325</v>
      </c>
      <c r="L44" s="52" t="n">
        <v>1964.2072</v>
      </c>
      <c r="M44" s="53" t="n">
        <v>37.3405</v>
      </c>
      <c r="N44" s="53" t="n">
        <v>41.1911</v>
      </c>
      <c r="O44" s="53" t="n">
        <v>42.3275</v>
      </c>
      <c r="P44" s="53" t="n">
        <v>9724.76</v>
      </c>
      <c r="Q44" s="53" t="n">
        <v>18.553749</v>
      </c>
      <c r="R44" s="54" t="n">
        <f aca="false">P44/3600</f>
        <v>2.7013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9126.89</v>
      </c>
      <c r="I45" s="53" t="n">
        <v>15.756751</v>
      </c>
      <c r="J45" s="54" t="n">
        <f aca="false">H45/3600</f>
        <v>2.53524722222222</v>
      </c>
      <c r="L45" s="52" t="n">
        <v>935.7104</v>
      </c>
      <c r="M45" s="53" t="n">
        <v>34.414</v>
      </c>
      <c r="N45" s="53" t="n">
        <v>39.4224</v>
      </c>
      <c r="O45" s="53" t="n">
        <v>40.3834</v>
      </c>
      <c r="P45" s="53" t="n">
        <v>8346.64</v>
      </c>
      <c r="Q45" s="53" t="n">
        <v>15.75018</v>
      </c>
      <c r="R45" s="54" t="n">
        <f aca="false">P45/3600</f>
        <v>2.3185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8178.99</v>
      </c>
      <c r="I46" s="61" t="n">
        <v>13.650928</v>
      </c>
      <c r="J46" s="62" t="n">
        <f aca="false">H46/3600</f>
        <v>2.27194166666667</v>
      </c>
      <c r="L46" s="60" t="n">
        <v>471.7088</v>
      </c>
      <c r="M46" s="61" t="n">
        <v>31.5541</v>
      </c>
      <c r="N46" s="61" t="n">
        <v>38.0811</v>
      </c>
      <c r="O46" s="61" t="n">
        <v>38.9089</v>
      </c>
      <c r="P46" s="61" t="n">
        <v>7613.98</v>
      </c>
      <c r="Q46" s="61" t="n">
        <v>13.652876</v>
      </c>
      <c r="R46" s="62" t="n">
        <f aca="false">P46/3600</f>
        <v>2.11499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1726.14</v>
      </c>
      <c r="I47" s="46" t="n">
        <v>26.011755</v>
      </c>
      <c r="J47" s="47" t="n">
        <f aca="false">H47/3600</f>
        <v>3.25726111111111</v>
      </c>
      <c r="L47" s="45" t="n">
        <v>9297.2976</v>
      </c>
      <c r="M47" s="46" t="n">
        <v>38.2982</v>
      </c>
      <c r="N47" s="46" t="n">
        <v>41.1049</v>
      </c>
      <c r="O47" s="46" t="n">
        <v>42.0441</v>
      </c>
      <c r="P47" s="46" t="n">
        <v>10983.58</v>
      </c>
      <c r="Q47" s="46" t="n">
        <v>25.971999</v>
      </c>
      <c r="R47" s="47" t="n">
        <f aca="false">P47/3600</f>
        <v>3.05099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9200.92</v>
      </c>
      <c r="I48" s="53" t="n">
        <v>19.915412</v>
      </c>
      <c r="J48" s="54" t="n">
        <f aca="false">H48/3600</f>
        <v>2.55581111111111</v>
      </c>
      <c r="L48" s="52" t="n">
        <v>3692.9272</v>
      </c>
      <c r="M48" s="53" t="n">
        <v>34.4116</v>
      </c>
      <c r="N48" s="53" t="n">
        <v>38.4046</v>
      </c>
      <c r="O48" s="53" t="n">
        <v>39.246</v>
      </c>
      <c r="P48" s="53" t="n">
        <v>8544.64</v>
      </c>
      <c r="Q48" s="53" t="n">
        <v>19.745746</v>
      </c>
      <c r="R48" s="54" t="n">
        <f aca="false">P48/3600</f>
        <v>2.3735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7608.14</v>
      </c>
      <c r="I49" s="53" t="n">
        <v>15.82681</v>
      </c>
      <c r="J49" s="54" t="n">
        <f aca="false">H49/3600</f>
        <v>2.11337222222222</v>
      </c>
      <c r="L49" s="52" t="n">
        <v>1557.8416</v>
      </c>
      <c r="M49" s="53" t="n">
        <v>31.043</v>
      </c>
      <c r="N49" s="53" t="n">
        <v>36.4351</v>
      </c>
      <c r="O49" s="53" t="n">
        <v>37.2293</v>
      </c>
      <c r="P49" s="53" t="n">
        <v>7001.9</v>
      </c>
      <c r="Q49" s="53" t="n">
        <v>15.63558</v>
      </c>
      <c r="R49" s="54" t="n">
        <f aca="false">P49/3600</f>
        <v>1.9449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6433</v>
      </c>
      <c r="I50" s="61" t="n">
        <v>12.511064</v>
      </c>
      <c r="J50" s="62" t="n">
        <f aca="false">H50/3600</f>
        <v>1.78694444444444</v>
      </c>
      <c r="L50" s="60" t="n">
        <v>658.0576</v>
      </c>
      <c r="M50" s="61" t="n">
        <v>27.8837</v>
      </c>
      <c r="N50" s="61" t="n">
        <v>35.0771</v>
      </c>
      <c r="O50" s="61" t="n">
        <v>35.8441</v>
      </c>
      <c r="P50" s="61" t="n">
        <v>6253.32</v>
      </c>
      <c r="Q50" s="61" t="n">
        <v>12.489722</v>
      </c>
      <c r="R50" s="62" t="n">
        <f aca="false">P50/3600</f>
        <v>1.7370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8856.65</v>
      </c>
      <c r="I51" s="46" t="n">
        <v>17.804544</v>
      </c>
      <c r="J51" s="47" t="n">
        <f aca="false">H51/3600</f>
        <v>2.46018055555556</v>
      </c>
      <c r="L51" s="45" t="n">
        <v>6113.2056</v>
      </c>
      <c r="M51" s="46" t="n">
        <v>40.0964</v>
      </c>
      <c r="N51" s="46" t="n">
        <v>41.5708</v>
      </c>
      <c r="O51" s="46" t="n">
        <v>42.9037</v>
      </c>
      <c r="P51" s="46" t="n">
        <v>8326.84</v>
      </c>
      <c r="Q51" s="46" t="n">
        <v>17.170107</v>
      </c>
      <c r="R51" s="47" t="n">
        <f aca="false">P51/3600</f>
        <v>2.3130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7272.86</v>
      </c>
      <c r="I52" s="53" t="n">
        <v>13.965759</v>
      </c>
      <c r="J52" s="54" t="n">
        <f aca="false">H52/3600</f>
        <v>2.02023888888889</v>
      </c>
      <c r="L52" s="52" t="n">
        <v>2374.5896</v>
      </c>
      <c r="M52" s="53" t="n">
        <v>36.2516</v>
      </c>
      <c r="N52" s="53" t="n">
        <v>38.9287</v>
      </c>
      <c r="O52" s="53" t="n">
        <v>40.5162</v>
      </c>
      <c r="P52" s="53" t="n">
        <v>6589.44</v>
      </c>
      <c r="Q52" s="53" t="n">
        <v>13.87454</v>
      </c>
      <c r="R52" s="54" t="n">
        <f aca="false">P52/3600</f>
        <v>1.830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6060.13</v>
      </c>
      <c r="I53" s="53" t="n">
        <v>11.827377</v>
      </c>
      <c r="J53" s="54" t="n">
        <f aca="false">H53/3600</f>
        <v>1.68336944444444</v>
      </c>
      <c r="L53" s="52" t="n">
        <v>1023.76</v>
      </c>
      <c r="M53" s="53" t="n">
        <v>33.0668</v>
      </c>
      <c r="N53" s="53" t="n">
        <v>37.0394</v>
      </c>
      <c r="O53" s="53" t="n">
        <v>38.7413</v>
      </c>
      <c r="P53" s="53" t="n">
        <v>5520.12</v>
      </c>
      <c r="Q53" s="53" t="n">
        <v>11.729276</v>
      </c>
      <c r="R53" s="54" t="n">
        <f aca="false">P53/3600</f>
        <v>1.5333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5049.89</v>
      </c>
      <c r="I54" s="61" t="n">
        <v>10.007345</v>
      </c>
      <c r="J54" s="62" t="n">
        <f aca="false">H54/3600</f>
        <v>1.40274722222222</v>
      </c>
      <c r="L54" s="60" t="n">
        <v>464.9752</v>
      </c>
      <c r="M54" s="61" t="n">
        <v>30.2068</v>
      </c>
      <c r="N54" s="61" t="n">
        <v>35.749</v>
      </c>
      <c r="O54" s="61" t="n">
        <v>37.4526</v>
      </c>
      <c r="P54" s="61" t="n">
        <v>4681.21</v>
      </c>
      <c r="Q54" s="61" t="n">
        <v>10.095819</v>
      </c>
      <c r="R54" s="62" t="n">
        <f aca="false">P54/3600</f>
        <v>1.30033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824.45</v>
      </c>
      <c r="I55" s="46" t="n">
        <v>5.663227</v>
      </c>
      <c r="J55" s="47" t="n">
        <f aca="false">H55/3600</f>
        <v>0.784569444444444</v>
      </c>
      <c r="L55" s="45" t="n">
        <v>1788.1648</v>
      </c>
      <c r="M55" s="46" t="n">
        <v>41.0755</v>
      </c>
      <c r="N55" s="46" t="n">
        <v>43.8107</v>
      </c>
      <c r="O55" s="46" t="n">
        <v>43.2136</v>
      </c>
      <c r="P55" s="46" t="n">
        <v>2557.6</v>
      </c>
      <c r="Q55" s="46" t="n">
        <v>5.641342</v>
      </c>
      <c r="R55" s="47" t="n">
        <f aca="false">P55/3600</f>
        <v>0.71044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440.29</v>
      </c>
      <c r="I56" s="53" t="n">
        <v>4.617433</v>
      </c>
      <c r="J56" s="54" t="n">
        <f aca="false">H56/3600</f>
        <v>0.677858333333333</v>
      </c>
      <c r="L56" s="52" t="n">
        <v>882.5736</v>
      </c>
      <c r="M56" s="53" t="n">
        <v>37.1089</v>
      </c>
      <c r="N56" s="53" t="n">
        <v>40.9836</v>
      </c>
      <c r="O56" s="53" t="n">
        <v>39.9542</v>
      </c>
      <c r="P56" s="53" t="n">
        <v>2186.54</v>
      </c>
      <c r="Q56" s="53" t="n">
        <v>4.643263</v>
      </c>
      <c r="R56" s="54" t="n">
        <f aca="false">P56/3600</f>
        <v>0.6073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2023.62</v>
      </c>
      <c r="I57" s="53" t="n">
        <v>3.905391</v>
      </c>
      <c r="J57" s="54" t="n">
        <f aca="false">H57/3600</f>
        <v>0.562116666666667</v>
      </c>
      <c r="L57" s="52" t="n">
        <v>429.5064</v>
      </c>
      <c r="M57" s="53" t="n">
        <v>33.6003</v>
      </c>
      <c r="N57" s="53" t="n">
        <v>38.8751</v>
      </c>
      <c r="O57" s="53" t="n">
        <v>37.5777</v>
      </c>
      <c r="P57" s="53" t="n">
        <v>1885.08</v>
      </c>
      <c r="Q57" s="53" t="n">
        <v>3.938376</v>
      </c>
      <c r="R57" s="54" t="n">
        <f aca="false">P57/3600</f>
        <v>0.5236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759.99</v>
      </c>
      <c r="I58" s="61" t="n">
        <v>3.318392</v>
      </c>
      <c r="J58" s="62" t="n">
        <f aca="false">H58/3600</f>
        <v>0.488886111111111</v>
      </c>
      <c r="L58" s="60" t="n">
        <v>217.3752</v>
      </c>
      <c r="M58" s="61" t="n">
        <v>30.6564</v>
      </c>
      <c r="N58" s="61" t="n">
        <v>37.4048</v>
      </c>
      <c r="O58" s="61" t="n">
        <v>35.9104</v>
      </c>
      <c r="P58" s="61" t="n">
        <v>1628.7</v>
      </c>
      <c r="Q58" s="61" t="n">
        <v>3.349333</v>
      </c>
      <c r="R58" s="62" t="n">
        <f aca="false">P58/3600</f>
        <v>0.45241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3155.39</v>
      </c>
      <c r="I59" s="46" t="n">
        <v>7.010258</v>
      </c>
      <c r="J59" s="47" t="n">
        <f aca="false">H59/3600</f>
        <v>0.876497222222222</v>
      </c>
      <c r="L59" s="45" t="n">
        <v>2742.9912</v>
      </c>
      <c r="M59" s="46" t="n">
        <v>38.3017</v>
      </c>
      <c r="N59" s="46" t="n">
        <v>42.7482</v>
      </c>
      <c r="O59" s="46" t="n">
        <v>43.8457</v>
      </c>
      <c r="P59" s="46" t="n">
        <v>2900.27</v>
      </c>
      <c r="Q59" s="46" t="n">
        <v>7.012361</v>
      </c>
      <c r="R59" s="47" t="n">
        <f aca="false">P59/3600</f>
        <v>0.80563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422.97</v>
      </c>
      <c r="I60" s="53" t="n">
        <v>5.092383</v>
      </c>
      <c r="J60" s="54" t="n">
        <f aca="false">H60/3600</f>
        <v>0.673047222222222</v>
      </c>
      <c r="L60" s="52" t="n">
        <v>904.572</v>
      </c>
      <c r="M60" s="53" t="n">
        <v>34.2688</v>
      </c>
      <c r="N60" s="53" t="n">
        <v>40.7228</v>
      </c>
      <c r="O60" s="53" t="n">
        <v>41.6665</v>
      </c>
      <c r="P60" s="53" t="n">
        <v>2888.08</v>
      </c>
      <c r="Q60" s="53" t="n">
        <v>5.094344</v>
      </c>
      <c r="R60" s="54" t="n">
        <f aca="false">P60/3600</f>
        <v>0.8022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985.05</v>
      </c>
      <c r="I61" s="53" t="n">
        <v>3.886212</v>
      </c>
      <c r="J61" s="54" t="n">
        <f aca="false">H61/3600</f>
        <v>0.551402777777778</v>
      </c>
      <c r="L61" s="52" t="n">
        <v>328.5264</v>
      </c>
      <c r="M61" s="53" t="n">
        <v>31.2056</v>
      </c>
      <c r="N61" s="53" t="n">
        <v>39.2878</v>
      </c>
      <c r="O61" s="53" t="n">
        <v>40.1837</v>
      </c>
      <c r="P61" s="53" t="n">
        <v>1833.93</v>
      </c>
      <c r="Q61" s="53" t="n">
        <v>3.967967</v>
      </c>
      <c r="R61" s="54" t="n">
        <f aca="false">P61/3600</f>
        <v>0.5094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731.28</v>
      </c>
      <c r="I62" s="61" t="n">
        <v>3.326632</v>
      </c>
      <c r="J62" s="62" t="n">
        <f aca="false">H62/3600</f>
        <v>0.480911111111111</v>
      </c>
      <c r="L62" s="60" t="n">
        <v>130.1984</v>
      </c>
      <c r="M62" s="61" t="n">
        <v>28.3783</v>
      </c>
      <c r="N62" s="61" t="n">
        <v>38.3282</v>
      </c>
      <c r="O62" s="61" t="n">
        <v>39.0694</v>
      </c>
      <c r="P62" s="61" t="n">
        <v>1587.11</v>
      </c>
      <c r="Q62" s="61" t="n">
        <v>3.285638</v>
      </c>
      <c r="R62" s="62" t="n">
        <f aca="false">P62/3600</f>
        <v>0.44086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548.8</v>
      </c>
      <c r="I63" s="46" t="n">
        <v>5.786601</v>
      </c>
      <c r="J63" s="47" t="n">
        <f aca="false">H63/3600</f>
        <v>0.708</v>
      </c>
      <c r="L63" s="45" t="n">
        <v>2136.6928</v>
      </c>
      <c r="M63" s="46" t="n">
        <v>38.0203</v>
      </c>
      <c r="N63" s="46" t="n">
        <v>40.794</v>
      </c>
      <c r="O63" s="46" t="n">
        <v>41.5073</v>
      </c>
      <c r="P63" s="46" t="n">
        <v>2413.4</v>
      </c>
      <c r="Q63" s="46" t="n">
        <v>5.766352</v>
      </c>
      <c r="R63" s="47" t="n">
        <f aca="false">P63/3600</f>
        <v>0.67038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2011.65</v>
      </c>
      <c r="I64" s="53" t="n">
        <v>4.218548</v>
      </c>
      <c r="J64" s="54" t="n">
        <f aca="false">H64/3600</f>
        <v>0.558791666666667</v>
      </c>
      <c r="L64" s="52" t="n">
        <v>857.404</v>
      </c>
      <c r="M64" s="53" t="n">
        <v>34.2706</v>
      </c>
      <c r="N64" s="53" t="n">
        <v>38.0688</v>
      </c>
      <c r="O64" s="53" t="n">
        <v>38.64</v>
      </c>
      <c r="P64" s="53" t="n">
        <v>2246.75</v>
      </c>
      <c r="Q64" s="53" t="n">
        <v>4.234587</v>
      </c>
      <c r="R64" s="54" t="n">
        <f aca="false">P64/3600</f>
        <v>0.62409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696.1</v>
      </c>
      <c r="I65" s="53" t="n">
        <v>3.3351</v>
      </c>
      <c r="J65" s="54" t="n">
        <f aca="false">H65/3600</f>
        <v>0.471138888888889</v>
      </c>
      <c r="L65" s="52" t="n">
        <v>359.0872</v>
      </c>
      <c r="M65" s="53" t="n">
        <v>30.8838</v>
      </c>
      <c r="N65" s="53" t="n">
        <v>36.0642</v>
      </c>
      <c r="O65" s="53" t="n">
        <v>36.5769</v>
      </c>
      <c r="P65" s="53" t="n">
        <v>1535.75</v>
      </c>
      <c r="Q65" s="53" t="n">
        <v>3.451784</v>
      </c>
      <c r="R65" s="54" t="n">
        <f aca="false">P65/3600</f>
        <v>0.4265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439.95</v>
      </c>
      <c r="I66" s="61" t="n">
        <v>2.651603</v>
      </c>
      <c r="J66" s="62" t="n">
        <f aca="false">H66/3600</f>
        <v>0.399986111111111</v>
      </c>
      <c r="L66" s="60" t="n">
        <v>151.844</v>
      </c>
      <c r="M66" s="61" t="n">
        <v>27.8675</v>
      </c>
      <c r="N66" s="61" t="n">
        <v>34.6509</v>
      </c>
      <c r="O66" s="61" t="n">
        <v>35.1892</v>
      </c>
      <c r="P66" s="61" t="n">
        <v>1371.49</v>
      </c>
      <c r="Q66" s="61" t="n">
        <v>2.646452</v>
      </c>
      <c r="R66" s="62" t="n">
        <f aca="false">P66/3600</f>
        <v>0.38096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2066.03</v>
      </c>
      <c r="I67" s="46" t="n">
        <v>4.284234</v>
      </c>
      <c r="J67" s="47" t="n">
        <f aca="false">H67/3600</f>
        <v>0.573897222222222</v>
      </c>
      <c r="L67" s="45" t="n">
        <v>1389.6584</v>
      </c>
      <c r="M67" s="46" t="n">
        <v>39.9836</v>
      </c>
      <c r="N67" s="46" t="n">
        <v>41.3819</v>
      </c>
      <c r="O67" s="46" t="n">
        <v>42.4248</v>
      </c>
      <c r="P67" s="46" t="n">
        <v>1884.29</v>
      </c>
      <c r="Q67" s="46" t="n">
        <v>4.313284</v>
      </c>
      <c r="R67" s="47" t="n">
        <f aca="false">P67/3600</f>
        <v>0.52341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778.04</v>
      </c>
      <c r="I68" s="53" t="n">
        <v>3.516689</v>
      </c>
      <c r="J68" s="54" t="n">
        <f aca="false">H68/3600</f>
        <v>0.4939</v>
      </c>
      <c r="L68" s="52" t="n">
        <v>651.756</v>
      </c>
      <c r="M68" s="53" t="n">
        <v>35.8761</v>
      </c>
      <c r="N68" s="53" t="n">
        <v>38.5019</v>
      </c>
      <c r="O68" s="53" t="n">
        <v>39.6651</v>
      </c>
      <c r="P68" s="53" t="n">
        <v>1564.48</v>
      </c>
      <c r="Q68" s="53" t="n">
        <v>3.547502</v>
      </c>
      <c r="R68" s="54" t="n">
        <f aca="false">P68/3600</f>
        <v>0.4345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410.4</v>
      </c>
      <c r="I69" s="53" t="n">
        <v>2.857168</v>
      </c>
      <c r="J69" s="54" t="n">
        <f aca="false">H69/3600</f>
        <v>0.391777777777778</v>
      </c>
      <c r="L69" s="52" t="n">
        <v>305.0816</v>
      </c>
      <c r="M69" s="53" t="n">
        <v>32.2504</v>
      </c>
      <c r="N69" s="53" t="n">
        <v>36.5002</v>
      </c>
      <c r="O69" s="53" t="n">
        <v>37.6092</v>
      </c>
      <c r="P69" s="53" t="n">
        <v>1331.92</v>
      </c>
      <c r="Q69" s="53" t="n">
        <v>2.800836</v>
      </c>
      <c r="R69" s="54" t="n">
        <f aca="false">P69/3600</f>
        <v>0.3699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265.58</v>
      </c>
      <c r="I70" s="61" t="n">
        <v>2.296673</v>
      </c>
      <c r="J70" s="62" t="n">
        <f aca="false">H70/3600</f>
        <v>0.35155</v>
      </c>
      <c r="L70" s="60" t="n">
        <v>146.7424</v>
      </c>
      <c r="M70" s="61" t="n">
        <v>29.3921</v>
      </c>
      <c r="N70" s="61" t="n">
        <v>35.0304</v>
      </c>
      <c r="O70" s="61" t="n">
        <v>36.0918</v>
      </c>
      <c r="P70" s="61" t="n">
        <v>1143.21</v>
      </c>
      <c r="Q70" s="61" t="n">
        <v>2.297496</v>
      </c>
      <c r="R70" s="62" t="n">
        <f aca="false">P70/3600</f>
        <v>0.31755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497.61</v>
      </c>
      <c r="I71" s="46" t="n">
        <v>33.253312</v>
      </c>
      <c r="J71" s="47" t="n">
        <f aca="false">H71/3600</f>
        <v>4.02711388888889</v>
      </c>
      <c r="L71" s="45" t="n">
        <v>2250.2016</v>
      </c>
      <c r="M71" s="46" t="n">
        <v>43.639</v>
      </c>
      <c r="N71" s="46" t="n">
        <v>47.0672</v>
      </c>
      <c r="O71" s="46" t="n">
        <v>48.0513</v>
      </c>
      <c r="P71" s="46" t="n">
        <v>15376.9</v>
      </c>
      <c r="Q71" s="46" t="n">
        <v>33.048834</v>
      </c>
      <c r="R71" s="47" t="n">
        <f aca="false">P71/3600</f>
        <v>4.2713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701.29</v>
      </c>
      <c r="I72" s="53" t="n">
        <v>25.449848</v>
      </c>
      <c r="J72" s="54" t="n">
        <f aca="false">H72/3600</f>
        <v>3.52813611111111</v>
      </c>
      <c r="L72" s="52" t="n">
        <v>777.6824</v>
      </c>
      <c r="M72" s="53" t="n">
        <v>41.3464</v>
      </c>
      <c r="N72" s="53" t="n">
        <v>45.7233</v>
      </c>
      <c r="O72" s="53" t="n">
        <v>46.3568</v>
      </c>
      <c r="P72" s="53" t="n">
        <v>13182.64</v>
      </c>
      <c r="Q72" s="53" t="n">
        <v>25.244762</v>
      </c>
      <c r="R72" s="54" t="n">
        <f aca="false">P72/3600</f>
        <v>3.66184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840.53</v>
      </c>
      <c r="I73" s="53" t="n">
        <v>21.637278</v>
      </c>
      <c r="J73" s="54" t="n">
        <f aca="false">H73/3600</f>
        <v>3.28903611111111</v>
      </c>
      <c r="L73" s="52" t="n">
        <v>363.0344</v>
      </c>
      <c r="M73" s="53" t="n">
        <v>38.834</v>
      </c>
      <c r="N73" s="53" t="n">
        <v>44.3884</v>
      </c>
      <c r="O73" s="53" t="n">
        <v>44.744</v>
      </c>
      <c r="P73" s="53" t="n">
        <v>12316.81</v>
      </c>
      <c r="Q73" s="53" t="n">
        <v>21.541509</v>
      </c>
      <c r="R73" s="54" t="n">
        <f aca="false">P73/3600</f>
        <v>3.42133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338.75</v>
      </c>
      <c r="I74" s="61" t="n">
        <v>18.674158</v>
      </c>
      <c r="J74" s="62" t="n">
        <f aca="false">H74/3600</f>
        <v>3.14965277777778</v>
      </c>
      <c r="L74" s="60" t="n">
        <v>191.7496</v>
      </c>
      <c r="M74" s="61" t="n">
        <v>36.0964</v>
      </c>
      <c r="N74" s="61" t="n">
        <v>43.2282</v>
      </c>
      <c r="O74" s="61" t="n">
        <v>43.5137</v>
      </c>
      <c r="P74" s="61" t="n">
        <v>14089.01</v>
      </c>
      <c r="Q74" s="61" t="n">
        <v>18.806301</v>
      </c>
      <c r="R74" s="62" t="n">
        <f aca="false">P74/3600</f>
        <v>3.91361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850.1</v>
      </c>
      <c r="I75" s="46" t="n">
        <v>33.225445</v>
      </c>
      <c r="J75" s="47" t="n">
        <f aca="false">H75/3600</f>
        <v>4.12502777777778</v>
      </c>
      <c r="L75" s="45" t="n">
        <v>3164.9736</v>
      </c>
      <c r="M75" s="46" t="n">
        <v>43.4938</v>
      </c>
      <c r="N75" s="46" t="n">
        <v>48.6419</v>
      </c>
      <c r="O75" s="46" t="n">
        <v>48.3747</v>
      </c>
      <c r="P75" s="46" t="n">
        <v>15485.06</v>
      </c>
      <c r="Q75" s="46" t="n">
        <v>33.060197</v>
      </c>
      <c r="R75" s="47" t="n">
        <f aca="false">P75/3600</f>
        <v>4.3014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918.59</v>
      </c>
      <c r="I76" s="53" t="n">
        <v>26.404456</v>
      </c>
      <c r="J76" s="54" t="n">
        <f aca="false">H76/3600</f>
        <v>3.58849722222222</v>
      </c>
      <c r="L76" s="52" t="n">
        <v>974.4752</v>
      </c>
      <c r="M76" s="53" t="n">
        <v>41.144</v>
      </c>
      <c r="N76" s="53" t="n">
        <v>47.1941</v>
      </c>
      <c r="O76" s="53" t="n">
        <v>46.4557</v>
      </c>
      <c r="P76" s="53" t="n">
        <v>13583.16</v>
      </c>
      <c r="Q76" s="53" t="n">
        <v>26.225912</v>
      </c>
      <c r="R76" s="54" t="n">
        <f aca="false">P76/3600</f>
        <v>3.773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2000.63</v>
      </c>
      <c r="I77" s="53" t="n">
        <v>22.885702</v>
      </c>
      <c r="J77" s="54" t="n">
        <f aca="false">H77/3600</f>
        <v>3.33350833333333</v>
      </c>
      <c r="L77" s="52" t="n">
        <v>433.2904</v>
      </c>
      <c r="M77" s="53" t="n">
        <v>38.6425</v>
      </c>
      <c r="N77" s="53" t="n">
        <v>45.8996</v>
      </c>
      <c r="O77" s="53" t="n">
        <v>44.433</v>
      </c>
      <c r="P77" s="53" t="n">
        <v>16003.85</v>
      </c>
      <c r="Q77" s="53" t="n">
        <v>22.747036</v>
      </c>
      <c r="R77" s="54" t="n">
        <f aca="false">P77/3600</f>
        <v>4.44551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424.28</v>
      </c>
      <c r="I78" s="61" t="n">
        <v>20.103194</v>
      </c>
      <c r="J78" s="62" t="n">
        <f aca="false">H78/3600</f>
        <v>3.17341111111111</v>
      </c>
      <c r="L78" s="60" t="n">
        <v>224.7256</v>
      </c>
      <c r="M78" s="61" t="n">
        <v>35.7051</v>
      </c>
      <c r="N78" s="61" t="n">
        <v>45.0466</v>
      </c>
      <c r="O78" s="61" t="n">
        <v>43.0595</v>
      </c>
      <c r="P78" s="61" t="n">
        <v>11841.27</v>
      </c>
      <c r="Q78" s="61" t="n">
        <v>20.042116</v>
      </c>
      <c r="R78" s="62" t="n">
        <f aca="false">P78/3600</f>
        <v>3.28924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981.65</v>
      </c>
      <c r="I79" s="46" t="n">
        <v>32.431667</v>
      </c>
      <c r="J79" s="47" t="n">
        <f aca="false">H79/3600</f>
        <v>4.16156944444444</v>
      </c>
      <c r="L79" s="45" t="n">
        <v>2635.2264</v>
      </c>
      <c r="M79" s="46" t="n">
        <v>43.3789</v>
      </c>
      <c r="N79" s="46" t="n">
        <v>48.4554</v>
      </c>
      <c r="O79" s="46" t="n">
        <v>48.685</v>
      </c>
      <c r="P79" s="46" t="n">
        <v>16072.77</v>
      </c>
      <c r="Q79" s="46" t="n">
        <v>32.312014</v>
      </c>
      <c r="R79" s="47" t="n">
        <f aca="false">P79/3600</f>
        <v>4.46465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979.7</v>
      </c>
      <c r="I80" s="53" t="n">
        <v>26.287605</v>
      </c>
      <c r="J80" s="54" t="n">
        <f aca="false">H80/3600</f>
        <v>3.60547222222222</v>
      </c>
      <c r="L80" s="52" t="n">
        <v>782.3312</v>
      </c>
      <c r="M80" s="53" t="n">
        <v>40.9635</v>
      </c>
      <c r="N80" s="53" t="n">
        <v>46.5627</v>
      </c>
      <c r="O80" s="53" t="n">
        <v>46.754</v>
      </c>
      <c r="P80" s="53" t="n">
        <v>13497.07</v>
      </c>
      <c r="Q80" s="53" t="n">
        <v>26.10735</v>
      </c>
      <c r="R80" s="54" t="n">
        <f aca="false">P80/3600</f>
        <v>3.74918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040.44</v>
      </c>
      <c r="I81" s="53" t="n">
        <v>22.418072</v>
      </c>
      <c r="J81" s="54" t="n">
        <f aca="false">H81/3600</f>
        <v>3.34456666666667</v>
      </c>
      <c r="L81" s="52" t="n">
        <v>331.4024</v>
      </c>
      <c r="M81" s="53" t="n">
        <v>38.4143</v>
      </c>
      <c r="N81" s="53" t="n">
        <v>44.9044</v>
      </c>
      <c r="O81" s="53" t="n">
        <v>44.8817</v>
      </c>
      <c r="P81" s="53" t="n">
        <v>12476.01</v>
      </c>
      <c r="Q81" s="53" t="n">
        <v>22.314902</v>
      </c>
      <c r="R81" s="54" t="n">
        <f aca="false">P81/3600</f>
        <v>3.4655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463.6</v>
      </c>
      <c r="I82" s="61" t="n">
        <v>18.894796</v>
      </c>
      <c r="J82" s="62" t="n">
        <f aca="false">H82/3600</f>
        <v>3.18433333333333</v>
      </c>
      <c r="L82" s="60" t="n">
        <v>170.4904</v>
      </c>
      <c r="M82" s="61" t="n">
        <v>35.7368</v>
      </c>
      <c r="N82" s="61" t="n">
        <v>43.5383</v>
      </c>
      <c r="O82" s="61" t="n">
        <v>43.4732</v>
      </c>
      <c r="P82" s="61" t="n">
        <v>11976</v>
      </c>
      <c r="Q82" s="61" t="n">
        <v>19.026287</v>
      </c>
      <c r="R82" s="62" t="n">
        <f aca="false">P82/3600</f>
        <v>3.32666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82)</f>
        <v>18.8046200988687</v>
      </c>
      <c r="J106" s="70" t="n">
        <f aca="false">GEOMEAN(J3:J82)</f>
        <v>2.59692429125386</v>
      </c>
      <c r="Q106" s="70" t="n">
        <f aca="false">GEOMEAN(Q3:Q82)</f>
        <v>18.7564061318458</v>
      </c>
      <c r="R106" s="70" t="n">
        <f aca="false">GEOMEAN(R3:R82)</f>
        <v>2.5568932539491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7436057374765</v>
      </c>
      <c r="R107" s="71" t="n">
        <f aca="false">R106/J106</f>
        <v>0.98458521203735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70134671944444</v>
      </c>
      <c r="J108" s="70" t="n">
        <f aca="false">SUM(J3:J98)</f>
        <v>272.2863</v>
      </c>
      <c r="Q108" s="70" t="n">
        <f aca="false">SUM(Q3:Q98)/3600</f>
        <v>0.567348171944444</v>
      </c>
      <c r="R108" s="70" t="n">
        <f aca="false">SUM(R3:R98)</f>
        <v>274.6231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1-11-21T09:07:26Z</dcterms:modified>
  <cp:revision>0</cp:revision>
  <dc:subject/>
  <dc:title/>
</cp:coreProperties>
</file>